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E.1.1, E.1.2 " sheetId="2" state="visible" r:id="rId3"/>
    <sheet name="E.1.3 " sheetId="3" state="visible" r:id="rId4"/>
    <sheet name="E.1.4a" sheetId="4" state="visible" r:id="rId5"/>
    <sheet name="E.1.4.b " sheetId="5" state="visible" r:id="rId6"/>
    <sheet name="E.1.4.d " sheetId="6" state="visible" r:id="rId7"/>
    <sheet name="E.1.4.e " sheetId="7" state="visible" r:id="rId8"/>
    <sheet name="von " sheetId="8" state="visible" r:id="rId9"/>
  </sheets>
  <externalReferences>
    <externalReference r:id="rId10"/>
  </externalReferences>
  <definedNames>
    <definedName function="false" hidden="false" localSheetId="1" name="_xlnm.Print_Area" vbProcedure="false">'E.1.1, E.1.2 '!$C$4:$J$38,'E.1.1, E.1.2 '!$C$44:$J$81,'E.1.1, E.1.2 '!$C$87:$K$797</definedName>
    <definedName function="false" hidden="false" localSheetId="1" name="_xlnm.Print_Titles" vbProcedure="false">'E.1.1, E.1.2 '!$101:$101</definedName>
    <definedName function="false" hidden="true" localSheetId="1" name="_xlnm._FilterDatabase" vbProcedure="false">'E.1.1, E.1.2 '!$C$101:$K$797</definedName>
    <definedName function="false" hidden="false" localSheetId="2" name="_xlnm.Print_Area" vbProcedure="false">'E.1.3 '!$C$4:$J$38,'E.1.3 '!$C$44:$J$63,'E.1.3 '!$C$69:$K$101</definedName>
    <definedName function="false" hidden="false" localSheetId="2" name="_xlnm.Print_Titles" vbProcedure="false">'E.1.3 '!$83:$83</definedName>
    <definedName function="false" hidden="true" localSheetId="2" name="_xlnm._FilterDatabase" vbProcedure="false">'E.1.3 '!$C$83:$K$101</definedName>
    <definedName function="false" hidden="false" localSheetId="4" name="_xlnm.Print_Area" vbProcedure="false">'E.1.4.b '!$C$4:$J$38,'E.1.4.b '!$C$44:$J$70,'E.1.4.b '!$C$76:$K$145</definedName>
    <definedName function="false" hidden="false" localSheetId="4" name="_xlnm.Print_Titles" vbProcedure="false">'E.1.4.b '!$90:$90</definedName>
    <definedName function="false" hidden="true" localSheetId="4" name="_xlnm._FilterDatabase" vbProcedure="false">'E.1.4.b '!$C$90:$K$145</definedName>
    <definedName function="false" hidden="false" localSheetId="5" name="_xlnm.Print_Area" vbProcedure="false">'E.1.4.d '!$C$4:$J$38,'E.1.4.d '!$C$44:$J$70,'E.1.4.d '!$C$76:$K$146</definedName>
    <definedName function="false" hidden="false" localSheetId="5" name="_xlnm.Print_Titles" vbProcedure="false">'E.1.4.d '!$90:$90</definedName>
    <definedName function="false" hidden="true" localSheetId="5" name="_xlnm._FilterDatabase" vbProcedure="false">'E.1.4.d '!$C$90:$K$146</definedName>
    <definedName function="false" hidden="false" localSheetId="6" name="_xlnm.Print_Area" vbProcedure="false">'E.1.4.e '!$C$4:$J$38,'E.1.4.e '!$C$44:$J$70,'E.1.4.e '!$C$76:$K$128</definedName>
    <definedName function="false" hidden="false" localSheetId="6" name="_xlnm.Print_Titles" vbProcedure="false">'E.1.4.e '!$90:$90</definedName>
    <definedName function="false" hidden="true" localSheetId="6" name="_xlnm._FilterDatabase" vbProcedure="false">'E.1.4.e '!$C$90:$K$128</definedName>
    <definedName function="false" hidden="false" localSheetId="3" name="_xlnm.Print_Area" vbProcedure="false">'E.1.4a'!$C$4:$J$38,'E.1.4a'!$C$44:$J$71,'E.1.4a'!$C$77:$K$244</definedName>
    <definedName function="false" hidden="false" localSheetId="3" name="_xlnm.Print_Titles" vbProcedure="false">'E.1.4a'!$91:$91</definedName>
    <definedName function="false" hidden="true" localSheetId="3" name="_xlnm._FilterDatabase" vbProcedure="false">'E.1.4a'!$C$91:$K$244</definedName>
    <definedName function="false" hidden="false" localSheetId="0" name="_xlnm.Print_Area" vbProcedure="false">'Rekapitulace stavby'!$D$4:$AO$33,'Rekapitulace stavby'!$C$39:$AQ$60</definedName>
    <definedName function="false" hidden="false" localSheetId="0" name="_xlnm.Print_Titles" vbProcedure="false">'Rekapitulace stavby'!$49:$49</definedName>
    <definedName function="false" hidden="false" localSheetId="7" name="_xlnm.Print_Area" vbProcedure="false">'von '!$C$4:$J$38,'von '!$C$44:$J$64,'von '!$C$70:$K$117</definedName>
    <definedName function="false" hidden="false" localSheetId="7" name="_xlnm.Print_Titles" vbProcedure="false">'von '!$84:$84</definedName>
    <definedName function="false" hidden="true" localSheetId="7" name="_xlnm._FilterDatabase" vbProcedure="false">'von '!$C$84:$K$117</definedName>
    <definedName function="false" hidden="false" name="__MAIN1__" vbProcedure="false">'[1]'!$A$1:$O$50</definedName>
    <definedName function="false" hidden="false" name="__MAIN__" vbProcedure="false">'[1]'!$A$2:$Z$231</definedName>
    <definedName function="false" hidden="false" name="__MvymF__" vbProcedure="false">'[1]'!$L$12</definedName>
    <definedName function="false" hidden="false" name="__OobjF__" vbProcedure="false">'[1]'!$A$6:$Z$231</definedName>
    <definedName function="false" hidden="false" name="__OoddF__" vbProcedure="false">'[1]'!$A$8:$Z$21</definedName>
    <definedName function="false" hidden="false" name="__OradF__" vbProcedure="false">'[1]'!$A$10:$Z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8" uniqueCount="157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64629d10-d005-44fb-ba00-362a52c903d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48048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Změna dispozice vozovna Moravská Ostrava</t>
  </si>
  <si>
    <t xml:space="preserve">KSO:</t>
  </si>
  <si>
    <t xml:space="preserve">CC-CZ:</t>
  </si>
  <si>
    <t xml:space="preserve">Místo:</t>
  </si>
  <si>
    <t xml:space="preserve">Ostrava</t>
  </si>
  <si>
    <t xml:space="preserve">Datum:</t>
  </si>
  <si>
    <t xml:space="preserve">20. 7. 2018</t>
  </si>
  <si>
    <t xml:space="preserve">Zadavatel:</t>
  </si>
  <si>
    <t xml:space="preserve">IČ:</t>
  </si>
  <si>
    <t xml:space="preserve">Dopravní podnik Ostrava a.s.</t>
  </si>
  <si>
    <t xml:space="preserve">DIČ:</t>
  </si>
  <si>
    <t xml:space="preserve">Uchazeč:</t>
  </si>
  <si>
    <t xml:space="preserve">Vyplň údaj</t>
  </si>
  <si>
    <t xml:space="preserve">Projektant:</t>
  </si>
  <si>
    <t xml:space="preserve">PROJEKT 2010, s.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E.1</t>
  </si>
  <si>
    <t xml:space="preserve">SO 651 - Změna dispozice sociální nástavby vozovny tramvají</t>
  </si>
  <si>
    <t xml:space="preserve">STA</t>
  </si>
  <si>
    <t xml:space="preserve">1</t>
  </si>
  <si>
    <t xml:space="preserve">{ff37d22d-c26e-4cf9-82df-5d0807e45576}</t>
  </si>
  <si>
    <t xml:space="preserve">2</t>
  </si>
  <si>
    <t xml:space="preserve">/</t>
  </si>
  <si>
    <t xml:space="preserve">E.1.1, E.1.2</t>
  </si>
  <si>
    <t xml:space="preserve">Architektonicko - stavební a stavebně konstrukční řešení</t>
  </si>
  <si>
    <t xml:space="preserve">Soupis</t>
  </si>
  <si>
    <t xml:space="preserve">{f9c24e7b-7cec-40fa-bb0e-5b6c3f7035a2}</t>
  </si>
  <si>
    <t xml:space="preserve">E.1.3</t>
  </si>
  <si>
    <t xml:space="preserve">Požárně bezpečnostní řešení</t>
  </si>
  <si>
    <t xml:space="preserve">{f330bf50-ed6b-4f96-952b-4415d46980a2}</t>
  </si>
  <si>
    <t xml:space="preserve">E.1.4a</t>
  </si>
  <si>
    <t xml:space="preserve">Zdravotně technická instalace</t>
  </si>
  <si>
    <t xml:space="preserve">{d832166a-0358-463c-8d0f-2bb88ffd7c2a}</t>
  </si>
  <si>
    <t xml:space="preserve">E.1.4.b</t>
  </si>
  <si>
    <t xml:space="preserve">Vzduchotechnika</t>
  </si>
  <si>
    <t xml:space="preserve">{8958e715-3b26-450c-8b6b-66560b7f1e1a}</t>
  </si>
  <si>
    <t xml:space="preserve">E.1.4.d</t>
  </si>
  <si>
    <t xml:space="preserve">Silnoproudá elektrotechnika</t>
  </si>
  <si>
    <t xml:space="preserve">{8f8d326a-31fb-4ba7-84ff-8fcee2662006}</t>
  </si>
  <si>
    <t xml:space="preserve">E.1.4.e</t>
  </si>
  <si>
    <t xml:space="preserve">Slaboproudá elektroinstalace</t>
  </si>
  <si>
    <t xml:space="preserve">{3b02d78e-cde8-45d1-82ae-360dc69e0043}</t>
  </si>
  <si>
    <t xml:space="preserve">von</t>
  </si>
  <si>
    <t xml:space="preserve">Vedlejší a ostatní rozpočtové náklady</t>
  </si>
  <si>
    <t xml:space="preserve">{97bf30f6-13d7-4efd-bcae-0335c10b0738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E.1 - SO 651 - Změna dispozice sociální nástavby vozovny tramvají</t>
  </si>
  <si>
    <t xml:space="preserve">Soupis:</t>
  </si>
  <si>
    <t xml:space="preserve">E.1.1, E.1.2 - Architektonicko - stavební a stavebně konstrukční řeše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2 - Povlakové krytiny</t>
  </si>
  <si>
    <t xml:space="preserve">    725 - Zdravotechnika - zařizovací předměty</t>
  </si>
  <si>
    <t xml:space="preserve">    751 - Vzduchotechnika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6-1 - Mobiliář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4 - Dokončovací práce - malby a tapety</t>
  </si>
  <si>
    <t xml:space="preserve">    787 - Dokončovací práce - zasklívá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40238212</t>
  </si>
  <si>
    <t xml:space="preserve">Zazdívka otvorů v příčkách nebo stěnách plochy do 1 m2 cihlami plnými tl přes 100 mm</t>
  </si>
  <si>
    <t xml:space="preserve">m2</t>
  </si>
  <si>
    <t xml:space="preserve">CS ÚRS 2018 01</t>
  </si>
  <si>
    <t xml:space="preserve">4</t>
  </si>
  <si>
    <t xml:space="preserve">-771337908</t>
  </si>
  <si>
    <t xml:space="preserve">VV</t>
  </si>
  <si>
    <t xml:space="preserve">"PRO-10395-E.1.1,2-01</t>
  </si>
  <si>
    <t xml:space="preserve">"PRO-10395-E.1.1,2-04</t>
  </si>
  <si>
    <t xml:space="preserve">"PZ5"  (0,60*0,60)*2</t>
  </si>
  <si>
    <t xml:space="preserve">6</t>
  </si>
  <si>
    <t xml:space="preserve">Úpravy povrchů, podlahy a osazování výplní</t>
  </si>
  <si>
    <t xml:space="preserve">611142001</t>
  </si>
  <si>
    <t xml:space="preserve">Potažení vnitřních stropů sklovláknitým pletivem vtlačeným do tenkovrstvé hmoty</t>
  </si>
  <si>
    <t xml:space="preserve">669337518</t>
  </si>
  <si>
    <t xml:space="preserve">612142001</t>
  </si>
  <si>
    <t xml:space="preserve">Potažení vnitřních stěn sklovláknitým pletivem vtlačeným do tenkovrstvé hmoty</t>
  </si>
  <si>
    <t xml:space="preserve">-1425448319</t>
  </si>
  <si>
    <t xml:space="preserve">612325203</t>
  </si>
  <si>
    <t xml:space="preserve">Vápenocementová hrubá omítka malých ploch do 1,0 m2 na stěnách</t>
  </si>
  <si>
    <t xml:space="preserve">kus</t>
  </si>
  <si>
    <t xml:space="preserve">-394883122</t>
  </si>
  <si>
    <t xml:space="preserve">"PZ5"  2</t>
  </si>
  <si>
    <t xml:space="preserve">5</t>
  </si>
  <si>
    <t xml:space="preserve">612325223</t>
  </si>
  <si>
    <t xml:space="preserve">Vápenocementová štuková omítka malých ploch do 1,0 m2 na stěnách</t>
  </si>
  <si>
    <t xml:space="preserve">1320473893</t>
  </si>
  <si>
    <t xml:space="preserve">612325421</t>
  </si>
  <si>
    <t xml:space="preserve">Oprava vnitřní vápenocementové štukové omítky stěn v rozsahu plochy do 10%</t>
  </si>
  <si>
    <t xml:space="preserve">-2045126168</t>
  </si>
  <si>
    <t xml:space="preserve">"oprava omítek v místnostech dotčených rekonstrukcí - odhad 10% z plochy 770m2"</t>
  </si>
  <si>
    <t xml:space="preserve">770,00</t>
  </si>
  <si>
    <t xml:space="preserve">7</t>
  </si>
  <si>
    <t xml:space="preserve">612325451</t>
  </si>
  <si>
    <t xml:space="preserve">Příplatek k cenám opravy vápenocementové omítky stěn za dalších 10 mm v rozsahu do 10%</t>
  </si>
  <si>
    <t xml:space="preserve">302775455</t>
  </si>
  <si>
    <t xml:space="preserve">"doplnění tl. štuku " 385,00</t>
  </si>
  <si>
    <t xml:space="preserve">8</t>
  </si>
  <si>
    <t xml:space="preserve">622142001</t>
  </si>
  <si>
    <t xml:space="preserve">Potažení vnějších stěn sklovláknitým pletivem vtlačeným do tenkovrstvé hmoty</t>
  </si>
  <si>
    <t xml:space="preserve">178356157</t>
  </si>
  <si>
    <t xml:space="preserve">1,00*2</t>
  </si>
  <si>
    <t xml:space="preserve">9</t>
  </si>
  <si>
    <t xml:space="preserve">622525104</t>
  </si>
  <si>
    <t xml:space="preserve">Tenkovrstvá omítka malých ploch do 1,0m2 na stěnách</t>
  </si>
  <si>
    <t xml:space="preserve">339603415</t>
  </si>
  <si>
    <t xml:space="preserve">10</t>
  </si>
  <si>
    <t xml:space="preserve">622R-51</t>
  </si>
  <si>
    <t xml:space="preserve">Hrubá omítka malých ploch do 1,0 m2 na stěnách vnějších</t>
  </si>
  <si>
    <t xml:space="preserve">789123198</t>
  </si>
  <si>
    <t xml:space="preserve">11</t>
  </si>
  <si>
    <t xml:space="preserve">633811111</t>
  </si>
  <si>
    <t xml:space="preserve">Broušení nerovností betonových podlah do 2 mm </t>
  </si>
  <si>
    <t xml:space="preserve">-2033211963</t>
  </si>
  <si>
    <t xml:space="preserve">"PRO-10395-E.1.1,2-02</t>
  </si>
  <si>
    <t xml:space="preserve">"m.č. 262" 6,20*8,13+1,50*2,15</t>
  </si>
  <si>
    <t xml:space="preserve">"m.č. 268" 2,50*1,60+3,50*4,80</t>
  </si>
  <si>
    <t xml:space="preserve">Součet</t>
  </si>
  <si>
    <t xml:space="preserve">"přebroušení podlah po odstranění dlaždic</t>
  </si>
  <si>
    <t xml:space="preserve">Ostatní konstrukce a práce, bourání</t>
  </si>
  <si>
    <t xml:space="preserve">12</t>
  </si>
  <si>
    <t xml:space="preserve">946112119</t>
  </si>
  <si>
    <t xml:space="preserve">Montáž pojízdných věží trubkových/dílcových š do 1,6 m dl do 3,2 m v do 9,6 m</t>
  </si>
  <si>
    <t xml:space="preserve">-760118498</t>
  </si>
  <si>
    <t xml:space="preserve">13</t>
  </si>
  <si>
    <t xml:space="preserve">946112219</t>
  </si>
  <si>
    <t xml:space="preserve">Příplatek k pojízdným věžím š do 1,6 m dl do 3,2 m v do 9,6 m za první a ZKD den použití</t>
  </si>
  <si>
    <t xml:space="preserve">1287743147</t>
  </si>
  <si>
    <t xml:space="preserve">14</t>
  </si>
  <si>
    <t xml:space="preserve">946112819</t>
  </si>
  <si>
    <t xml:space="preserve">Demontáž pojízdných věží trubkových/dílcových š do 1,6 m dl do 3,2 m v do 9,6 m</t>
  </si>
  <si>
    <t xml:space="preserve">1089078637</t>
  </si>
  <si>
    <t xml:space="preserve">949101111</t>
  </si>
  <si>
    <t xml:space="preserve">Lešení pomocné pro objekty pozemních staveb s lešeňovou podlahou v do 1,9 m zatížení do 150 kg/m2</t>
  </si>
  <si>
    <t xml:space="preserve">1097082540</t>
  </si>
  <si>
    <t xml:space="preserve">"lešení pomocné pro demontáže, bourací práce, stavbu nových příček, SDK obklady, podhledy, opravy omítek,  ev. výmalbu</t>
  </si>
  <si>
    <t xml:space="preserve">(39,11+5,10)*2*1,50</t>
  </si>
  <si>
    <t xml:space="preserve">(3,00+14,05)*2*1,50</t>
  </si>
  <si>
    <t xml:space="preserve">(8,73+5,41+17,91+11,70+5,10+3,70+4,06+2,64)*1,50</t>
  </si>
  <si>
    <t xml:space="preserve">(4,43+6,13+5,48+3,40+1,05+2,73)*1,50</t>
  </si>
  <si>
    <t xml:space="preserve">(5,625+5,611)*2*1,50</t>
  </si>
  <si>
    <t xml:space="preserve">8,20*0,90</t>
  </si>
  <si>
    <t xml:space="preserve">(14,16*2+3,00+10,80+13,80)*1,50</t>
  </si>
  <si>
    <t xml:space="preserve">(8,90+8,13)*2*3,05+(2,10*2+2,00)*1,50</t>
  </si>
  <si>
    <t xml:space="preserve">3,30*1,00</t>
  </si>
  <si>
    <t xml:space="preserve">(14,20+6,54+8,26+4,25+5,90+10,80)*1,50</t>
  </si>
  <si>
    <t xml:space="preserve">(6,50+2,05+3,47+0,50+2,50+1,50)*1,50</t>
  </si>
  <si>
    <t xml:space="preserve">(6,10+8,40)*2*1,50</t>
  </si>
  <si>
    <t xml:space="preserve">(6,10+5,90)*2*1,50</t>
  </si>
  <si>
    <t xml:space="preserve">(3,00+3,70)*1,00</t>
  </si>
  <si>
    <t xml:space="preserve">"součet" 735,00</t>
  </si>
  <si>
    <t xml:space="preserve">16</t>
  </si>
  <si>
    <t xml:space="preserve">949221131-1</t>
  </si>
  <si>
    <t xml:space="preserve">Montáž pomocné podlahy z fošen</t>
  </si>
  <si>
    <t xml:space="preserve">-1468516720</t>
  </si>
  <si>
    <t xml:space="preserve">"montáž podlahy z fošen nad zastropením 2. NP pro montáž potrubí odvodu kondenzátu"  60,00</t>
  </si>
  <si>
    <t xml:space="preserve">"montáž podlahy z fošen nad zastropením 2. NP pro montáž potrubí VZT"  60,00</t>
  </si>
  <si>
    <t xml:space="preserve">"montáž podlahy z fošen nad zastropením 2. NP pro montáž elektro"  60,00</t>
  </si>
  <si>
    <t xml:space="preserve">17</t>
  </si>
  <si>
    <t xml:space="preserve">949221211-1</t>
  </si>
  <si>
    <t xml:space="preserve">Příplatek k pomocné podlaze za první a ZKD den použití</t>
  </si>
  <si>
    <t xml:space="preserve">-1429592969</t>
  </si>
  <si>
    <t xml:space="preserve">180,00*3</t>
  </si>
  <si>
    <t xml:space="preserve">18</t>
  </si>
  <si>
    <t xml:space="preserve">949221831-1</t>
  </si>
  <si>
    <t xml:space="preserve">Demontáž pomocné podlahy z fošen</t>
  </si>
  <si>
    <t xml:space="preserve">390700402</t>
  </si>
  <si>
    <t xml:space="preserve">19</t>
  </si>
  <si>
    <t xml:space="preserve">952901114</t>
  </si>
  <si>
    <t xml:space="preserve">Vyčištění budov bytové a občanské výstavby při výšce podlaží přes 4 m</t>
  </si>
  <si>
    <t xml:space="preserve">272092793</t>
  </si>
  <si>
    <t xml:space="preserve">"kopletní úklid dotčených prostor vč. umytí oken, dveří, rámů, zárubní, shodiště apod.</t>
  </si>
  <si>
    <t xml:space="preserve">"dotčená půdorysná plocha 2.NP"  880,00*1,20</t>
  </si>
  <si>
    <t xml:space="preserve">"dotčená půdorysná plocha 1.NP"  100,00</t>
  </si>
  <si>
    <t xml:space="preserve">20</t>
  </si>
  <si>
    <t xml:space="preserve">968072456</t>
  </si>
  <si>
    <t xml:space="preserve">Vybourání kovových dveřních zárubní pl přes 2 m2</t>
  </si>
  <si>
    <t xml:space="preserve">1367169428</t>
  </si>
  <si>
    <t xml:space="preserve">"dveře dvoukřídlé š. 1,60 - 2 ks"  3,20*2</t>
  </si>
  <si>
    <t xml:space="preserve">977151116</t>
  </si>
  <si>
    <t xml:space="preserve">Jádrové vrty diamantovými korunkami do D 80 mm do stavebních materiálů</t>
  </si>
  <si>
    <t xml:space="preserve">m</t>
  </si>
  <si>
    <t xml:space="preserve">1544947495</t>
  </si>
  <si>
    <t xml:space="preserve">"PRO-10395-E.1.1,2-12</t>
  </si>
  <si>
    <t xml:space="preserve">0,30</t>
  </si>
  <si>
    <t xml:space="preserve">22</t>
  </si>
  <si>
    <t xml:space="preserve">977R-11</t>
  </si>
  <si>
    <t xml:space="preserve">Zřízení prostupu přes konstrukce zastropení 1. NP</t>
  </si>
  <si>
    <t xml:space="preserve">557511304</t>
  </si>
  <si>
    <t xml:space="preserve">"PRO-10395-E.1.1,2-06</t>
  </si>
  <si>
    <t xml:space="preserve">"vytvoření prostupu pro potrubí kanalizace D75 přes zastropení 1.NP  vč. úprav jednotlivých vrstev skladby - skladba dle výkresu ŘEZ A-A</t>
  </si>
  <si>
    <t xml:space="preserve">23</t>
  </si>
  <si>
    <t xml:space="preserve">977R-12</t>
  </si>
  <si>
    <t xml:space="preserve">Zřízení prostupu přes střešní konstrukci</t>
  </si>
  <si>
    <t xml:space="preserve">2016916461</t>
  </si>
  <si>
    <t xml:space="preserve">"PRO-10395-E.1.1,2-03</t>
  </si>
  <si>
    <t xml:space="preserve">"PRO-10395-E.1.1,2-07</t>
  </si>
  <si>
    <t xml:space="preserve">"vytvoření prostupu pro potrubí VZT přes konstrukci střechy -  Detail prostupu střešní konstrukcí</t>
  </si>
  <si>
    <t xml:space="preserve">"PZ1 otvor 750x750mm" 1</t>
  </si>
  <si>
    <t xml:space="preserve">"PZ1 otvor 600x600mm" 2</t>
  </si>
  <si>
    <t xml:space="preserve">24</t>
  </si>
  <si>
    <t xml:space="preserve">977R-13</t>
  </si>
  <si>
    <t xml:space="preserve">Zřízení prostupu přes konstrukce zastropení 2. NP</t>
  </si>
  <si>
    <t xml:space="preserve">-1972939978</t>
  </si>
  <si>
    <t xml:space="preserve">"vytvoření prostupu pro potrubí odvodu kondenzátu  D32 přes zastropení 2.NP  vč. úprav jednotlivých vrstev skladby - skladba dle výkresu ŘEZ A-A</t>
  </si>
  <si>
    <t xml:space="preserve">997</t>
  </si>
  <si>
    <t xml:space="preserve">Přesun sutě</t>
  </si>
  <si>
    <t xml:space="preserve">25</t>
  </si>
  <si>
    <t xml:space="preserve">997013214</t>
  </si>
  <si>
    <t xml:space="preserve">Vnitrostaveništní doprava suti a vybouraných hmot pro budovy v do 15 m ručně</t>
  </si>
  <si>
    <t xml:space="preserve">t</t>
  </si>
  <si>
    <t xml:space="preserve">85997904</t>
  </si>
  <si>
    <t xml:space="preserve">26</t>
  </si>
  <si>
    <t xml:space="preserve">997013219</t>
  </si>
  <si>
    <t xml:space="preserve">Příplatek k vnitrostaveništní dopravě suti a vybouraných hmot za zvětšenou dopravu suti ZKD 10 m</t>
  </si>
  <si>
    <t xml:space="preserve">-1380380089</t>
  </si>
  <si>
    <t xml:space="preserve">27</t>
  </si>
  <si>
    <t xml:space="preserve">997013501</t>
  </si>
  <si>
    <t xml:space="preserve">Odvoz suti a vybouraných hmot na skládku nebo meziskládku do 1 km se složením</t>
  </si>
  <si>
    <t xml:space="preserve">-640501726</t>
  </si>
  <si>
    <t xml:space="preserve">28</t>
  </si>
  <si>
    <t xml:space="preserve">997013509</t>
  </si>
  <si>
    <t xml:space="preserve">Příplatek k odvozu suti a vybouraných hmot na skládku ZKD 1 km přes 1 km</t>
  </si>
  <si>
    <t xml:space="preserve">1926510766</t>
  </si>
  <si>
    <t xml:space="preserve">12,376*9 'Přepočtené koeficientem množství</t>
  </si>
  <si>
    <t xml:space="preserve">29</t>
  </si>
  <si>
    <t xml:space="preserve">997013831</t>
  </si>
  <si>
    <t xml:space="preserve">Poplatek za uložení na skládce (skládkovné) stavebního odpadu směsného kód odpadu 170 904</t>
  </si>
  <si>
    <t xml:space="preserve">1029007425</t>
  </si>
  <si>
    <t xml:space="preserve">998</t>
  </si>
  <si>
    <t xml:space="preserve">Přesun hmot</t>
  </si>
  <si>
    <t xml:space="preserve">30</t>
  </si>
  <si>
    <t xml:space="preserve">998011003</t>
  </si>
  <si>
    <t xml:space="preserve">Přesun hmot pro budovy zděné v do 24 m</t>
  </si>
  <si>
    <t xml:space="preserve">-1541544158</t>
  </si>
  <si>
    <t xml:space="preserve">PSV</t>
  </si>
  <si>
    <t xml:space="preserve">Práce a dodávky PSV</t>
  </si>
  <si>
    <t xml:space="preserve">712</t>
  </si>
  <si>
    <t xml:space="preserve">Povlakové krytiny</t>
  </si>
  <si>
    <t xml:space="preserve">31</t>
  </si>
  <si>
    <t xml:space="preserve">712R-01</t>
  </si>
  <si>
    <t xml:space="preserve">Úprava skladby střechy v místě prostupů VZT</t>
  </si>
  <si>
    <t xml:space="preserve">kpl</t>
  </si>
  <si>
    <t xml:space="preserve">-1002432787</t>
  </si>
  <si>
    <t xml:space="preserve">"PRO-10395-E.1.1,2-05</t>
  </si>
  <si>
    <t xml:space="preserve">"S1"  3</t>
  </si>
  <si>
    <t xml:space="preserve">"POPIS pro 1 kus prostupu:</t>
  </si>
  <si>
    <t xml:space="preserve">"nová skladba v místě prostupů v rozsahu &lt; = 4m2 </t>
  </si>
  <si>
    <t xml:space="preserve">"hydroizolační pás celoplošně svařený z SBS modifikovaného asfaltu s nosnou vložkou z polyesterové rohože 190g/m2</t>
  </si>
  <si>
    <t xml:space="preserve">"podélně vyztužené skleněnými vlákny a s břidličným ochranným posypem u=20000 - 4,0mm</t>
  </si>
  <si>
    <t xml:space="preserve">"hydroizolační pás celoplošně svařený z SBS modifikovaného asfaltu s nosnou vložkou ze skelné tkaniny  200g/m2</t>
  </si>
  <si>
    <t xml:space="preserve">"a opatřen jemným separačním posypem u=29000 - 4,0mm</t>
  </si>
  <si>
    <t xml:space="preserve">"EPS 100 S tl. 50mm s SBS asfaltovým pásem na horním povrchu s nosnou vložkou ze skelné rohože</t>
  </si>
  <si>
    <t xml:space="preserve">"a opatřen jemným separačním posypem u&gt;=30000 - 53,5mm</t>
  </si>
  <si>
    <t xml:space="preserve">"trvale pružný klempířský tmel pro vyplnění ukončení příložky KP/2 dl. 4,40m</t>
  </si>
  <si>
    <t xml:space="preserve">"impregnovaná dubová lišta 40x50 (umístěná na lemování otvorů Z/4, Z/5, Z/6 v případě nevhodného ukončení vln VSŽ plechu</t>
  </si>
  <si>
    <t xml:space="preserve">"spojovací a přepevňovací materiál</t>
  </si>
  <si>
    <t xml:space="preserve">725</t>
  </si>
  <si>
    <t xml:space="preserve">Zdravotechnika - zařizovací předměty</t>
  </si>
  <si>
    <t xml:space="preserve">32</t>
  </si>
  <si>
    <t xml:space="preserve">725820801</t>
  </si>
  <si>
    <t xml:space="preserve">Demontáž baterie nástěnné do G 3 / 4</t>
  </si>
  <si>
    <t xml:space="preserve">soubor</t>
  </si>
  <si>
    <t xml:space="preserve">1792499523</t>
  </si>
  <si>
    <t xml:space="preserve">33</t>
  </si>
  <si>
    <t xml:space="preserve">725860811</t>
  </si>
  <si>
    <t xml:space="preserve">Demontáž uzávěrů zápachu jednoduchých</t>
  </si>
  <si>
    <t xml:space="preserve">-1233124686</t>
  </si>
  <si>
    <t xml:space="preserve">751</t>
  </si>
  <si>
    <t xml:space="preserve">34</t>
  </si>
  <si>
    <t xml:space="preserve">751513859</t>
  </si>
  <si>
    <t xml:space="preserve">Demontáž protidešťové stříšky z plech potrubí kruhové s přírubou nebo bez příruby D do 200 mm</t>
  </si>
  <si>
    <t xml:space="preserve">303647071</t>
  </si>
  <si>
    <t xml:space="preserve">"PZ1" 2</t>
  </si>
  <si>
    <t xml:space="preserve">35</t>
  </si>
  <si>
    <t xml:space="preserve">751514711</t>
  </si>
  <si>
    <t xml:space="preserve">Mtž protidešťové stříšky plech potrubí s přírubou do 0,035 m2</t>
  </si>
  <si>
    <t xml:space="preserve">1235133721</t>
  </si>
  <si>
    <t xml:space="preserve">36</t>
  </si>
  <si>
    <t xml:space="preserve">M</t>
  </si>
  <si>
    <t xml:space="preserve">KV/2</t>
  </si>
  <si>
    <t xml:space="preserve">větrací hlavice bez pohyblivých částí vč. střešního nástavce a stahovací objímky</t>
  </si>
  <si>
    <t xml:space="preserve">-707467582</t>
  </si>
  <si>
    <t xml:space="preserve">"PRO-10395-E.1.1,2-10" 2</t>
  </si>
  <si>
    <t xml:space="preserve">Technické parametry:</t>
  </si>
  <si>
    <t xml:space="preserve">Barva : Stříbrná</t>
  </si>
  <si>
    <t xml:space="preserve">Hmotnost : 1,3 kg</t>
  </si>
  <si>
    <t xml:space="preserve">Materiál : Pozinkovaný plech</t>
  </si>
  <si>
    <t xml:space="preserve">Použití : Venkovní</t>
  </si>
  <si>
    <t xml:space="preserve">Provozní teplota : -30 až +100 °C</t>
  </si>
  <si>
    <t xml:space="preserve">Průměr : 125 mm</t>
  </si>
  <si>
    <t xml:space="preserve">Žáruvzdornost : Ano</t>
  </si>
  <si>
    <t xml:space="preserve">Zabraňuje vnikání nečistot, deště či sněhu do potrubí</t>
  </si>
  <si>
    <t xml:space="preserve">37</t>
  </si>
  <si>
    <t xml:space="preserve">751R-01</t>
  </si>
  <si>
    <t xml:space="preserve">Požární stěnový uzávěr ruční  - teplotní, EI 90DP1, D+M</t>
  </si>
  <si>
    <t xml:space="preserve">21522927</t>
  </si>
  <si>
    <t xml:space="preserve">"PRO-10395-E.1.1,2-10</t>
  </si>
  <si>
    <t xml:space="preserve">"KV/1 - vnitřní rozměr 400x125mm"  2</t>
  </si>
  <si>
    <t xml:space="preserve">"dodávka vč. kotvících prvků a spoj. materiálu do SDK příčky 125</t>
  </si>
  <si>
    <t xml:space="preserve">38</t>
  </si>
  <si>
    <t xml:space="preserve">751R-02</t>
  </si>
  <si>
    <t xml:space="preserve">Požární mechanická přetlaková klapka 800x700 mm, kovová</t>
  </si>
  <si>
    <t xml:space="preserve">-1876869783</t>
  </si>
  <si>
    <t xml:space="preserve">"PRO-10395-E.1.1,2-09</t>
  </si>
  <si>
    <t xml:space="preserve">"O/1"  2</t>
  </si>
  <si>
    <t xml:space="preserve">"vč. osazení do okna, zasklení nahrazeno PUR deskou s AL plechem</t>
  </si>
  <si>
    <t xml:space="preserve">763</t>
  </si>
  <si>
    <t xml:space="preserve">Konstrukce suché výstavby</t>
  </si>
  <si>
    <t xml:space="preserve">39</t>
  </si>
  <si>
    <t xml:space="preserve">763111316-1</t>
  </si>
  <si>
    <t xml:space="preserve">SDK příčka tl 125 mm profil CW+UW 100 desky 1xGKB 12,5 TI 50 mm EI 30 Rw 48 dB</t>
  </si>
  <si>
    <t xml:space="preserve">1421520906</t>
  </si>
  <si>
    <t xml:space="preserve">"příčky (EI 30DP1) na kovové konstrukci CW100, oboustranné opláštění 1xGKB tl. 12,5mm, s minerál. izolací tl. 50mm, obj. hm. 15 kg/m3</t>
  </si>
  <si>
    <t xml:space="preserve">"vzduchová neprůzvučnost Rw=48 dB</t>
  </si>
  <si>
    <t xml:space="preserve">"napojení příček na stáv. konstrukce pomocí kotev dle dodavatele systému</t>
  </si>
  <si>
    <t xml:space="preserve">"m.č. 262" (8,30+4,25)*3,05</t>
  </si>
  <si>
    <t xml:space="preserve">"m.č. 270, 271" (6,10*2+8,725+0,125*2+5,70+1,60+1,00)*3,05</t>
  </si>
  <si>
    <t xml:space="preserve">"m.č. 272" 3,00*3,05</t>
  </si>
  <si>
    <t xml:space="preserve">"m.č. 202" 4,60*3,05</t>
  </si>
  <si>
    <t xml:space="preserve">"odečet dveř. otvoru" -1,60*1,97</t>
  </si>
  <si>
    <t xml:space="preserve">40</t>
  </si>
  <si>
    <t xml:space="preserve">763111326-1</t>
  </si>
  <si>
    <t xml:space="preserve">SDK příčka tl 125 mm profil CW+UW 100 desky 1xGKF 12,5 TI 50 mm EI 45 Rw 48 dB</t>
  </si>
  <si>
    <t xml:space="preserve">1015556131</t>
  </si>
  <si>
    <t xml:space="preserve">"příčky (EI 30DP1) na kovové konstrukci CW100, oboustranné opláštění 1xGKF tl. 12,5mm, s minerál. izolací tl. 50mm, obj. hm. 15 kg/m3</t>
  </si>
  <si>
    <t xml:space="preserve">"m.č. 273 - vestavek" (1,29+2,10)*2,50</t>
  </si>
  <si>
    <t xml:space="preserve">41</t>
  </si>
  <si>
    <t xml:space="preserve">763111714</t>
  </si>
  <si>
    <t xml:space="preserve">SDK příčka zalomení</t>
  </si>
  <si>
    <t xml:space="preserve">1944506326</t>
  </si>
  <si>
    <t xml:space="preserve">3,05*2+2,50*1</t>
  </si>
  <si>
    <t xml:space="preserve">42</t>
  </si>
  <si>
    <t xml:space="preserve">763111717</t>
  </si>
  <si>
    <t xml:space="preserve">SDK příčka základní penetrační nátěr</t>
  </si>
  <si>
    <t xml:space="preserve">-2143502985</t>
  </si>
  <si>
    <t xml:space="preserve">"nové SDK příčky</t>
  </si>
  <si>
    <t xml:space="preserve">(8,30+4,25)*3,05*2</t>
  </si>
  <si>
    <t xml:space="preserve">(6,10*2+8,725+0,125*2+5,70+1,60+1,00)*3,05*2</t>
  </si>
  <si>
    <t xml:space="preserve">3,00*3,05*2</t>
  </si>
  <si>
    <t xml:space="preserve">4,60*3,05*2</t>
  </si>
  <si>
    <t xml:space="preserve">"odečet dveř. otvoru" -1,60*1,97*2</t>
  </si>
  <si>
    <t xml:space="preserve">(1,29+2,10)*2,50*2</t>
  </si>
  <si>
    <t xml:space="preserve">"SDK obklady konstrukcí, potrubí</t>
  </si>
  <si>
    <t xml:space="preserve">0,40*3,05</t>
  </si>
  <si>
    <t xml:space="preserve">1,20*3,05</t>
  </si>
  <si>
    <t xml:space="preserve">43</t>
  </si>
  <si>
    <t xml:space="preserve">763111718</t>
  </si>
  <si>
    <t xml:space="preserve">SDK příčka úprava styku příčky a podhledu separační páskou a silikonováním</t>
  </si>
  <si>
    <t xml:space="preserve">-30890477</t>
  </si>
  <si>
    <t xml:space="preserve">"m.č. 262" (7,13+4,25)*2</t>
  </si>
  <si>
    <t xml:space="preserve">"m.č. 270, 271" (6,10*2+8,725+0,125*2+5,70+1,50+1,00)*2</t>
  </si>
  <si>
    <t xml:space="preserve">"m.č. 272" 3,00*2</t>
  </si>
  <si>
    <t xml:space="preserve">"m.č. 202" 4,60*2</t>
  </si>
  <si>
    <t xml:space="preserve">"obklad kabel. tras" 77,60+3,29</t>
  </si>
  <si>
    <t xml:space="preserve">"obklad potrubí VZT" 10,00</t>
  </si>
  <si>
    <t xml:space="preserve">"obklad stoupačky" 0,40</t>
  </si>
  <si>
    <t xml:space="preserve">44</t>
  </si>
  <si>
    <t xml:space="preserve">763111811</t>
  </si>
  <si>
    <t xml:space="preserve">Demontáž SDK příčky s jednoduchou ocelovou nosnou konstrukcí opláštění jednoduché</t>
  </si>
  <si>
    <t xml:space="preserve">676493604</t>
  </si>
  <si>
    <t xml:space="preserve">"m.č. 262" (8,30+1,60)*3,10+6,20*3,05</t>
  </si>
  <si>
    <t xml:space="preserve">"m.č. 202" (2,81+9,05+3,50)*3,05</t>
  </si>
  <si>
    <t xml:space="preserve">45</t>
  </si>
  <si>
    <t xml:space="preserve">763131533-1</t>
  </si>
  <si>
    <t xml:space="preserve">SDK podhled deska 1xDF 15 TI 60 mm 50 kg/m3 jednovrstvá spodní kce profil CD+UD</t>
  </si>
  <si>
    <t xml:space="preserve">-127102972</t>
  </si>
  <si>
    <t xml:space="preserve">"zastropení vestavku musí splňovat požární odolnost EI 30PD1</t>
  </si>
  <si>
    <t xml:space="preserve">"m.č. 273" 1,290*2,125</t>
  </si>
  <si>
    <t xml:space="preserve">46</t>
  </si>
  <si>
    <t xml:space="preserve">763131714</t>
  </si>
  <si>
    <t xml:space="preserve">SDK podhled základní penetrační nátěr</t>
  </si>
  <si>
    <t xml:space="preserve">-1603948568</t>
  </si>
  <si>
    <t xml:space="preserve">14,00</t>
  </si>
  <si>
    <t xml:space="preserve">77,60*0,90</t>
  </si>
  <si>
    <t xml:space="preserve">"opravy SDK podhledů</t>
  </si>
  <si>
    <t xml:space="preserve">0,1*6</t>
  </si>
  <si>
    <t xml:space="preserve">1,5*3</t>
  </si>
  <si>
    <t xml:space="preserve">47</t>
  </si>
  <si>
    <t xml:space="preserve">763164521</t>
  </si>
  <si>
    <t xml:space="preserve">SDK obklad kovových kcí tvaru L š do 0,4 m desky 1xH2 12,5</t>
  </si>
  <si>
    <t xml:space="preserve">895454886</t>
  </si>
  <si>
    <t xml:space="preserve">"m.č. 239 - obklad potrubí kanalizace " 3,050</t>
  </si>
  <si>
    <t xml:space="preserve">48</t>
  </si>
  <si>
    <t xml:space="preserve">763164556-1</t>
  </si>
  <si>
    <t xml:space="preserve">SDK obklad kovových kcí tvaru L š přes 0,8 m desky 1xGKF 15</t>
  </si>
  <si>
    <t xml:space="preserve">1944247641</t>
  </si>
  <si>
    <t xml:space="preserve">"obklad vodorovných kabelových tras v prostoru chráněné únikové cesty SDK - GKF 15</t>
  </si>
  <si>
    <t xml:space="preserve">"požadovaná protipožární ochrana je EI 30DP1</t>
  </si>
  <si>
    <t xml:space="preserve">(5,70+39,10+18,00+11,80+3,00)*0,90</t>
  </si>
  <si>
    <t xml:space="preserve">49</t>
  </si>
  <si>
    <t xml:space="preserve">763164561</t>
  </si>
  <si>
    <t xml:space="preserve">SDK obklad kovových kcí tvaru L š přes 0,8 m desky 1xH2 12,5</t>
  </si>
  <si>
    <t xml:space="preserve">-729507681</t>
  </si>
  <si>
    <t xml:space="preserve">"m.č. 266 - obklad vodorovných rozvodů VZT" </t>
  </si>
  <si>
    <t xml:space="preserve">50</t>
  </si>
  <si>
    <t xml:space="preserve">763164636-1</t>
  </si>
  <si>
    <t xml:space="preserve">SDK obklad kovových kcí tvaru U š do 1,2 m desky 1xGKF 15</t>
  </si>
  <si>
    <t xml:space="preserve">-1385536135</t>
  </si>
  <si>
    <t xml:space="preserve">"PZ6 - sloup m.č. 271" 3,05</t>
  </si>
  <si>
    <t xml:space="preserve">"obklad ocel. sloupu SDK - GKF 15</t>
  </si>
  <si>
    <t xml:space="preserve">"požadovaná protipožární ochrana je R 30DP1</t>
  </si>
  <si>
    <t xml:space="preserve">51</t>
  </si>
  <si>
    <t xml:space="preserve">763164821</t>
  </si>
  <si>
    <t xml:space="preserve">Demontáž SDK obkladu kovových kcí opláštění jednoduché</t>
  </si>
  <si>
    <t xml:space="preserve">1493081582</t>
  </si>
  <si>
    <t xml:space="preserve">"m.č. 266 - demontáž obkladu potrubí VZT " 10,00*1,40</t>
  </si>
  <si>
    <t xml:space="preserve">"m.č. 239 - demontáž obkladu potrubí kanalizace " 3,050*0,40</t>
  </si>
  <si>
    <t xml:space="preserve">52</t>
  </si>
  <si>
    <t xml:space="preserve">763172313</t>
  </si>
  <si>
    <t xml:space="preserve">Montáž revizních dvířek SDK kcí vel. 400x400 mm</t>
  </si>
  <si>
    <t xml:space="preserve">-537561060</t>
  </si>
  <si>
    <t xml:space="preserve">"obklad vodorovných kabelových tras v prostoru chráněné únikové cesty - 14 ks rev. protipožárních dvířek</t>
  </si>
  <si>
    <t xml:space="preserve">53</t>
  </si>
  <si>
    <t xml:space="preserve">590-30</t>
  </si>
  <si>
    <t xml:space="preserve">dvířka revizní protipožární do SDK s automatickým zámkem 400x400mm</t>
  </si>
  <si>
    <t xml:space="preserve">-817472829</t>
  </si>
  <si>
    <t xml:space="preserve">54</t>
  </si>
  <si>
    <t xml:space="preserve">763181311</t>
  </si>
  <si>
    <t xml:space="preserve">Montáž jednokřídlové kovové zárubně v do 2,75 m SDK příčka</t>
  </si>
  <si>
    <t xml:space="preserve">1264888669</t>
  </si>
  <si>
    <t xml:space="preserve">"zárubeň ocel. standard " 1</t>
  </si>
  <si>
    <t xml:space="preserve">"zárubeň ocel. protipožární - součást dodávky protipožárních dveří PD1/P, PD3/P" 3</t>
  </si>
  <si>
    <t xml:space="preserve">55</t>
  </si>
  <si>
    <t xml:space="preserve">55331532</t>
  </si>
  <si>
    <t xml:space="preserve">zárubeň ocelová pro sádrokarton 125 800 L/P</t>
  </si>
  <si>
    <t xml:space="preserve">657090771</t>
  </si>
  <si>
    <t xml:space="preserve">"PRO-10395-E.1.1,2-08</t>
  </si>
  <si>
    <t xml:space="preserve">"D1/L" 1</t>
  </si>
  <si>
    <t xml:space="preserve">56</t>
  </si>
  <si>
    <t xml:space="preserve">763181312</t>
  </si>
  <si>
    <t xml:space="preserve">Montáž dvoukřídlové kovové zárubně v do 2,75 m SDK příčka</t>
  </si>
  <si>
    <t xml:space="preserve">-1427615392</t>
  </si>
  <si>
    <t xml:space="preserve">"zárubeň ocel. protipožární - součást dodávky protipožárních dveří - PD/2" 1</t>
  </si>
  <si>
    <t xml:space="preserve">57</t>
  </si>
  <si>
    <t xml:space="preserve">763232912</t>
  </si>
  <si>
    <t xml:space="preserve">Vyspravení sádrovláknitého podhledu, podkroví plochy do 0,1 m2 deska tl 12,5 mm</t>
  </si>
  <si>
    <t xml:space="preserve">-951254727</t>
  </si>
  <si>
    <t xml:space="preserve">"vyspravení podhledů po vytvořenmí prostupů"  5+1</t>
  </si>
  <si>
    <t xml:space="preserve">58</t>
  </si>
  <si>
    <t xml:space="preserve">763232982</t>
  </si>
  <si>
    <t xml:space="preserve">Vyspravení sádrovláknitého podhledu, podkroví plochy do 1,5 m2 deska tl 12,5 mm</t>
  </si>
  <si>
    <t xml:space="preserve">-2000912647</t>
  </si>
  <si>
    <t xml:space="preserve">"vyspravení podhledů po demontáži příček"  3</t>
  </si>
  <si>
    <t xml:space="preserve">59</t>
  </si>
  <si>
    <t xml:space="preserve">998763303</t>
  </si>
  <si>
    <t xml:space="preserve">Přesun hmot tonážní pro sádrokartonové konstrukce v objektech v do 24 m</t>
  </si>
  <si>
    <t xml:space="preserve">-848074241</t>
  </si>
  <si>
    <t xml:space="preserve">764</t>
  </si>
  <si>
    <t xml:space="preserve">Konstrukce klempířské</t>
  </si>
  <si>
    <t xml:space="preserve">60</t>
  </si>
  <si>
    <t xml:space="preserve">764R-01</t>
  </si>
  <si>
    <t xml:space="preserve">Lemování prostupů VZT lištou z FeZn plechu rš do 100mm, D+M</t>
  </si>
  <si>
    <t xml:space="preserve">1024646324</t>
  </si>
  <si>
    <t xml:space="preserve">"KP/2:  pl.tl. 0,6mm, rš.60mm dl. 4,4m - 3ks, barva RAL 9010 bílá"  4,40*3</t>
  </si>
  <si>
    <t xml:space="preserve">766</t>
  </si>
  <si>
    <t xml:space="preserve">Konstrukce truhlářské</t>
  </si>
  <si>
    <t xml:space="preserve">61</t>
  </si>
  <si>
    <t xml:space="preserve">766660001</t>
  </si>
  <si>
    <t xml:space="preserve">Montáž dveřních křídel otvíravých 1křídlových š do 0,8 m do ocelové zárubně</t>
  </si>
  <si>
    <t xml:space="preserve">133445361</t>
  </si>
  <si>
    <t xml:space="preserve">62</t>
  </si>
  <si>
    <t xml:space="preserve">611-01</t>
  </si>
  <si>
    <t xml:space="preserve">dveře vnitřní hladké plné 1křídlové 80x197 cm, levé  vč. kování, bezprahé provedení</t>
  </si>
  <si>
    <t xml:space="preserve">-1177822295</t>
  </si>
  <si>
    <t xml:space="preserve">"rám masiv s DTD deskovou výplní, povrch vysokotlaký laminát0,8mm, dekor dřeva dle stáv. interiérových dveří</t>
  </si>
  <si>
    <t xml:space="preserve">"kování rozetové, kartáčovaná nerez, klika-klika, cylindrická vložka v systůmu centrálního klíče</t>
  </si>
  <si>
    <t xml:space="preserve">63</t>
  </si>
  <si>
    <t xml:space="preserve">766660021</t>
  </si>
  <si>
    <t xml:space="preserve">Montáž dveřních křídel otvíravých 1křídlových š do 0,8 m požárních do ocelové zárubně</t>
  </si>
  <si>
    <t xml:space="preserve">-1546711226</t>
  </si>
  <si>
    <t xml:space="preserve">64</t>
  </si>
  <si>
    <t xml:space="preserve">611-02</t>
  </si>
  <si>
    <t xml:space="preserve">dveře vnitřní dřevěné protipožární plné 1křídlové 80x197 cm, pravé  vč. kování, bezprahé provedení s padací lištou</t>
  </si>
  <si>
    <t xml:space="preserve">-620075987</t>
  </si>
  <si>
    <t xml:space="preserve">"PD1/P" 2</t>
  </si>
  <si>
    <t xml:space="preserve">"dveře protipožární EI 15DP3+C</t>
  </si>
  <si>
    <t xml:space="preserve">"rám masiv s DTD deskovou výplní, povrch vysokotlaký laminát 0,8mm, dekor dřeva dle stáv. interiérových dveří</t>
  </si>
  <si>
    <t xml:space="preserve">"ocel. zárubeň do sádrokartonu, pl. tl. 1,5mm vč. těsnění, komaxit tmavě hnědá</t>
  </si>
  <si>
    <t xml:space="preserve">"protipožární kování rozetové, kartáčovaná nerez, klika-klika, cylindrická vložka </t>
  </si>
  <si>
    <t xml:space="preserve">"protipožární samozavírač</t>
  </si>
  <si>
    <t xml:space="preserve">65</t>
  </si>
  <si>
    <t xml:space="preserve">611-03</t>
  </si>
  <si>
    <t xml:space="preserve">dveře vnitřní dřevěné protipožární plné 1křídlové 70x197 cm, pravé  vč. kování, bezprahé provedení s padací lištou</t>
  </si>
  <si>
    <t xml:space="preserve">-379753347</t>
  </si>
  <si>
    <t xml:space="preserve">"PD3/P" 1</t>
  </si>
  <si>
    <t xml:space="preserve">66</t>
  </si>
  <si>
    <t xml:space="preserve">766660031</t>
  </si>
  <si>
    <t xml:space="preserve">Montáž dveřních křídel otvíravých 2křídlových požárních do ocelové zárubně</t>
  </si>
  <si>
    <t xml:space="preserve">-1639440536</t>
  </si>
  <si>
    <t xml:space="preserve">67</t>
  </si>
  <si>
    <t xml:space="preserve">611-04</t>
  </si>
  <si>
    <t xml:space="preserve">dveře vnitřní dřevěné protipožární plné 2křídlové 160x197 cm, levé  vč. kování, bezprahé provedení s padací lištou</t>
  </si>
  <si>
    <t xml:space="preserve">-703231893</t>
  </si>
  <si>
    <t xml:space="preserve">"PD2" 1</t>
  </si>
  <si>
    <t xml:space="preserve">"protipožární samozavírač s koordinátorem zavírání křídel</t>
  </si>
  <si>
    <t xml:space="preserve">68</t>
  </si>
  <si>
    <t xml:space="preserve">766812820</t>
  </si>
  <si>
    <t xml:space="preserve">Demontáž kuchyňských linek dřevěných nebo kovových délky do 1,5 m</t>
  </si>
  <si>
    <t xml:space="preserve">413300728</t>
  </si>
  <si>
    <t xml:space="preserve">"m.č. 239" 1</t>
  </si>
  <si>
    <t xml:space="preserve">69</t>
  </si>
  <si>
    <t xml:space="preserve">766812840</t>
  </si>
  <si>
    <t xml:space="preserve">Demontáž kuchyňských linek dřevěných nebo kovových délky do 2,1 m</t>
  </si>
  <si>
    <t xml:space="preserve">-1643631447</t>
  </si>
  <si>
    <t xml:space="preserve">"m.č. 266" 1</t>
  </si>
  <si>
    <t xml:space="preserve">"uschování kuchyňské linky pro zpětnou montáž</t>
  </si>
  <si>
    <t xml:space="preserve">70</t>
  </si>
  <si>
    <t xml:space="preserve">766R-81</t>
  </si>
  <si>
    <t xml:space="preserve">Kuchyňská linka 600x900x1200 mm, spodní část, D+M</t>
  </si>
  <si>
    <t xml:space="preserve">83265946</t>
  </si>
  <si>
    <t xml:space="preserve">"PRO-10395-E.1.1,2-13</t>
  </si>
  <si>
    <t xml:space="preserve">"T6  - m.č. 239" 1</t>
  </si>
  <si>
    <t xml:space="preserve">"dřez vč. baterie a sifonu je součástí objektu ZTI, D+M</t>
  </si>
  <si>
    <t xml:space="preserve">71</t>
  </si>
  <si>
    <t xml:space="preserve">766R-82</t>
  </si>
  <si>
    <t xml:space="preserve">Zpětná montáž stáv. kuchyňské linky dl. do 2,10m </t>
  </si>
  <si>
    <t xml:space="preserve">1657854013</t>
  </si>
  <si>
    <t xml:space="preserve">"stávající linka vč. stáv.  dřezu</t>
  </si>
  <si>
    <t xml:space="preserve">"nová baterie a sifon jsou součástí objektu ZTI, D+M</t>
  </si>
  <si>
    <t xml:space="preserve">72</t>
  </si>
  <si>
    <t xml:space="preserve">766R-83</t>
  </si>
  <si>
    <t xml:space="preserve">Kuchyňská linka 600x900x2200 mm vč. spotřebičů</t>
  </si>
  <si>
    <t xml:space="preserve">2059888351</t>
  </si>
  <si>
    <t xml:space="preserve">"T9  - m.č. 270" 1</t>
  </si>
  <si>
    <t xml:space="preserve">"kuch. linka bez horních skříňek, korpus DTDL rl. 18mm v barvě světlá textura dřeva, ABS hrany 2 mm</t>
  </si>
  <si>
    <t xml:space="preserve">"výklopné a výsuvné mechanismy s dojezdem a tlumením</t>
  </si>
  <si>
    <t xml:space="preserve">"celohliníkové úchytky</t>
  </si>
  <si>
    <t xml:space="preserve">"jednodvéřová chladnička 600x600x1850 - 2 ks</t>
  </si>
  <si>
    <t xml:space="preserve">"mikrovlnná trouba 500x400x300 mm v provedení nerez - 1 ks</t>
  </si>
  <si>
    <t xml:space="preserve">"vestavný odpadkový koš - 1 ks</t>
  </si>
  <si>
    <t xml:space="preserve">"varná konvice nerez - 1 ks</t>
  </si>
  <si>
    <t xml:space="preserve">"( parametry a výkony spotřebičů budou upřesněny investorem )</t>
  </si>
  <si>
    <t xml:space="preserve">73</t>
  </si>
  <si>
    <t xml:space="preserve">998766103</t>
  </si>
  <si>
    <t xml:space="preserve">Přesun hmot tonážní pro konstrukce truhlářské v objektech v do 24 m</t>
  </si>
  <si>
    <t xml:space="preserve">1775674143</t>
  </si>
  <si>
    <t xml:space="preserve">766-1</t>
  </si>
  <si>
    <t xml:space="preserve">Mobiliář</t>
  </si>
  <si>
    <t xml:space="preserve">74</t>
  </si>
  <si>
    <t xml:space="preserve">T1</t>
  </si>
  <si>
    <t xml:space="preserve">Stůl kancelářský 1800x800x742 mm (dodávka, instalace)</t>
  </si>
  <si>
    <t xml:space="preserve">319148061</t>
  </si>
  <si>
    <t xml:space="preserve">"T1"  10</t>
  </si>
  <si>
    <t xml:space="preserve">"barevné řešení dle výběru investora a možností dodavatele výrobku</t>
  </si>
  <si>
    <t xml:space="preserve">"umístění dle požadavku investora</t>
  </si>
  <si>
    <t xml:space="preserve">75</t>
  </si>
  <si>
    <t xml:space="preserve">T2</t>
  </si>
  <si>
    <t xml:space="preserve">Stůl kancelářský 1200x800x742 mm (dodávka, instalace)</t>
  </si>
  <si>
    <t xml:space="preserve">1432597519</t>
  </si>
  <si>
    <t xml:space="preserve">"T2"  3</t>
  </si>
  <si>
    <t xml:space="preserve">76</t>
  </si>
  <si>
    <t xml:space="preserve">T3</t>
  </si>
  <si>
    <t xml:space="preserve">Stůl kancelářský 900x800x742 mm (dodávka, instalace)</t>
  </si>
  <si>
    <t xml:space="preserve">1150861161</t>
  </si>
  <si>
    <t xml:space="preserve">"T3"  1</t>
  </si>
  <si>
    <t xml:space="preserve">77</t>
  </si>
  <si>
    <t xml:space="preserve">T4</t>
  </si>
  <si>
    <t xml:space="preserve">-818492908</t>
  </si>
  <si>
    <t xml:space="preserve">"T4 - aretace nohou"  1</t>
  </si>
  <si>
    <t xml:space="preserve">78</t>
  </si>
  <si>
    <t xml:space="preserve">T5</t>
  </si>
  <si>
    <t xml:space="preserve">PC nosič (dodávka, instalace)</t>
  </si>
  <si>
    <t xml:space="preserve">167693358</t>
  </si>
  <si>
    <t xml:space="preserve">"T5 - vč. kotvícího materiálu "  1</t>
  </si>
  <si>
    <t xml:space="preserve">79</t>
  </si>
  <si>
    <t xml:space="preserve">T7</t>
  </si>
  <si>
    <t xml:space="preserve">Jednací židle (např. CALYPSO meeting ), (dodávka, instalace)</t>
  </si>
  <si>
    <t xml:space="preserve">-2008978656</t>
  </si>
  <si>
    <t xml:space="preserve">"T7  "  47</t>
  </si>
  <si>
    <t xml:space="preserve">"certifikovaný výrobek, v. 900mm, hl. 480mm, š. 560/480mm, hm. 11,4kg, nosnost 130kg</t>
  </si>
  <si>
    <t xml:space="preserve">80</t>
  </si>
  <si>
    <t xml:space="preserve">T8</t>
  </si>
  <si>
    <t xml:space="preserve">Skříň policová 1800x470x800 (dodávka, instalace)</t>
  </si>
  <si>
    <t xml:space="preserve">-1325220502</t>
  </si>
  <si>
    <t xml:space="preserve">"T8 "  4</t>
  </si>
  <si>
    <t xml:space="preserve">81</t>
  </si>
  <si>
    <t xml:space="preserve">T10</t>
  </si>
  <si>
    <t xml:space="preserve">Kancelářské křeslo s područkami (např. COMBI XL ), (dodávka, instalace)</t>
  </si>
  <si>
    <t xml:space="preserve">-1058056922</t>
  </si>
  <si>
    <t xml:space="preserve">"T10  "  1</t>
  </si>
  <si>
    <t xml:space="preserve">" v. 1130-1230mm, hl. 500mm, š. 630mm, v. sedáku 470-570mm, nosnost 130kg</t>
  </si>
  <si>
    <t xml:space="preserve">82</t>
  </si>
  <si>
    <t xml:space="preserve">T11</t>
  </si>
  <si>
    <t xml:space="preserve">Kancelářské křeslo s područkami (např. DERRY TEX ), (dodávka, instalace)</t>
  </si>
  <si>
    <t xml:space="preserve">1960872703</t>
  </si>
  <si>
    <t xml:space="preserve">"T11 "  2</t>
  </si>
  <si>
    <t xml:space="preserve">"v. 1170-1270mm, hl. 530mm, š. 490mm, v. sedáku 490-590mm, nosnost 120kg</t>
  </si>
  <si>
    <t xml:space="preserve">767</t>
  </si>
  <si>
    <t xml:space="preserve">Konstrukce zámečnické</t>
  </si>
  <si>
    <t xml:space="preserve">83</t>
  </si>
  <si>
    <t xml:space="preserve">767R-01</t>
  </si>
  <si>
    <t xml:space="preserve">Demontáž a zpětná montáž stáv. plechových skříňek, botníků, věšáků</t>
  </si>
  <si>
    <t xml:space="preserve">-701387702</t>
  </si>
  <si>
    <t xml:space="preserve">"před realizací stavebních prací se zdemontují a uskladní stáv. plech. skříňky, po ukončení stavebních prací budou zpětně namontovány </t>
  </si>
  <si>
    <t xml:space="preserve">"rozmístění dle požadavku investora</t>
  </si>
  <si>
    <t xml:space="preserve">"jedná se o místnosti č. 262 a 211</t>
  </si>
  <si>
    <t xml:space="preserve">"PZ13" dmtz a zpětná mtz věšákových panelů</t>
  </si>
  <si>
    <t xml:space="preserve">"PZ14" dmtz a zpětná mtz nástěnných skříní</t>
  </si>
  <si>
    <t xml:space="preserve">"PZ15" dmtz a zpětná mtz plech. botníků</t>
  </si>
  <si>
    <t xml:space="preserve">84</t>
  </si>
  <si>
    <t xml:space="preserve">Z/1</t>
  </si>
  <si>
    <t xml:space="preserve">Nástěnná plechová pěti - modulová skříňka svařovaná</t>
  </si>
  <si>
    <t xml:space="preserve">-966312680</t>
  </si>
  <si>
    <t xml:space="preserve">"PRO-10395-E.1.1,2-11</t>
  </si>
  <si>
    <t xml:space="preserve">"Z/1" 4</t>
  </si>
  <si>
    <t xml:space="preserve">"komaxit, RAL 7035</t>
  </si>
  <si>
    <t xml:space="preserve">"dodávka, doprava, instalace</t>
  </si>
  <si>
    <t xml:space="preserve">85</t>
  </si>
  <si>
    <t xml:space="preserve">Z/2</t>
  </si>
  <si>
    <t xml:space="preserve">Plechová šatní skříň s 15 boxy, svařovaná</t>
  </si>
  <si>
    <t xml:space="preserve">-33538075</t>
  </si>
  <si>
    <t xml:space="preserve">"Z/2" 1</t>
  </si>
  <si>
    <t xml:space="preserve">86</t>
  </si>
  <si>
    <t xml:space="preserve">Z/3</t>
  </si>
  <si>
    <t xml:space="preserve">Plechová šatní dvouskříň svařovaná</t>
  </si>
  <si>
    <t xml:space="preserve">-1485883805</t>
  </si>
  <si>
    <t xml:space="preserve">"Z/3" 10</t>
  </si>
  <si>
    <t xml:space="preserve">87</t>
  </si>
  <si>
    <t xml:space="preserve">767995113</t>
  </si>
  <si>
    <t xml:space="preserve">Montáž atypických zámečnických konstrukcí hmotnosti do 20 kg</t>
  </si>
  <si>
    <t xml:space="preserve">kg</t>
  </si>
  <si>
    <t xml:space="preserve">1547899609</t>
  </si>
  <si>
    <t xml:space="preserve">"Z/6" 18,63</t>
  </si>
  <si>
    <t xml:space="preserve">88</t>
  </si>
  <si>
    <t xml:space="preserve">Z/6</t>
  </si>
  <si>
    <t xml:space="preserve">Lemování otvoru</t>
  </si>
  <si>
    <t xml:space="preserve">-1636400027</t>
  </si>
  <si>
    <t xml:space="preserve">"Z/6" 1</t>
  </si>
  <si>
    <t xml:space="preserve">"celosvařovaná konstrukce přivařená na konzoly přivařené na vaznice IPN 140</t>
  </si>
  <si>
    <t xml:space="preserve">"materiál, výroba</t>
  </si>
  <si>
    <t xml:space="preserve">"žárový zinek + nátěr</t>
  </si>
  <si>
    <t xml:space="preserve">89</t>
  </si>
  <si>
    <t xml:space="preserve">767995114</t>
  </si>
  <si>
    <t xml:space="preserve">Montáž atypických zámečnických konstrukcí hmotnosti do 50 kg</t>
  </si>
  <si>
    <t xml:space="preserve">-144974408</t>
  </si>
  <si>
    <t xml:space="preserve">"Z/4" 45,09</t>
  </si>
  <si>
    <t xml:space="preserve">"Z/5" 48,27</t>
  </si>
  <si>
    <t xml:space="preserve">90</t>
  </si>
  <si>
    <t xml:space="preserve">Z/4</t>
  </si>
  <si>
    <t xml:space="preserve">-1209231753</t>
  </si>
  <si>
    <t xml:space="preserve">"Z/4" 1</t>
  </si>
  <si>
    <t xml:space="preserve">91</t>
  </si>
  <si>
    <t xml:space="preserve">Z/5</t>
  </si>
  <si>
    <t xml:space="preserve">-524294903</t>
  </si>
  <si>
    <t xml:space="preserve">"Z/5" 1</t>
  </si>
  <si>
    <t xml:space="preserve">92</t>
  </si>
  <si>
    <t xml:space="preserve">998767103</t>
  </si>
  <si>
    <t xml:space="preserve">Přesun hmot tonážní pro zámečnické konstrukce v objektech v do 24 m</t>
  </si>
  <si>
    <t xml:space="preserve">-620681398</t>
  </si>
  <si>
    <t xml:space="preserve">771</t>
  </si>
  <si>
    <t xml:space="preserve">Podlahy z dlaždic</t>
  </si>
  <si>
    <t xml:space="preserve">93</t>
  </si>
  <si>
    <t xml:space="preserve">771471810</t>
  </si>
  <si>
    <t xml:space="preserve">Demontáž soklíků z dlaždic keramických kladených do malty rovných</t>
  </si>
  <si>
    <t xml:space="preserve">392675831</t>
  </si>
  <si>
    <t xml:space="preserve">"m.č. 262" 8,20+6,20+5,10+8,50+1,50-0,80+2,15-0,80+2,15</t>
  </si>
  <si>
    <t xml:space="preserve">"m.č. 268" 3,50+4,80-1,60+5,90-0,80+1,60+2,50-1,10+0,30*2+0,20*2</t>
  </si>
  <si>
    <t xml:space="preserve">94</t>
  </si>
  <si>
    <t xml:space="preserve">771474112</t>
  </si>
  <si>
    <t xml:space="preserve">Montáž soklíků z dlaždic keramických rovných flexibilní lepidlo v do 90 mm</t>
  </si>
  <si>
    <t xml:space="preserve">-596533736</t>
  </si>
  <si>
    <t xml:space="preserve">"m.č. 262" 8,90+8,20++8,50+7,70+2,20*2+1,50-0,80*2+0,20*2</t>
  </si>
  <si>
    <t xml:space="preserve">"m.č. 268" 3,50+5,90+0,20*2+1,60+2,10-1,60+0,50+2,50-1,10+0,30*2</t>
  </si>
  <si>
    <t xml:space="preserve">95</t>
  </si>
  <si>
    <t xml:space="preserve">59761009</t>
  </si>
  <si>
    <t xml:space="preserve">sokl - podlahy (barevný) 30 x 8 x 0,8 cm I. j. ( dle výběru investora )</t>
  </si>
  <si>
    <t xml:space="preserve">449231281</t>
  </si>
  <si>
    <t xml:space="preserve">52,4*1,1 'Přepočtené koeficientem množství</t>
  </si>
  <si>
    <t xml:space="preserve">96</t>
  </si>
  <si>
    <t xml:space="preserve">771571810</t>
  </si>
  <si>
    <t xml:space="preserve">Demontáž podlah z dlaždic keramických kladených do malty</t>
  </si>
  <si>
    <t xml:space="preserve">-2074904143</t>
  </si>
  <si>
    <t xml:space="preserve">97</t>
  </si>
  <si>
    <t xml:space="preserve">771574131</t>
  </si>
  <si>
    <t xml:space="preserve">Montáž podlah keramických režných protiskluzných lepených flexibilním lepidlem do 50 ks/m2</t>
  </si>
  <si>
    <t xml:space="preserve">-730228843</t>
  </si>
  <si>
    <t xml:space="preserve">"m.č. 262" 75,91</t>
  </si>
  <si>
    <t xml:space="preserve">"m.č. 268" 11,40</t>
  </si>
  <si>
    <t xml:space="preserve">98</t>
  </si>
  <si>
    <t xml:space="preserve">597-01</t>
  </si>
  <si>
    <t xml:space="preserve">dlažba keramická slinutá 30x30 tl. 0,8 cm (dle výběru investora)</t>
  </si>
  <si>
    <t xml:space="preserve">-46492397</t>
  </si>
  <si>
    <t xml:space="preserve">87,31*1,1 'Přepočtené koeficientem množství</t>
  </si>
  <si>
    <t xml:space="preserve">99</t>
  </si>
  <si>
    <t xml:space="preserve">771591111</t>
  </si>
  <si>
    <t xml:space="preserve">Podlahy penetrace podkladu</t>
  </si>
  <si>
    <t xml:space="preserve">446051409</t>
  </si>
  <si>
    <t xml:space="preserve">"dlažba" 87,31</t>
  </si>
  <si>
    <t xml:space="preserve">"soklík" 52,40*0,10</t>
  </si>
  <si>
    <t xml:space="preserve">100</t>
  </si>
  <si>
    <t xml:space="preserve">771591115</t>
  </si>
  <si>
    <t xml:space="preserve">Podlahy spárování silikonem</t>
  </si>
  <si>
    <t xml:space="preserve">-1558806392</t>
  </si>
  <si>
    <t xml:space="preserve">"výměra dle pol.č. 771474112 -   52,00m</t>
  </si>
  <si>
    <t xml:space="preserve">"obvod" 52,40*2</t>
  </si>
  <si>
    <t xml:space="preserve">"kouty, rohy soklíku " 0,10*(16+18)</t>
  </si>
  <si>
    <t xml:space="preserve">101</t>
  </si>
  <si>
    <t xml:space="preserve">771591185</t>
  </si>
  <si>
    <t xml:space="preserve">Podlahy řezání keramických dlaždic rovné</t>
  </si>
  <si>
    <t xml:space="preserve">759169994</t>
  </si>
  <si>
    <t xml:space="preserve">"odhad" 200</t>
  </si>
  <si>
    <t xml:space="preserve">102</t>
  </si>
  <si>
    <t xml:space="preserve">771990111</t>
  </si>
  <si>
    <t xml:space="preserve">Vyrovnání podkladu samonivelační stěrkou tl 4 mm </t>
  </si>
  <si>
    <t xml:space="preserve">-1472290072</t>
  </si>
  <si>
    <t xml:space="preserve">103</t>
  </si>
  <si>
    <t xml:space="preserve">771R-19</t>
  </si>
  <si>
    <t xml:space="preserve">Podlahy z keramických dlaždic - příplatek za spárování s protiplísňovou přísadou</t>
  </si>
  <si>
    <t xml:space="preserve">-987037104</t>
  </si>
  <si>
    <t xml:space="preserve">104</t>
  </si>
  <si>
    <t xml:space="preserve">998771103</t>
  </si>
  <si>
    <t xml:space="preserve">Přesun hmot tonážní pro podlahy z dlaždic v objektech v do 24 m</t>
  </si>
  <si>
    <t xml:space="preserve">1745992971</t>
  </si>
  <si>
    <t xml:space="preserve">776</t>
  </si>
  <si>
    <t xml:space="preserve">Podlahy povlakové</t>
  </si>
  <si>
    <t xml:space="preserve">105</t>
  </si>
  <si>
    <t xml:space="preserve">776111311</t>
  </si>
  <si>
    <t xml:space="preserve">Vysátí podkladu povlakových podlah</t>
  </si>
  <si>
    <t xml:space="preserve">1626928659</t>
  </si>
  <si>
    <t xml:space="preserve">"dle pol.č. 776221111"  368,885</t>
  </si>
  <si>
    <t xml:space="preserve">106</t>
  </si>
  <si>
    <t xml:space="preserve">776121311</t>
  </si>
  <si>
    <t xml:space="preserve">Vodou ředitelná penetrace savého podkladu povlakových podlah ředěná v poměru 1:1</t>
  </si>
  <si>
    <t xml:space="preserve">-337374173</t>
  </si>
  <si>
    <t xml:space="preserve">107</t>
  </si>
  <si>
    <t xml:space="preserve">776141112-1</t>
  </si>
  <si>
    <t xml:space="preserve">Vyrovnání podkladu povlakových podlah stěrkou do tl 5 mm</t>
  </si>
  <si>
    <t xml:space="preserve">-1344759684</t>
  </si>
  <si>
    <t xml:space="preserve">108</t>
  </si>
  <si>
    <t xml:space="preserve">776201811</t>
  </si>
  <si>
    <t xml:space="preserve">Demontáž lepených povlakových podlah bez podložky ručně</t>
  </si>
  <si>
    <t xml:space="preserve">-1529417647</t>
  </si>
  <si>
    <t xml:space="preserve">"m.č. 266 - koberec" 139,93</t>
  </si>
  <si>
    <t xml:space="preserve">"m.č. 266 - PVC částečně, v místě rozšíření m.č. 262" 3,00*8,20</t>
  </si>
  <si>
    <t xml:space="preserve">"m.č. 203 - PVC" 3,00*17,90</t>
  </si>
  <si>
    <t xml:space="preserve">"m.č. 202 - PVC částečně, v místě dotčených ploch až k hydrantu, tj. 1/2 z kóty dl. 45,34m</t>
  </si>
  <si>
    <t xml:space="preserve">(45,34/2)*5,70+6,00*3,47</t>
  </si>
  <si>
    <t xml:space="preserve">"m.č. 211" 30,29</t>
  </si>
  <si>
    <t xml:space="preserve">"m.č. 237" 31,58</t>
  </si>
  <si>
    <t xml:space="preserve">"m.č. 204 - PVC částečně, v místě dotčených ploch - na osu sloupů m.č. 269, dl. 12,00m" </t>
  </si>
  <si>
    <t xml:space="preserve">8,05*12,00</t>
  </si>
  <si>
    <t xml:space="preserve">109</t>
  </si>
  <si>
    <t xml:space="preserve">776211111</t>
  </si>
  <si>
    <t xml:space="preserve">Lepení textilních pásů</t>
  </si>
  <si>
    <t xml:space="preserve">2015216194</t>
  </si>
  <si>
    <t xml:space="preserve">"m.č. 266" 117,65</t>
  </si>
  <si>
    <t xml:space="preserve">110</t>
  </si>
  <si>
    <t xml:space="preserve">697-01</t>
  </si>
  <si>
    <t xml:space="preserve">koberec zátěžový ( dle výběru investora)</t>
  </si>
  <si>
    <t xml:space="preserve">-1133786725</t>
  </si>
  <si>
    <t xml:space="preserve">117,65*1,1 'Přepočtené koeficientem množství</t>
  </si>
  <si>
    <t xml:space="preserve">111</t>
  </si>
  <si>
    <t xml:space="preserve">776221111</t>
  </si>
  <si>
    <t xml:space="preserve">Lepení pásů z PVC standardním lepidlem</t>
  </si>
  <si>
    <t xml:space="preserve">437519027</t>
  </si>
  <si>
    <t xml:space="preserve">"m.č. 202 - doplnění PVC krytiny po demontáži " 5,70*16,50</t>
  </si>
  <si>
    <t xml:space="preserve">"m.č. 203" 41,09</t>
  </si>
  <si>
    <t xml:space="preserve">"m.č. 204 - doplnění PVC krytiny po demontáži " 5,40*8,70+8,05*3,30</t>
  </si>
  <si>
    <t xml:space="preserve">"m.č. 211" 27,89</t>
  </si>
  <si>
    <t xml:space="preserve">"m.č. 270" 51,24</t>
  </si>
  <si>
    <t xml:space="preserve">"m.č. 271" 35,99</t>
  </si>
  <si>
    <t xml:space="preserve">"m.č. 272" 11,10</t>
  </si>
  <si>
    <t xml:space="preserve">"m.č. 273"   2,40</t>
  </si>
  <si>
    <t xml:space="preserve">112</t>
  </si>
  <si>
    <t xml:space="preserve">284-01</t>
  </si>
  <si>
    <t xml:space="preserve">PVC měkčené protiskluzné (dle výběru investora )</t>
  </si>
  <si>
    <t xml:space="preserve">-505293015</t>
  </si>
  <si>
    <t xml:space="preserve">368,885*1,1 'Přepočtené koeficientem množství</t>
  </si>
  <si>
    <t xml:space="preserve">113</t>
  </si>
  <si>
    <t xml:space="preserve">776223112</t>
  </si>
  <si>
    <t xml:space="preserve">Spoj povlakových podlahovin z PVC svařováním za studena</t>
  </si>
  <si>
    <t xml:space="preserve">-90182509</t>
  </si>
  <si>
    <t xml:space="preserve">"m.č. 202 - doplnění PVC krytiny po demontáži " 5,70</t>
  </si>
  <si>
    <t xml:space="preserve">"m.č. 204 - doplnění PVC krytiny po demontáži " 8,05</t>
  </si>
  <si>
    <t xml:space="preserve">114</t>
  </si>
  <si>
    <t xml:space="preserve">776410811</t>
  </si>
  <si>
    <t xml:space="preserve">Odstranění soklíků a lišt pryžových nebo plastových</t>
  </si>
  <si>
    <t xml:space="preserve">-1715127535</t>
  </si>
  <si>
    <t xml:space="preserve">"m.č. 266" 14,10*2+10,80*2-1,60+0,20*2+0,40*2</t>
  </si>
  <si>
    <t xml:space="preserve">"m.č. 203" 3,00*2+17,90*2-1,60*3-0,80*2</t>
  </si>
  <si>
    <t xml:space="preserve">"m.č. 202 - částečně, v místě dotčených ploch až k hydrantu, tj. 1/2 z kóty dl. 45,34m</t>
  </si>
  <si>
    <t xml:space="preserve">45,34/2*2-0,80*4-1,60*3+6,00+11,71*0,20*2</t>
  </si>
  <si>
    <t xml:space="preserve">"m.č. 211" 4,43-0,80+2,73+1,05+3,40+5,78+6,13</t>
  </si>
  <si>
    <t xml:space="preserve">"m.č. 237" 5,62*2+5,63*2-0,80</t>
  </si>
  <si>
    <t xml:space="preserve">12,00-1,60+8,05-1,60+1,00+2,70+1,606</t>
  </si>
  <si>
    <t xml:space="preserve">115</t>
  </si>
  <si>
    <t xml:space="preserve">776991821</t>
  </si>
  <si>
    <t xml:space="preserve">Odstranění lepidla ručně z podlah</t>
  </si>
  <si>
    <t xml:space="preserve">-1665410788</t>
  </si>
  <si>
    <t xml:space="preserve">"dle pol.č. 776201811"  526,739</t>
  </si>
  <si>
    <t xml:space="preserve">116</t>
  </si>
  <si>
    <t xml:space="preserve">776R-01</t>
  </si>
  <si>
    <t xml:space="preserve">Lišta obvodová kobercová lepená, D+M</t>
  </si>
  <si>
    <t xml:space="preserve">1745288663</t>
  </si>
  <si>
    <t xml:space="preserve">"m.č. 266" 46,00</t>
  </si>
  <si>
    <t xml:space="preserve">117</t>
  </si>
  <si>
    <t xml:space="preserve">776R-02</t>
  </si>
  <si>
    <t xml:space="preserve">Lišta obvodová PVC lepená, D+M</t>
  </si>
  <si>
    <t xml:space="preserve">-1816587936</t>
  </si>
  <si>
    <t xml:space="preserve">"m.č. 202, 203, 204, 211, 237, 270, 271, 272, 273" 230,00</t>
  </si>
  <si>
    <t xml:space="preserve">118</t>
  </si>
  <si>
    <t xml:space="preserve">998776103</t>
  </si>
  <si>
    <t xml:space="preserve">Přesun hmot tonážní pro podlahy povlakové v objektech v do 24 m</t>
  </si>
  <si>
    <t xml:space="preserve">1461833284</t>
  </si>
  <si>
    <t xml:space="preserve">781</t>
  </si>
  <si>
    <t xml:space="preserve">Dokončovací práce - obklady</t>
  </si>
  <si>
    <t xml:space="preserve">119</t>
  </si>
  <si>
    <t xml:space="preserve">781413810</t>
  </si>
  <si>
    <t xml:space="preserve">Demontáž obkladů z obkladaček lepených</t>
  </si>
  <si>
    <t xml:space="preserve">1340217430</t>
  </si>
  <si>
    <t xml:space="preserve">"m.č. 262" (1,50+2,50)*1,50</t>
  </si>
  <si>
    <t xml:space="preserve">"m.č. 265" 1,60*2,10</t>
  </si>
  <si>
    <t xml:space="preserve">120</t>
  </si>
  <si>
    <t xml:space="preserve">781474114</t>
  </si>
  <si>
    <t xml:space="preserve">Montáž obkladů vnitřních keramických hladkých do 22 ks/m2 lepených flexibilním lepidlem</t>
  </si>
  <si>
    <t xml:space="preserve">1995197489</t>
  </si>
  <si>
    <t xml:space="preserve">"m.č. 270" (3,50+1,50)*1,50</t>
  </si>
  <si>
    <t xml:space="preserve">121</t>
  </si>
  <si>
    <t xml:space="preserve">597-02</t>
  </si>
  <si>
    <t xml:space="preserve">obklad keramický glazovaný 25x20 tl. 0,7 cm (dle výběru investora)</t>
  </si>
  <si>
    <t xml:space="preserve">2111746475</t>
  </si>
  <si>
    <t xml:space="preserve">16,86*1,1 'Přepočtené koeficientem množství</t>
  </si>
  <si>
    <t xml:space="preserve">122</t>
  </si>
  <si>
    <t xml:space="preserve">781479191</t>
  </si>
  <si>
    <t xml:space="preserve">Příplatek k montáži obkladů vnitřních keramických hladkých za plochu do 10 m2</t>
  </si>
  <si>
    <t xml:space="preserve">-1457730444</t>
  </si>
  <si>
    <t xml:space="preserve">123</t>
  </si>
  <si>
    <t xml:space="preserve">781479194</t>
  </si>
  <si>
    <t xml:space="preserve">Příplatek k montáži obkladů vnitřních keramických hladkých za nerovný povrch</t>
  </si>
  <si>
    <t xml:space="preserve">1434880375</t>
  </si>
  <si>
    <t xml:space="preserve">124</t>
  </si>
  <si>
    <t xml:space="preserve">781479196-1</t>
  </si>
  <si>
    <t xml:space="preserve">Příplatek k montáži obkladů vnitřních keramických hladkých za spárování tmelem s protiplísňovou přísadou</t>
  </si>
  <si>
    <t xml:space="preserve">-575267471</t>
  </si>
  <si>
    <t xml:space="preserve">125</t>
  </si>
  <si>
    <t xml:space="preserve">781491815</t>
  </si>
  <si>
    <t xml:space="preserve">Odstranění profilu ukončovacího</t>
  </si>
  <si>
    <t xml:space="preserve">-1841538473</t>
  </si>
  <si>
    <t xml:space="preserve">"m.č. 262" (1,50+2,50)+1,50*2</t>
  </si>
  <si>
    <t xml:space="preserve">"m.č. 265" 1,60</t>
  </si>
  <si>
    <t xml:space="preserve">126</t>
  </si>
  <si>
    <t xml:space="preserve">781493511-1</t>
  </si>
  <si>
    <t xml:space="preserve">Nerez profily ukončovací lepené flexibilním lepidlem</t>
  </si>
  <si>
    <t xml:space="preserve">1706025976</t>
  </si>
  <si>
    <t xml:space="preserve">"m.č. 270" (3,50+1,50)*1,50*2</t>
  </si>
  <si>
    <t xml:space="preserve">127</t>
  </si>
  <si>
    <t xml:space="preserve">781495111</t>
  </si>
  <si>
    <t xml:space="preserve">Penetrace podkladu vnitřních obkladů</t>
  </si>
  <si>
    <t xml:space="preserve">-681906930</t>
  </si>
  <si>
    <t xml:space="preserve">128</t>
  </si>
  <si>
    <t xml:space="preserve">781495115</t>
  </si>
  <si>
    <t xml:space="preserve">Spárování vnitřních obkladů silikonem</t>
  </si>
  <si>
    <t xml:space="preserve">-423588024</t>
  </si>
  <si>
    <t xml:space="preserve">"m.č. 262" 4,00+1,50</t>
  </si>
  <si>
    <t xml:space="preserve">"m.č. 265" 2,10+1,60*2</t>
  </si>
  <si>
    <t xml:space="preserve">"m.č. 270" 5,00+1,50</t>
  </si>
  <si>
    <t xml:space="preserve">129</t>
  </si>
  <si>
    <t xml:space="preserve">998781103</t>
  </si>
  <si>
    <t xml:space="preserve">Přesun hmot tonážní pro obklady keramické v objektech v do 24 m</t>
  </si>
  <si>
    <t xml:space="preserve">-528392623</t>
  </si>
  <si>
    <t xml:space="preserve">784</t>
  </si>
  <si>
    <t xml:space="preserve">Dokončovací práce - malby a tapety</t>
  </si>
  <si>
    <t xml:space="preserve">130</t>
  </si>
  <si>
    <t xml:space="preserve">784111001</t>
  </si>
  <si>
    <t xml:space="preserve">Oprášení (ometení ) podkladu v místnostech výšky do 3,80 m</t>
  </si>
  <si>
    <t xml:space="preserve">1579641026</t>
  </si>
  <si>
    <t xml:space="preserve">"dle pol.č. 784211101" 1835,751</t>
  </si>
  <si>
    <t xml:space="preserve">131</t>
  </si>
  <si>
    <t xml:space="preserve">784111007</t>
  </si>
  <si>
    <t xml:space="preserve">Oprášení (ometení ) podkladu na schodišti o výšce podlaží do 3,80 m</t>
  </si>
  <si>
    <t xml:space="preserve">-1186703545</t>
  </si>
  <si>
    <t xml:space="preserve">"dle pol.č. 784211107" 285,00</t>
  </si>
  <si>
    <t xml:space="preserve">132</t>
  </si>
  <si>
    <t xml:space="preserve">784171001</t>
  </si>
  <si>
    <t xml:space="preserve">Olepování vnitřních ploch páskou v místnostech výšky do 3,80 m</t>
  </si>
  <si>
    <t xml:space="preserve">-901972480</t>
  </si>
  <si>
    <t xml:space="preserve">"okenní a dveřní otvory dotčených místností dle pol.č. 784211101</t>
  </si>
  <si>
    <t xml:space="preserve">"okna" (1,50+1,81)*2*18+(1,82+1,76)*2*3</t>
  </si>
  <si>
    <t xml:space="preserve">"dveře" (0,80+1,97)*2*32+(1,60+1,97)*2*15</t>
  </si>
  <si>
    <t xml:space="preserve">133</t>
  </si>
  <si>
    <t xml:space="preserve">784171007</t>
  </si>
  <si>
    <t xml:space="preserve">Olepování vnitřních ploch páskou na schodišti o výšce podlaží do 3,80 m</t>
  </si>
  <si>
    <t xml:space="preserve">-402503225</t>
  </si>
  <si>
    <t xml:space="preserve">"okna" (1,82+1,76)*2*3</t>
  </si>
  <si>
    <t xml:space="preserve">134</t>
  </si>
  <si>
    <t xml:space="preserve">58124833</t>
  </si>
  <si>
    <t xml:space="preserve">páska pro malířské potřeby maskovací krepová 19mm x 50 m</t>
  </si>
  <si>
    <t xml:space="preserve">-1145922811</t>
  </si>
  <si>
    <t xml:space="preserve">446,5*1,05 'Přepočtené koeficientem množství</t>
  </si>
  <si>
    <t xml:space="preserve">135</t>
  </si>
  <si>
    <t xml:space="preserve">784171101</t>
  </si>
  <si>
    <t xml:space="preserve">Zakrytí vnitřních podlah včetně pozdějšího odkrytí</t>
  </si>
  <si>
    <t xml:space="preserve">-85674448</t>
  </si>
  <si>
    <t xml:space="preserve">"podlahy dotčených místností dle pol.č. 784211101</t>
  </si>
  <si>
    <t xml:space="preserve">223,00+42,00+140,00+27,90+4,50+31,60+10,00+56,60+117,70+11,40+51,20+36,00+11,10</t>
  </si>
  <si>
    <t xml:space="preserve">136</t>
  </si>
  <si>
    <t xml:space="preserve">58124842</t>
  </si>
  <si>
    <t xml:space="preserve">fólie pro malířské potřeby zakrývací, 7µ, 4 x 5 m</t>
  </si>
  <si>
    <t xml:space="preserve">-1679389508</t>
  </si>
  <si>
    <t xml:space="preserve">763*1,05 'Přepočtené koeficientem množství</t>
  </si>
  <si>
    <t xml:space="preserve">137</t>
  </si>
  <si>
    <t xml:space="preserve">784171111</t>
  </si>
  <si>
    <t xml:space="preserve">Zakrytí vnitřních ploch stěn v místnostech výšky do 3,80 m</t>
  </si>
  <si>
    <t xml:space="preserve">-1317276062</t>
  </si>
  <si>
    <t xml:space="preserve">"okna" (1,50*1,81)*18+(1,82*1,76)*3</t>
  </si>
  <si>
    <t xml:space="preserve">"dveře" (0,80*1,97)*32+(1,60*1,97)*15</t>
  </si>
  <si>
    <t xml:space="preserve">138</t>
  </si>
  <si>
    <t xml:space="preserve">784171117</t>
  </si>
  <si>
    <t xml:space="preserve">Zakrytí vnitřních ploch stěn na schodišti o výšce podlaží do 3,80 m</t>
  </si>
  <si>
    <t xml:space="preserve">-725988339</t>
  </si>
  <si>
    <t xml:space="preserve">"okna" (1,82*1,76)*3</t>
  </si>
  <si>
    <t xml:space="preserve">139</t>
  </si>
  <si>
    <t xml:space="preserve">1462193677</t>
  </si>
  <si>
    <t xml:space="preserve">165,802*1,05 'Přepočtené koeficientem množství</t>
  </si>
  <si>
    <t xml:space="preserve">140</t>
  </si>
  <si>
    <t xml:space="preserve">784181121</t>
  </si>
  <si>
    <t xml:space="preserve">Hloubková jednonásobná penetrace podkladu v místnostech výšky do 3,80 m</t>
  </si>
  <si>
    <t xml:space="preserve">1824804228</t>
  </si>
  <si>
    <t xml:space="preserve">141</t>
  </si>
  <si>
    <t xml:space="preserve">784181127</t>
  </si>
  <si>
    <t xml:space="preserve">Hloubková jednonásobná penetrace podkladu na schodišti o výšce podlaží do 3,80 m</t>
  </si>
  <si>
    <t xml:space="preserve">601502882</t>
  </si>
  <si>
    <t xml:space="preserve">"m.č. 201" 165,00</t>
  </si>
  <si>
    <t xml:space="preserve">"m.č. 240" 120,00</t>
  </si>
  <si>
    <t xml:space="preserve">142</t>
  </si>
  <si>
    <t xml:space="preserve">784211101</t>
  </si>
  <si>
    <t xml:space="preserve">Dvojnásobné bílé malby ze směsí za mokra výborně otěruvzdorných v místnostech výšky do 3,80 m</t>
  </si>
  <si>
    <t xml:space="preserve">1467989531</t>
  </si>
  <si>
    <t xml:space="preserve">"disperzní výmalba</t>
  </si>
  <si>
    <t xml:space="preserve">"m.č. 202</t>
  </si>
  <si>
    <t xml:space="preserve">(39,11+5,10)*2*3,05+223,00</t>
  </si>
  <si>
    <t xml:space="preserve">-1,60*1,97*5</t>
  </si>
  <si>
    <t xml:space="preserve">"m.č. 203</t>
  </si>
  <si>
    <t xml:space="preserve">(3,00+14,05)*2*3,05+3,00*14,05</t>
  </si>
  <si>
    <t xml:space="preserve">-1,60*1,97*2</t>
  </si>
  <si>
    <t xml:space="preserve">"m.č. 204</t>
  </si>
  <si>
    <t xml:space="preserve">(8,73+5,41+17,91+11,70+5,10+3,70+4,06+2,64)*3,05+140,00</t>
  </si>
  <si>
    <t xml:space="preserve">-3,50*2,10</t>
  </si>
  <si>
    <t xml:space="preserve">"m.č. 211, 273</t>
  </si>
  <si>
    <t xml:space="preserve">(4,43+6,13+5,48+3,40+1,05+2,73)*3,05+27,90</t>
  </si>
  <si>
    <t xml:space="preserve">(1,29+2,10)*2,50*2+2,24*2</t>
  </si>
  <si>
    <t xml:space="preserve">"m.č. 237</t>
  </si>
  <si>
    <t xml:space="preserve">(5,625+5,611)*2*3,05+31,58</t>
  </si>
  <si>
    <t xml:space="preserve">"m.č. 239</t>
  </si>
  <si>
    <t xml:space="preserve">8,20*3,05</t>
  </si>
  <si>
    <t xml:space="preserve">"m.č. 248</t>
  </si>
  <si>
    <t xml:space="preserve">(14,16*2+3,00+10,80+13,80)*3,05</t>
  </si>
  <si>
    <t xml:space="preserve">(14,16*3,00)+(10,08*1,40)</t>
  </si>
  <si>
    <t xml:space="preserve">"m.č. 262</t>
  </si>
  <si>
    <t xml:space="preserve">(8,90+8,13)*2*3,05+(2,10*2+2,00)*3,05+75,91</t>
  </si>
  <si>
    <t xml:space="preserve">"m.č. 265</t>
  </si>
  <si>
    <t xml:space="preserve">(3,30+1,60)*2*3,05+3,30*1,65</t>
  </si>
  <si>
    <t xml:space="preserve">"m.č. 266</t>
  </si>
  <si>
    <t xml:space="preserve">(14,20+6,54+8,26+4,25+5,90+10,80)*3,05+117,65</t>
  </si>
  <si>
    <t xml:space="preserve">-1,60*1,97</t>
  </si>
  <si>
    <t xml:space="preserve">"m.č. 268</t>
  </si>
  <si>
    <t xml:space="preserve">(6,50+2,05+3,47+0,50+2,50+1,50)*3,05+11,40</t>
  </si>
  <si>
    <t xml:space="preserve">"m.č. 270</t>
  </si>
  <si>
    <t xml:space="preserve">(6,10+8,40)*2*3,05+51,24</t>
  </si>
  <si>
    <t xml:space="preserve">"m.č. 271</t>
  </si>
  <si>
    <t xml:space="preserve">(6,10+5,90)*2*3,05+36,00</t>
  </si>
  <si>
    <t xml:space="preserve">"m.č. 272</t>
  </si>
  <si>
    <t xml:space="preserve">(3,00+3,70)*2*3,05+11,10</t>
  </si>
  <si>
    <t xml:space="preserve">"odečet plochy obkladů dle pol.č. 781474114" -16,86</t>
  </si>
  <si>
    <t xml:space="preserve">Mezisoučet</t>
  </si>
  <si>
    <t xml:space="preserve">"z toho disperzní nátěr SDK příček a svislých SDK obkladů - výměra dle pol.č. 763111717"  318,239</t>
  </si>
  <si>
    <t xml:space="preserve">"z toho disperzní nátěr SDK vodorovných obkladů - výměra dle pol.č. 763131714"  88,94</t>
  </si>
  <si>
    <t xml:space="preserve">"z toho disperzní nátěr zdiva" 2242,93-318,239-88,94</t>
  </si>
  <si>
    <t xml:space="preserve">2241,88</t>
  </si>
  <si>
    <t xml:space="preserve">143</t>
  </si>
  <si>
    <t xml:space="preserve">784211107</t>
  </si>
  <si>
    <t xml:space="preserve">Dvojnásobné  bílé malby ze směsí za mokra výborně otěruvzdorných na schodišti výšky do 3,80 m</t>
  </si>
  <si>
    <t xml:space="preserve">-539524272</t>
  </si>
  <si>
    <t xml:space="preserve">787</t>
  </si>
  <si>
    <t xml:space="preserve">Dokončovací práce - zasklívání</t>
  </si>
  <si>
    <t xml:space="preserve">144</t>
  </si>
  <si>
    <t xml:space="preserve">787600801</t>
  </si>
  <si>
    <t xml:space="preserve">Vysklívání oken a dveří plochy do 1 m2 skla plochého</t>
  </si>
  <si>
    <t xml:space="preserve">360400749</t>
  </si>
  <si>
    <t xml:space="preserve">"okno na shodišti, pro osazení klapky,   0,80m2 - 2 ks </t>
  </si>
  <si>
    <t xml:space="preserve">0,80*2</t>
  </si>
  <si>
    <t xml:space="preserve">E.1.3 - Požárně bezpečnostní řešení</t>
  </si>
  <si>
    <t xml:space="preserve">M - Práce a dodávky M</t>
  </si>
  <si>
    <t xml:space="preserve">    22-M1 - Montáže technologických zařízení - požární</t>
  </si>
  <si>
    <t xml:space="preserve">Práce a dodávky M</t>
  </si>
  <si>
    <t xml:space="preserve">22-M1</t>
  </si>
  <si>
    <t xml:space="preserve">Montáže technologických zařízení - požární</t>
  </si>
  <si>
    <t xml:space="preserve">220-01</t>
  </si>
  <si>
    <t xml:space="preserve">Montáž hasících přístrojů vč. držáků</t>
  </si>
  <si>
    <t xml:space="preserve">894525766</t>
  </si>
  <si>
    <t xml:space="preserve">449321130</t>
  </si>
  <si>
    <t xml:space="preserve">přístroj hasicí ruční práškový - 6kg, PG 6</t>
  </si>
  <si>
    <t xml:space="preserve">CS ÚRS 2015 01</t>
  </si>
  <si>
    <t xml:space="preserve">429933892</t>
  </si>
  <si>
    <t xml:space="preserve">"PRO-10395-H.1 - Požární zpráva</t>
  </si>
  <si>
    <t xml:space="preserve">44900009</t>
  </si>
  <si>
    <t xml:space="preserve">držák hasícího přístroje</t>
  </si>
  <si>
    <t xml:space="preserve">609853812</t>
  </si>
  <si>
    <t xml:space="preserve">220-02</t>
  </si>
  <si>
    <t xml:space="preserve">Revize hasících přístrojů</t>
  </si>
  <si>
    <t xml:space="preserve">-825929899</t>
  </si>
  <si>
    <t xml:space="preserve">220-03</t>
  </si>
  <si>
    <t xml:space="preserve">Doplnění stávajících požárních tabulek  </t>
  </si>
  <si>
    <t xml:space="preserve">-143923965</t>
  </si>
  <si>
    <t xml:space="preserve">"PRO-10395-A, B</t>
  </si>
  <si>
    <t xml:space="preserve">"PRO-10395-E.1.1,2-1</t>
  </si>
  <si>
    <t xml:space="preserve">"V posuzovaných objektech budou umístěny tabulky dle ČSN ISO 38 64, které budou označovat směr úniku, </t>
  </si>
  <si>
    <t xml:space="preserve">"polohu a umístění prostředků a protipožárního zajištění objektu. </t>
  </si>
  <si>
    <t xml:space="preserve">"Tabulky budou odpovídat nařízení vlády č.11/2002 Sb. a vyhlášce č. 23/2008 Sb.)</t>
  </si>
  <si>
    <t xml:space="preserve">E.1.4a - Zdravotně technická instalace</t>
  </si>
  <si>
    <t xml:space="preserve">    721 - Zdravotechnika - vnitřní kanalizace</t>
  </si>
  <si>
    <t xml:space="preserve">    722 - Zdravotechnika - vnitřní vodovod</t>
  </si>
  <si>
    <t xml:space="preserve">    727 - Zdravotechnika - požární ochrana</t>
  </si>
  <si>
    <t xml:space="preserve">340238211</t>
  </si>
  <si>
    <t xml:space="preserve">Zazdívka otvorů v příčkách nebo stěnách plochy do 1 m2 cihlami plnými tl do 100 mm</t>
  </si>
  <si>
    <t xml:space="preserve">2007617073</t>
  </si>
  <si>
    <t xml:space="preserve">1,50*0,20</t>
  </si>
  <si>
    <t xml:space="preserve">946112115</t>
  </si>
  <si>
    <t xml:space="preserve">Montáž pojízdných věží trubkových/dílcových š do 1,6 m dl do 3,2 m v do 5,5 m</t>
  </si>
  <si>
    <t xml:space="preserve">2052103391</t>
  </si>
  <si>
    <t xml:space="preserve">"lešení pro montáž potrubí kanalizace pod podhledem 1. NP"  1</t>
  </si>
  <si>
    <t xml:space="preserve">946112215</t>
  </si>
  <si>
    <t xml:space="preserve">Příplatek k pojízdným věžím š do 1,6 m dl do 3,2 m v do 5,5 m za první a ZKD den použití</t>
  </si>
  <si>
    <t xml:space="preserve">699052151</t>
  </si>
  <si>
    <t xml:space="preserve">946112815</t>
  </si>
  <si>
    <t xml:space="preserve">Demontáž pojízdných věží trubkových/dílcových š do 1,6 m dl do 3,2 m v do 5,5 m</t>
  </si>
  <si>
    <t xml:space="preserve">571531162</t>
  </si>
  <si>
    <t xml:space="preserve">974031135</t>
  </si>
  <si>
    <t xml:space="preserve">Vysekání rýh ve zdivu cihelném hl do 50 mm š do 200 mm</t>
  </si>
  <si>
    <t xml:space="preserve">1214313982</t>
  </si>
  <si>
    <t xml:space="preserve">"PRO-10395-E.1.4a-01</t>
  </si>
  <si>
    <t xml:space="preserve">"PRO-10395-E.1.4a-02-05</t>
  </si>
  <si>
    <t xml:space="preserve">1,50</t>
  </si>
  <si>
    <t xml:space="preserve">721</t>
  </si>
  <si>
    <t xml:space="preserve">Zdravotechnika - vnitřní kanalizace</t>
  </si>
  <si>
    <t xml:space="preserve">721171905</t>
  </si>
  <si>
    <t xml:space="preserve">Potrubí z PP vsazení odbočky do hrdla DN 110</t>
  </si>
  <si>
    <t xml:space="preserve">1811421027</t>
  </si>
  <si>
    <t xml:space="preserve">"PRO-10395-E.1.4a-04</t>
  </si>
  <si>
    <t xml:space="preserve">"PRO-10395-E.1.4a-05</t>
  </si>
  <si>
    <t xml:space="preserve">"pro potrubí kondenzátu" 1</t>
  </si>
  <si>
    <t xml:space="preserve">721171906</t>
  </si>
  <si>
    <t xml:space="preserve">Potrubí z PP vsazení odbočky do hrdla DN 125</t>
  </si>
  <si>
    <t xml:space="preserve">-1389201676</t>
  </si>
  <si>
    <t xml:space="preserve">"pro odpadní potrubí dřezu" 1</t>
  </si>
  <si>
    <t xml:space="preserve">721173706</t>
  </si>
  <si>
    <t xml:space="preserve">Potrubí kanalizační z PE odpadní DN 100</t>
  </si>
  <si>
    <t xml:space="preserve">1233448651</t>
  </si>
  <si>
    <t xml:space="preserve">"pro potrubí kondenzátu" 1,00</t>
  </si>
  <si>
    <t xml:space="preserve">721173707</t>
  </si>
  <si>
    <t xml:space="preserve">Potrubí kanalizační z PE odpadní DN 125</t>
  </si>
  <si>
    <t xml:space="preserve">-779168528</t>
  </si>
  <si>
    <t xml:space="preserve">"pro odpadní potrubí dřezu" 1,00</t>
  </si>
  <si>
    <t xml:space="preserve">721173723</t>
  </si>
  <si>
    <t xml:space="preserve">Potrubí kanalizační z PE připojovací DN 50</t>
  </si>
  <si>
    <t xml:space="preserve">1650761698</t>
  </si>
  <si>
    <t xml:space="preserve">"odpadní potrubí dřezu" 3,00</t>
  </si>
  <si>
    <t xml:space="preserve">721173724</t>
  </si>
  <si>
    <t xml:space="preserve">Potrubí kanalizační z PE připojovací DN 70</t>
  </si>
  <si>
    <t xml:space="preserve">1888108380</t>
  </si>
  <si>
    <t xml:space="preserve">"odpadní potrubí dřezu" 7,00</t>
  </si>
  <si>
    <t xml:space="preserve">721194104</t>
  </si>
  <si>
    <t xml:space="preserve">Vyvedení a upevnění odpadních výpustek DN 40</t>
  </si>
  <si>
    <t xml:space="preserve">801733988</t>
  </si>
  <si>
    <t xml:space="preserve">"kondenzát" 3</t>
  </si>
  <si>
    <t xml:space="preserve">721194105</t>
  </si>
  <si>
    <t xml:space="preserve">Vyvedení a upevnění odpadních výpustek DN 50</t>
  </si>
  <si>
    <t xml:space="preserve">565938611</t>
  </si>
  <si>
    <t xml:space="preserve">"m.č. 270 - dřez" 1</t>
  </si>
  <si>
    <t xml:space="preserve">721290111</t>
  </si>
  <si>
    <t xml:space="preserve">Zkouška těsnosti potrubí kanalizace vodou do DN 125</t>
  </si>
  <si>
    <t xml:space="preserve">-704142620</t>
  </si>
  <si>
    <t xml:space="preserve">3,00+7,00+31,00</t>
  </si>
  <si>
    <t xml:space="preserve">721R-01</t>
  </si>
  <si>
    <t xml:space="preserve">Potrubí PVC DN 25 pro odvod kondenzátu, D+M</t>
  </si>
  <si>
    <t xml:space="preserve">50342574</t>
  </si>
  <si>
    <t xml:space="preserve">31,00</t>
  </si>
  <si>
    <t xml:space="preserve">721R-02</t>
  </si>
  <si>
    <t xml:space="preserve">Podpůrný žlab pro potrubí - D žlabu min. 100mm, D+M</t>
  </si>
  <si>
    <t xml:space="preserve">597421828</t>
  </si>
  <si>
    <t xml:space="preserve">"plechový pozinkovaný žlab 100x100mm pro izol. potrubí kondenzátu"  25,00</t>
  </si>
  <si>
    <t xml:space="preserve">998721103</t>
  </si>
  <si>
    <t xml:space="preserve">Přesun hmot tonážní pro vnitřní kanalizace v objektech v do 24 m</t>
  </si>
  <si>
    <t xml:space="preserve">363498036</t>
  </si>
  <si>
    <t xml:space="preserve">722</t>
  </si>
  <si>
    <t xml:space="preserve">Zdravotechnika - vnitřní vodovod</t>
  </si>
  <si>
    <t xml:space="preserve">722171913</t>
  </si>
  <si>
    <t xml:space="preserve">Potrubí plastové odříznutí trubky D do 25 mm</t>
  </si>
  <si>
    <t xml:space="preserve">-876558919</t>
  </si>
  <si>
    <t xml:space="preserve">"PRO-10395-E.1.4a-02</t>
  </si>
  <si>
    <t xml:space="preserve">"napojení potrubí studená a teplé vody na stáv. rozvod" 2+2</t>
  </si>
  <si>
    <t xml:space="preserve">722174023</t>
  </si>
  <si>
    <t xml:space="preserve">Potrubí vodovodní plastové PPR svar polyfuze PN 20 D 25 x 4,2 mm</t>
  </si>
  <si>
    <t xml:space="preserve">1103638244</t>
  </si>
  <si>
    <t xml:space="preserve">"PRO-10395-E.1.4a-03</t>
  </si>
  <si>
    <t xml:space="preserve">24,00</t>
  </si>
  <si>
    <t xml:space="preserve">722181241</t>
  </si>
  <si>
    <t xml:space="preserve">Ochrana vodovodního potrubí přilepenými termoizolačními trubicemi z PE tl do 20 mm DN do 22 mm</t>
  </si>
  <si>
    <t xml:space="preserve">1494809228</t>
  </si>
  <si>
    <t xml:space="preserve">"ochrana potrubí SV" 13,00</t>
  </si>
  <si>
    <t xml:space="preserve">722181251</t>
  </si>
  <si>
    <t xml:space="preserve">Ochrana vodovodního potrubí přilepenými termoizolačními trubicemi z PE tl do 25 mm DN do 22 mm</t>
  </si>
  <si>
    <t xml:space="preserve">-1954437368</t>
  </si>
  <si>
    <t xml:space="preserve">"ochrana potrubí TUV" 13,00</t>
  </si>
  <si>
    <t xml:space="preserve">722181252</t>
  </si>
  <si>
    <t xml:space="preserve">Ochrana vodovodního potrubí přilepenými termoizolačními trubicemi z PE tl do 25 mm DN do 45 mm</t>
  </si>
  <si>
    <t xml:space="preserve">1981180178</t>
  </si>
  <si>
    <t xml:space="preserve">"ochrana potrubí kondenzátu"  32,00</t>
  </si>
  <si>
    <t xml:space="preserve">722182017</t>
  </si>
  <si>
    <t xml:space="preserve">Podpůrný žlab pro potrubí do D 73</t>
  </si>
  <si>
    <t xml:space="preserve">781330358</t>
  </si>
  <si>
    <t xml:space="preserve">"pro vodorovné uložení potrubí vody v SDK příčce" 6,00*2</t>
  </si>
  <si>
    <t xml:space="preserve">"pro vodorovné uložení potrubí kanalizace " 7,00</t>
  </si>
  <si>
    <t xml:space="preserve">722190401</t>
  </si>
  <si>
    <t xml:space="preserve">Vyvedení a upevnění výpustku do DN 25</t>
  </si>
  <si>
    <t xml:space="preserve">-1437356495</t>
  </si>
  <si>
    <t xml:space="preserve">"m.č. 270 - dřez" 2</t>
  </si>
  <si>
    <t xml:space="preserve">722290226</t>
  </si>
  <si>
    <t xml:space="preserve">Zkouška těsnosti vodovodního potrubí závitového do DN 50</t>
  </si>
  <si>
    <t xml:space="preserve">795337033</t>
  </si>
  <si>
    <t xml:space="preserve">722290234</t>
  </si>
  <si>
    <t xml:space="preserve">Proplach a dezinfekce vodovodního potrubí do DN 80</t>
  </si>
  <si>
    <t xml:space="preserve">-1198680396</t>
  </si>
  <si>
    <t xml:space="preserve">998722103</t>
  </si>
  <si>
    <t xml:space="preserve">Přesun hmot tonážní pro vnitřní vodovod v objektech v do 24 m</t>
  </si>
  <si>
    <t xml:space="preserve">1091656488</t>
  </si>
  <si>
    <t xml:space="preserve">725311121</t>
  </si>
  <si>
    <t xml:space="preserve">Dřez jednoduchý nerezový se zápachovou uzávěrkou s odkapávací plochou 560x480 mm a miskou</t>
  </si>
  <si>
    <t xml:space="preserve">-15969741</t>
  </si>
  <si>
    <t xml:space="preserve">"m.č. 270" 1</t>
  </si>
  <si>
    <t xml:space="preserve">725813111</t>
  </si>
  <si>
    <t xml:space="preserve">Ventil rohový bez připojovací trubičky nebo flexi hadičky G 1/2</t>
  </si>
  <si>
    <t xml:space="preserve">389545728</t>
  </si>
  <si>
    <t xml:space="preserve">725821312</t>
  </si>
  <si>
    <t xml:space="preserve">Baterie dřezová nástěnná páková s otáčivým kulatým ústím a délkou ramínka 300 mm</t>
  </si>
  <si>
    <t xml:space="preserve">1985435554</t>
  </si>
  <si>
    <t xml:space="preserve">725821326</t>
  </si>
  <si>
    <t xml:space="preserve">Baterie dřezová stojánková páková s otáčivým kulatým ústím a délkou ramínka 265 mm</t>
  </si>
  <si>
    <t xml:space="preserve">1955136693</t>
  </si>
  <si>
    <t xml:space="preserve">725862103</t>
  </si>
  <si>
    <t xml:space="preserve">Zápachová uzávěrka pro dřezy DN 40/50</t>
  </si>
  <si>
    <t xml:space="preserve">205249893</t>
  </si>
  <si>
    <t xml:space="preserve">725869101-1</t>
  </si>
  <si>
    <t xml:space="preserve">Montáž zápachových uzávěrek do DN 40</t>
  </si>
  <si>
    <t xml:space="preserve">614564251</t>
  </si>
  <si>
    <t xml:space="preserve">551-1</t>
  </si>
  <si>
    <t xml:space="preserve">sifon pro odvod kondenzátu DN 32</t>
  </si>
  <si>
    <t xml:space="preserve">-1933436950</t>
  </si>
  <si>
    <t xml:space="preserve">998725103</t>
  </si>
  <si>
    <t xml:space="preserve">Přesun hmot tonážní pro zařizovací předměty v objektech v do 24 m</t>
  </si>
  <si>
    <t xml:space="preserve">468939988</t>
  </si>
  <si>
    <t xml:space="preserve">727</t>
  </si>
  <si>
    <t xml:space="preserve">Zdravotechnika - požární ochrana</t>
  </si>
  <si>
    <t xml:space="preserve">727121101</t>
  </si>
  <si>
    <t xml:space="preserve">Protipožární manžeta D 32 mm z jedné strany dělící konstrukce požární odolnost EI 90</t>
  </si>
  <si>
    <t xml:space="preserve">-1033871769</t>
  </si>
  <si>
    <t xml:space="preserve">727121103</t>
  </si>
  <si>
    <t xml:space="preserve">Protipožární manžeta D 50 mm z jedné strany dělící konstrukce požární odolnost EI 90</t>
  </si>
  <si>
    <t xml:space="preserve">-2128334455</t>
  </si>
  <si>
    <t xml:space="preserve">727121107</t>
  </si>
  <si>
    <t xml:space="preserve">Protipožární manžeta D 110 mm z jedné strany dělící konstrukce požární odolnost EI 90</t>
  </si>
  <si>
    <t xml:space="preserve">-52107484</t>
  </si>
  <si>
    <t xml:space="preserve">"dodatečně osazená na stáv. stoupačku kanalizace DN 100" 1</t>
  </si>
  <si>
    <t xml:space="preserve">763131911</t>
  </si>
  <si>
    <t xml:space="preserve">Zhotovení otvoru vel. do 0,1 m2 v SDK podhledu a podkroví s vyztužením profily</t>
  </si>
  <si>
    <t xml:space="preserve">1520862308</t>
  </si>
  <si>
    <t xml:space="preserve">763172312</t>
  </si>
  <si>
    <t xml:space="preserve">Montáž revizních dvířek SDK kcí vel. 300x300 mm</t>
  </si>
  <si>
    <t xml:space="preserve">686286076</t>
  </si>
  <si>
    <t xml:space="preserve">59030711</t>
  </si>
  <si>
    <t xml:space="preserve">dvířka revizní s automatickým zámkem 300x300mm</t>
  </si>
  <si>
    <t xml:space="preserve">-1550145736</t>
  </si>
  <si>
    <t xml:space="preserve">"pro přístup k napojení odvodu kondenzátu a požární ucpávce" 1</t>
  </si>
  <si>
    <t xml:space="preserve">Zavěšení potrubí kanalizace pod podhledem 1.NP, D+M</t>
  </si>
  <si>
    <t xml:space="preserve">kusl</t>
  </si>
  <si>
    <t xml:space="preserve">1641266191</t>
  </si>
  <si>
    <t xml:space="preserve">"zavěšení potrubí kanalizace dl. 7,00m k ocel. konstrukci z trapézového plechu - 1 kus = trapézový závěs, matice, svorník, uchycení žlabu</t>
  </si>
  <si>
    <t xml:space="preserve">767R-02</t>
  </si>
  <si>
    <t xml:space="preserve">Zavěšení plech. žlabu ke stropní konstrukci, D+M</t>
  </si>
  <si>
    <t xml:space="preserve">-293549965</t>
  </si>
  <si>
    <t xml:space="preserve">"zavěšení plechového žlabu dl. 25,00m ke stropní konstrukci z trapézového plechu - 1 kus = trapézový závěs, matice, svorník, uchycení žlabu</t>
  </si>
  <si>
    <t xml:space="preserve">767R-03</t>
  </si>
  <si>
    <t xml:space="preserve">Zavěšení plech. žlabu ke konstrukci SDK příčky, D+M</t>
  </si>
  <si>
    <t xml:space="preserve">2565737</t>
  </si>
  <si>
    <t xml:space="preserve">"zavěšení plechového žlabu dl. 2x 6,0m ke konstrukci SDK příčky </t>
  </si>
  <si>
    <t xml:space="preserve">E.1.4.b - Vzduchotechnika</t>
  </si>
  <si>
    <t xml:space="preserve">Projektová dokumentace byla konzultována s výrobcem střešních ventilátorů, firmou Elektrodesign a toto zařízení je použito v projektu z důvodů prostoroivé instalace								 Projektová dokumentace byla konzultována s výrobcem klimatizačních systémů HITACHI a toto zařízení je použito v projektu z důvodů prostoroivé instalace.								 V případě výběru zařízení od jiného výrobce, projektant VZT požaduje, aby parametry zařízení byly stejné popř.na vyšší kvalitativní úrovni než od uváděného výrobce Elektrodesign a HITACHI.								 Rozpočet vzduchotechniky je zpracován na základě PD pro VZT.</t>
  </si>
  <si>
    <t xml:space="preserve">751 - VZDUCHOTECHNIKA  (rozpočet zpracován na základě PD pro VZT )</t>
  </si>
  <si>
    <t xml:space="preserve">    V01 - Zařízení č.1 - Větrání CHÚC</t>
  </si>
  <si>
    <t xml:space="preserve">    V02 - Zařízení č.2 - Úprava stávající VZT</t>
  </si>
  <si>
    <t xml:space="preserve">    V03 - Zařízení č.3 - Klimatizace kanceláří</t>
  </si>
  <si>
    <t xml:space="preserve">    V04 - Měření a regulace VZT</t>
  </si>
  <si>
    <t xml:space="preserve">    V05 - Montážní, těsnící a spojovací materiál, OK</t>
  </si>
  <si>
    <t xml:space="preserve">    V06 - Demontáže</t>
  </si>
  <si>
    <t xml:space="preserve">    V07 - Izolace</t>
  </si>
  <si>
    <t xml:space="preserve">    V08 - HZS (hodinové zúčtovací sazby)</t>
  </si>
  <si>
    <t xml:space="preserve">VZDUCHOTECHNIKA  (rozpočet zpracován na základě PD pro VZT )</t>
  </si>
  <si>
    <t xml:space="preserve">V01</t>
  </si>
  <si>
    <t xml:space="preserve">Zařízení č.1 - Větrání CHÚC</t>
  </si>
  <si>
    <t xml:space="preserve">1.1</t>
  </si>
  <si>
    <t xml:space="preserve">Střešní axiální ventilátor HCTT/4-710A - přívod 14.610m3/h, 400V/50Hz, 2,2kW, 4A,</t>
  </si>
  <si>
    <t xml:space="preserve">ks</t>
  </si>
  <si>
    <t xml:space="preserve">1.2</t>
  </si>
  <si>
    <t xml:space="preserve">Montážní podstavec JBS 1100 pro pozici 1.1</t>
  </si>
  <si>
    <t xml:space="preserve">1.3</t>
  </si>
  <si>
    <t xml:space="preserve">Adaptér pro napojení pružné manžety JPA 1100 pro pozici 1.1</t>
  </si>
  <si>
    <t xml:space="preserve">1.4</t>
  </si>
  <si>
    <t xml:space="preserve">Pružná spojka JAE 1100 pro pozici 1.1</t>
  </si>
  <si>
    <t xml:space="preserve">1.5</t>
  </si>
  <si>
    <t xml:space="preserve">Volná příruba JBR 1100 pro pozici 1.1</t>
  </si>
  <si>
    <t xml:space="preserve">1.7</t>
  </si>
  <si>
    <t xml:space="preserve">Střešní axiální ventilátor HCTT/4-560B - odvod 7.305m3/h, 400V/50Hz, 1,2kW, 2,3A,</t>
  </si>
  <si>
    <t xml:space="preserve">1.8</t>
  </si>
  <si>
    <t xml:space="preserve">Montážní podstavec JBS 905 pro pozici 1.7</t>
  </si>
  <si>
    <t xml:space="preserve">1.9</t>
  </si>
  <si>
    <t xml:space="preserve">Adaptér pro napojení pružné manžety JPA 905 pro pozici 1.7</t>
  </si>
  <si>
    <t xml:space="preserve">1.10</t>
  </si>
  <si>
    <t xml:space="preserve">Zpětná klapka JCA 905o pozici 1.1</t>
  </si>
  <si>
    <t xml:space="preserve">1.11</t>
  </si>
  <si>
    <t xml:space="preserve">Pružná spojka JAE 905 pro pozici 1.1</t>
  </si>
  <si>
    <t xml:space="preserve">1.12</t>
  </si>
  <si>
    <t xml:space="preserve">Volná příruba JBR 905 pro pozici 1.1</t>
  </si>
  <si>
    <t xml:space="preserve">1.14</t>
  </si>
  <si>
    <t xml:space="preserve">Mřížka KMM 560.21</t>
  </si>
  <si>
    <t xml:space="preserve">1.15</t>
  </si>
  <si>
    <t xml:space="preserve">Mřížka KMM 710.21</t>
  </si>
  <si>
    <t xml:space="preserve">1.17</t>
  </si>
  <si>
    <t xml:space="preserve">Montáž komponentů pol. pozice 1.1-1.15</t>
  </si>
  <si>
    <t xml:space="preserve">1.18</t>
  </si>
  <si>
    <t xml:space="preserve">POTRUBÍ KRUHOVÉ SK.I, materiál: pozinkovaný plech tl.min.0,8 (např.SPIRO) bez příruby, spirálně vinuté, průměru přes 600 do 710mm, vč. montáže (KR710), 25%tvar</t>
  </si>
  <si>
    <t xml:space="preserve">bm</t>
  </si>
  <si>
    <t xml:space="preserve">1.19</t>
  </si>
  <si>
    <t xml:space="preserve">POTRUBÍ KRUHOVÉ SK.I, materiál: pozinkovaný plech tl.min.0,8 (např.SPIRO) bez příruby, spirálně vinuté, průměru přes 500 do 600mm, vč. montáže (KR560)</t>
  </si>
  <si>
    <t xml:space="preserve">V02</t>
  </si>
  <si>
    <t xml:space="preserve">Zařízení č.2 - Úprava stávající VZT</t>
  </si>
  <si>
    <t xml:space="preserve">2.1</t>
  </si>
  <si>
    <t xml:space="preserve">Přemístění výustky 525/225 v SDK obložení</t>
  </si>
  <si>
    <t xml:space="preserve">V03</t>
  </si>
  <si>
    <t xml:space="preserve">Zařízení č.3 - Klimatizace kanceláří</t>
  </si>
  <si>
    <t xml:space="preserve">3.1</t>
  </si>
  <si>
    <t xml:space="preserve">Venkovní jednotka IVX Premium 16kW RAS-6HNP1E</t>
  </si>
  <si>
    <t xml:space="preserve">3.2</t>
  </si>
  <si>
    <t xml:space="preserve">Vnitřní jednotka nástěnná 2,5kW RPK-1.0FSN3M</t>
  </si>
  <si>
    <t xml:space="preserve">3.3</t>
  </si>
  <si>
    <t xml:space="preserve">Vnitřní jednotka nástěnná 3,5kW RPK-1.5FSN3M</t>
  </si>
  <si>
    <t xml:space="preserve">3.4</t>
  </si>
  <si>
    <t xml:space="preserve">Vnitřní jednotka podstropní 5kW RPC-2.0FSN3</t>
  </si>
  <si>
    <t xml:space="preserve">3.5</t>
  </si>
  <si>
    <t xml:space="preserve">Dálkové infra ovládání PC-AWR</t>
  </si>
  <si>
    <t xml:space="preserve">3.6</t>
  </si>
  <si>
    <t xml:space="preserve">Příjmač pro dálkové infra ovládání PC-ALHP1</t>
  </si>
  <si>
    <t xml:space="preserve">3.7</t>
  </si>
  <si>
    <t xml:space="preserve">Rozbočovač REFNET R410A E-102SN4</t>
  </si>
  <si>
    <t xml:space="preserve">3.8</t>
  </si>
  <si>
    <t xml:space="preserve">Čerpadlo kondenzátu Aspen</t>
  </si>
  <si>
    <t xml:space="preserve">3.10</t>
  </si>
  <si>
    <t xml:space="preserve">Cu potrubí, izolace, mont.materiál</t>
  </si>
  <si>
    <t xml:space="preserve">3.11</t>
  </si>
  <si>
    <t xml:space="preserve">Komunikační kabeláž</t>
  </si>
  <si>
    <t xml:space="preserve">3.12</t>
  </si>
  <si>
    <t xml:space="preserve">Doplnění chladiva</t>
  </si>
  <si>
    <t xml:space="preserve">3.13</t>
  </si>
  <si>
    <t xml:space="preserve">Plastový krycí systém vč. tvarovek ARTIsplit</t>
  </si>
  <si>
    <t xml:space="preserve">3.14</t>
  </si>
  <si>
    <t xml:space="preserve">Konzola pod jednotku</t>
  </si>
  <si>
    <t xml:space="preserve">3.15</t>
  </si>
  <si>
    <t xml:space="preserve">Montáž, uvedení do provozu, zaškolení obsluhy</t>
  </si>
  <si>
    <t xml:space="preserve">3.16</t>
  </si>
  <si>
    <t xml:space="preserve">Montážní a závěsový materiál</t>
  </si>
  <si>
    <t xml:space="preserve">3.17</t>
  </si>
  <si>
    <t xml:space="preserve">Zkouška těsnosti, evidenční kniha, dokumentace</t>
  </si>
  <si>
    <t xml:space="preserve">3.18</t>
  </si>
  <si>
    <t xml:space="preserve">Dopravné, technické zabezpečení stavby</t>
  </si>
  <si>
    <t xml:space="preserve">V04</t>
  </si>
  <si>
    <t xml:space="preserve">Měření a regulace VZT</t>
  </si>
  <si>
    <t xml:space="preserve">MaR 1</t>
  </si>
  <si>
    <t xml:space="preserve">Motorový spouštěč MSD (pro poz. 1.1 a 1.7)</t>
  </si>
  <si>
    <t xml:space="preserve">V05</t>
  </si>
  <si>
    <t xml:space="preserve">Montážní, těsnící a spojovací materiál, OK</t>
  </si>
  <si>
    <t xml:space="preserve">5.1</t>
  </si>
  <si>
    <t xml:space="preserve">Pomocné ocel.konstrukce</t>
  </si>
  <si>
    <t xml:space="preserve">5.2</t>
  </si>
  <si>
    <t xml:space="preserve">Těsnící, spoj.materiál</t>
  </si>
  <si>
    <t xml:space="preserve">V06</t>
  </si>
  <si>
    <t xml:space="preserve">Demontáže</t>
  </si>
  <si>
    <t xml:space="preserve">D1.1</t>
  </si>
  <si>
    <t xml:space="preserve">Demontáž stávající rozbočky 500/500-2x315/500 a navazujícího potrubí 2x 315/500-1000</t>
  </si>
  <si>
    <t xml:space="preserve">D1.2</t>
  </si>
  <si>
    <t xml:space="preserve">Demontáž stávající výustky 525/225</t>
  </si>
  <si>
    <t xml:space="preserve">D1.3</t>
  </si>
  <si>
    <t xml:space="preserve">Demontáž stávajícího axiálního ventilátoru FC063 včetně potrubí 0,5m a žaluzie - nad podlahou chodby</t>
  </si>
  <si>
    <t xml:space="preserve">V07</t>
  </si>
  <si>
    <t xml:space="preserve">Izolace</t>
  </si>
  <si>
    <t xml:space="preserve">7.1</t>
  </si>
  <si>
    <t xml:space="preserve">Izolace VZT potrubí  tepelná (izol. desky tl 6cm včetně Al folie ) - přívodní potrubí od ventilátoru po požární podhled KR560, 710</t>
  </si>
  <si>
    <t xml:space="preserve">7.2</t>
  </si>
  <si>
    <t xml:space="preserve">Izolace VZT potrubí požární  - potrubí 710 a 560 ve střešním meziprostoru</t>
  </si>
  <si>
    <t xml:space="preserve">7.3</t>
  </si>
  <si>
    <t xml:space="preserve">Požární ucpávka potrubí chladiva</t>
  </si>
  <si>
    <t xml:space="preserve">V08</t>
  </si>
  <si>
    <t xml:space="preserve">HZS (hodinové zúčtovací sazby)</t>
  </si>
  <si>
    <t xml:space="preserve">8.1</t>
  </si>
  <si>
    <t xml:space="preserve">Příprava ke komplex.vyzkoušení, zprovoznění, zaregulování, revizní knihy zařízení, proškolení obsluhy atd.</t>
  </si>
  <si>
    <t xml:space="preserve">hod</t>
  </si>
  <si>
    <t xml:space="preserve">8.2</t>
  </si>
  <si>
    <t xml:space="preserve">Komplexní vyzkoušení</t>
  </si>
  <si>
    <t xml:space="preserve">E.1.4.d - Silnoproudá elektrotechnika</t>
  </si>
  <si>
    <t xml:space="preserve">"1) Uvedené ceny jsou v Kč a nezahrnují DPH, pokud to není uvedeno.    2) veškeré položky na přípomoce, lešení, montážní plošiny, přesuny hmot a suti, uložení suti na skládku, dopravu, montáž, atd... jsou zahrnuty v jednotlivých cenách.  3) součásti prací jsou veškeré zkoušky, potřebná měření, inspekce, uvedení zařízení do provozu, zaškolení obsluhy  4) součástí dodávky je zpracování veškeré dílenské dokumentace a dokumentace skutečného provedení  5) v rozsahu prací zhotovitele jsou rovněž jakékoliv prvky, zařízení, práce a pomocné materiály, které jsou nezbytně nutné k dodání, instalaci , dokončení a provozování díla (např. požární ucpávky, štítky pro řádné a trvalé značení komponent a zařízení, závěsy, nátěry, pomocné konstrukce, montážní materiály, materiály a práce nezbytné z důvodu koordinace s ostatními profesemi, speciální nářadí a nástroje, speciální opatření při provádění prací, první náplně atd.) které je provedeno řádně a je plně funkční a je v souladu se zákony a předpisy platnými v České republice“.    6)  součástí dodávky jsou veškerá měření jako například vytyčení konstrukcí, kontrolní měření, zaměření skutečného stavu apod.  7) V nabídce musí být zahrnuta realizace díla, včetně koordinace provádění díla s ostatními profesemi.  8) Projektant předpokládá, že zhotovitel je odborně způsobilá firma a proto odpovědností zhotovitele je, aby přesně stanovil rozsah svých prací, včetně návazností na stavbu, ostatní řemesla, harmonogram výstavby a časové rozdělení stavby na samostatně řešené části s příslušnými stranami.   9) Nabídka bude plně respektovat materiálový a technický standard materiálu a technické úrovně zadavatele a uživatele objektů. V rámci nabídky musí být garantována kompatibilita nabízených zařízení s již provozovaným zařízením zadavatele a uživatele objektu, která jsou již ve funkci na jiných místech.  10) Zhotovitel doplní poskytnuté informace svými vlastními znalostmi a zkušenostmi tak, aby mohl připravit úplnou nabídku a je plnou zhotovitelovou zodpovědností učinit potřebné dotazy, jak to pro tento účel považuje za nutné.  11) Je povinností zhotovitele opatřit si všechny potřebné informace tak, aby mohl předložit pevnou definitivní cenu a kvalifikovanou nabídku, podle které zhotoví stavbu podle požadavků objednatele.   12) Projektant na základě pověření objednatelem bude mít svrchovanou pravomoc při řešení všech záležitostí a případných neshod týkajících se kvality materiálu.               " </t>
  </si>
  <si>
    <t xml:space="preserve">    1 - Rozváděče 0,4k, atd.</t>
  </si>
  <si>
    <t xml:space="preserve">    2 - Zásuvkové okruhy, napájení klimatizací a ostatních silových zařízení</t>
  </si>
  <si>
    <t xml:space="preserve">    3 - Napojení větrání CHÚC</t>
  </si>
  <si>
    <t xml:space="preserve">    4 - Svítidla umělého osvětlení a nouzového osvětlení</t>
  </si>
  <si>
    <t xml:space="preserve">    5 - Kabelové trasy</t>
  </si>
  <si>
    <t xml:space="preserve">    6 - OSTATNÍ</t>
  </si>
  <si>
    <t xml:space="preserve">    7 - Revizní zkoušky, měření, protokoly</t>
  </si>
  <si>
    <t xml:space="preserve">    8 - Funkční zkoušky, zaškolení obsluhy</t>
  </si>
  <si>
    <t xml:space="preserve">Rozváděče 0,4k, atd.</t>
  </si>
  <si>
    <t xml:space="preserve">Doplnění stávajícího rozváděče R20 o přístrojovou nápň - viz výkres č. 9</t>
  </si>
  <si>
    <t xml:space="preserve">Rozváděč R20/2 - kompletní nový rozváděč, přístrojová náplň viz výkres č.10</t>
  </si>
  <si>
    <t xml:space="preserve">Zásuvkové okruhy, napájení klimatizací a ostatních silových zařízení</t>
  </si>
  <si>
    <t xml:space="preserve">CYKY-J 3x2,5</t>
  </si>
  <si>
    <t xml:space="preserve">2.2</t>
  </si>
  <si>
    <t xml:space="preserve">CYKY-J 3x4</t>
  </si>
  <si>
    <t xml:space="preserve">2.3</t>
  </si>
  <si>
    <t xml:space="preserve">CYKY-J 5x6</t>
  </si>
  <si>
    <t xml:space="preserve">2.4</t>
  </si>
  <si>
    <t xml:space="preserve">Zásuvka 1V1, 16A/230V, provedení pod omítku, IP20, vč. jednonásobného rámečku, krytu a instalační krabice, systém značení 1V1 viz výkresová dokumentace</t>
  </si>
  <si>
    <t xml:space="preserve">2.5</t>
  </si>
  <si>
    <t xml:space="preserve">Zásuvka 2V2, 2x 16A/230V, provedení pod omítku, IP20, vč. dvojnásobného rámečku, krytu a instalační krabice, systém značení 2V2 viz výkresová dokumentace</t>
  </si>
  <si>
    <t xml:space="preserve">2.6</t>
  </si>
  <si>
    <t xml:space="preserve">Zásuvka 2V2P, 2x 16A/230V, z toho jedna s př. ochranou tř.III, provedení pod omítku, IP20, vč. dvojnásobného rámečku, krytu a instalační krabice, systém značení 2V2P viz výkresová dokumentace</t>
  </si>
  <si>
    <t xml:space="preserve">2.7</t>
  </si>
  <si>
    <t xml:space="preserve">Zásuvka 3V2D, 2x 16A/230V, provedení pod omítku, IP20, vč. trojnásobného rámečku, krytu a instalační krabice, systém značení 3V2D viz výkresová dokumentace</t>
  </si>
  <si>
    <t xml:space="preserve">2.8</t>
  </si>
  <si>
    <t xml:space="preserve">Zásuvka 3V2PD, 2x 16A/230V, z toho jedna s př. ochranou tř.III, provedení pod omítku, IP20, vč. trojnásobného rámečku, krytu a instalační krabice, systém značení 3V2PD viz výkresová dokumentace</t>
  </si>
  <si>
    <t xml:space="preserve">2.9</t>
  </si>
  <si>
    <t xml:space="preserve">Elektroinstalační krabice (3x vstup kabelu  CYKY 3x2,5), včetně svorek, IP 54</t>
  </si>
  <si>
    <t xml:space="preserve">2.10</t>
  </si>
  <si>
    <t xml:space="preserve">Elektroinstalační trubka, PVC, 750N/5cm, průměr 20mm, včetně příslušenství, spojek, kolen, příchytek a kotvení ke stávající konstrukci v prostorách dutin pod střechou</t>
  </si>
  <si>
    <t xml:space="preserve">2.11</t>
  </si>
  <si>
    <t xml:space="preserve">Elektroinstalační trubka Monoflex, 320N / 5cm, průměr 20mm</t>
  </si>
  <si>
    <t xml:space="preserve">2.12</t>
  </si>
  <si>
    <t xml:space="preserve">LIŠTA HRANATÁ BEZHALOGENOVÁ, LHD 20X20HF_HD, Kopos</t>
  </si>
  <si>
    <t xml:space="preserve">2.13</t>
  </si>
  <si>
    <t xml:space="preserve">LK 80/3_HB, KRABICE ODBOČNÁ S VÍČKEM VLK 80 A SVORKOVNICÍ S-66, Kopos</t>
  </si>
  <si>
    <t xml:space="preserve">2.14</t>
  </si>
  <si>
    <t xml:space="preserve">Zásuvka 230V, 16A, IP20 , včetně krabice přístrojová LK 80X20R/1_HB</t>
  </si>
  <si>
    <t xml:space="preserve">Napojení větrání CHÚC</t>
  </si>
  <si>
    <t xml:space="preserve">Náhradní zdroj elektrické energie pro požární ventilátory: UPFD 403-075-015, e - viz. příloha č.1 - obchodní nabídka firmy Powerbridge</t>
  </si>
  <si>
    <t xml:space="preserve">PRAFlaDur® P60-R PS60 B2ca s1d0     3x1,5</t>
  </si>
  <si>
    <t xml:space="preserve">PRAFlaDur® P60-R PS60 B2ca s1d0     3x2,5</t>
  </si>
  <si>
    <t xml:space="preserve">PRAFlaDur® P60-R PS60 B2ca s1d0     4x2,5</t>
  </si>
  <si>
    <t xml:space="preserve">PRAFlaDur® P60-R PS60 B2ca s1d0     5x4</t>
  </si>
  <si>
    <t xml:space="preserve">GW42201 Požární tlačítko 120x120x50 IP55 se 2 kontakty Gewiss</t>
  </si>
  <si>
    <t xml:space="preserve">příchytka s požární odolností min 60 min, např. KOPOS 6716E pro jeden kabel, včetně šroubů a kotvení dostěny, trasa musí splňovat parametry pro funkční integritu 60min</t>
  </si>
  <si>
    <t xml:space="preserve">příchytka s požární odolností min 60 min, např. OBO DRŽÁK SVAZKOVÝ 2031 M 30 FS PLECH PÁS POZINK 2207036 pro více kabelů, včetně šroubů a kotvení dostěny, trasa musí splňovat parametry pro funkční integritu 60min</t>
  </si>
  <si>
    <t xml:space="preserve">3.9</t>
  </si>
  <si>
    <t xml:space="preserve">Demontáž stávajících tlačítek spouštění požárního větrání</t>
  </si>
  <si>
    <t xml:space="preserve">Svítidla umělého osvětlení a nouzového osvětlení</t>
  </si>
  <si>
    <t xml:space="preserve">4.1</t>
  </si>
  <si>
    <t xml:space="preserve">Demontáž a opětovná montáž stávajícího zářivkového svítidla (2x36W) na novou pozici</t>
  </si>
  <si>
    <t xml:space="preserve">4.2</t>
  </si>
  <si>
    <t xml:space="preserve">Oprava stávající povrchu stropu v místech původních svítidel</t>
  </si>
  <si>
    <t xml:space="preserve">4.3</t>
  </si>
  <si>
    <t xml:space="preserve">Demontáž a opětovná montáž stávajícího svítidla nouzového osvětlení (1x8W) na novou pozici</t>
  </si>
  <si>
    <t xml:space="preserve">4.7</t>
  </si>
  <si>
    <t xml:space="preserve">CYKY-J 3x1,5</t>
  </si>
  <si>
    <t xml:space="preserve">4.8</t>
  </si>
  <si>
    <t xml:space="preserve">Elektroinstalační krabice (3x vstup kabelu  CYKY 3x1,5), včetně svorek, IP 54</t>
  </si>
  <si>
    <t xml:space="preserve">4.10</t>
  </si>
  <si>
    <t xml:space="preserve">4.13</t>
  </si>
  <si>
    <t xml:space="preserve">Vypínač č.1, 10A/230V, provedení pod omítku, IP20</t>
  </si>
  <si>
    <t xml:space="preserve">4.14</t>
  </si>
  <si>
    <t xml:space="preserve">Vypínač č.6, 10A/230V, provedení pod omítku, IP20</t>
  </si>
  <si>
    <t xml:space="preserve">4.15</t>
  </si>
  <si>
    <t xml:space="preserve">Elektroinstalační krabice pod omítku do SDK konstrukce např. KPR68/71L</t>
  </si>
  <si>
    <t xml:space="preserve">Kabelové trasy</t>
  </si>
  <si>
    <t xml:space="preserve">5.1.</t>
  </si>
  <si>
    <t xml:space="preserve">CYA 16 zž</t>
  </si>
  <si>
    <t xml:space="preserve">-1178508882</t>
  </si>
  <si>
    <t xml:space="preserve">5.2.</t>
  </si>
  <si>
    <t xml:space="preserve">CYA 4 zž</t>
  </si>
  <si>
    <t xml:space="preserve">5.3.</t>
  </si>
  <si>
    <t xml:space="preserve">Spojovací a upevňovací materiál (pásky, příchytky, pomocné ocelové konstrukce atd.)</t>
  </si>
  <si>
    <t xml:space="preserve">kpl.</t>
  </si>
  <si>
    <t xml:space="preserve">OSTATNÍ</t>
  </si>
  <si>
    <t xml:space="preserve">6.1</t>
  </si>
  <si>
    <t xml:space="preserve">Protipožární ucpávka</t>
  </si>
  <si>
    <t xml:space="preserve">6.2</t>
  </si>
  <si>
    <t xml:space="preserve">Prostupy stěnou a stropem do průměru 50mm   - kompletní vč. utěsnění</t>
  </si>
  <si>
    <t xml:space="preserve">6.3</t>
  </si>
  <si>
    <t xml:space="preserve">Spolupráce s jinými profesemi v rámci prací ve stávajících částech elektroinstalace</t>
  </si>
  <si>
    <t xml:space="preserve">h</t>
  </si>
  <si>
    <t xml:space="preserve">6.4</t>
  </si>
  <si>
    <t xml:space="preserve">Demontážní práce</t>
  </si>
  <si>
    <t xml:space="preserve">Revizní zkoušky, měření, protokoly</t>
  </si>
  <si>
    <t xml:space="preserve">Revizní technik silnoproudé elektroinstalace pro části NN, včetně vypracování revizních zpráv</t>
  </si>
  <si>
    <t xml:space="preserve">Funkční zkoušky, zaškolení obsluhy</t>
  </si>
  <si>
    <t xml:space="preserve">Funkční zkoušky a uvedení do provozu</t>
  </si>
  <si>
    <t xml:space="preserve">Koordinace s ostatnímí profesemi</t>
  </si>
  <si>
    <t xml:space="preserve">8.3</t>
  </si>
  <si>
    <t xml:space="preserve">Zabezpečeni pracoviště</t>
  </si>
  <si>
    <t xml:space="preserve">8.4</t>
  </si>
  <si>
    <t xml:space="preserve">Nepředvídatelné práce</t>
  </si>
  <si>
    <t xml:space="preserve">E.1.4.e - Slaboproudá elektroinstalace</t>
  </si>
  <si>
    <t xml:space="preserve">PROJEKT 2010, s.r.o</t>
  </si>
  <si>
    <t xml:space="preserve">    1 - Doplnění stávajícího datového rozváděče</t>
  </si>
  <si>
    <t xml:space="preserve">    2 - Přípojné místo</t>
  </si>
  <si>
    <t xml:space="preserve">    3 - Kabely</t>
  </si>
  <si>
    <t xml:space="preserve">    4 - Přesun reproduktorů místního rozhlasu</t>
  </si>
  <si>
    <t xml:space="preserve">Doplnění stávajícího datového rozváděče</t>
  </si>
  <si>
    <t xml:space="preserve">Patchpanel 24 port, 1U, kat. 5e</t>
  </si>
  <si>
    <t xml:space="preserve">Propojovací kabel RJ45/RJ45, U/UTP,  2m, kat. 5e, šedá</t>
  </si>
  <si>
    <t xml:space="preserve">Přípojné místo</t>
  </si>
  <si>
    <t xml:space="preserve">Pol1</t>
  </si>
  <si>
    <t xml:space="preserve">Keystone modul RJ-45 nestíněný, Cat. 5e</t>
  </si>
  <si>
    <t xml:space="preserve">maska nosná, 2x pozice keystone</t>
  </si>
  <si>
    <t xml:space="preserve">kryt zásuvky pro nosné masky</t>
  </si>
  <si>
    <t xml:space="preserve">rámeček zásuvky jednonásobný</t>
  </si>
  <si>
    <t xml:space="preserve">Kabely</t>
  </si>
  <si>
    <t xml:space="preserve">Nestíněný UTP kabel CAT5E s LSOH pláštěm a třídou reakce na oheň Dca s1 d2 a1</t>
  </si>
  <si>
    <t xml:space="preserve">Demontáž stávajících PVC lišty 40x40mm</t>
  </si>
  <si>
    <t xml:space="preserve">Demontáž stávajících UTP kabelů pro m.č.211</t>
  </si>
  <si>
    <t xml:space="preserve">Přesun reproduktorů místního rozhlasu</t>
  </si>
  <si>
    <t xml:space="preserve">Demontáž a opětovná montáž stávajícího nástěnného reproduktoru na novou pozici</t>
  </si>
  <si>
    <t xml:space="preserve">JYTY 2x1</t>
  </si>
  <si>
    <t xml:space="preserve">Elektroinstalační krabice (2x vstup kabelu  JYTY 2x1), včetně svorek, IP 54</t>
  </si>
  <si>
    <t xml:space="preserve">Drátěný kabelový žlab M2 -G 100/100, (Arkys), včetně kotvení ke konstrukci stěn, kotvení každých 1m, včetně spojek, ohybů atd.</t>
  </si>
  <si>
    <t xml:space="preserve">Rezervní kabelová chránička Spiroflex SF32, průměru 38mm (Kopos), včetně protahovacího drátu</t>
  </si>
  <si>
    <t xml:space="preserve">5.3</t>
  </si>
  <si>
    <t xml:space="preserve">5.4</t>
  </si>
  <si>
    <t xml:space="preserve">5.5</t>
  </si>
  <si>
    <t xml:space="preserve">Spolupráce s jinými profesemi v rámci prací ve stávajících částech instalace</t>
  </si>
  <si>
    <t xml:space="preserve">Měření vývodů SK kat.6 vč. měř. protokolů</t>
  </si>
  <si>
    <t xml:space="preserve">von - Vedlejší a ostatní rozpočtové náklady</t>
  </si>
  <si>
    <t xml:space="preserve">VRN - Vedlejší a ostatní rozpočtové náklady</t>
  </si>
  <si>
    <t xml:space="preserve">    VRN0 - Vedlejší rozpočtové náklady</t>
  </si>
  <si>
    <t xml:space="preserve">    OST - Ostatní</t>
  </si>
  <si>
    <t xml:space="preserve">VRN</t>
  </si>
  <si>
    <t xml:space="preserve">VRN0</t>
  </si>
  <si>
    <t xml:space="preserve">Vedlejší rozpočtové náklady</t>
  </si>
  <si>
    <t xml:space="preserve">VRN-01</t>
  </si>
  <si>
    <t xml:space="preserve">Vybudování, provoz a likvidace staveniště</t>
  </si>
  <si>
    <t xml:space="preserve">-602517566</t>
  </si>
  <si>
    <t xml:space="preserve">"POPIS:</t>
  </si>
  <si>
    <t xml:space="preserve">"Sociální objekty:Převlékárny, sociální objekty, kancelář pro stavbyvedoucího a mistra, mobilní WC na stavbě - pronájem apod.</t>
  </si>
  <si>
    <t xml:space="preserve">"Provozní objekty: Kryté plechové sklady, volné sklady, zpevněné plochy, skládky materiálu, mezideponie zeminy apod.</t>
  </si>
  <si>
    <t xml:space="preserve">"Pronájem veřejným ploch pro zařízení staveniště: Poplatky majiteli veřejným pozemků za dočasný pronájem ploch zařízení staveníště.</t>
  </si>
  <si>
    <t xml:space="preserve">"Napojení zařízení staveniště na elektrickou energii.</t>
  </si>
  <si>
    <t xml:space="preserve">R071</t>
  </si>
  <si>
    <t xml:space="preserve">Provoz investora</t>
  </si>
  <si>
    <t xml:space="preserve">1024</t>
  </si>
  <si>
    <t xml:space="preserve">-1783308778</t>
  </si>
  <si>
    <t xml:space="preserve">"ztížené podmínky při zachování provozu objektu</t>
  </si>
  <si>
    <t xml:space="preserve">R005</t>
  </si>
  <si>
    <t xml:space="preserve">Informační tabule (vyhotovení umístění po dobu stavby, demontáž)</t>
  </si>
  <si>
    <t xml:space="preserve">512</t>
  </si>
  <si>
    <t xml:space="preserve">191198593</t>
  </si>
  <si>
    <t xml:space="preserve">"Zřízení, instalace a ukotvení informační tabule s informacemi o konkrétní stavbě vč. následné likvidace"</t>
  </si>
  <si>
    <t xml:space="preserve">R105</t>
  </si>
  <si>
    <t xml:space="preserve">Provizorní ohrazení staveniště vč. následné likvidace</t>
  </si>
  <si>
    <t xml:space="preserve">-1647566096</t>
  </si>
  <si>
    <t xml:space="preserve">"Zřízení, instalace a ukotvení provizorního ohrazení staveniště vně i uvnitř objektu vč. následné likvidace</t>
  </si>
  <si>
    <t xml:space="preserve">OST</t>
  </si>
  <si>
    <t xml:space="preserve">Ostatní</t>
  </si>
  <si>
    <t xml:space="preserve">R009</t>
  </si>
  <si>
    <t xml:space="preserve">Vypracování dokumentace skutečného provedení stavby</t>
  </si>
  <si>
    <t xml:space="preserve">-1668344334</t>
  </si>
  <si>
    <t xml:space="preserve">"Vypracování dokumentace skutečného provedení kompletní stavby.</t>
  </si>
  <si>
    <t xml:space="preserve">"Bude vypracována 5x v tištěné verzi a 2x v digitální verzi na CD.</t>
  </si>
  <si>
    <t xml:space="preserve">R102</t>
  </si>
  <si>
    <t xml:space="preserve">Zpracování fotodokumentace před, v průběhu a po dokončení stavby</t>
  </si>
  <si>
    <t xml:space="preserve">-957198635</t>
  </si>
  <si>
    <t xml:space="preserve">"zhotovitel fotograficky zdokumentauje stavbu před, v průběhu a po dokončení</t>
  </si>
  <si>
    <t xml:space="preserve">"Zhotovitel bude pravidelně fotograficky dokumentovat postup prací, každou změnu a každý vyvstalý problém."</t>
  </si>
  <si>
    <t xml:space="preserve">"Zhotovitel bude vždy schopen tyto materiály předat v digitální podobě investrorovi stavby, technickému dozoru apod. 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2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</font>
    <font>
      <sz val="10"/>
      <name val="Trebuchet MS"/>
      <family val="0"/>
    </font>
    <font>
      <sz val="10"/>
      <color rgb="FF800000"/>
      <name val="Trebuchet MS"/>
      <family val="0"/>
    </font>
    <font>
      <u val="single"/>
      <sz val="10"/>
      <color rgb="FF0000FF"/>
      <name val="Trebuchet MS"/>
      <family val="0"/>
    </font>
    <font>
      <u val="single"/>
      <sz val="11"/>
      <color rgb="FF0000FF"/>
      <name val="Calibri"/>
      <family val="0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b val="true"/>
      <sz val="12"/>
      <color rgb="FF96969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8"/>
      <color rgb="FF969696"/>
      <name val="Trebuchet MS"/>
      <family val="0"/>
    </font>
    <font>
      <b val="true"/>
      <sz val="12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9"/>
      <name val="Trebuchet MS"/>
      <family val="0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name val="Trebuchet MS"/>
      <family val="0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b val="true"/>
      <sz val="11"/>
      <name val="Trebuchet MS"/>
      <family val="0"/>
    </font>
    <font>
      <sz val="11"/>
      <color rgb="FF969696"/>
      <name val="Trebuchet MS"/>
      <family val="0"/>
    </font>
    <font>
      <sz val="18"/>
      <color rgb="FF0000FF"/>
      <name val="Wingdings 2"/>
      <family val="0"/>
    </font>
    <font>
      <sz val="10"/>
      <color rgb="FF003366"/>
      <name val="Trebuchet MS"/>
      <family val="0"/>
    </font>
    <font>
      <b val="true"/>
      <sz val="10"/>
      <color rgb="FF003366"/>
      <name val="Trebuchet MS"/>
      <family val="0"/>
    </font>
    <font>
      <sz val="10"/>
      <color rgb="FF969696"/>
      <name val="Trebuchet MS"/>
      <family val="0"/>
    </font>
    <font>
      <sz val="10"/>
      <color rgb="FF0000FF"/>
      <name val="Trebuchet MS"/>
      <family val="0"/>
    </font>
    <font>
      <sz val="12"/>
      <color rgb="FF003366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sz val="8"/>
      <color rgb="FF800080"/>
      <name val="Trebuchet MS"/>
      <family val="0"/>
    </font>
    <font>
      <sz val="7"/>
      <color rgb="FF969696"/>
      <name val="Trebuchet MS"/>
      <family val="0"/>
    </font>
    <font>
      <sz val="8"/>
      <color rgb="FF333333"/>
      <name val="Trebuchet MS"/>
      <family val="0"/>
    </font>
    <font>
      <sz val="8"/>
      <color rgb="FFFF0000"/>
      <name val="Trebuchet MS"/>
      <family val="0"/>
    </font>
    <font>
      <i val="true"/>
      <sz val="8"/>
      <color rgb="FF0000FF"/>
      <name val="Trebuchet MS"/>
      <family val="0"/>
    </font>
    <font>
      <sz val="8"/>
      <color rgb="FF000080"/>
      <name val="Trebuchet MS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8440</xdr:colOff>
      <xdr:row>1</xdr:row>
      <xdr:rowOff>90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440" cy="2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844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8440</xdr:colOff>
      <xdr:row>0</xdr:row>
      <xdr:rowOff>2761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8440</xdr:colOff>
      <xdr:row>0</xdr:row>
      <xdr:rowOff>2761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8440</xdr:colOff>
      <xdr:row>0</xdr:row>
      <xdr:rowOff>27612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8440</xdr:colOff>
      <xdr:row>0</xdr:row>
      <xdr:rowOff>27612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8440</xdr:colOff>
      <xdr:row>0</xdr:row>
      <xdr:rowOff>27612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8440</xdr:colOff>
      <xdr:row>0</xdr:row>
      <xdr:rowOff>27612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G.%20N&#225;klady%20stavby/rozpo&#269;ty%20KROS/RO%202018/48022%20demolice/48022%20demolice/rozpo&#269;ty%20KROS/RO%202018/48011/rozpo&#269;ty%20KROS/RO%202018/48006/48006/rozpo&#269;ty%20KROS/RO%202017/47080%20-%20vod.%20Jasioka/PRO-10261-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í stránka"/>
      <sheetName val="Rekapitulace stavby"/>
      <sheetName val="01 - SO 01 Vodovodní řad V1"/>
      <sheetName val="02 - SO 01 Vodovodní řad ..."/>
      <sheetName val="03 - SO 01 Vodovodní řad ..."/>
      <sheetName val="04 - Vedlejší a ostatní r...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.5"/>
    <col collapsed="false" customWidth="true" hidden="false" outlineLevel="0" max="3" min="3" style="0" width="3.5"/>
    <col collapsed="false" customWidth="true" hidden="false" outlineLevel="0" max="33" min="4" style="0" width="2.32"/>
    <col collapsed="false" customWidth="true" hidden="false" outlineLevel="0" max="34" min="34" style="0" width="2.82"/>
    <col collapsed="false" customWidth="true" hidden="false" outlineLevel="0" max="35" min="35" style="0" width="27.16"/>
    <col collapsed="false" customWidth="true" hidden="false" outlineLevel="0" max="37" min="36" style="0" width="2.16"/>
    <col collapsed="false" customWidth="true" hidden="false" outlineLevel="0" max="38" min="38" style="0" width="7.15"/>
    <col collapsed="false" customWidth="true" hidden="false" outlineLevel="0" max="39" min="39" style="0" width="2.82"/>
    <col collapsed="false" customWidth="true" hidden="false" outlineLevel="0" max="40" min="40" style="0" width="11.49"/>
    <col collapsed="false" customWidth="true" hidden="false" outlineLevel="0" max="41" min="41" style="0" width="6.49"/>
    <col collapsed="false" customWidth="true" hidden="false" outlineLevel="0" max="42" min="42" style="0" width="3.5"/>
    <col collapsed="false" customWidth="true" hidden="false" outlineLevel="0" max="43" min="43" style="0" width="13.49"/>
    <col collapsed="false" customWidth="true" hidden="false" outlineLevel="0" max="44" min="44" style="0" width="11.65"/>
    <col collapsed="false" customWidth="true" hidden="true" outlineLevel="0" max="47" min="45" style="0" width="22.15"/>
    <col collapsed="false" customWidth="true" hidden="true" outlineLevel="0" max="52" min="48" style="0" width="18.5"/>
    <col collapsed="false" customWidth="true" hidden="true" outlineLevel="0" max="53" min="53" style="0" width="16.5"/>
    <col collapsed="false" customWidth="true" hidden="true" outlineLevel="0" max="54" min="54" style="0" width="21.49"/>
    <col collapsed="false" customWidth="true" hidden="true" outlineLevel="0" max="56" min="55" style="0" width="16.5"/>
    <col collapsed="false" customWidth="true" hidden="false" outlineLevel="0" max="57" min="57" style="0" width="56.99"/>
    <col collapsed="false" customWidth="true" hidden="true" outlineLevel="0" max="91" min="71" style="0" width="9.15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  <c r="BV1" s="8" t="s">
        <v>6</v>
      </c>
    </row>
    <row r="2" customFormat="false" ht="36.95" hidden="false" customHeight="true" outlineLevel="0" collapsed="false"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4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7</v>
      </c>
      <c r="BS5" s="10" t="s">
        <v>8</v>
      </c>
    </row>
    <row r="6" customFormat="false" ht="36.95" hidden="false" customHeight="true" outlineLevel="0" collapsed="false">
      <c r="B6" s="14"/>
      <c r="C6" s="15"/>
      <c r="D6" s="23" t="s">
        <v>18</v>
      </c>
      <c r="E6" s="15"/>
      <c r="F6" s="15"/>
      <c r="G6" s="15"/>
      <c r="H6" s="15"/>
      <c r="I6" s="15"/>
      <c r="J6" s="15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8</v>
      </c>
    </row>
    <row r="7" customFormat="false" ht="14.45" hidden="false" customHeight="true" outlineLevel="0" collapsed="false">
      <c r="B7" s="14"/>
      <c r="C7" s="15"/>
      <c r="D7" s="25" t="s">
        <v>20</v>
      </c>
      <c r="E7" s="15"/>
      <c r="F7" s="15"/>
      <c r="G7" s="15"/>
      <c r="H7" s="15"/>
      <c r="I7" s="15"/>
      <c r="J7" s="15"/>
      <c r="K7" s="21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1</v>
      </c>
      <c r="AL7" s="15"/>
      <c r="AM7" s="15"/>
      <c r="AN7" s="21"/>
      <c r="AO7" s="15"/>
      <c r="AP7" s="15"/>
      <c r="AQ7" s="17"/>
      <c r="BE7" s="22"/>
      <c r="BS7" s="10" t="s">
        <v>8</v>
      </c>
    </row>
    <row r="8" customFormat="false" ht="14.45" hidden="false" customHeight="true" outlineLevel="0" collapsed="false">
      <c r="B8" s="14"/>
      <c r="C8" s="15"/>
      <c r="D8" s="25" t="s">
        <v>22</v>
      </c>
      <c r="E8" s="15"/>
      <c r="F8" s="15"/>
      <c r="G8" s="15"/>
      <c r="H8" s="15"/>
      <c r="I8" s="15"/>
      <c r="J8" s="15"/>
      <c r="K8" s="21" t="s">
        <v>23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4</v>
      </c>
      <c r="AL8" s="15"/>
      <c r="AM8" s="15"/>
      <c r="AN8" s="26" t="s">
        <v>25</v>
      </c>
      <c r="AO8" s="15"/>
      <c r="AP8" s="15"/>
      <c r="AQ8" s="17"/>
      <c r="BE8" s="22"/>
      <c r="BS8" s="10" t="s">
        <v>8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8</v>
      </c>
    </row>
    <row r="10" customFormat="false" ht="14.45" hidden="false" customHeight="true" outlineLevel="0" collapsed="false">
      <c r="B10" s="14"/>
      <c r="C10" s="15"/>
      <c r="D10" s="25" t="s">
        <v>26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27</v>
      </c>
      <c r="AL10" s="15"/>
      <c r="AM10" s="15"/>
      <c r="AN10" s="21"/>
      <c r="AO10" s="15"/>
      <c r="AP10" s="15"/>
      <c r="AQ10" s="17"/>
      <c r="BE10" s="22"/>
      <c r="BS10" s="10" t="s">
        <v>8</v>
      </c>
    </row>
    <row r="11" customFormat="false" ht="18.4" hidden="false" customHeight="true" outlineLevel="0" collapsed="false">
      <c r="B11" s="14"/>
      <c r="C11" s="15"/>
      <c r="D11" s="15"/>
      <c r="E11" s="21" t="s">
        <v>28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29</v>
      </c>
      <c r="AL11" s="15"/>
      <c r="AM11" s="15"/>
      <c r="AN11" s="21"/>
      <c r="AO11" s="15"/>
      <c r="AP11" s="15"/>
      <c r="AQ11" s="17"/>
      <c r="BE11" s="22"/>
      <c r="BS11" s="10" t="s">
        <v>8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8</v>
      </c>
    </row>
    <row r="13" customFormat="false" ht="14.45" hidden="false" customHeight="true" outlineLevel="0" collapsed="false">
      <c r="B13" s="14"/>
      <c r="C13" s="15"/>
      <c r="D13" s="25" t="s">
        <v>3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27</v>
      </c>
      <c r="AL13" s="15"/>
      <c r="AM13" s="15"/>
      <c r="AN13" s="27" t="s">
        <v>31</v>
      </c>
      <c r="AO13" s="15"/>
      <c r="AP13" s="15"/>
      <c r="AQ13" s="17"/>
      <c r="BE13" s="22"/>
      <c r="BS13" s="10" t="s">
        <v>8</v>
      </c>
    </row>
    <row r="14" customFormat="false" ht="15" hidden="false" customHeight="false" outlineLevel="0" collapsed="false">
      <c r="B14" s="14"/>
      <c r="C14" s="15"/>
      <c r="D14" s="15"/>
      <c r="E14" s="27" t="s">
        <v>31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29</v>
      </c>
      <c r="AL14" s="15"/>
      <c r="AM14" s="15"/>
      <c r="AN14" s="27" t="s">
        <v>31</v>
      </c>
      <c r="AO14" s="15"/>
      <c r="AP14" s="15"/>
      <c r="AQ14" s="17"/>
      <c r="BE14" s="22"/>
      <c r="BS14" s="10" t="s">
        <v>8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5</v>
      </c>
    </row>
    <row r="16" customFormat="false" ht="14.45" hidden="false" customHeight="true" outlineLevel="0" collapsed="false">
      <c r="B16" s="14"/>
      <c r="C16" s="15"/>
      <c r="D16" s="25" t="s">
        <v>3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27</v>
      </c>
      <c r="AL16" s="15"/>
      <c r="AM16" s="15"/>
      <c r="AN16" s="21"/>
      <c r="AO16" s="15"/>
      <c r="AP16" s="15"/>
      <c r="AQ16" s="17"/>
      <c r="BE16" s="22"/>
      <c r="BS16" s="10" t="s">
        <v>5</v>
      </c>
    </row>
    <row r="17" customFormat="false" ht="18.4" hidden="false" customHeight="true" outlineLevel="0" collapsed="false">
      <c r="B17" s="14"/>
      <c r="C17" s="15"/>
      <c r="D17" s="15"/>
      <c r="E17" s="21" t="s">
        <v>33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29</v>
      </c>
      <c r="AL17" s="15"/>
      <c r="AM17" s="15"/>
      <c r="AN17" s="21"/>
      <c r="AO17" s="15"/>
      <c r="AP17" s="15"/>
      <c r="AQ17" s="17"/>
      <c r="BE17" s="22"/>
      <c r="BS17" s="10" t="s">
        <v>34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45" hidden="false" customHeight="true" outlineLevel="0" collapsed="false">
      <c r="B19" s="14"/>
      <c r="C19" s="15"/>
      <c r="D19" s="25" t="s">
        <v>35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14.45" hidden="false" customHeight="true" outlineLevel="0" collapsed="false">
      <c r="B20" s="14"/>
      <c r="C20" s="15"/>
      <c r="D20" s="15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5"/>
      <c r="AP20" s="15"/>
      <c r="AQ20" s="17"/>
      <c r="BE20" s="22"/>
      <c r="BS20" s="10" t="s">
        <v>34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95" hidden="false" customHeight="true" outlineLevel="0" collapsed="false">
      <c r="B22" s="14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5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6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7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8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39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0</v>
      </c>
      <c r="E26" s="40"/>
      <c r="F26" s="41" t="s">
        <v>41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2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3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4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5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6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7</v>
      </c>
      <c r="U32" s="47"/>
      <c r="V32" s="47"/>
      <c r="W32" s="47"/>
      <c r="X32" s="49" t="s">
        <v>48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49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48048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Změna dispozice vozovna Moravská Ostrava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2</v>
      </c>
      <c r="L44" s="65" t="str">
        <f aca="false">IF(K8="","",K8)</f>
        <v>Ostrava</v>
      </c>
      <c r="AI44" s="60" t="s">
        <v>24</v>
      </c>
      <c r="AM44" s="66" t="str">
        <f aca="false">IF(AN8="","",AN8)</f>
        <v>20. 7. 2018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6</v>
      </c>
      <c r="L46" s="58" t="str">
        <f aca="false">IF(E11="","",E11)</f>
        <v>Dopravní podnik Ostrava a.s.</v>
      </c>
      <c r="AI46" s="60" t="s">
        <v>32</v>
      </c>
      <c r="AM46" s="67" t="str">
        <f aca="false">IF(E17="","",E17)</f>
        <v>PROJEKT 2010, s.r.o.</v>
      </c>
      <c r="AN46" s="67"/>
      <c r="AO46" s="67"/>
      <c r="AP46" s="67"/>
      <c r="AR46" s="31"/>
      <c r="AS46" s="68" t="s">
        <v>50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0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1</v>
      </c>
      <c r="D49" s="72"/>
      <c r="E49" s="72"/>
      <c r="F49" s="72"/>
      <c r="G49" s="72"/>
      <c r="H49" s="47"/>
      <c r="I49" s="73" t="s">
        <v>52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3</v>
      </c>
      <c r="AH49" s="74"/>
      <c r="AI49" s="74"/>
      <c r="AJ49" s="74"/>
      <c r="AK49" s="74"/>
      <c r="AL49" s="74"/>
      <c r="AM49" s="74"/>
      <c r="AN49" s="73" t="s">
        <v>54</v>
      </c>
      <c r="AO49" s="73"/>
      <c r="AP49" s="73"/>
      <c r="AQ49" s="75" t="s">
        <v>55</v>
      </c>
      <c r="AR49" s="31"/>
      <c r="AS49" s="76" t="s">
        <v>56</v>
      </c>
      <c r="AT49" s="77" t="s">
        <v>57</v>
      </c>
      <c r="AU49" s="77" t="s">
        <v>58</v>
      </c>
      <c r="AV49" s="77" t="s">
        <v>59</v>
      </c>
      <c r="AW49" s="77" t="s">
        <v>60</v>
      </c>
      <c r="AX49" s="77" t="s">
        <v>61</v>
      </c>
      <c r="AY49" s="77" t="s">
        <v>62</v>
      </c>
      <c r="AZ49" s="77" t="s">
        <v>63</v>
      </c>
      <c r="BA49" s="77" t="s">
        <v>64</v>
      </c>
      <c r="BB49" s="77" t="s">
        <v>65</v>
      </c>
      <c r="BC49" s="77" t="s">
        <v>66</v>
      </c>
      <c r="BD49" s="78" t="s">
        <v>67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68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69</v>
      </c>
      <c r="BT51" s="63" t="s">
        <v>70</v>
      </c>
      <c r="BU51" s="89" t="s">
        <v>71</v>
      </c>
      <c r="BV51" s="63" t="s">
        <v>72</v>
      </c>
      <c r="BW51" s="63" t="s">
        <v>6</v>
      </c>
      <c r="BX51" s="63" t="s">
        <v>73</v>
      </c>
      <c r="CL51" s="63"/>
    </row>
    <row r="52" s="90" customFormat="true" ht="43.15" hidden="false" customHeight="true" outlineLevel="0" collapsed="false">
      <c r="B52" s="91"/>
      <c r="C52" s="92"/>
      <c r="D52" s="93" t="s">
        <v>74</v>
      </c>
      <c r="E52" s="93"/>
      <c r="F52" s="93"/>
      <c r="G52" s="93"/>
      <c r="H52" s="93"/>
      <c r="I52" s="94"/>
      <c r="J52" s="93" t="s">
        <v>75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ROUND(SUM(AG53:AG59),2)</f>
        <v>0</v>
      </c>
      <c r="AH52" s="95"/>
      <c r="AI52" s="95"/>
      <c r="AJ52" s="95"/>
      <c r="AK52" s="95"/>
      <c r="AL52" s="95"/>
      <c r="AM52" s="95"/>
      <c r="AN52" s="96" t="n">
        <f aca="false">SUM(AG52,AT52)</f>
        <v>0</v>
      </c>
      <c r="AO52" s="96"/>
      <c r="AP52" s="96"/>
      <c r="AQ52" s="97" t="s">
        <v>76</v>
      </c>
      <c r="AR52" s="91"/>
      <c r="AS52" s="98" t="n">
        <f aca="false">ROUND(SUM(AS53:AS59),2)</f>
        <v>0</v>
      </c>
      <c r="AT52" s="99" t="n">
        <f aca="false">ROUND(SUM(AV52:AW52),2)</f>
        <v>0</v>
      </c>
      <c r="AU52" s="100" t="n">
        <f aca="false">ROUND(SUM(AU53:AU59),5)</f>
        <v>0</v>
      </c>
      <c r="AV52" s="99" t="n">
        <f aca="false">ROUND(AZ52*L26,2)</f>
        <v>0</v>
      </c>
      <c r="AW52" s="99" t="n">
        <f aca="false">ROUND(BA52*L27,2)</f>
        <v>0</v>
      </c>
      <c r="AX52" s="99" t="n">
        <f aca="false">ROUND(BB52*L26,2)</f>
        <v>0</v>
      </c>
      <c r="AY52" s="99" t="n">
        <f aca="false">ROUND(BC52*L27,2)</f>
        <v>0</v>
      </c>
      <c r="AZ52" s="99" t="n">
        <f aca="false">ROUND(SUM(AZ53:AZ59),2)</f>
        <v>0</v>
      </c>
      <c r="BA52" s="99" t="n">
        <f aca="false">ROUND(SUM(BA53:BA59),2)</f>
        <v>0</v>
      </c>
      <c r="BB52" s="99" t="n">
        <f aca="false">ROUND(SUM(BB53:BB59),2)</f>
        <v>0</v>
      </c>
      <c r="BC52" s="99" t="n">
        <f aca="false">ROUND(SUM(BC53:BC59),2)</f>
        <v>0</v>
      </c>
      <c r="BD52" s="101" t="n">
        <f aca="false">ROUND(SUM(BD53:BD59),2)</f>
        <v>0</v>
      </c>
      <c r="BS52" s="102" t="s">
        <v>69</v>
      </c>
      <c r="BT52" s="102" t="s">
        <v>77</v>
      </c>
      <c r="BU52" s="102" t="s">
        <v>71</v>
      </c>
      <c r="BV52" s="102" t="s">
        <v>72</v>
      </c>
      <c r="BW52" s="102" t="s">
        <v>78</v>
      </c>
      <c r="BX52" s="102" t="s">
        <v>6</v>
      </c>
      <c r="CL52" s="102"/>
      <c r="CM52" s="102" t="s">
        <v>79</v>
      </c>
    </row>
    <row r="53" s="113" customFormat="true" ht="28.9" hidden="false" customHeight="true" outlineLevel="0" collapsed="false">
      <c r="A53" s="103" t="s">
        <v>80</v>
      </c>
      <c r="B53" s="104"/>
      <c r="C53" s="105"/>
      <c r="D53" s="105"/>
      <c r="E53" s="106" t="s">
        <v>81</v>
      </c>
      <c r="F53" s="106"/>
      <c r="G53" s="106"/>
      <c r="H53" s="106"/>
      <c r="I53" s="106"/>
      <c r="J53" s="105"/>
      <c r="K53" s="106" t="s">
        <v>82</v>
      </c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7" t="n">
        <f aca="false">'E.1.1, E.1.2 '!J29</f>
        <v>0</v>
      </c>
      <c r="AH53" s="107"/>
      <c r="AI53" s="107"/>
      <c r="AJ53" s="107"/>
      <c r="AK53" s="107"/>
      <c r="AL53" s="107"/>
      <c r="AM53" s="107"/>
      <c r="AN53" s="107" t="n">
        <f aca="false">SUM(AG53,AT53)</f>
        <v>0</v>
      </c>
      <c r="AO53" s="107"/>
      <c r="AP53" s="107"/>
      <c r="AQ53" s="108" t="s">
        <v>83</v>
      </c>
      <c r="AR53" s="104"/>
      <c r="AS53" s="109" t="n">
        <v>0</v>
      </c>
      <c r="AT53" s="110" t="n">
        <f aca="false">ROUND(SUM(AV53:AW53),2)</f>
        <v>0</v>
      </c>
      <c r="AU53" s="111" t="n">
        <f aca="false">'E.1.1, E.1.2 '!P102</f>
        <v>0</v>
      </c>
      <c r="AV53" s="110" t="n">
        <f aca="false">'E.1.1, E.1.2 '!J32</f>
        <v>0</v>
      </c>
      <c r="AW53" s="110" t="n">
        <f aca="false">'E.1.1, E.1.2 '!J33</f>
        <v>0</v>
      </c>
      <c r="AX53" s="110" t="n">
        <f aca="false">'E.1.1, E.1.2 '!J34</f>
        <v>0</v>
      </c>
      <c r="AY53" s="110" t="n">
        <f aca="false">'E.1.1, E.1.2 '!J35</f>
        <v>0</v>
      </c>
      <c r="AZ53" s="110" t="n">
        <f aca="false">'E.1.1, E.1.2 '!F32</f>
        <v>0</v>
      </c>
      <c r="BA53" s="110" t="n">
        <f aca="false">'E.1.1, E.1.2 '!F33</f>
        <v>0</v>
      </c>
      <c r="BB53" s="110" t="n">
        <f aca="false">'E.1.1, E.1.2 '!F34</f>
        <v>0</v>
      </c>
      <c r="BC53" s="110" t="n">
        <f aca="false">'E.1.1, E.1.2 '!F35</f>
        <v>0</v>
      </c>
      <c r="BD53" s="112" t="n">
        <f aca="false">'E.1.1, E.1.2 '!F36</f>
        <v>0</v>
      </c>
      <c r="BT53" s="114" t="s">
        <v>79</v>
      </c>
      <c r="BV53" s="114" t="s">
        <v>72</v>
      </c>
      <c r="BW53" s="114" t="s">
        <v>84</v>
      </c>
      <c r="BX53" s="114" t="s">
        <v>78</v>
      </c>
      <c r="CL53" s="114"/>
    </row>
    <row r="54" s="113" customFormat="true" ht="14.45" hidden="false" customHeight="true" outlineLevel="0" collapsed="false">
      <c r="A54" s="103" t="s">
        <v>80</v>
      </c>
      <c r="B54" s="104"/>
      <c r="C54" s="105"/>
      <c r="D54" s="105"/>
      <c r="E54" s="106" t="s">
        <v>85</v>
      </c>
      <c r="F54" s="106"/>
      <c r="G54" s="106"/>
      <c r="H54" s="106"/>
      <c r="I54" s="106"/>
      <c r="J54" s="105"/>
      <c r="K54" s="106" t="s">
        <v>86</v>
      </c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7" t="n">
        <f aca="false">'E.1.3 '!J29</f>
        <v>0</v>
      </c>
      <c r="AH54" s="107"/>
      <c r="AI54" s="107"/>
      <c r="AJ54" s="107"/>
      <c r="AK54" s="107"/>
      <c r="AL54" s="107"/>
      <c r="AM54" s="107"/>
      <c r="AN54" s="107" t="n">
        <f aca="false">SUM(AG54,AT54)</f>
        <v>0</v>
      </c>
      <c r="AO54" s="107"/>
      <c r="AP54" s="107"/>
      <c r="AQ54" s="108" t="s">
        <v>83</v>
      </c>
      <c r="AR54" s="104"/>
      <c r="AS54" s="109" t="n">
        <v>0</v>
      </c>
      <c r="AT54" s="110" t="n">
        <f aca="false">ROUND(SUM(AV54:AW54),2)</f>
        <v>0</v>
      </c>
      <c r="AU54" s="111" t="n">
        <f aca="false">'E.1.3 '!P84</f>
        <v>0</v>
      </c>
      <c r="AV54" s="110" t="n">
        <f aca="false">'E.1.3 '!J32</f>
        <v>0</v>
      </c>
      <c r="AW54" s="110" t="n">
        <f aca="false">'E.1.3 '!J33</f>
        <v>0</v>
      </c>
      <c r="AX54" s="110" t="n">
        <f aca="false">'E.1.3 '!J34</f>
        <v>0</v>
      </c>
      <c r="AY54" s="110" t="n">
        <f aca="false">'E.1.3 '!J35</f>
        <v>0</v>
      </c>
      <c r="AZ54" s="110" t="n">
        <f aca="false">'E.1.3 '!F32</f>
        <v>0</v>
      </c>
      <c r="BA54" s="110" t="n">
        <f aca="false">'E.1.3 '!F33</f>
        <v>0</v>
      </c>
      <c r="BB54" s="110" t="n">
        <f aca="false">'E.1.3 '!F34</f>
        <v>0</v>
      </c>
      <c r="BC54" s="110" t="n">
        <f aca="false">'E.1.3 '!F35</f>
        <v>0</v>
      </c>
      <c r="BD54" s="112" t="n">
        <f aca="false">'E.1.3 '!F36</f>
        <v>0</v>
      </c>
      <c r="BT54" s="114" t="s">
        <v>79</v>
      </c>
      <c r="BV54" s="114" t="s">
        <v>72</v>
      </c>
      <c r="BW54" s="114" t="s">
        <v>87</v>
      </c>
      <c r="BX54" s="114" t="s">
        <v>78</v>
      </c>
      <c r="CL54" s="114"/>
    </row>
    <row r="55" s="113" customFormat="true" ht="14.45" hidden="false" customHeight="true" outlineLevel="0" collapsed="false">
      <c r="A55" s="103" t="s">
        <v>80</v>
      </c>
      <c r="B55" s="104"/>
      <c r="C55" s="105"/>
      <c r="D55" s="105"/>
      <c r="E55" s="106" t="s">
        <v>88</v>
      </c>
      <c r="F55" s="106"/>
      <c r="G55" s="106"/>
      <c r="H55" s="106"/>
      <c r="I55" s="106"/>
      <c r="J55" s="105"/>
      <c r="K55" s="106" t="s">
        <v>89</v>
      </c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7" t="n">
        <f aca="false">'E.1.4a'!J29</f>
        <v>0</v>
      </c>
      <c r="AH55" s="107"/>
      <c r="AI55" s="107"/>
      <c r="AJ55" s="107"/>
      <c r="AK55" s="107"/>
      <c r="AL55" s="107"/>
      <c r="AM55" s="107"/>
      <c r="AN55" s="107" t="n">
        <f aca="false">SUM(AG55,AT55)</f>
        <v>0</v>
      </c>
      <c r="AO55" s="107"/>
      <c r="AP55" s="107"/>
      <c r="AQ55" s="108" t="s">
        <v>83</v>
      </c>
      <c r="AR55" s="104"/>
      <c r="AS55" s="109" t="n">
        <v>0</v>
      </c>
      <c r="AT55" s="110" t="n">
        <f aca="false">ROUND(SUM(AV55:AW55),2)</f>
        <v>0</v>
      </c>
      <c r="AU55" s="111" t="n">
        <f aca="false">'E.1.4a'!P92</f>
        <v>0</v>
      </c>
      <c r="AV55" s="110" t="n">
        <f aca="false">'E.1.4a'!J32</f>
        <v>0</v>
      </c>
      <c r="AW55" s="110" t="n">
        <f aca="false">'E.1.4a'!J33</f>
        <v>0</v>
      </c>
      <c r="AX55" s="110" t="n">
        <f aca="false">'E.1.4a'!J34</f>
        <v>0</v>
      </c>
      <c r="AY55" s="110" t="n">
        <f aca="false">'E.1.4a'!J35</f>
        <v>0</v>
      </c>
      <c r="AZ55" s="110" t="n">
        <f aca="false">'E.1.4a'!F32</f>
        <v>0</v>
      </c>
      <c r="BA55" s="110" t="n">
        <f aca="false">'E.1.4a'!F33</f>
        <v>0</v>
      </c>
      <c r="BB55" s="110" t="n">
        <f aca="false">'E.1.4a'!F34</f>
        <v>0</v>
      </c>
      <c r="BC55" s="110" t="n">
        <f aca="false">'E.1.4a'!F35</f>
        <v>0</v>
      </c>
      <c r="BD55" s="112" t="n">
        <f aca="false">'E.1.4a'!F36</f>
        <v>0</v>
      </c>
      <c r="BT55" s="114" t="s">
        <v>79</v>
      </c>
      <c r="BV55" s="114" t="s">
        <v>72</v>
      </c>
      <c r="BW55" s="114" t="s">
        <v>90</v>
      </c>
      <c r="BX55" s="114" t="s">
        <v>78</v>
      </c>
      <c r="CL55" s="114"/>
    </row>
    <row r="56" s="113" customFormat="true" ht="14.45" hidden="false" customHeight="true" outlineLevel="0" collapsed="false">
      <c r="A56" s="103" t="s">
        <v>80</v>
      </c>
      <c r="B56" s="104"/>
      <c r="C56" s="105"/>
      <c r="D56" s="105"/>
      <c r="E56" s="106" t="s">
        <v>91</v>
      </c>
      <c r="F56" s="106"/>
      <c r="G56" s="106"/>
      <c r="H56" s="106"/>
      <c r="I56" s="106"/>
      <c r="J56" s="105"/>
      <c r="K56" s="106" t="s">
        <v>92</v>
      </c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7" t="n">
        <f aca="false">'E.1.4.b '!J29</f>
        <v>0</v>
      </c>
      <c r="AH56" s="107"/>
      <c r="AI56" s="107"/>
      <c r="AJ56" s="107"/>
      <c r="AK56" s="107"/>
      <c r="AL56" s="107"/>
      <c r="AM56" s="107"/>
      <c r="AN56" s="107" t="n">
        <f aca="false">SUM(AG56,AT56)</f>
        <v>0</v>
      </c>
      <c r="AO56" s="107"/>
      <c r="AP56" s="107"/>
      <c r="AQ56" s="108" t="s">
        <v>83</v>
      </c>
      <c r="AR56" s="104"/>
      <c r="AS56" s="109" t="n">
        <v>0</v>
      </c>
      <c r="AT56" s="110" t="n">
        <f aca="false">ROUND(SUM(AV56:AW56),2)</f>
        <v>0</v>
      </c>
      <c r="AU56" s="111" t="n">
        <f aca="false">'E.1.4.b '!P91</f>
        <v>0</v>
      </c>
      <c r="AV56" s="110" t="n">
        <f aca="false">'E.1.4.b '!J32</f>
        <v>0</v>
      </c>
      <c r="AW56" s="110" t="n">
        <f aca="false">'E.1.4.b '!J33</f>
        <v>0</v>
      </c>
      <c r="AX56" s="110" t="n">
        <f aca="false">'E.1.4.b '!J34</f>
        <v>0</v>
      </c>
      <c r="AY56" s="110" t="n">
        <f aca="false">'E.1.4.b '!J35</f>
        <v>0</v>
      </c>
      <c r="AZ56" s="110" t="n">
        <f aca="false">'E.1.4.b '!F32</f>
        <v>0</v>
      </c>
      <c r="BA56" s="110" t="n">
        <f aca="false">'E.1.4.b '!F33</f>
        <v>0</v>
      </c>
      <c r="BB56" s="110" t="n">
        <f aca="false">'E.1.4.b '!F34</f>
        <v>0</v>
      </c>
      <c r="BC56" s="110" t="n">
        <f aca="false">'E.1.4.b '!F35</f>
        <v>0</v>
      </c>
      <c r="BD56" s="112" t="n">
        <f aca="false">'E.1.4.b '!F36</f>
        <v>0</v>
      </c>
      <c r="BT56" s="114" t="s">
        <v>79</v>
      </c>
      <c r="BV56" s="114" t="s">
        <v>72</v>
      </c>
      <c r="BW56" s="114" t="s">
        <v>93</v>
      </c>
      <c r="BX56" s="114" t="s">
        <v>78</v>
      </c>
      <c r="CL56" s="114"/>
    </row>
    <row r="57" s="113" customFormat="true" ht="14.45" hidden="false" customHeight="true" outlineLevel="0" collapsed="false">
      <c r="A57" s="103" t="s">
        <v>80</v>
      </c>
      <c r="B57" s="104"/>
      <c r="C57" s="105"/>
      <c r="D57" s="105"/>
      <c r="E57" s="106" t="s">
        <v>94</v>
      </c>
      <c r="F57" s="106"/>
      <c r="G57" s="106"/>
      <c r="H57" s="106"/>
      <c r="I57" s="106"/>
      <c r="J57" s="105"/>
      <c r="K57" s="106" t="s">
        <v>95</v>
      </c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7" t="n">
        <f aca="false">'E.1.4.d '!J29</f>
        <v>0</v>
      </c>
      <c r="AH57" s="107"/>
      <c r="AI57" s="107"/>
      <c r="AJ57" s="107"/>
      <c r="AK57" s="107"/>
      <c r="AL57" s="107"/>
      <c r="AM57" s="107"/>
      <c r="AN57" s="107" t="n">
        <f aca="false">SUM(AG57,AT57)</f>
        <v>0</v>
      </c>
      <c r="AO57" s="107"/>
      <c r="AP57" s="107"/>
      <c r="AQ57" s="108" t="s">
        <v>83</v>
      </c>
      <c r="AR57" s="104"/>
      <c r="AS57" s="109" t="n">
        <v>0</v>
      </c>
      <c r="AT57" s="110" t="n">
        <f aca="false">ROUND(SUM(AV57:AW57),2)</f>
        <v>0</v>
      </c>
      <c r="AU57" s="111" t="n">
        <f aca="false">'E.1.4.d '!P91</f>
        <v>0</v>
      </c>
      <c r="AV57" s="110" t="n">
        <f aca="false">'E.1.4.d '!J32</f>
        <v>0</v>
      </c>
      <c r="AW57" s="110" t="n">
        <f aca="false">'E.1.4.d '!J33</f>
        <v>0</v>
      </c>
      <c r="AX57" s="110" t="n">
        <f aca="false">'E.1.4.d '!J34</f>
        <v>0</v>
      </c>
      <c r="AY57" s="110" t="n">
        <f aca="false">'E.1.4.d '!J35</f>
        <v>0</v>
      </c>
      <c r="AZ57" s="110" t="n">
        <f aca="false">'E.1.4.d '!F32</f>
        <v>0</v>
      </c>
      <c r="BA57" s="110" t="n">
        <f aca="false">'E.1.4.d '!F33</f>
        <v>0</v>
      </c>
      <c r="BB57" s="110" t="n">
        <f aca="false">'E.1.4.d '!F34</f>
        <v>0</v>
      </c>
      <c r="BC57" s="110" t="n">
        <f aca="false">'E.1.4.d '!F35</f>
        <v>0</v>
      </c>
      <c r="BD57" s="112" t="n">
        <f aca="false">'E.1.4.d '!F36</f>
        <v>0</v>
      </c>
      <c r="BT57" s="114" t="s">
        <v>79</v>
      </c>
      <c r="BV57" s="114" t="s">
        <v>72</v>
      </c>
      <c r="BW57" s="114" t="s">
        <v>96</v>
      </c>
      <c r="BX57" s="114" t="s">
        <v>78</v>
      </c>
      <c r="CL57" s="114"/>
    </row>
    <row r="58" s="113" customFormat="true" ht="14.45" hidden="false" customHeight="true" outlineLevel="0" collapsed="false">
      <c r="A58" s="103" t="s">
        <v>80</v>
      </c>
      <c r="B58" s="104"/>
      <c r="C58" s="105"/>
      <c r="D58" s="105"/>
      <c r="E58" s="106" t="s">
        <v>97</v>
      </c>
      <c r="F58" s="106"/>
      <c r="G58" s="106"/>
      <c r="H58" s="106"/>
      <c r="I58" s="106"/>
      <c r="J58" s="105"/>
      <c r="K58" s="106" t="s">
        <v>98</v>
      </c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7" t="n">
        <f aca="false">'E.1.4.e '!J29</f>
        <v>0</v>
      </c>
      <c r="AH58" s="107"/>
      <c r="AI58" s="107"/>
      <c r="AJ58" s="107"/>
      <c r="AK58" s="107"/>
      <c r="AL58" s="107"/>
      <c r="AM58" s="107"/>
      <c r="AN58" s="107" t="n">
        <f aca="false">SUM(AG58,AT58)</f>
        <v>0</v>
      </c>
      <c r="AO58" s="107"/>
      <c r="AP58" s="107"/>
      <c r="AQ58" s="108" t="s">
        <v>83</v>
      </c>
      <c r="AR58" s="104"/>
      <c r="AS58" s="109" t="n">
        <v>0</v>
      </c>
      <c r="AT58" s="110" t="n">
        <f aca="false">ROUND(SUM(AV58:AW58),2)</f>
        <v>0</v>
      </c>
      <c r="AU58" s="111" t="n">
        <f aca="false">'E.1.4.e '!P91</f>
        <v>0</v>
      </c>
      <c r="AV58" s="110" t="n">
        <f aca="false">'E.1.4.e '!J32</f>
        <v>0</v>
      </c>
      <c r="AW58" s="110" t="n">
        <f aca="false">'E.1.4.e '!J33</f>
        <v>0</v>
      </c>
      <c r="AX58" s="110" t="n">
        <f aca="false">'E.1.4.e '!J34</f>
        <v>0</v>
      </c>
      <c r="AY58" s="110" t="n">
        <f aca="false">'E.1.4.e '!J35</f>
        <v>0</v>
      </c>
      <c r="AZ58" s="110" t="n">
        <f aca="false">'E.1.4.e '!F32</f>
        <v>0</v>
      </c>
      <c r="BA58" s="110" t="n">
        <f aca="false">'E.1.4.e '!F33</f>
        <v>0</v>
      </c>
      <c r="BB58" s="110" t="n">
        <f aca="false">'E.1.4.e '!F34</f>
        <v>0</v>
      </c>
      <c r="BC58" s="110" t="n">
        <f aca="false">'E.1.4.e '!F35</f>
        <v>0</v>
      </c>
      <c r="BD58" s="112" t="n">
        <f aca="false">'E.1.4.e '!F36</f>
        <v>0</v>
      </c>
      <c r="BT58" s="114" t="s">
        <v>79</v>
      </c>
      <c r="BV58" s="114" t="s">
        <v>72</v>
      </c>
      <c r="BW58" s="114" t="s">
        <v>99</v>
      </c>
      <c r="BX58" s="114" t="s">
        <v>78</v>
      </c>
      <c r="CL58" s="114"/>
    </row>
    <row r="59" s="113" customFormat="true" ht="28.9" hidden="false" customHeight="true" outlineLevel="0" collapsed="false">
      <c r="A59" s="103" t="s">
        <v>80</v>
      </c>
      <c r="B59" s="104"/>
      <c r="C59" s="105"/>
      <c r="D59" s="105"/>
      <c r="E59" s="106" t="s">
        <v>100</v>
      </c>
      <c r="F59" s="106"/>
      <c r="G59" s="106"/>
      <c r="H59" s="106"/>
      <c r="I59" s="106"/>
      <c r="J59" s="105"/>
      <c r="K59" s="106" t="s">
        <v>101</v>
      </c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106"/>
      <c r="AG59" s="107" t="n">
        <f aca="false">'von '!J29</f>
        <v>0</v>
      </c>
      <c r="AH59" s="107"/>
      <c r="AI59" s="107"/>
      <c r="AJ59" s="107"/>
      <c r="AK59" s="107"/>
      <c r="AL59" s="107"/>
      <c r="AM59" s="107"/>
      <c r="AN59" s="107" t="n">
        <f aca="false">SUM(AG59,AT59)</f>
        <v>0</v>
      </c>
      <c r="AO59" s="107"/>
      <c r="AP59" s="107"/>
      <c r="AQ59" s="108" t="s">
        <v>83</v>
      </c>
      <c r="AR59" s="104"/>
      <c r="AS59" s="115" t="n">
        <v>0</v>
      </c>
      <c r="AT59" s="116" t="n">
        <f aca="false">ROUND(SUM(AV59:AW59),2)</f>
        <v>0</v>
      </c>
      <c r="AU59" s="117" t="n">
        <f aca="false">'von '!P85</f>
        <v>0</v>
      </c>
      <c r="AV59" s="116" t="n">
        <f aca="false">'von '!J32</f>
        <v>0</v>
      </c>
      <c r="AW59" s="116" t="n">
        <f aca="false">'von '!J33</f>
        <v>0</v>
      </c>
      <c r="AX59" s="116" t="n">
        <f aca="false">'von '!J34</f>
        <v>0</v>
      </c>
      <c r="AY59" s="116" t="n">
        <f aca="false">'von '!J35</f>
        <v>0</v>
      </c>
      <c r="AZ59" s="116" t="n">
        <f aca="false">'von '!F32</f>
        <v>0</v>
      </c>
      <c r="BA59" s="116" t="n">
        <f aca="false">'von '!F33</f>
        <v>0</v>
      </c>
      <c r="BB59" s="116" t="n">
        <f aca="false">'von '!F34</f>
        <v>0</v>
      </c>
      <c r="BC59" s="116" t="n">
        <f aca="false">'von '!F35</f>
        <v>0</v>
      </c>
      <c r="BD59" s="118" t="n">
        <f aca="false">'von '!F36</f>
        <v>0</v>
      </c>
      <c r="BT59" s="114" t="s">
        <v>79</v>
      </c>
      <c r="BV59" s="114" t="s">
        <v>72</v>
      </c>
      <c r="BW59" s="114" t="s">
        <v>102</v>
      </c>
      <c r="BX59" s="114" t="s">
        <v>78</v>
      </c>
      <c r="CL59" s="114"/>
    </row>
    <row r="60" s="30" customFormat="true" ht="30" hidden="false" customHeight="true" outlineLevel="0" collapsed="false">
      <c r="B60" s="31"/>
      <c r="AR60" s="31"/>
    </row>
    <row r="61" s="30" customFormat="true" ht="6.95" hidden="false" customHeight="true" outlineLevel="0" collapsed="false">
      <c r="B61" s="52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31"/>
    </row>
  </sheetData>
  <mergeCells count="6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  <mergeCell ref="E58:I58"/>
    <mergeCell ref="K58:AF58"/>
    <mergeCell ref="AG58:AM58"/>
    <mergeCell ref="AN58:AP58"/>
    <mergeCell ref="E59:I59"/>
    <mergeCell ref="K59:AF59"/>
    <mergeCell ref="AG59:AM59"/>
    <mergeCell ref="AN59:AP59"/>
  </mergeCells>
  <hyperlinks>
    <hyperlink ref="K1" location="C2" display="1) Rekapitulace stavby"/>
    <hyperlink ref="W1" location="C51" display="2) Rekapitulace objektů stavby a soupisů prací"/>
    <hyperlink ref="A53" location="'E.1.1, E.1.2 - Architekto...'!C2" display="/"/>
    <hyperlink ref="A54" location="'E.1.3 - Požárně bezpečnos...'!C2" display="/"/>
    <hyperlink ref="A55" location="'E.1.4a - Zdravotně techni...'!C2" display="/"/>
    <hyperlink ref="A56" location="'E.1.4.b - Vzduchotechnika'!C2" display="/"/>
    <hyperlink ref="A57" location="'E.1.4.d - Silnoproudá ele...'!C2" display="/"/>
    <hyperlink ref="A58" location="'E.1.4.e - Slaboproudá ele...'!C2" display="/"/>
    <hyperlink ref="A59" location="'von - Vedlejší a ostatní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1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.5"/>
    <col collapsed="false" customWidth="true" hidden="false" outlineLevel="0" max="3" min="3" style="0" width="3.5"/>
    <col collapsed="false" customWidth="true" hidden="false" outlineLevel="0" max="4" min="4" style="0" width="3.65"/>
    <col collapsed="false" customWidth="true" hidden="false" outlineLevel="0" max="5" min="5" style="0" width="14.65"/>
    <col collapsed="false" customWidth="true" hidden="false" outlineLevel="0" max="6" min="6" style="0" width="64.32"/>
    <col collapsed="false" customWidth="true" hidden="false" outlineLevel="0" max="7" min="7" style="0" width="7.49"/>
    <col collapsed="false" customWidth="true" hidden="false" outlineLevel="0" max="8" min="8" style="0" width="9.49"/>
    <col collapsed="false" customWidth="true" hidden="false" outlineLevel="0" max="9" min="9" style="119" width="10.82"/>
    <col collapsed="false" customWidth="true" hidden="false" outlineLevel="0" max="10" min="10" style="0" width="20.15"/>
    <col collapsed="false" customWidth="true" hidden="false" outlineLevel="0" max="11" min="11" style="0" width="13.32"/>
    <col collapsed="false" customWidth="true" hidden="true" outlineLevel="0" max="18" min="13" style="0" width="9.15"/>
    <col collapsed="false" customWidth="true" hidden="true" outlineLevel="0" max="19" min="19" style="0" width="6.99"/>
    <col collapsed="false" customWidth="true" hidden="true" outlineLevel="0" max="20" min="20" style="0" width="25.49"/>
    <col collapsed="false" customWidth="true" hidden="true" outlineLevel="0" max="21" min="21" style="0" width="13.99"/>
    <col collapsed="false" customWidth="true" hidden="false" outlineLevel="0" max="22" min="22" style="0" width="10.5"/>
    <col collapsed="false" customWidth="true" hidden="false" outlineLevel="0" max="23" min="23" style="0" width="13.99"/>
    <col collapsed="false" customWidth="true" hidden="false" outlineLevel="0" max="24" min="24" style="0" width="10.5"/>
    <col collapsed="false" customWidth="true" hidden="false" outlineLevel="0" max="25" min="25" style="0" width="12.82"/>
    <col collapsed="false" customWidth="true" hidden="false" outlineLevel="0" max="26" min="26" style="0" width="9.49"/>
    <col collapsed="false" customWidth="true" hidden="false" outlineLevel="0" max="27" min="27" style="0" width="12.82"/>
    <col collapsed="false" customWidth="true" hidden="false" outlineLevel="0" max="28" min="28" style="0" width="13.99"/>
    <col collapsed="false" customWidth="true" hidden="false" outlineLevel="0" max="29" min="29" style="0" width="9.49"/>
    <col collapsed="false" customWidth="true" hidden="false" outlineLevel="0" max="30" min="30" style="0" width="12.82"/>
    <col collapsed="false" customWidth="true" hidden="false" outlineLevel="0" max="31" min="31" style="0" width="13.99"/>
    <col collapsed="false" customWidth="true" hidden="true" outlineLevel="0" max="65" min="44" style="0" width="9.15"/>
  </cols>
  <sheetData>
    <row r="1" customFormat="false" ht="21.75" hidden="false" customHeight="true" outlineLevel="0" collapsed="false">
      <c r="A1" s="6"/>
      <c r="B1" s="120"/>
      <c r="C1" s="120"/>
      <c r="D1" s="121" t="s">
        <v>1</v>
      </c>
      <c r="E1" s="120"/>
      <c r="F1" s="122" t="s">
        <v>103</v>
      </c>
      <c r="G1" s="122" t="s">
        <v>104</v>
      </c>
      <c r="H1" s="122"/>
      <c r="I1" s="123"/>
      <c r="J1" s="122" t="s">
        <v>105</v>
      </c>
      <c r="K1" s="121" t="s">
        <v>106</v>
      </c>
      <c r="L1" s="122" t="s">
        <v>107</v>
      </c>
      <c r="M1" s="122"/>
      <c r="N1" s="122"/>
      <c r="O1" s="122"/>
      <c r="P1" s="122"/>
      <c r="Q1" s="122"/>
      <c r="R1" s="122"/>
      <c r="S1" s="122"/>
      <c r="T1" s="122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4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4"/>
      <c r="J3" s="12"/>
      <c r="K3" s="13"/>
      <c r="AT3" s="10" t="s">
        <v>79</v>
      </c>
    </row>
    <row r="4" customFormat="false" ht="36.95" hidden="false" customHeight="true" outlineLevel="0" collapsed="false">
      <c r="B4" s="14"/>
      <c r="C4" s="15"/>
      <c r="D4" s="16" t="s">
        <v>108</v>
      </c>
      <c r="E4" s="15"/>
      <c r="F4" s="15"/>
      <c r="G4" s="15"/>
      <c r="H4" s="15"/>
      <c r="I4" s="12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25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5"/>
      <c r="J6" s="15"/>
      <c r="K6" s="17"/>
    </row>
    <row r="7" customFormat="false" ht="14.45" hidden="false" customHeight="true" outlineLevel="0" collapsed="false">
      <c r="B7" s="14"/>
      <c r="C7" s="15"/>
      <c r="D7" s="15"/>
      <c r="E7" s="126" t="str">
        <f aca="false">'Rekapitulace stavby'!K6</f>
        <v>Změna dispozice vozovna Moravská Ostrava</v>
      </c>
      <c r="F7" s="126"/>
      <c r="G7" s="126"/>
      <c r="H7" s="126"/>
      <c r="I7" s="125"/>
      <c r="J7" s="15"/>
      <c r="K7" s="17"/>
    </row>
    <row r="8" customFormat="false" ht="15" hidden="false" customHeight="false" outlineLevel="0" collapsed="false">
      <c r="B8" s="14"/>
      <c r="C8" s="15"/>
      <c r="D8" s="25" t="s">
        <v>109</v>
      </c>
      <c r="E8" s="15"/>
      <c r="F8" s="15"/>
      <c r="G8" s="15"/>
      <c r="H8" s="15"/>
      <c r="I8" s="125"/>
      <c r="J8" s="15"/>
      <c r="K8" s="17"/>
    </row>
    <row r="9" s="30" customFormat="true" ht="14.45" hidden="false" customHeight="true" outlineLevel="0" collapsed="false">
      <c r="B9" s="31"/>
      <c r="C9" s="32"/>
      <c r="D9" s="32"/>
      <c r="E9" s="126" t="s">
        <v>110</v>
      </c>
      <c r="F9" s="126"/>
      <c r="G9" s="126"/>
      <c r="H9" s="126"/>
      <c r="I9" s="127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1</v>
      </c>
      <c r="E10" s="32"/>
      <c r="F10" s="32"/>
      <c r="G10" s="32"/>
      <c r="H10" s="32"/>
      <c r="I10" s="127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8" t="s">
        <v>112</v>
      </c>
      <c r="F11" s="128"/>
      <c r="G11" s="128"/>
      <c r="H11" s="128"/>
      <c r="I11" s="127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7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0</v>
      </c>
      <c r="E13" s="32"/>
      <c r="F13" s="21"/>
      <c r="G13" s="32"/>
      <c r="H13" s="32"/>
      <c r="I13" s="129" t="s">
        <v>21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2</v>
      </c>
      <c r="E14" s="32"/>
      <c r="F14" s="21" t="s">
        <v>23</v>
      </c>
      <c r="G14" s="32"/>
      <c r="H14" s="32"/>
      <c r="I14" s="129" t="s">
        <v>24</v>
      </c>
      <c r="J14" s="66" t="str">
        <f aca="false">'Rekapitulace stavby'!AN8</f>
        <v>20. 7. 2018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7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6</v>
      </c>
      <c r="E16" s="32"/>
      <c r="F16" s="32"/>
      <c r="G16" s="32"/>
      <c r="H16" s="32"/>
      <c r="I16" s="129" t="s">
        <v>27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8</v>
      </c>
      <c r="F17" s="32"/>
      <c r="G17" s="32"/>
      <c r="H17" s="32"/>
      <c r="I17" s="129" t="s">
        <v>29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7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0</v>
      </c>
      <c r="E19" s="32"/>
      <c r="F19" s="32"/>
      <c r="G19" s="32"/>
      <c r="H19" s="32"/>
      <c r="I19" s="129" t="s">
        <v>27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9" t="s">
        <v>29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7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2</v>
      </c>
      <c r="E22" s="32"/>
      <c r="F22" s="32"/>
      <c r="G22" s="32"/>
      <c r="H22" s="32"/>
      <c r="I22" s="129" t="s">
        <v>27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3</v>
      </c>
      <c r="F23" s="32"/>
      <c r="G23" s="32"/>
      <c r="H23" s="32"/>
      <c r="I23" s="129" t="s">
        <v>29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7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5</v>
      </c>
      <c r="E25" s="32"/>
      <c r="F25" s="32"/>
      <c r="G25" s="32"/>
      <c r="H25" s="32"/>
      <c r="I25" s="127"/>
      <c r="J25" s="32"/>
      <c r="K25" s="36"/>
    </row>
    <row r="26" s="130" customFormat="true" ht="14.45" hidden="false" customHeight="true" outlineLevel="0" collapsed="false">
      <c r="B26" s="131"/>
      <c r="C26" s="132"/>
      <c r="D26" s="132"/>
      <c r="E26" s="28"/>
      <c r="F26" s="28"/>
      <c r="G26" s="28"/>
      <c r="H26" s="28"/>
      <c r="I26" s="133"/>
      <c r="J26" s="132"/>
      <c r="K26" s="134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7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5"/>
      <c r="J28" s="69"/>
      <c r="K28" s="136"/>
    </row>
    <row r="29" s="30" customFormat="true" ht="25.35" hidden="false" customHeight="true" outlineLevel="0" collapsed="false">
      <c r="B29" s="31"/>
      <c r="C29" s="32"/>
      <c r="D29" s="137" t="s">
        <v>36</v>
      </c>
      <c r="E29" s="32"/>
      <c r="F29" s="32"/>
      <c r="G29" s="32"/>
      <c r="H29" s="32"/>
      <c r="I29" s="127"/>
      <c r="J29" s="83" t="n">
        <f aca="false">ROUND(J102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5"/>
      <c r="J30" s="69"/>
      <c r="K30" s="136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38</v>
      </c>
      <c r="G31" s="32"/>
      <c r="H31" s="32"/>
      <c r="I31" s="138" t="s">
        <v>37</v>
      </c>
      <c r="J31" s="37" t="s">
        <v>39</v>
      </c>
      <c r="K31" s="36"/>
    </row>
    <row r="32" s="30" customFormat="true" ht="14.45" hidden="false" customHeight="true" outlineLevel="0" collapsed="false">
      <c r="B32" s="31"/>
      <c r="C32" s="32"/>
      <c r="D32" s="41" t="s">
        <v>40</v>
      </c>
      <c r="E32" s="41" t="s">
        <v>41</v>
      </c>
      <c r="F32" s="139" t="n">
        <f aca="false">ROUND(SUM(BE102:BE797),2)</f>
        <v>0</v>
      </c>
      <c r="G32" s="32"/>
      <c r="H32" s="32"/>
      <c r="I32" s="140" t="n">
        <v>0.21</v>
      </c>
      <c r="J32" s="139" t="n">
        <f aca="false">ROUND(ROUND((SUM(BE102:BE797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2</v>
      </c>
      <c r="F33" s="139" t="n">
        <f aca="false">ROUND(SUM(BF102:BF797),2)</f>
        <v>0</v>
      </c>
      <c r="G33" s="32"/>
      <c r="H33" s="32"/>
      <c r="I33" s="140" t="n">
        <v>0.15</v>
      </c>
      <c r="J33" s="139" t="n">
        <f aca="false">ROUND(ROUND((SUM(BF102:BF797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3</v>
      </c>
      <c r="F34" s="139" t="n">
        <f aca="false">ROUND(SUM(BG102:BG797),2)</f>
        <v>0</v>
      </c>
      <c r="G34" s="32"/>
      <c r="H34" s="32"/>
      <c r="I34" s="140" t="n">
        <v>0.21</v>
      </c>
      <c r="J34" s="139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4</v>
      </c>
      <c r="F35" s="139" t="n">
        <f aca="false">ROUND(SUM(BH102:BH797),2)</f>
        <v>0</v>
      </c>
      <c r="G35" s="32"/>
      <c r="H35" s="32"/>
      <c r="I35" s="140" t="n">
        <v>0.15</v>
      </c>
      <c r="J35" s="139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5</v>
      </c>
      <c r="F36" s="139" t="n">
        <f aca="false">ROUND(SUM(BI102:BI797),2)</f>
        <v>0</v>
      </c>
      <c r="G36" s="32"/>
      <c r="H36" s="32"/>
      <c r="I36" s="140" t="n">
        <v>0</v>
      </c>
      <c r="J36" s="139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7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6</v>
      </c>
      <c r="E38" s="47"/>
      <c r="F38" s="47"/>
      <c r="G38" s="141" t="s">
        <v>47</v>
      </c>
      <c r="H38" s="48" t="s">
        <v>48</v>
      </c>
      <c r="I38" s="142"/>
      <c r="J38" s="143" t="n">
        <f aca="false">SUM(J29:J36)</f>
        <v>0</v>
      </c>
      <c r="K38" s="144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5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6"/>
      <c r="J43" s="56"/>
      <c r="K43" s="147"/>
    </row>
    <row r="44" s="30" customFormat="true" ht="36.95" hidden="false" customHeight="true" outlineLevel="0" collapsed="false">
      <c r="B44" s="31"/>
      <c r="C44" s="16" t="s">
        <v>113</v>
      </c>
      <c r="D44" s="32"/>
      <c r="E44" s="32"/>
      <c r="F44" s="32"/>
      <c r="G44" s="32"/>
      <c r="H44" s="32"/>
      <c r="I44" s="127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7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7"/>
      <c r="J46" s="32"/>
      <c r="K46" s="36"/>
    </row>
    <row r="47" s="30" customFormat="true" ht="14.45" hidden="false" customHeight="true" outlineLevel="0" collapsed="false">
      <c r="B47" s="31"/>
      <c r="C47" s="32"/>
      <c r="D47" s="32"/>
      <c r="E47" s="126" t="str">
        <f aca="false">E7</f>
        <v>Změna dispozice vozovna Moravská Ostrava</v>
      </c>
      <c r="F47" s="126"/>
      <c r="G47" s="126"/>
      <c r="H47" s="126"/>
      <c r="I47" s="127"/>
      <c r="J47" s="32"/>
      <c r="K47" s="36"/>
    </row>
    <row r="48" customFormat="false" ht="15" hidden="false" customHeight="false" outlineLevel="0" collapsed="false">
      <c r="B48" s="14"/>
      <c r="C48" s="25" t="s">
        <v>109</v>
      </c>
      <c r="D48" s="15"/>
      <c r="E48" s="15"/>
      <c r="F48" s="15"/>
      <c r="G48" s="15"/>
      <c r="H48" s="15"/>
      <c r="I48" s="125"/>
      <c r="J48" s="15"/>
      <c r="K48" s="17"/>
    </row>
    <row r="49" s="30" customFormat="true" ht="14.45" hidden="false" customHeight="true" outlineLevel="0" collapsed="false">
      <c r="B49" s="31"/>
      <c r="C49" s="32"/>
      <c r="D49" s="32"/>
      <c r="E49" s="126" t="s">
        <v>110</v>
      </c>
      <c r="F49" s="126"/>
      <c r="G49" s="126"/>
      <c r="H49" s="126"/>
      <c r="I49" s="127"/>
      <c r="J49" s="32"/>
      <c r="K49" s="36"/>
    </row>
    <row r="50" s="30" customFormat="true" ht="14.45" hidden="false" customHeight="true" outlineLevel="0" collapsed="false">
      <c r="B50" s="31"/>
      <c r="C50" s="25" t="s">
        <v>111</v>
      </c>
      <c r="D50" s="32"/>
      <c r="E50" s="32"/>
      <c r="F50" s="32"/>
      <c r="G50" s="32"/>
      <c r="H50" s="32"/>
      <c r="I50" s="127"/>
      <c r="J50" s="32"/>
      <c r="K50" s="36"/>
    </row>
    <row r="51" s="30" customFormat="true" ht="16.15" hidden="false" customHeight="true" outlineLevel="0" collapsed="false">
      <c r="B51" s="31"/>
      <c r="C51" s="32"/>
      <c r="D51" s="32"/>
      <c r="E51" s="128" t="str">
        <f aca="false">E11</f>
        <v>E.1.1, E.1.2 - Architektonicko - stavební a stavebně konstrukční řešení</v>
      </c>
      <c r="F51" s="128"/>
      <c r="G51" s="128"/>
      <c r="H51" s="128"/>
      <c r="I51" s="127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7"/>
      <c r="J52" s="32"/>
      <c r="K52" s="36"/>
    </row>
    <row r="53" s="30" customFormat="true" ht="18" hidden="false" customHeight="true" outlineLevel="0" collapsed="false">
      <c r="B53" s="31"/>
      <c r="C53" s="25" t="s">
        <v>22</v>
      </c>
      <c r="D53" s="32"/>
      <c r="E53" s="32"/>
      <c r="F53" s="21" t="str">
        <f aca="false">F14</f>
        <v>Ostrava</v>
      </c>
      <c r="G53" s="32"/>
      <c r="H53" s="32"/>
      <c r="I53" s="129" t="s">
        <v>24</v>
      </c>
      <c r="J53" s="66" t="str">
        <f aca="false">IF(J14="","",J14)</f>
        <v>20. 7. 2018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7"/>
      <c r="J54" s="32"/>
      <c r="K54" s="36"/>
    </row>
    <row r="55" s="30" customFormat="true" ht="15" hidden="false" customHeight="false" outlineLevel="0" collapsed="false">
      <c r="B55" s="31"/>
      <c r="C55" s="25" t="s">
        <v>26</v>
      </c>
      <c r="D55" s="32"/>
      <c r="E55" s="32"/>
      <c r="F55" s="21" t="str">
        <f aca="false">E17</f>
        <v>Dopravní podnik Ostrava a.s.</v>
      </c>
      <c r="G55" s="32"/>
      <c r="H55" s="32"/>
      <c r="I55" s="129" t="s">
        <v>32</v>
      </c>
      <c r="J55" s="148" t="str">
        <f aca="false">E23</f>
        <v>PROJEKT 2010, s.r.o.</v>
      </c>
      <c r="K55" s="36"/>
    </row>
    <row r="56" s="30" customFormat="true" ht="14.45" hidden="false" customHeight="true" outlineLevel="0" collapsed="false">
      <c r="B56" s="31"/>
      <c r="C56" s="25" t="s">
        <v>30</v>
      </c>
      <c r="D56" s="32"/>
      <c r="E56" s="32"/>
      <c r="F56" s="21" t="str">
        <f aca="false">IF(E20="","",E20)</f>
        <v/>
      </c>
      <c r="G56" s="32"/>
      <c r="H56" s="32"/>
      <c r="I56" s="127"/>
      <c r="J56" s="148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7"/>
      <c r="J57" s="32"/>
      <c r="K57" s="36"/>
    </row>
    <row r="58" s="30" customFormat="true" ht="29.25" hidden="false" customHeight="true" outlineLevel="0" collapsed="false">
      <c r="B58" s="31"/>
      <c r="C58" s="149" t="s">
        <v>114</v>
      </c>
      <c r="D58" s="45"/>
      <c r="E58" s="45"/>
      <c r="F58" s="45"/>
      <c r="G58" s="45"/>
      <c r="H58" s="45"/>
      <c r="I58" s="150"/>
      <c r="J58" s="151" t="s">
        <v>115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7"/>
      <c r="J59" s="32"/>
      <c r="K59" s="36"/>
    </row>
    <row r="60" s="30" customFormat="true" ht="29.25" hidden="false" customHeight="true" outlineLevel="0" collapsed="false">
      <c r="B60" s="31"/>
      <c r="C60" s="152" t="s">
        <v>116</v>
      </c>
      <c r="D60" s="32"/>
      <c r="E60" s="32"/>
      <c r="F60" s="32"/>
      <c r="G60" s="32"/>
      <c r="H60" s="32"/>
      <c r="I60" s="127"/>
      <c r="J60" s="83" t="n">
        <f aca="false">J102</f>
        <v>0</v>
      </c>
      <c r="K60" s="36"/>
      <c r="AU60" s="10" t="s">
        <v>117</v>
      </c>
    </row>
    <row r="61" s="153" customFormat="true" ht="24.95" hidden="false" customHeight="true" outlineLevel="0" collapsed="false">
      <c r="B61" s="154"/>
      <c r="C61" s="155"/>
      <c r="D61" s="156" t="s">
        <v>118</v>
      </c>
      <c r="E61" s="157"/>
      <c r="F61" s="157"/>
      <c r="G61" s="157"/>
      <c r="H61" s="157"/>
      <c r="I61" s="158"/>
      <c r="J61" s="159" t="n">
        <f aca="false">J103</f>
        <v>0</v>
      </c>
      <c r="K61" s="160"/>
    </row>
    <row r="62" s="105" customFormat="true" ht="19.9" hidden="false" customHeight="true" outlineLevel="0" collapsed="false">
      <c r="B62" s="161"/>
      <c r="C62" s="162"/>
      <c r="D62" s="163" t="s">
        <v>119</v>
      </c>
      <c r="E62" s="164"/>
      <c r="F62" s="164"/>
      <c r="G62" s="164"/>
      <c r="H62" s="164"/>
      <c r="I62" s="165"/>
      <c r="J62" s="166" t="n">
        <f aca="false">J104</f>
        <v>0</v>
      </c>
      <c r="K62" s="167"/>
    </row>
    <row r="63" s="105" customFormat="true" ht="19.9" hidden="false" customHeight="true" outlineLevel="0" collapsed="false">
      <c r="B63" s="161"/>
      <c r="C63" s="162"/>
      <c r="D63" s="163" t="s">
        <v>120</v>
      </c>
      <c r="E63" s="164"/>
      <c r="F63" s="164"/>
      <c r="G63" s="164"/>
      <c r="H63" s="164"/>
      <c r="I63" s="165"/>
      <c r="J63" s="166" t="n">
        <f aca="false">J109</f>
        <v>0</v>
      </c>
      <c r="K63" s="167"/>
    </row>
    <row r="64" s="105" customFormat="true" ht="19.9" hidden="false" customHeight="true" outlineLevel="0" collapsed="false">
      <c r="B64" s="161"/>
      <c r="C64" s="162"/>
      <c r="D64" s="163" t="s">
        <v>121</v>
      </c>
      <c r="E64" s="164"/>
      <c r="F64" s="164"/>
      <c r="G64" s="164"/>
      <c r="H64" s="164"/>
      <c r="I64" s="165"/>
      <c r="J64" s="166" t="n">
        <f aca="false">J142</f>
        <v>0</v>
      </c>
      <c r="K64" s="167"/>
    </row>
    <row r="65" s="105" customFormat="true" ht="19.9" hidden="false" customHeight="true" outlineLevel="0" collapsed="false">
      <c r="B65" s="161"/>
      <c r="C65" s="162"/>
      <c r="D65" s="163" t="s">
        <v>122</v>
      </c>
      <c r="E65" s="164"/>
      <c r="F65" s="164"/>
      <c r="G65" s="164"/>
      <c r="H65" s="164"/>
      <c r="I65" s="165"/>
      <c r="J65" s="166" t="n">
        <f aca="false">J202</f>
        <v>0</v>
      </c>
      <c r="K65" s="167"/>
    </row>
    <row r="66" s="105" customFormat="true" ht="19.9" hidden="false" customHeight="true" outlineLevel="0" collapsed="false">
      <c r="B66" s="161"/>
      <c r="C66" s="162"/>
      <c r="D66" s="163" t="s">
        <v>123</v>
      </c>
      <c r="E66" s="164"/>
      <c r="F66" s="164"/>
      <c r="G66" s="164"/>
      <c r="H66" s="164"/>
      <c r="I66" s="165"/>
      <c r="J66" s="166" t="n">
        <f aca="false">J209</f>
        <v>0</v>
      </c>
      <c r="K66" s="167"/>
    </row>
    <row r="67" s="153" customFormat="true" ht="24.95" hidden="false" customHeight="true" outlineLevel="0" collapsed="false">
      <c r="B67" s="154"/>
      <c r="C67" s="155"/>
      <c r="D67" s="156" t="s">
        <v>124</v>
      </c>
      <c r="E67" s="157"/>
      <c r="F67" s="157"/>
      <c r="G67" s="157"/>
      <c r="H67" s="157"/>
      <c r="I67" s="158"/>
      <c r="J67" s="159" t="n">
        <f aca="false">J211</f>
        <v>0</v>
      </c>
      <c r="K67" s="160"/>
    </row>
    <row r="68" s="105" customFormat="true" ht="19.9" hidden="false" customHeight="true" outlineLevel="0" collapsed="false">
      <c r="B68" s="161"/>
      <c r="C68" s="162"/>
      <c r="D68" s="163" t="s">
        <v>125</v>
      </c>
      <c r="E68" s="164"/>
      <c r="F68" s="164"/>
      <c r="G68" s="164"/>
      <c r="H68" s="164"/>
      <c r="I68" s="165"/>
      <c r="J68" s="166" t="n">
        <f aca="false">J212</f>
        <v>0</v>
      </c>
      <c r="K68" s="167"/>
    </row>
    <row r="69" s="105" customFormat="true" ht="19.9" hidden="false" customHeight="true" outlineLevel="0" collapsed="false">
      <c r="B69" s="161"/>
      <c r="C69" s="162"/>
      <c r="D69" s="163" t="s">
        <v>126</v>
      </c>
      <c r="E69" s="164"/>
      <c r="F69" s="164"/>
      <c r="G69" s="164"/>
      <c r="H69" s="164"/>
      <c r="I69" s="165"/>
      <c r="J69" s="166" t="n">
        <f aca="false">J229</f>
        <v>0</v>
      </c>
      <c r="K69" s="167"/>
    </row>
    <row r="70" s="105" customFormat="true" ht="19.9" hidden="false" customHeight="true" outlineLevel="0" collapsed="false">
      <c r="B70" s="161"/>
      <c r="C70" s="162"/>
      <c r="D70" s="163" t="s">
        <v>127</v>
      </c>
      <c r="E70" s="164"/>
      <c r="F70" s="164"/>
      <c r="G70" s="164"/>
      <c r="H70" s="164"/>
      <c r="I70" s="165"/>
      <c r="J70" s="166" t="n">
        <f aca="false">J232</f>
        <v>0</v>
      </c>
      <c r="K70" s="167"/>
    </row>
    <row r="71" s="105" customFormat="true" ht="19.9" hidden="false" customHeight="true" outlineLevel="0" collapsed="false">
      <c r="B71" s="161"/>
      <c r="C71" s="162"/>
      <c r="D71" s="163" t="s">
        <v>128</v>
      </c>
      <c r="E71" s="164"/>
      <c r="F71" s="164"/>
      <c r="G71" s="164"/>
      <c r="H71" s="164"/>
      <c r="I71" s="165"/>
      <c r="J71" s="166" t="n">
        <f aca="false">J256</f>
        <v>0</v>
      </c>
      <c r="K71" s="167"/>
    </row>
    <row r="72" s="105" customFormat="true" ht="19.9" hidden="false" customHeight="true" outlineLevel="0" collapsed="false">
      <c r="B72" s="161"/>
      <c r="C72" s="162"/>
      <c r="D72" s="163" t="s">
        <v>129</v>
      </c>
      <c r="E72" s="164"/>
      <c r="F72" s="164"/>
      <c r="G72" s="164"/>
      <c r="H72" s="164"/>
      <c r="I72" s="165"/>
      <c r="J72" s="166" t="n">
        <f aca="false">J385</f>
        <v>0</v>
      </c>
      <c r="K72" s="167"/>
    </row>
    <row r="73" s="105" customFormat="true" ht="19.9" hidden="false" customHeight="true" outlineLevel="0" collapsed="false">
      <c r="B73" s="161"/>
      <c r="C73" s="162"/>
      <c r="D73" s="163" t="s">
        <v>130</v>
      </c>
      <c r="E73" s="164"/>
      <c r="F73" s="164"/>
      <c r="G73" s="164"/>
      <c r="H73" s="164"/>
      <c r="I73" s="165"/>
      <c r="J73" s="166" t="n">
        <f aca="false">J389</f>
        <v>0</v>
      </c>
      <c r="K73" s="167"/>
    </row>
    <row r="74" s="105" customFormat="true" ht="19.9" hidden="false" customHeight="true" outlineLevel="0" collapsed="false">
      <c r="B74" s="161"/>
      <c r="C74" s="162"/>
      <c r="D74" s="163" t="s">
        <v>131</v>
      </c>
      <c r="E74" s="164"/>
      <c r="F74" s="164"/>
      <c r="G74" s="164"/>
      <c r="H74" s="164"/>
      <c r="I74" s="165"/>
      <c r="J74" s="166" t="n">
        <f aca="false">J456</f>
        <v>0</v>
      </c>
      <c r="K74" s="167"/>
    </row>
    <row r="75" s="105" customFormat="true" ht="19.9" hidden="false" customHeight="true" outlineLevel="0" collapsed="false">
      <c r="B75" s="161"/>
      <c r="C75" s="162"/>
      <c r="D75" s="163" t="s">
        <v>132</v>
      </c>
      <c r="E75" s="164"/>
      <c r="F75" s="164"/>
      <c r="G75" s="164"/>
      <c r="H75" s="164"/>
      <c r="I75" s="165"/>
      <c r="J75" s="166" t="n">
        <f aca="false">J498</f>
        <v>0</v>
      </c>
      <c r="K75" s="167"/>
    </row>
    <row r="76" s="105" customFormat="true" ht="19.9" hidden="false" customHeight="true" outlineLevel="0" collapsed="false">
      <c r="B76" s="161"/>
      <c r="C76" s="162"/>
      <c r="D76" s="163" t="s">
        <v>133</v>
      </c>
      <c r="E76" s="164"/>
      <c r="F76" s="164"/>
      <c r="G76" s="164"/>
      <c r="H76" s="164"/>
      <c r="I76" s="165"/>
      <c r="J76" s="166" t="n">
        <f aca="false">J549</f>
        <v>0</v>
      </c>
      <c r="K76" s="167"/>
    </row>
    <row r="77" s="105" customFormat="true" ht="19.9" hidden="false" customHeight="true" outlineLevel="0" collapsed="false">
      <c r="B77" s="161"/>
      <c r="C77" s="162"/>
      <c r="D77" s="163" t="s">
        <v>134</v>
      </c>
      <c r="E77" s="164"/>
      <c r="F77" s="164"/>
      <c r="G77" s="164"/>
      <c r="H77" s="164"/>
      <c r="I77" s="165"/>
      <c r="J77" s="166" t="n">
        <f aca="false">J593</f>
        <v>0</v>
      </c>
      <c r="K77" s="167"/>
    </row>
    <row r="78" s="105" customFormat="true" ht="19.9" hidden="false" customHeight="true" outlineLevel="0" collapsed="false">
      <c r="B78" s="161"/>
      <c r="C78" s="162"/>
      <c r="D78" s="163" t="s">
        <v>135</v>
      </c>
      <c r="E78" s="164"/>
      <c r="F78" s="164"/>
      <c r="G78" s="164"/>
      <c r="H78" s="164"/>
      <c r="I78" s="165"/>
      <c r="J78" s="166" t="n">
        <f aca="false">J660</f>
        <v>0</v>
      </c>
      <c r="K78" s="167"/>
    </row>
    <row r="79" s="105" customFormat="true" ht="19.9" hidden="false" customHeight="true" outlineLevel="0" collapsed="false">
      <c r="B79" s="161"/>
      <c r="C79" s="162"/>
      <c r="D79" s="163" t="s">
        <v>136</v>
      </c>
      <c r="E79" s="164"/>
      <c r="F79" s="164"/>
      <c r="G79" s="164"/>
      <c r="H79" s="164"/>
      <c r="I79" s="165"/>
      <c r="J79" s="166" t="n">
        <f aca="false">J710</f>
        <v>0</v>
      </c>
      <c r="K79" s="167"/>
    </row>
    <row r="80" s="105" customFormat="true" ht="19.9" hidden="false" customHeight="true" outlineLevel="0" collapsed="false">
      <c r="B80" s="161"/>
      <c r="C80" s="162"/>
      <c r="D80" s="163" t="s">
        <v>137</v>
      </c>
      <c r="E80" s="164"/>
      <c r="F80" s="164"/>
      <c r="G80" s="164"/>
      <c r="H80" s="164"/>
      <c r="I80" s="165"/>
      <c r="J80" s="166" t="n">
        <f aca="false">J793</f>
        <v>0</v>
      </c>
      <c r="K80" s="167"/>
    </row>
    <row r="81" s="30" customFormat="true" ht="21.75" hidden="false" customHeight="true" outlineLevel="0" collapsed="false">
      <c r="B81" s="31"/>
      <c r="C81" s="32"/>
      <c r="D81" s="32"/>
      <c r="E81" s="32"/>
      <c r="F81" s="32"/>
      <c r="G81" s="32"/>
      <c r="H81" s="32"/>
      <c r="I81" s="127"/>
      <c r="J81" s="32"/>
      <c r="K81" s="36"/>
    </row>
    <row r="82" s="30" customFormat="true" ht="6.95" hidden="false" customHeight="true" outlineLevel="0" collapsed="false">
      <c r="B82" s="52"/>
      <c r="C82" s="53"/>
      <c r="D82" s="53"/>
      <c r="E82" s="53"/>
      <c r="F82" s="53"/>
      <c r="G82" s="53"/>
      <c r="H82" s="53"/>
      <c r="I82" s="145"/>
      <c r="J82" s="53"/>
      <c r="K82" s="54"/>
    </row>
    <row r="86" s="30" customFormat="true" ht="6.95" hidden="false" customHeight="true" outlineLevel="0" collapsed="false">
      <c r="B86" s="55"/>
      <c r="C86" s="56"/>
      <c r="D86" s="56"/>
      <c r="E86" s="56"/>
      <c r="F86" s="56"/>
      <c r="G86" s="56"/>
      <c r="H86" s="56"/>
      <c r="I86" s="146"/>
      <c r="J86" s="56"/>
      <c r="K86" s="56"/>
      <c r="L86" s="31"/>
    </row>
    <row r="87" s="30" customFormat="true" ht="36.95" hidden="false" customHeight="true" outlineLevel="0" collapsed="false">
      <c r="B87" s="31"/>
      <c r="C87" s="57" t="s">
        <v>138</v>
      </c>
      <c r="L87" s="31"/>
    </row>
    <row r="88" s="30" customFormat="true" ht="6.95" hidden="false" customHeight="true" outlineLevel="0" collapsed="false">
      <c r="B88" s="31"/>
      <c r="L88" s="31"/>
    </row>
    <row r="89" s="30" customFormat="true" ht="14.45" hidden="false" customHeight="true" outlineLevel="0" collapsed="false">
      <c r="B89" s="31"/>
      <c r="C89" s="60" t="s">
        <v>18</v>
      </c>
      <c r="L89" s="31"/>
    </row>
    <row r="90" s="30" customFormat="true" ht="14.45" hidden="false" customHeight="true" outlineLevel="0" collapsed="false">
      <c r="B90" s="31"/>
      <c r="E90" s="126" t="str">
        <f aca="false">E7</f>
        <v>Změna dispozice vozovna Moravská Ostrava</v>
      </c>
      <c r="F90" s="126"/>
      <c r="G90" s="126"/>
      <c r="H90" s="126"/>
      <c r="L90" s="31"/>
    </row>
    <row r="91" customFormat="false" ht="15" hidden="false" customHeight="false" outlineLevel="0" collapsed="false">
      <c r="B91" s="14"/>
      <c r="C91" s="60" t="s">
        <v>109</v>
      </c>
      <c r="L91" s="14"/>
    </row>
    <row r="92" s="30" customFormat="true" ht="14.45" hidden="false" customHeight="true" outlineLevel="0" collapsed="false">
      <c r="B92" s="31"/>
      <c r="E92" s="126" t="s">
        <v>110</v>
      </c>
      <c r="F92" s="126"/>
      <c r="G92" s="126"/>
      <c r="H92" s="126"/>
      <c r="L92" s="31"/>
    </row>
    <row r="93" s="30" customFormat="true" ht="14.45" hidden="false" customHeight="true" outlineLevel="0" collapsed="false">
      <c r="B93" s="31"/>
      <c r="C93" s="60" t="s">
        <v>111</v>
      </c>
      <c r="L93" s="31"/>
    </row>
    <row r="94" s="30" customFormat="true" ht="16.15" hidden="false" customHeight="true" outlineLevel="0" collapsed="false">
      <c r="B94" s="31"/>
      <c r="E94" s="64" t="str">
        <f aca="false">E11</f>
        <v>E.1.1, E.1.2 - Architektonicko - stavební a stavebně konstrukční řešení</v>
      </c>
      <c r="F94" s="64"/>
      <c r="G94" s="64"/>
      <c r="H94" s="64"/>
      <c r="L94" s="31"/>
    </row>
    <row r="95" s="30" customFormat="true" ht="6.95" hidden="false" customHeight="true" outlineLevel="0" collapsed="false">
      <c r="B95" s="31"/>
      <c r="L95" s="31"/>
    </row>
    <row r="96" s="30" customFormat="true" ht="18" hidden="false" customHeight="true" outlineLevel="0" collapsed="false">
      <c r="B96" s="31"/>
      <c r="C96" s="60" t="s">
        <v>22</v>
      </c>
      <c r="F96" s="168" t="str">
        <f aca="false">F14</f>
        <v>Ostrava</v>
      </c>
      <c r="I96" s="169" t="s">
        <v>24</v>
      </c>
      <c r="J96" s="170" t="str">
        <f aca="false">IF(J14="","",J14)</f>
        <v>20. 7. 2018</v>
      </c>
      <c r="L96" s="31"/>
    </row>
    <row r="97" s="30" customFormat="true" ht="6.95" hidden="false" customHeight="true" outlineLevel="0" collapsed="false">
      <c r="B97" s="31"/>
      <c r="L97" s="31"/>
    </row>
    <row r="98" s="30" customFormat="true" ht="15" hidden="false" customHeight="false" outlineLevel="0" collapsed="false">
      <c r="B98" s="31"/>
      <c r="C98" s="60" t="s">
        <v>26</v>
      </c>
      <c r="F98" s="168" t="str">
        <f aca="false">E17</f>
        <v>Dopravní podnik Ostrava a.s.</v>
      </c>
      <c r="I98" s="169" t="s">
        <v>32</v>
      </c>
      <c r="J98" s="168" t="str">
        <f aca="false">E23</f>
        <v>PROJEKT 2010, s.r.o.</v>
      </c>
      <c r="L98" s="31"/>
    </row>
    <row r="99" s="30" customFormat="true" ht="14.45" hidden="false" customHeight="true" outlineLevel="0" collapsed="false">
      <c r="B99" s="31"/>
      <c r="C99" s="60" t="s">
        <v>30</v>
      </c>
      <c r="F99" s="168" t="str">
        <f aca="false">IF(E20="","",E20)</f>
        <v/>
      </c>
      <c r="L99" s="31"/>
    </row>
    <row r="100" s="30" customFormat="true" ht="10.35" hidden="false" customHeight="true" outlineLevel="0" collapsed="false">
      <c r="B100" s="31"/>
      <c r="L100" s="31"/>
    </row>
    <row r="101" s="171" customFormat="true" ht="29.25" hidden="false" customHeight="true" outlineLevel="0" collapsed="false">
      <c r="B101" s="172"/>
      <c r="C101" s="173" t="s">
        <v>139</v>
      </c>
      <c r="D101" s="174" t="s">
        <v>55</v>
      </c>
      <c r="E101" s="174" t="s">
        <v>51</v>
      </c>
      <c r="F101" s="174" t="s">
        <v>140</v>
      </c>
      <c r="G101" s="174" t="s">
        <v>141</v>
      </c>
      <c r="H101" s="174" t="s">
        <v>142</v>
      </c>
      <c r="I101" s="175" t="s">
        <v>143</v>
      </c>
      <c r="J101" s="174" t="s">
        <v>115</v>
      </c>
      <c r="K101" s="176" t="s">
        <v>144</v>
      </c>
      <c r="L101" s="172"/>
      <c r="M101" s="76" t="s">
        <v>145</v>
      </c>
      <c r="N101" s="77" t="s">
        <v>40</v>
      </c>
      <c r="O101" s="77" t="s">
        <v>146</v>
      </c>
      <c r="P101" s="77" t="s">
        <v>147</v>
      </c>
      <c r="Q101" s="77" t="s">
        <v>148</v>
      </c>
      <c r="R101" s="77" t="s">
        <v>149</v>
      </c>
      <c r="S101" s="77" t="s">
        <v>150</v>
      </c>
      <c r="T101" s="78" t="s">
        <v>151</v>
      </c>
    </row>
    <row r="102" s="30" customFormat="true" ht="29.25" hidden="false" customHeight="true" outlineLevel="0" collapsed="false">
      <c r="B102" s="31"/>
      <c r="C102" s="80" t="s">
        <v>116</v>
      </c>
      <c r="J102" s="177" t="n">
        <f aca="false">BK102</f>
        <v>0</v>
      </c>
      <c r="L102" s="31"/>
      <c r="M102" s="79"/>
      <c r="N102" s="69"/>
      <c r="O102" s="69"/>
      <c r="P102" s="178" t="n">
        <f aca="false">P103+P211</f>
        <v>0</v>
      </c>
      <c r="Q102" s="69"/>
      <c r="R102" s="178" t="n">
        <f aca="false">R103+R211</f>
        <v>19.68764888</v>
      </c>
      <c r="S102" s="69"/>
      <c r="T102" s="179" t="n">
        <f aca="false">T103+T211</f>
        <v>12.37593037</v>
      </c>
      <c r="AT102" s="10" t="s">
        <v>69</v>
      </c>
      <c r="AU102" s="10" t="s">
        <v>117</v>
      </c>
      <c r="BK102" s="180" t="n">
        <f aca="false">BK103+BK211</f>
        <v>0</v>
      </c>
    </row>
    <row r="103" s="181" customFormat="true" ht="37.35" hidden="false" customHeight="true" outlineLevel="0" collapsed="false">
      <c r="B103" s="182"/>
      <c r="D103" s="183" t="s">
        <v>69</v>
      </c>
      <c r="E103" s="184" t="s">
        <v>152</v>
      </c>
      <c r="F103" s="184" t="s">
        <v>153</v>
      </c>
      <c r="I103" s="185"/>
      <c r="J103" s="186" t="n">
        <f aca="false">BK103</f>
        <v>0</v>
      </c>
      <c r="L103" s="182"/>
      <c r="M103" s="187"/>
      <c r="N103" s="188"/>
      <c r="O103" s="188"/>
      <c r="P103" s="189" t="n">
        <f aca="false">P104+P109+P142+P202+P209</f>
        <v>0</v>
      </c>
      <c r="Q103" s="188"/>
      <c r="R103" s="189" t="n">
        <f aca="false">R104+R109+R142+R202+R209</f>
        <v>5.97505</v>
      </c>
      <c r="S103" s="188"/>
      <c r="T103" s="190" t="n">
        <f aca="false">T104+T109+T142+T202+T209</f>
        <v>0.4092</v>
      </c>
      <c r="AR103" s="183" t="s">
        <v>77</v>
      </c>
      <c r="AT103" s="191" t="s">
        <v>69</v>
      </c>
      <c r="AU103" s="191" t="s">
        <v>70</v>
      </c>
      <c r="AY103" s="183" t="s">
        <v>154</v>
      </c>
      <c r="BK103" s="192" t="n">
        <f aca="false">BK104+BK109+BK142+BK202+BK209</f>
        <v>0</v>
      </c>
    </row>
    <row r="104" s="181" customFormat="true" ht="19.9" hidden="false" customHeight="true" outlineLevel="0" collapsed="false">
      <c r="B104" s="182"/>
      <c r="D104" s="183" t="s">
        <v>69</v>
      </c>
      <c r="E104" s="193" t="s">
        <v>155</v>
      </c>
      <c r="F104" s="193" t="s">
        <v>156</v>
      </c>
      <c r="I104" s="185"/>
      <c r="J104" s="194" t="n">
        <f aca="false">BK104</f>
        <v>0</v>
      </c>
      <c r="L104" s="182"/>
      <c r="M104" s="187"/>
      <c r="N104" s="188"/>
      <c r="O104" s="188"/>
      <c r="P104" s="189" t="n">
        <f aca="false">SUM(P105:P108)</f>
        <v>0</v>
      </c>
      <c r="Q104" s="188"/>
      <c r="R104" s="189" t="n">
        <f aca="false">SUM(R105:R108)</f>
        <v>0.182628</v>
      </c>
      <c r="S104" s="188"/>
      <c r="T104" s="190" t="n">
        <f aca="false">SUM(T105:T108)</f>
        <v>0</v>
      </c>
      <c r="AR104" s="183" t="s">
        <v>77</v>
      </c>
      <c r="AT104" s="191" t="s">
        <v>69</v>
      </c>
      <c r="AU104" s="191" t="s">
        <v>77</v>
      </c>
      <c r="AY104" s="183" t="s">
        <v>154</v>
      </c>
      <c r="BK104" s="192" t="n">
        <f aca="false">SUM(BK105:BK108)</f>
        <v>0</v>
      </c>
    </row>
    <row r="105" s="30" customFormat="true" ht="22.9" hidden="false" customHeight="true" outlineLevel="0" collapsed="false">
      <c r="B105" s="195"/>
      <c r="C105" s="196" t="s">
        <v>77</v>
      </c>
      <c r="D105" s="196" t="s">
        <v>157</v>
      </c>
      <c r="E105" s="197" t="s">
        <v>158</v>
      </c>
      <c r="F105" s="198" t="s">
        <v>159</v>
      </c>
      <c r="G105" s="199" t="s">
        <v>160</v>
      </c>
      <c r="H105" s="200" t="n">
        <v>0.72</v>
      </c>
      <c r="I105" s="201"/>
      <c r="J105" s="202" t="n">
        <f aca="false">ROUND(I105*H105,2)</f>
        <v>0</v>
      </c>
      <c r="K105" s="198" t="s">
        <v>161</v>
      </c>
      <c r="L105" s="31"/>
      <c r="M105" s="203"/>
      <c r="N105" s="204" t="s">
        <v>41</v>
      </c>
      <c r="O105" s="32"/>
      <c r="P105" s="205" t="n">
        <f aca="false">O105*H105</f>
        <v>0</v>
      </c>
      <c r="Q105" s="205" t="n">
        <v>0.25365</v>
      </c>
      <c r="R105" s="205" t="n">
        <f aca="false">Q105*H105</f>
        <v>0.182628</v>
      </c>
      <c r="S105" s="205" t="n">
        <v>0</v>
      </c>
      <c r="T105" s="206" t="n">
        <f aca="false">S105*H105</f>
        <v>0</v>
      </c>
      <c r="AR105" s="10" t="s">
        <v>162</v>
      </c>
      <c r="AT105" s="10" t="s">
        <v>157</v>
      </c>
      <c r="AU105" s="10" t="s">
        <v>79</v>
      </c>
      <c r="AY105" s="10" t="s">
        <v>154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0" t="s">
        <v>77</v>
      </c>
      <c r="BK105" s="207" t="n">
        <f aca="false">ROUND(I105*H105,2)</f>
        <v>0</v>
      </c>
      <c r="BL105" s="10" t="s">
        <v>162</v>
      </c>
      <c r="BM105" s="10" t="s">
        <v>163</v>
      </c>
    </row>
    <row r="106" s="208" customFormat="true" ht="13.5" hidden="false" customHeight="false" outlineLevel="0" collapsed="false">
      <c r="B106" s="209"/>
      <c r="D106" s="210" t="s">
        <v>164</v>
      </c>
      <c r="E106" s="211"/>
      <c r="F106" s="212" t="s">
        <v>165</v>
      </c>
      <c r="H106" s="211"/>
      <c r="I106" s="213"/>
      <c r="L106" s="209"/>
      <c r="M106" s="214"/>
      <c r="N106" s="215"/>
      <c r="O106" s="215"/>
      <c r="P106" s="215"/>
      <c r="Q106" s="215"/>
      <c r="R106" s="215"/>
      <c r="S106" s="215"/>
      <c r="T106" s="216"/>
      <c r="AT106" s="211" t="s">
        <v>164</v>
      </c>
      <c r="AU106" s="211" t="s">
        <v>79</v>
      </c>
      <c r="AV106" s="208" t="s">
        <v>77</v>
      </c>
      <c r="AW106" s="208" t="s">
        <v>34</v>
      </c>
      <c r="AX106" s="208" t="s">
        <v>70</v>
      </c>
      <c r="AY106" s="211" t="s">
        <v>154</v>
      </c>
    </row>
    <row r="107" s="208" customFormat="true" ht="13.5" hidden="false" customHeight="false" outlineLevel="0" collapsed="false">
      <c r="B107" s="209"/>
      <c r="D107" s="210" t="s">
        <v>164</v>
      </c>
      <c r="E107" s="211"/>
      <c r="F107" s="212" t="s">
        <v>166</v>
      </c>
      <c r="H107" s="211"/>
      <c r="I107" s="213"/>
      <c r="L107" s="209"/>
      <c r="M107" s="214"/>
      <c r="N107" s="215"/>
      <c r="O107" s="215"/>
      <c r="P107" s="215"/>
      <c r="Q107" s="215"/>
      <c r="R107" s="215"/>
      <c r="S107" s="215"/>
      <c r="T107" s="216"/>
      <c r="AT107" s="211" t="s">
        <v>164</v>
      </c>
      <c r="AU107" s="211" t="s">
        <v>79</v>
      </c>
      <c r="AV107" s="208" t="s">
        <v>77</v>
      </c>
      <c r="AW107" s="208" t="s">
        <v>34</v>
      </c>
      <c r="AX107" s="208" t="s">
        <v>70</v>
      </c>
      <c r="AY107" s="211" t="s">
        <v>154</v>
      </c>
    </row>
    <row r="108" s="217" customFormat="true" ht="13.5" hidden="false" customHeight="false" outlineLevel="0" collapsed="false">
      <c r="B108" s="218"/>
      <c r="D108" s="210" t="s">
        <v>164</v>
      </c>
      <c r="E108" s="219"/>
      <c r="F108" s="220" t="s">
        <v>167</v>
      </c>
      <c r="H108" s="221" t="n">
        <v>0.72</v>
      </c>
      <c r="I108" s="222"/>
      <c r="L108" s="218"/>
      <c r="M108" s="223"/>
      <c r="N108" s="224"/>
      <c r="O108" s="224"/>
      <c r="P108" s="224"/>
      <c r="Q108" s="224"/>
      <c r="R108" s="224"/>
      <c r="S108" s="224"/>
      <c r="T108" s="225"/>
      <c r="AT108" s="219" t="s">
        <v>164</v>
      </c>
      <c r="AU108" s="219" t="s">
        <v>79</v>
      </c>
      <c r="AV108" s="217" t="s">
        <v>79</v>
      </c>
      <c r="AW108" s="217" t="s">
        <v>34</v>
      </c>
      <c r="AX108" s="217" t="s">
        <v>77</v>
      </c>
      <c r="AY108" s="219" t="s">
        <v>154</v>
      </c>
    </row>
    <row r="109" s="181" customFormat="true" ht="29.85" hidden="false" customHeight="true" outlineLevel="0" collapsed="false">
      <c r="B109" s="182"/>
      <c r="D109" s="183" t="s">
        <v>69</v>
      </c>
      <c r="E109" s="193" t="s">
        <v>168</v>
      </c>
      <c r="F109" s="193" t="s">
        <v>169</v>
      </c>
      <c r="I109" s="185"/>
      <c r="J109" s="194" t="n">
        <f aca="false">BK109</f>
        <v>0</v>
      </c>
      <c r="L109" s="182"/>
      <c r="M109" s="187"/>
      <c r="N109" s="188"/>
      <c r="O109" s="188"/>
      <c r="P109" s="189" t="n">
        <f aca="false">SUM(P110:P141)</f>
        <v>0</v>
      </c>
      <c r="Q109" s="188"/>
      <c r="R109" s="189" t="n">
        <f aca="false">SUM(R110:R141)</f>
        <v>5.65038</v>
      </c>
      <c r="S109" s="188"/>
      <c r="T109" s="190" t="n">
        <f aca="false">SUM(T110:T141)</f>
        <v>0</v>
      </c>
      <c r="AR109" s="183" t="s">
        <v>77</v>
      </c>
      <c r="AT109" s="191" t="s">
        <v>69</v>
      </c>
      <c r="AU109" s="191" t="s">
        <v>77</v>
      </c>
      <c r="AY109" s="183" t="s">
        <v>154</v>
      </c>
      <c r="BK109" s="192" t="n">
        <f aca="false">SUM(BK110:BK141)</f>
        <v>0</v>
      </c>
    </row>
    <row r="110" s="30" customFormat="true" ht="22.9" hidden="false" customHeight="true" outlineLevel="0" collapsed="false">
      <c r="B110" s="195"/>
      <c r="C110" s="196" t="s">
        <v>79</v>
      </c>
      <c r="D110" s="196" t="s">
        <v>157</v>
      </c>
      <c r="E110" s="197" t="s">
        <v>170</v>
      </c>
      <c r="F110" s="198" t="s">
        <v>171</v>
      </c>
      <c r="G110" s="199" t="s">
        <v>160</v>
      </c>
      <c r="H110" s="200" t="n">
        <v>20</v>
      </c>
      <c r="I110" s="201"/>
      <c r="J110" s="202" t="n">
        <f aca="false">ROUND(I110*H110,2)</f>
        <v>0</v>
      </c>
      <c r="K110" s="198" t="s">
        <v>161</v>
      </c>
      <c r="L110" s="31"/>
      <c r="M110" s="203"/>
      <c r="N110" s="204" t="s">
        <v>41</v>
      </c>
      <c r="O110" s="32"/>
      <c r="P110" s="205" t="n">
        <f aca="false">O110*H110</f>
        <v>0</v>
      </c>
      <c r="Q110" s="205" t="n">
        <v>0.00438</v>
      </c>
      <c r="R110" s="205" t="n">
        <f aca="false">Q110*H110</f>
        <v>0.0876</v>
      </c>
      <c r="S110" s="205" t="n">
        <v>0</v>
      </c>
      <c r="T110" s="206" t="n">
        <f aca="false">S110*H110</f>
        <v>0</v>
      </c>
      <c r="AR110" s="10" t="s">
        <v>162</v>
      </c>
      <c r="AT110" s="10" t="s">
        <v>157</v>
      </c>
      <c r="AU110" s="10" t="s">
        <v>79</v>
      </c>
      <c r="AY110" s="10" t="s">
        <v>154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0" t="s">
        <v>77</v>
      </c>
      <c r="BK110" s="207" t="n">
        <f aca="false">ROUND(I110*H110,2)</f>
        <v>0</v>
      </c>
      <c r="BL110" s="10" t="s">
        <v>162</v>
      </c>
      <c r="BM110" s="10" t="s">
        <v>172</v>
      </c>
    </row>
    <row r="111" s="30" customFormat="true" ht="22.9" hidden="false" customHeight="true" outlineLevel="0" collapsed="false">
      <c r="B111" s="195"/>
      <c r="C111" s="196" t="s">
        <v>155</v>
      </c>
      <c r="D111" s="196" t="s">
        <v>157</v>
      </c>
      <c r="E111" s="197" t="s">
        <v>173</v>
      </c>
      <c r="F111" s="198" t="s">
        <v>174</v>
      </c>
      <c r="G111" s="199" t="s">
        <v>160</v>
      </c>
      <c r="H111" s="200" t="n">
        <v>25</v>
      </c>
      <c r="I111" s="201"/>
      <c r="J111" s="202" t="n">
        <f aca="false">ROUND(I111*H111,2)</f>
        <v>0</v>
      </c>
      <c r="K111" s="198" t="s">
        <v>161</v>
      </c>
      <c r="L111" s="31"/>
      <c r="M111" s="203"/>
      <c r="N111" s="204" t="s">
        <v>41</v>
      </c>
      <c r="O111" s="32"/>
      <c r="P111" s="205" t="n">
        <f aca="false">O111*H111</f>
        <v>0</v>
      </c>
      <c r="Q111" s="205" t="n">
        <v>0.00438</v>
      </c>
      <c r="R111" s="205" t="n">
        <f aca="false">Q111*H111</f>
        <v>0.1095</v>
      </c>
      <c r="S111" s="205" t="n">
        <v>0</v>
      </c>
      <c r="T111" s="206" t="n">
        <f aca="false">S111*H111</f>
        <v>0</v>
      </c>
      <c r="AR111" s="10" t="s">
        <v>162</v>
      </c>
      <c r="AT111" s="10" t="s">
        <v>157</v>
      </c>
      <c r="AU111" s="10" t="s">
        <v>79</v>
      </c>
      <c r="AY111" s="10" t="s">
        <v>154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0" t="s">
        <v>77</v>
      </c>
      <c r="BK111" s="207" t="n">
        <f aca="false">ROUND(I111*H111,2)</f>
        <v>0</v>
      </c>
      <c r="BL111" s="10" t="s">
        <v>162</v>
      </c>
      <c r="BM111" s="10" t="s">
        <v>175</v>
      </c>
    </row>
    <row r="112" s="30" customFormat="true" ht="22.9" hidden="false" customHeight="true" outlineLevel="0" collapsed="false">
      <c r="B112" s="195"/>
      <c r="C112" s="196" t="s">
        <v>162</v>
      </c>
      <c r="D112" s="196" t="s">
        <v>157</v>
      </c>
      <c r="E112" s="197" t="s">
        <v>176</v>
      </c>
      <c r="F112" s="198" t="s">
        <v>177</v>
      </c>
      <c r="G112" s="199" t="s">
        <v>178</v>
      </c>
      <c r="H112" s="200" t="n">
        <v>2</v>
      </c>
      <c r="I112" s="201"/>
      <c r="J112" s="202" t="n">
        <f aca="false">ROUND(I112*H112,2)</f>
        <v>0</v>
      </c>
      <c r="K112" s="198" t="s">
        <v>161</v>
      </c>
      <c r="L112" s="31"/>
      <c r="M112" s="203"/>
      <c r="N112" s="204" t="s">
        <v>41</v>
      </c>
      <c r="O112" s="32"/>
      <c r="P112" s="205" t="n">
        <f aca="false">O112*H112</f>
        <v>0</v>
      </c>
      <c r="Q112" s="205" t="n">
        <v>0.0389</v>
      </c>
      <c r="R112" s="205" t="n">
        <f aca="false">Q112*H112</f>
        <v>0.0778</v>
      </c>
      <c r="S112" s="205" t="n">
        <v>0</v>
      </c>
      <c r="T112" s="206" t="n">
        <f aca="false">S112*H112</f>
        <v>0</v>
      </c>
      <c r="AR112" s="10" t="s">
        <v>162</v>
      </c>
      <c r="AT112" s="10" t="s">
        <v>157</v>
      </c>
      <c r="AU112" s="10" t="s">
        <v>79</v>
      </c>
      <c r="AY112" s="10" t="s">
        <v>154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0" t="s">
        <v>77</v>
      </c>
      <c r="BK112" s="207" t="n">
        <f aca="false">ROUND(I112*H112,2)</f>
        <v>0</v>
      </c>
      <c r="BL112" s="10" t="s">
        <v>162</v>
      </c>
      <c r="BM112" s="10" t="s">
        <v>179</v>
      </c>
    </row>
    <row r="113" s="208" customFormat="true" ht="13.5" hidden="false" customHeight="false" outlineLevel="0" collapsed="false">
      <c r="B113" s="209"/>
      <c r="D113" s="210" t="s">
        <v>164</v>
      </c>
      <c r="E113" s="211"/>
      <c r="F113" s="212" t="s">
        <v>165</v>
      </c>
      <c r="H113" s="211"/>
      <c r="I113" s="213"/>
      <c r="L113" s="209"/>
      <c r="M113" s="214"/>
      <c r="N113" s="215"/>
      <c r="O113" s="215"/>
      <c r="P113" s="215"/>
      <c r="Q113" s="215"/>
      <c r="R113" s="215"/>
      <c r="S113" s="215"/>
      <c r="T113" s="216"/>
      <c r="AT113" s="211" t="s">
        <v>164</v>
      </c>
      <c r="AU113" s="211" t="s">
        <v>79</v>
      </c>
      <c r="AV113" s="208" t="s">
        <v>77</v>
      </c>
      <c r="AW113" s="208" t="s">
        <v>34</v>
      </c>
      <c r="AX113" s="208" t="s">
        <v>70</v>
      </c>
      <c r="AY113" s="211" t="s">
        <v>154</v>
      </c>
    </row>
    <row r="114" s="208" customFormat="true" ht="13.5" hidden="false" customHeight="false" outlineLevel="0" collapsed="false">
      <c r="B114" s="209"/>
      <c r="D114" s="210" t="s">
        <v>164</v>
      </c>
      <c r="E114" s="211"/>
      <c r="F114" s="212" t="s">
        <v>166</v>
      </c>
      <c r="H114" s="211"/>
      <c r="I114" s="213"/>
      <c r="L114" s="209"/>
      <c r="M114" s="214"/>
      <c r="N114" s="215"/>
      <c r="O114" s="215"/>
      <c r="P114" s="215"/>
      <c r="Q114" s="215"/>
      <c r="R114" s="215"/>
      <c r="S114" s="215"/>
      <c r="T114" s="216"/>
      <c r="AT114" s="211" t="s">
        <v>164</v>
      </c>
      <c r="AU114" s="211" t="s">
        <v>79</v>
      </c>
      <c r="AV114" s="208" t="s">
        <v>77</v>
      </c>
      <c r="AW114" s="208" t="s">
        <v>34</v>
      </c>
      <c r="AX114" s="208" t="s">
        <v>70</v>
      </c>
      <c r="AY114" s="211" t="s">
        <v>154</v>
      </c>
    </row>
    <row r="115" s="217" customFormat="true" ht="13.5" hidden="false" customHeight="false" outlineLevel="0" collapsed="false">
      <c r="B115" s="218"/>
      <c r="D115" s="210" t="s">
        <v>164</v>
      </c>
      <c r="E115" s="219"/>
      <c r="F115" s="220" t="s">
        <v>180</v>
      </c>
      <c r="H115" s="221" t="n">
        <v>2</v>
      </c>
      <c r="I115" s="222"/>
      <c r="L115" s="218"/>
      <c r="M115" s="223"/>
      <c r="N115" s="224"/>
      <c r="O115" s="224"/>
      <c r="P115" s="224"/>
      <c r="Q115" s="224"/>
      <c r="R115" s="224"/>
      <c r="S115" s="224"/>
      <c r="T115" s="225"/>
      <c r="AT115" s="219" t="s">
        <v>164</v>
      </c>
      <c r="AU115" s="219" t="s">
        <v>79</v>
      </c>
      <c r="AV115" s="217" t="s">
        <v>79</v>
      </c>
      <c r="AW115" s="217" t="s">
        <v>34</v>
      </c>
      <c r="AX115" s="217" t="s">
        <v>77</v>
      </c>
      <c r="AY115" s="219" t="s">
        <v>154</v>
      </c>
    </row>
    <row r="116" s="30" customFormat="true" ht="22.9" hidden="false" customHeight="true" outlineLevel="0" collapsed="false">
      <c r="B116" s="195"/>
      <c r="C116" s="196" t="s">
        <v>181</v>
      </c>
      <c r="D116" s="196" t="s">
        <v>157</v>
      </c>
      <c r="E116" s="197" t="s">
        <v>182</v>
      </c>
      <c r="F116" s="198" t="s">
        <v>183</v>
      </c>
      <c r="G116" s="199" t="s">
        <v>178</v>
      </c>
      <c r="H116" s="200" t="n">
        <v>2</v>
      </c>
      <c r="I116" s="201"/>
      <c r="J116" s="202" t="n">
        <f aca="false">ROUND(I116*H116,2)</f>
        <v>0</v>
      </c>
      <c r="K116" s="198" t="s">
        <v>161</v>
      </c>
      <c r="L116" s="31"/>
      <c r="M116" s="203"/>
      <c r="N116" s="204" t="s">
        <v>41</v>
      </c>
      <c r="O116" s="32"/>
      <c r="P116" s="205" t="n">
        <f aca="false">O116*H116</f>
        <v>0</v>
      </c>
      <c r="Q116" s="205" t="n">
        <v>0.0415</v>
      </c>
      <c r="R116" s="205" t="n">
        <f aca="false">Q116*H116</f>
        <v>0.083</v>
      </c>
      <c r="S116" s="205" t="n">
        <v>0</v>
      </c>
      <c r="T116" s="206" t="n">
        <f aca="false">S116*H116</f>
        <v>0</v>
      </c>
      <c r="AR116" s="10" t="s">
        <v>162</v>
      </c>
      <c r="AT116" s="10" t="s">
        <v>157</v>
      </c>
      <c r="AU116" s="10" t="s">
        <v>79</v>
      </c>
      <c r="AY116" s="10" t="s">
        <v>154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0" t="s">
        <v>77</v>
      </c>
      <c r="BK116" s="207" t="n">
        <f aca="false">ROUND(I116*H116,2)</f>
        <v>0</v>
      </c>
      <c r="BL116" s="10" t="s">
        <v>162</v>
      </c>
      <c r="BM116" s="10" t="s">
        <v>184</v>
      </c>
    </row>
    <row r="117" s="217" customFormat="true" ht="13.5" hidden="false" customHeight="false" outlineLevel="0" collapsed="false">
      <c r="B117" s="218"/>
      <c r="D117" s="210" t="s">
        <v>164</v>
      </c>
      <c r="E117" s="219"/>
      <c r="F117" s="220" t="s">
        <v>180</v>
      </c>
      <c r="H117" s="221" t="n">
        <v>2</v>
      </c>
      <c r="I117" s="222"/>
      <c r="L117" s="218"/>
      <c r="M117" s="223"/>
      <c r="N117" s="224"/>
      <c r="O117" s="224"/>
      <c r="P117" s="224"/>
      <c r="Q117" s="224"/>
      <c r="R117" s="224"/>
      <c r="S117" s="224"/>
      <c r="T117" s="225"/>
      <c r="AT117" s="219" t="s">
        <v>164</v>
      </c>
      <c r="AU117" s="219" t="s">
        <v>79</v>
      </c>
      <c r="AV117" s="217" t="s">
        <v>79</v>
      </c>
      <c r="AW117" s="217" t="s">
        <v>34</v>
      </c>
      <c r="AX117" s="217" t="s">
        <v>77</v>
      </c>
      <c r="AY117" s="219" t="s">
        <v>154</v>
      </c>
    </row>
    <row r="118" s="30" customFormat="true" ht="22.9" hidden="false" customHeight="true" outlineLevel="0" collapsed="false">
      <c r="B118" s="195"/>
      <c r="C118" s="196" t="s">
        <v>168</v>
      </c>
      <c r="D118" s="196" t="s">
        <v>157</v>
      </c>
      <c r="E118" s="197" t="s">
        <v>185</v>
      </c>
      <c r="F118" s="198" t="s">
        <v>186</v>
      </c>
      <c r="G118" s="199" t="s">
        <v>160</v>
      </c>
      <c r="H118" s="200" t="n">
        <v>770</v>
      </c>
      <c r="I118" s="201"/>
      <c r="J118" s="202" t="n">
        <f aca="false">ROUND(I118*H118,2)</f>
        <v>0</v>
      </c>
      <c r="K118" s="198" t="s">
        <v>161</v>
      </c>
      <c r="L118" s="31"/>
      <c r="M118" s="203"/>
      <c r="N118" s="204" t="s">
        <v>41</v>
      </c>
      <c r="O118" s="32"/>
      <c r="P118" s="205" t="n">
        <f aca="false">O118*H118</f>
        <v>0</v>
      </c>
      <c r="Q118" s="205" t="n">
        <v>0.0057</v>
      </c>
      <c r="R118" s="205" t="n">
        <f aca="false">Q118*H118</f>
        <v>4.389</v>
      </c>
      <c r="S118" s="205" t="n">
        <v>0</v>
      </c>
      <c r="T118" s="206" t="n">
        <f aca="false">S118*H118</f>
        <v>0</v>
      </c>
      <c r="AR118" s="10" t="s">
        <v>162</v>
      </c>
      <c r="AT118" s="10" t="s">
        <v>157</v>
      </c>
      <c r="AU118" s="10" t="s">
        <v>79</v>
      </c>
      <c r="AY118" s="10" t="s">
        <v>154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0" t="s">
        <v>77</v>
      </c>
      <c r="BK118" s="207" t="n">
        <f aca="false">ROUND(I118*H118,2)</f>
        <v>0</v>
      </c>
      <c r="BL118" s="10" t="s">
        <v>162</v>
      </c>
      <c r="BM118" s="10" t="s">
        <v>187</v>
      </c>
    </row>
    <row r="119" s="208" customFormat="true" ht="13.5" hidden="false" customHeight="false" outlineLevel="0" collapsed="false">
      <c r="B119" s="209"/>
      <c r="D119" s="210" t="s">
        <v>164</v>
      </c>
      <c r="E119" s="211"/>
      <c r="F119" s="212" t="s">
        <v>165</v>
      </c>
      <c r="H119" s="211"/>
      <c r="I119" s="213"/>
      <c r="L119" s="209"/>
      <c r="M119" s="214"/>
      <c r="N119" s="215"/>
      <c r="O119" s="215"/>
      <c r="P119" s="215"/>
      <c r="Q119" s="215"/>
      <c r="R119" s="215"/>
      <c r="S119" s="215"/>
      <c r="T119" s="216"/>
      <c r="AT119" s="211" t="s">
        <v>164</v>
      </c>
      <c r="AU119" s="211" t="s">
        <v>79</v>
      </c>
      <c r="AV119" s="208" t="s">
        <v>77</v>
      </c>
      <c r="AW119" s="208" t="s">
        <v>34</v>
      </c>
      <c r="AX119" s="208" t="s">
        <v>70</v>
      </c>
      <c r="AY119" s="211" t="s">
        <v>154</v>
      </c>
    </row>
    <row r="120" s="208" customFormat="true" ht="13.5" hidden="false" customHeight="false" outlineLevel="0" collapsed="false">
      <c r="B120" s="209"/>
      <c r="D120" s="210" t="s">
        <v>164</v>
      </c>
      <c r="E120" s="211"/>
      <c r="F120" s="212" t="s">
        <v>166</v>
      </c>
      <c r="H120" s="211"/>
      <c r="I120" s="213"/>
      <c r="L120" s="209"/>
      <c r="M120" s="214"/>
      <c r="N120" s="215"/>
      <c r="O120" s="215"/>
      <c r="P120" s="215"/>
      <c r="Q120" s="215"/>
      <c r="R120" s="215"/>
      <c r="S120" s="215"/>
      <c r="T120" s="216"/>
      <c r="AT120" s="211" t="s">
        <v>164</v>
      </c>
      <c r="AU120" s="211" t="s">
        <v>79</v>
      </c>
      <c r="AV120" s="208" t="s">
        <v>77</v>
      </c>
      <c r="AW120" s="208" t="s">
        <v>34</v>
      </c>
      <c r="AX120" s="208" t="s">
        <v>70</v>
      </c>
      <c r="AY120" s="211" t="s">
        <v>154</v>
      </c>
    </row>
    <row r="121" s="208" customFormat="true" ht="27" hidden="false" customHeight="false" outlineLevel="0" collapsed="false">
      <c r="B121" s="209"/>
      <c r="D121" s="210" t="s">
        <v>164</v>
      </c>
      <c r="E121" s="211"/>
      <c r="F121" s="212" t="s">
        <v>188</v>
      </c>
      <c r="H121" s="211"/>
      <c r="I121" s="213"/>
      <c r="L121" s="209"/>
      <c r="M121" s="214"/>
      <c r="N121" s="215"/>
      <c r="O121" s="215"/>
      <c r="P121" s="215"/>
      <c r="Q121" s="215"/>
      <c r="R121" s="215"/>
      <c r="S121" s="215"/>
      <c r="T121" s="216"/>
      <c r="AT121" s="211" t="s">
        <v>164</v>
      </c>
      <c r="AU121" s="211" t="s">
        <v>79</v>
      </c>
      <c r="AV121" s="208" t="s">
        <v>77</v>
      </c>
      <c r="AW121" s="208" t="s">
        <v>34</v>
      </c>
      <c r="AX121" s="208" t="s">
        <v>70</v>
      </c>
      <c r="AY121" s="211" t="s">
        <v>154</v>
      </c>
    </row>
    <row r="122" s="217" customFormat="true" ht="13.5" hidden="false" customHeight="false" outlineLevel="0" collapsed="false">
      <c r="B122" s="218"/>
      <c r="D122" s="210" t="s">
        <v>164</v>
      </c>
      <c r="E122" s="219"/>
      <c r="F122" s="220" t="s">
        <v>189</v>
      </c>
      <c r="H122" s="221" t="n">
        <v>770</v>
      </c>
      <c r="I122" s="222"/>
      <c r="L122" s="218"/>
      <c r="M122" s="223"/>
      <c r="N122" s="224"/>
      <c r="O122" s="224"/>
      <c r="P122" s="224"/>
      <c r="Q122" s="224"/>
      <c r="R122" s="224"/>
      <c r="S122" s="224"/>
      <c r="T122" s="225"/>
      <c r="AT122" s="219" t="s">
        <v>164</v>
      </c>
      <c r="AU122" s="219" t="s">
        <v>79</v>
      </c>
      <c r="AV122" s="217" t="s">
        <v>79</v>
      </c>
      <c r="AW122" s="217" t="s">
        <v>34</v>
      </c>
      <c r="AX122" s="217" t="s">
        <v>77</v>
      </c>
      <c r="AY122" s="219" t="s">
        <v>154</v>
      </c>
    </row>
    <row r="123" s="30" customFormat="true" ht="22.9" hidden="false" customHeight="true" outlineLevel="0" collapsed="false">
      <c r="B123" s="195"/>
      <c r="C123" s="196" t="s">
        <v>190</v>
      </c>
      <c r="D123" s="196" t="s">
        <v>157</v>
      </c>
      <c r="E123" s="197" t="s">
        <v>191</v>
      </c>
      <c r="F123" s="198" t="s">
        <v>192</v>
      </c>
      <c r="G123" s="199" t="s">
        <v>160</v>
      </c>
      <c r="H123" s="200" t="n">
        <v>385</v>
      </c>
      <c r="I123" s="201"/>
      <c r="J123" s="202" t="n">
        <f aca="false">ROUND(I123*H123,2)</f>
        <v>0</v>
      </c>
      <c r="K123" s="198" t="s">
        <v>161</v>
      </c>
      <c r="L123" s="31"/>
      <c r="M123" s="203"/>
      <c r="N123" s="204" t="s">
        <v>41</v>
      </c>
      <c r="O123" s="32"/>
      <c r="P123" s="205" t="n">
        <f aca="false">O123*H123</f>
        <v>0</v>
      </c>
      <c r="Q123" s="205" t="n">
        <v>0.0021</v>
      </c>
      <c r="R123" s="205" t="n">
        <f aca="false">Q123*H123</f>
        <v>0.8085</v>
      </c>
      <c r="S123" s="205" t="n">
        <v>0</v>
      </c>
      <c r="T123" s="206" t="n">
        <f aca="false">S123*H123</f>
        <v>0</v>
      </c>
      <c r="AR123" s="10" t="s">
        <v>162</v>
      </c>
      <c r="AT123" s="10" t="s">
        <v>157</v>
      </c>
      <c r="AU123" s="10" t="s">
        <v>79</v>
      </c>
      <c r="AY123" s="10" t="s">
        <v>154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0" t="s">
        <v>77</v>
      </c>
      <c r="BK123" s="207" t="n">
        <f aca="false">ROUND(I123*H123,2)</f>
        <v>0</v>
      </c>
      <c r="BL123" s="10" t="s">
        <v>162</v>
      </c>
      <c r="BM123" s="10" t="s">
        <v>193</v>
      </c>
    </row>
    <row r="124" s="217" customFormat="true" ht="13.5" hidden="false" customHeight="false" outlineLevel="0" collapsed="false">
      <c r="B124" s="218"/>
      <c r="D124" s="210" t="s">
        <v>164</v>
      </c>
      <c r="E124" s="219"/>
      <c r="F124" s="220" t="s">
        <v>194</v>
      </c>
      <c r="H124" s="221" t="n">
        <v>385</v>
      </c>
      <c r="I124" s="222"/>
      <c r="L124" s="218"/>
      <c r="M124" s="223"/>
      <c r="N124" s="224"/>
      <c r="O124" s="224"/>
      <c r="P124" s="224"/>
      <c r="Q124" s="224"/>
      <c r="R124" s="224"/>
      <c r="S124" s="224"/>
      <c r="T124" s="225"/>
      <c r="AT124" s="219" t="s">
        <v>164</v>
      </c>
      <c r="AU124" s="219" t="s">
        <v>79</v>
      </c>
      <c r="AV124" s="217" t="s">
        <v>79</v>
      </c>
      <c r="AW124" s="217" t="s">
        <v>34</v>
      </c>
      <c r="AX124" s="217" t="s">
        <v>77</v>
      </c>
      <c r="AY124" s="219" t="s">
        <v>154</v>
      </c>
    </row>
    <row r="125" s="30" customFormat="true" ht="22.9" hidden="false" customHeight="true" outlineLevel="0" collapsed="false">
      <c r="B125" s="195"/>
      <c r="C125" s="196" t="s">
        <v>195</v>
      </c>
      <c r="D125" s="196" t="s">
        <v>157</v>
      </c>
      <c r="E125" s="197" t="s">
        <v>196</v>
      </c>
      <c r="F125" s="198" t="s">
        <v>197</v>
      </c>
      <c r="G125" s="199" t="s">
        <v>160</v>
      </c>
      <c r="H125" s="200" t="n">
        <v>2</v>
      </c>
      <c r="I125" s="201"/>
      <c r="J125" s="202" t="n">
        <f aca="false">ROUND(I125*H125,2)</f>
        <v>0</v>
      </c>
      <c r="K125" s="198" t="s">
        <v>161</v>
      </c>
      <c r="L125" s="31"/>
      <c r="M125" s="203"/>
      <c r="N125" s="204" t="s">
        <v>41</v>
      </c>
      <c r="O125" s="32"/>
      <c r="P125" s="205" t="n">
        <f aca="false">O125*H125</f>
        <v>0</v>
      </c>
      <c r="Q125" s="205" t="n">
        <v>0.00438</v>
      </c>
      <c r="R125" s="205" t="n">
        <f aca="false">Q125*H125</f>
        <v>0.00876</v>
      </c>
      <c r="S125" s="205" t="n">
        <v>0</v>
      </c>
      <c r="T125" s="206" t="n">
        <f aca="false">S125*H125</f>
        <v>0</v>
      </c>
      <c r="AR125" s="10" t="s">
        <v>162</v>
      </c>
      <c r="AT125" s="10" t="s">
        <v>157</v>
      </c>
      <c r="AU125" s="10" t="s">
        <v>79</v>
      </c>
      <c r="AY125" s="10" t="s">
        <v>154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0" t="s">
        <v>77</v>
      </c>
      <c r="BK125" s="207" t="n">
        <f aca="false">ROUND(I125*H125,2)</f>
        <v>0</v>
      </c>
      <c r="BL125" s="10" t="s">
        <v>162</v>
      </c>
      <c r="BM125" s="10" t="s">
        <v>198</v>
      </c>
    </row>
    <row r="126" s="217" customFormat="true" ht="13.5" hidden="false" customHeight="false" outlineLevel="0" collapsed="false">
      <c r="B126" s="218"/>
      <c r="D126" s="210" t="s">
        <v>164</v>
      </c>
      <c r="E126" s="219"/>
      <c r="F126" s="220" t="s">
        <v>199</v>
      </c>
      <c r="H126" s="221" t="n">
        <v>2</v>
      </c>
      <c r="I126" s="222"/>
      <c r="L126" s="218"/>
      <c r="M126" s="223"/>
      <c r="N126" s="224"/>
      <c r="O126" s="224"/>
      <c r="P126" s="224"/>
      <c r="Q126" s="224"/>
      <c r="R126" s="224"/>
      <c r="S126" s="224"/>
      <c r="T126" s="225"/>
      <c r="AT126" s="219" t="s">
        <v>164</v>
      </c>
      <c r="AU126" s="219" t="s">
        <v>79</v>
      </c>
      <c r="AV126" s="217" t="s">
        <v>79</v>
      </c>
      <c r="AW126" s="217" t="s">
        <v>34</v>
      </c>
      <c r="AX126" s="217" t="s">
        <v>77</v>
      </c>
      <c r="AY126" s="219" t="s">
        <v>154</v>
      </c>
    </row>
    <row r="127" s="30" customFormat="true" ht="14.45" hidden="false" customHeight="true" outlineLevel="0" collapsed="false">
      <c r="B127" s="195"/>
      <c r="C127" s="196" t="s">
        <v>200</v>
      </c>
      <c r="D127" s="196" t="s">
        <v>157</v>
      </c>
      <c r="E127" s="197" t="s">
        <v>201</v>
      </c>
      <c r="F127" s="198" t="s">
        <v>202</v>
      </c>
      <c r="G127" s="199" t="s">
        <v>178</v>
      </c>
      <c r="H127" s="200" t="n">
        <v>2</v>
      </c>
      <c r="I127" s="201"/>
      <c r="J127" s="202" t="n">
        <f aca="false">ROUND(I127*H127,2)</f>
        <v>0</v>
      </c>
      <c r="K127" s="198" t="s">
        <v>161</v>
      </c>
      <c r="L127" s="31"/>
      <c r="M127" s="203"/>
      <c r="N127" s="204" t="s">
        <v>41</v>
      </c>
      <c r="O127" s="32"/>
      <c r="P127" s="205" t="n">
        <f aca="false">O127*H127</f>
        <v>0</v>
      </c>
      <c r="Q127" s="205" t="n">
        <v>0.00421</v>
      </c>
      <c r="R127" s="205" t="n">
        <f aca="false">Q127*H127</f>
        <v>0.00842</v>
      </c>
      <c r="S127" s="205" t="n">
        <v>0</v>
      </c>
      <c r="T127" s="206" t="n">
        <f aca="false">S127*H127</f>
        <v>0</v>
      </c>
      <c r="AR127" s="10" t="s">
        <v>162</v>
      </c>
      <c r="AT127" s="10" t="s">
        <v>157</v>
      </c>
      <c r="AU127" s="10" t="s">
        <v>79</v>
      </c>
      <c r="AY127" s="10" t="s">
        <v>154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0" t="s">
        <v>77</v>
      </c>
      <c r="BK127" s="207" t="n">
        <f aca="false">ROUND(I127*H127,2)</f>
        <v>0</v>
      </c>
      <c r="BL127" s="10" t="s">
        <v>162</v>
      </c>
      <c r="BM127" s="10" t="s">
        <v>203</v>
      </c>
    </row>
    <row r="128" s="208" customFormat="true" ht="13.5" hidden="false" customHeight="false" outlineLevel="0" collapsed="false">
      <c r="B128" s="209"/>
      <c r="D128" s="210" t="s">
        <v>164</v>
      </c>
      <c r="E128" s="211"/>
      <c r="F128" s="212" t="s">
        <v>165</v>
      </c>
      <c r="H128" s="211"/>
      <c r="I128" s="213"/>
      <c r="L128" s="209"/>
      <c r="M128" s="214"/>
      <c r="N128" s="215"/>
      <c r="O128" s="215"/>
      <c r="P128" s="215"/>
      <c r="Q128" s="215"/>
      <c r="R128" s="215"/>
      <c r="S128" s="215"/>
      <c r="T128" s="216"/>
      <c r="AT128" s="211" t="s">
        <v>164</v>
      </c>
      <c r="AU128" s="211" t="s">
        <v>79</v>
      </c>
      <c r="AV128" s="208" t="s">
        <v>77</v>
      </c>
      <c r="AW128" s="208" t="s">
        <v>34</v>
      </c>
      <c r="AX128" s="208" t="s">
        <v>70</v>
      </c>
      <c r="AY128" s="211" t="s">
        <v>154</v>
      </c>
    </row>
    <row r="129" s="208" customFormat="true" ht="13.5" hidden="false" customHeight="false" outlineLevel="0" collapsed="false">
      <c r="B129" s="209"/>
      <c r="D129" s="210" t="s">
        <v>164</v>
      </c>
      <c r="E129" s="211"/>
      <c r="F129" s="212" t="s">
        <v>166</v>
      </c>
      <c r="H129" s="211"/>
      <c r="I129" s="213"/>
      <c r="L129" s="209"/>
      <c r="M129" s="214"/>
      <c r="N129" s="215"/>
      <c r="O129" s="215"/>
      <c r="P129" s="215"/>
      <c r="Q129" s="215"/>
      <c r="R129" s="215"/>
      <c r="S129" s="215"/>
      <c r="T129" s="216"/>
      <c r="AT129" s="211" t="s">
        <v>164</v>
      </c>
      <c r="AU129" s="211" t="s">
        <v>79</v>
      </c>
      <c r="AV129" s="208" t="s">
        <v>77</v>
      </c>
      <c r="AW129" s="208" t="s">
        <v>34</v>
      </c>
      <c r="AX129" s="208" t="s">
        <v>70</v>
      </c>
      <c r="AY129" s="211" t="s">
        <v>154</v>
      </c>
    </row>
    <row r="130" s="217" customFormat="true" ht="13.5" hidden="false" customHeight="false" outlineLevel="0" collapsed="false">
      <c r="B130" s="218"/>
      <c r="D130" s="210" t="s">
        <v>164</v>
      </c>
      <c r="E130" s="219"/>
      <c r="F130" s="220" t="s">
        <v>180</v>
      </c>
      <c r="H130" s="221" t="n">
        <v>2</v>
      </c>
      <c r="I130" s="222"/>
      <c r="L130" s="218"/>
      <c r="M130" s="223"/>
      <c r="N130" s="224"/>
      <c r="O130" s="224"/>
      <c r="P130" s="224"/>
      <c r="Q130" s="224"/>
      <c r="R130" s="224"/>
      <c r="S130" s="224"/>
      <c r="T130" s="225"/>
      <c r="AT130" s="219" t="s">
        <v>164</v>
      </c>
      <c r="AU130" s="219" t="s">
        <v>79</v>
      </c>
      <c r="AV130" s="217" t="s">
        <v>79</v>
      </c>
      <c r="AW130" s="217" t="s">
        <v>34</v>
      </c>
      <c r="AX130" s="217" t="s">
        <v>77</v>
      </c>
      <c r="AY130" s="219" t="s">
        <v>154</v>
      </c>
    </row>
    <row r="131" s="30" customFormat="true" ht="14.45" hidden="false" customHeight="true" outlineLevel="0" collapsed="false">
      <c r="B131" s="195"/>
      <c r="C131" s="196" t="s">
        <v>204</v>
      </c>
      <c r="D131" s="196" t="s">
        <v>157</v>
      </c>
      <c r="E131" s="197" t="s">
        <v>205</v>
      </c>
      <c r="F131" s="198" t="s">
        <v>206</v>
      </c>
      <c r="G131" s="199" t="s">
        <v>178</v>
      </c>
      <c r="H131" s="200" t="n">
        <v>2</v>
      </c>
      <c r="I131" s="201"/>
      <c r="J131" s="202" t="n">
        <f aca="false">ROUND(I131*H131,2)</f>
        <v>0</v>
      </c>
      <c r="K131" s="198"/>
      <c r="L131" s="31"/>
      <c r="M131" s="203"/>
      <c r="N131" s="204" t="s">
        <v>41</v>
      </c>
      <c r="O131" s="32"/>
      <c r="P131" s="205" t="n">
        <f aca="false">O131*H131</f>
        <v>0</v>
      </c>
      <c r="Q131" s="205" t="n">
        <v>0.0389</v>
      </c>
      <c r="R131" s="205" t="n">
        <f aca="false">Q131*H131</f>
        <v>0.0778</v>
      </c>
      <c r="S131" s="205" t="n">
        <v>0</v>
      </c>
      <c r="T131" s="206" t="n">
        <f aca="false">S131*H131</f>
        <v>0</v>
      </c>
      <c r="AR131" s="10" t="s">
        <v>162</v>
      </c>
      <c r="AT131" s="10" t="s">
        <v>157</v>
      </c>
      <c r="AU131" s="10" t="s">
        <v>79</v>
      </c>
      <c r="AY131" s="10" t="s">
        <v>154</v>
      </c>
      <c r="BE131" s="207" t="n">
        <f aca="false">IF(N131="základní",J131,0)</f>
        <v>0</v>
      </c>
      <c r="BF131" s="207" t="n">
        <f aca="false">IF(N131="snížená",J131,0)</f>
        <v>0</v>
      </c>
      <c r="BG131" s="207" t="n">
        <f aca="false">IF(N131="zákl. přenesená",J131,0)</f>
        <v>0</v>
      </c>
      <c r="BH131" s="207" t="n">
        <f aca="false">IF(N131="sníž. přenesená",J131,0)</f>
        <v>0</v>
      </c>
      <c r="BI131" s="207" t="n">
        <f aca="false">IF(N131="nulová",J131,0)</f>
        <v>0</v>
      </c>
      <c r="BJ131" s="10" t="s">
        <v>77</v>
      </c>
      <c r="BK131" s="207" t="n">
        <f aca="false">ROUND(I131*H131,2)</f>
        <v>0</v>
      </c>
      <c r="BL131" s="10" t="s">
        <v>162</v>
      </c>
      <c r="BM131" s="10" t="s">
        <v>207</v>
      </c>
    </row>
    <row r="132" s="208" customFormat="true" ht="13.5" hidden="false" customHeight="false" outlineLevel="0" collapsed="false">
      <c r="B132" s="209"/>
      <c r="D132" s="210" t="s">
        <v>164</v>
      </c>
      <c r="E132" s="211"/>
      <c r="F132" s="212" t="s">
        <v>165</v>
      </c>
      <c r="H132" s="211"/>
      <c r="I132" s="213"/>
      <c r="L132" s="209"/>
      <c r="M132" s="214"/>
      <c r="N132" s="215"/>
      <c r="O132" s="215"/>
      <c r="P132" s="215"/>
      <c r="Q132" s="215"/>
      <c r="R132" s="215"/>
      <c r="S132" s="215"/>
      <c r="T132" s="216"/>
      <c r="AT132" s="211" t="s">
        <v>164</v>
      </c>
      <c r="AU132" s="211" t="s">
        <v>79</v>
      </c>
      <c r="AV132" s="208" t="s">
        <v>77</v>
      </c>
      <c r="AW132" s="208" t="s">
        <v>34</v>
      </c>
      <c r="AX132" s="208" t="s">
        <v>70</v>
      </c>
      <c r="AY132" s="211" t="s">
        <v>154</v>
      </c>
    </row>
    <row r="133" s="208" customFormat="true" ht="13.5" hidden="false" customHeight="false" outlineLevel="0" collapsed="false">
      <c r="B133" s="209"/>
      <c r="D133" s="210" t="s">
        <v>164</v>
      </c>
      <c r="E133" s="211"/>
      <c r="F133" s="212" t="s">
        <v>166</v>
      </c>
      <c r="H133" s="211"/>
      <c r="I133" s="213"/>
      <c r="L133" s="209"/>
      <c r="M133" s="214"/>
      <c r="N133" s="215"/>
      <c r="O133" s="215"/>
      <c r="P133" s="215"/>
      <c r="Q133" s="215"/>
      <c r="R133" s="215"/>
      <c r="S133" s="215"/>
      <c r="T133" s="216"/>
      <c r="AT133" s="211" t="s">
        <v>164</v>
      </c>
      <c r="AU133" s="211" t="s">
        <v>79</v>
      </c>
      <c r="AV133" s="208" t="s">
        <v>77</v>
      </c>
      <c r="AW133" s="208" t="s">
        <v>34</v>
      </c>
      <c r="AX133" s="208" t="s">
        <v>70</v>
      </c>
      <c r="AY133" s="211" t="s">
        <v>154</v>
      </c>
    </row>
    <row r="134" s="217" customFormat="true" ht="13.5" hidden="false" customHeight="false" outlineLevel="0" collapsed="false">
      <c r="B134" s="218"/>
      <c r="D134" s="210" t="s">
        <v>164</v>
      </c>
      <c r="E134" s="219"/>
      <c r="F134" s="220" t="s">
        <v>180</v>
      </c>
      <c r="H134" s="221" t="n">
        <v>2</v>
      </c>
      <c r="I134" s="222"/>
      <c r="L134" s="218"/>
      <c r="M134" s="223"/>
      <c r="N134" s="224"/>
      <c r="O134" s="224"/>
      <c r="P134" s="224"/>
      <c r="Q134" s="224"/>
      <c r="R134" s="224"/>
      <c r="S134" s="224"/>
      <c r="T134" s="225"/>
      <c r="AT134" s="219" t="s">
        <v>164</v>
      </c>
      <c r="AU134" s="219" t="s">
        <v>79</v>
      </c>
      <c r="AV134" s="217" t="s">
        <v>79</v>
      </c>
      <c r="AW134" s="217" t="s">
        <v>34</v>
      </c>
      <c r="AX134" s="217" t="s">
        <v>77</v>
      </c>
      <c r="AY134" s="219" t="s">
        <v>154</v>
      </c>
    </row>
    <row r="135" s="30" customFormat="true" ht="14.45" hidden="false" customHeight="true" outlineLevel="0" collapsed="false">
      <c r="B135" s="195"/>
      <c r="C135" s="196" t="s">
        <v>208</v>
      </c>
      <c r="D135" s="196" t="s">
        <v>157</v>
      </c>
      <c r="E135" s="197" t="s">
        <v>209</v>
      </c>
      <c r="F135" s="198" t="s">
        <v>210</v>
      </c>
      <c r="G135" s="199" t="s">
        <v>160</v>
      </c>
      <c r="H135" s="200" t="n">
        <v>74.431</v>
      </c>
      <c r="I135" s="201"/>
      <c r="J135" s="202" t="n">
        <f aca="false">ROUND(I135*H135,2)</f>
        <v>0</v>
      </c>
      <c r="K135" s="198" t="s">
        <v>161</v>
      </c>
      <c r="L135" s="31"/>
      <c r="M135" s="203"/>
      <c r="N135" s="204" t="s">
        <v>41</v>
      </c>
      <c r="O135" s="32"/>
      <c r="P135" s="205" t="n">
        <f aca="false">O135*H135</f>
        <v>0</v>
      </c>
      <c r="Q135" s="205" t="n">
        <v>0</v>
      </c>
      <c r="R135" s="205" t="n">
        <f aca="false">Q135*H135</f>
        <v>0</v>
      </c>
      <c r="S135" s="205" t="n">
        <v>0</v>
      </c>
      <c r="T135" s="206" t="n">
        <f aca="false">S135*H135</f>
        <v>0</v>
      </c>
      <c r="AR135" s="10" t="s">
        <v>162</v>
      </c>
      <c r="AT135" s="10" t="s">
        <v>157</v>
      </c>
      <c r="AU135" s="10" t="s">
        <v>79</v>
      </c>
      <c r="AY135" s="10" t="s">
        <v>154</v>
      </c>
      <c r="BE135" s="207" t="n">
        <f aca="false">IF(N135="základní",J135,0)</f>
        <v>0</v>
      </c>
      <c r="BF135" s="207" t="n">
        <f aca="false">IF(N135="snížená",J135,0)</f>
        <v>0</v>
      </c>
      <c r="BG135" s="207" t="n">
        <f aca="false">IF(N135="zákl. přenesená",J135,0)</f>
        <v>0</v>
      </c>
      <c r="BH135" s="207" t="n">
        <f aca="false">IF(N135="sníž. přenesená",J135,0)</f>
        <v>0</v>
      </c>
      <c r="BI135" s="207" t="n">
        <f aca="false">IF(N135="nulová",J135,0)</f>
        <v>0</v>
      </c>
      <c r="BJ135" s="10" t="s">
        <v>77</v>
      </c>
      <c r="BK135" s="207" t="n">
        <f aca="false">ROUND(I135*H135,2)</f>
        <v>0</v>
      </c>
      <c r="BL135" s="10" t="s">
        <v>162</v>
      </c>
      <c r="BM135" s="10" t="s">
        <v>211</v>
      </c>
    </row>
    <row r="136" s="208" customFormat="true" ht="13.5" hidden="false" customHeight="false" outlineLevel="0" collapsed="false">
      <c r="B136" s="209"/>
      <c r="D136" s="210" t="s">
        <v>164</v>
      </c>
      <c r="E136" s="211"/>
      <c r="F136" s="212" t="s">
        <v>165</v>
      </c>
      <c r="H136" s="211"/>
      <c r="I136" s="213"/>
      <c r="L136" s="209"/>
      <c r="M136" s="214"/>
      <c r="N136" s="215"/>
      <c r="O136" s="215"/>
      <c r="P136" s="215"/>
      <c r="Q136" s="215"/>
      <c r="R136" s="215"/>
      <c r="S136" s="215"/>
      <c r="T136" s="216"/>
      <c r="AT136" s="211" t="s">
        <v>164</v>
      </c>
      <c r="AU136" s="211" t="s">
        <v>79</v>
      </c>
      <c r="AV136" s="208" t="s">
        <v>77</v>
      </c>
      <c r="AW136" s="208" t="s">
        <v>34</v>
      </c>
      <c r="AX136" s="208" t="s">
        <v>70</v>
      </c>
      <c r="AY136" s="211" t="s">
        <v>154</v>
      </c>
    </row>
    <row r="137" s="208" customFormat="true" ht="13.5" hidden="false" customHeight="false" outlineLevel="0" collapsed="false">
      <c r="B137" s="209"/>
      <c r="D137" s="210" t="s">
        <v>164</v>
      </c>
      <c r="E137" s="211"/>
      <c r="F137" s="212" t="s">
        <v>212</v>
      </c>
      <c r="H137" s="211"/>
      <c r="I137" s="213"/>
      <c r="L137" s="209"/>
      <c r="M137" s="214"/>
      <c r="N137" s="215"/>
      <c r="O137" s="215"/>
      <c r="P137" s="215"/>
      <c r="Q137" s="215"/>
      <c r="R137" s="215"/>
      <c r="S137" s="215"/>
      <c r="T137" s="216"/>
      <c r="AT137" s="211" t="s">
        <v>164</v>
      </c>
      <c r="AU137" s="211" t="s">
        <v>79</v>
      </c>
      <c r="AV137" s="208" t="s">
        <v>77</v>
      </c>
      <c r="AW137" s="208" t="s">
        <v>34</v>
      </c>
      <c r="AX137" s="208" t="s">
        <v>70</v>
      </c>
      <c r="AY137" s="211" t="s">
        <v>154</v>
      </c>
    </row>
    <row r="138" s="217" customFormat="true" ht="13.5" hidden="false" customHeight="false" outlineLevel="0" collapsed="false">
      <c r="B138" s="218"/>
      <c r="D138" s="210" t="s">
        <v>164</v>
      </c>
      <c r="E138" s="219"/>
      <c r="F138" s="220" t="s">
        <v>213</v>
      </c>
      <c r="H138" s="221" t="n">
        <v>53.631</v>
      </c>
      <c r="I138" s="222"/>
      <c r="L138" s="218"/>
      <c r="M138" s="223"/>
      <c r="N138" s="224"/>
      <c r="O138" s="224"/>
      <c r="P138" s="224"/>
      <c r="Q138" s="224"/>
      <c r="R138" s="224"/>
      <c r="S138" s="224"/>
      <c r="T138" s="225"/>
      <c r="AT138" s="219" t="s">
        <v>164</v>
      </c>
      <c r="AU138" s="219" t="s">
        <v>79</v>
      </c>
      <c r="AV138" s="217" t="s">
        <v>79</v>
      </c>
      <c r="AW138" s="217" t="s">
        <v>34</v>
      </c>
      <c r="AX138" s="217" t="s">
        <v>70</v>
      </c>
      <c r="AY138" s="219" t="s">
        <v>154</v>
      </c>
    </row>
    <row r="139" s="217" customFormat="true" ht="13.5" hidden="false" customHeight="false" outlineLevel="0" collapsed="false">
      <c r="B139" s="218"/>
      <c r="D139" s="210" t="s">
        <v>164</v>
      </c>
      <c r="E139" s="219"/>
      <c r="F139" s="220" t="s">
        <v>214</v>
      </c>
      <c r="H139" s="221" t="n">
        <v>20.8</v>
      </c>
      <c r="I139" s="222"/>
      <c r="L139" s="218"/>
      <c r="M139" s="223"/>
      <c r="N139" s="224"/>
      <c r="O139" s="224"/>
      <c r="P139" s="224"/>
      <c r="Q139" s="224"/>
      <c r="R139" s="224"/>
      <c r="S139" s="224"/>
      <c r="T139" s="225"/>
      <c r="AT139" s="219" t="s">
        <v>164</v>
      </c>
      <c r="AU139" s="219" t="s">
        <v>79</v>
      </c>
      <c r="AV139" s="217" t="s">
        <v>79</v>
      </c>
      <c r="AW139" s="217" t="s">
        <v>34</v>
      </c>
      <c r="AX139" s="217" t="s">
        <v>70</v>
      </c>
      <c r="AY139" s="219" t="s">
        <v>154</v>
      </c>
    </row>
    <row r="140" s="226" customFormat="true" ht="13.5" hidden="false" customHeight="false" outlineLevel="0" collapsed="false">
      <c r="B140" s="227"/>
      <c r="D140" s="210" t="s">
        <v>164</v>
      </c>
      <c r="E140" s="228"/>
      <c r="F140" s="229" t="s">
        <v>215</v>
      </c>
      <c r="H140" s="230" t="n">
        <v>74.431</v>
      </c>
      <c r="I140" s="231"/>
      <c r="L140" s="227"/>
      <c r="M140" s="232"/>
      <c r="N140" s="233"/>
      <c r="O140" s="233"/>
      <c r="P140" s="233"/>
      <c r="Q140" s="233"/>
      <c r="R140" s="233"/>
      <c r="S140" s="233"/>
      <c r="T140" s="234"/>
      <c r="AT140" s="228" t="s">
        <v>164</v>
      </c>
      <c r="AU140" s="228" t="s">
        <v>79</v>
      </c>
      <c r="AV140" s="226" t="s">
        <v>162</v>
      </c>
      <c r="AW140" s="226" t="s">
        <v>34</v>
      </c>
      <c r="AX140" s="226" t="s">
        <v>77</v>
      </c>
      <c r="AY140" s="228" t="s">
        <v>154</v>
      </c>
    </row>
    <row r="141" s="208" customFormat="true" ht="13.5" hidden="false" customHeight="false" outlineLevel="0" collapsed="false">
      <c r="B141" s="209"/>
      <c r="D141" s="210" t="s">
        <v>164</v>
      </c>
      <c r="E141" s="211"/>
      <c r="F141" s="212" t="s">
        <v>216</v>
      </c>
      <c r="H141" s="211"/>
      <c r="I141" s="213"/>
      <c r="L141" s="209"/>
      <c r="M141" s="214"/>
      <c r="N141" s="215"/>
      <c r="O141" s="215"/>
      <c r="P141" s="215"/>
      <c r="Q141" s="215"/>
      <c r="R141" s="215"/>
      <c r="S141" s="215"/>
      <c r="T141" s="216"/>
      <c r="AT141" s="211" t="s">
        <v>164</v>
      </c>
      <c r="AU141" s="211" t="s">
        <v>79</v>
      </c>
      <c r="AV141" s="208" t="s">
        <v>77</v>
      </c>
      <c r="AW141" s="208" t="s">
        <v>34</v>
      </c>
      <c r="AX141" s="208" t="s">
        <v>70</v>
      </c>
      <c r="AY141" s="211" t="s">
        <v>154</v>
      </c>
    </row>
    <row r="142" s="181" customFormat="true" ht="29.85" hidden="false" customHeight="true" outlineLevel="0" collapsed="false">
      <c r="B142" s="182"/>
      <c r="D142" s="183" t="s">
        <v>69</v>
      </c>
      <c r="E142" s="193" t="s">
        <v>200</v>
      </c>
      <c r="F142" s="193" t="s">
        <v>217</v>
      </c>
      <c r="I142" s="185"/>
      <c r="J142" s="194" t="n">
        <f aca="false">BK142</f>
        <v>0</v>
      </c>
      <c r="L142" s="182"/>
      <c r="M142" s="187"/>
      <c r="N142" s="188"/>
      <c r="O142" s="188"/>
      <c r="P142" s="189" t="n">
        <f aca="false">SUM(P143:P201)</f>
        <v>0</v>
      </c>
      <c r="Q142" s="188"/>
      <c r="R142" s="189" t="n">
        <f aca="false">SUM(R143:R201)</f>
        <v>0.142042</v>
      </c>
      <c r="S142" s="188"/>
      <c r="T142" s="190" t="n">
        <f aca="false">SUM(T143:T201)</f>
        <v>0.4092</v>
      </c>
      <c r="AR142" s="183" t="s">
        <v>77</v>
      </c>
      <c r="AT142" s="191" t="s">
        <v>69</v>
      </c>
      <c r="AU142" s="191" t="s">
        <v>77</v>
      </c>
      <c r="AY142" s="183" t="s">
        <v>154</v>
      </c>
      <c r="BK142" s="192" t="n">
        <f aca="false">SUM(BK143:BK201)</f>
        <v>0</v>
      </c>
    </row>
    <row r="143" s="30" customFormat="true" ht="22.9" hidden="false" customHeight="true" outlineLevel="0" collapsed="false">
      <c r="B143" s="195"/>
      <c r="C143" s="196" t="s">
        <v>218</v>
      </c>
      <c r="D143" s="196" t="s">
        <v>157</v>
      </c>
      <c r="E143" s="197" t="s">
        <v>219</v>
      </c>
      <c r="F143" s="198" t="s">
        <v>220</v>
      </c>
      <c r="G143" s="199" t="s">
        <v>178</v>
      </c>
      <c r="H143" s="200" t="n">
        <v>1</v>
      </c>
      <c r="I143" s="201"/>
      <c r="J143" s="202" t="n">
        <f aca="false">ROUND(I143*H143,2)</f>
        <v>0</v>
      </c>
      <c r="K143" s="198" t="s">
        <v>161</v>
      </c>
      <c r="L143" s="31"/>
      <c r="M143" s="203"/>
      <c r="N143" s="204" t="s">
        <v>41</v>
      </c>
      <c r="O143" s="32"/>
      <c r="P143" s="205" t="n">
        <f aca="false">O143*H143</f>
        <v>0</v>
      </c>
      <c r="Q143" s="205" t="n">
        <v>0</v>
      </c>
      <c r="R143" s="205" t="n">
        <f aca="false">Q143*H143</f>
        <v>0</v>
      </c>
      <c r="S143" s="205" t="n">
        <v>0</v>
      </c>
      <c r="T143" s="206" t="n">
        <f aca="false">S143*H143</f>
        <v>0</v>
      </c>
      <c r="AR143" s="10" t="s">
        <v>162</v>
      </c>
      <c r="AT143" s="10" t="s">
        <v>157</v>
      </c>
      <c r="AU143" s="10" t="s">
        <v>79</v>
      </c>
      <c r="AY143" s="10" t="s">
        <v>154</v>
      </c>
      <c r="BE143" s="207" t="n">
        <f aca="false">IF(N143="základní",J143,0)</f>
        <v>0</v>
      </c>
      <c r="BF143" s="207" t="n">
        <f aca="false">IF(N143="snížená",J143,0)</f>
        <v>0</v>
      </c>
      <c r="BG143" s="207" t="n">
        <f aca="false">IF(N143="zákl. přenesená",J143,0)</f>
        <v>0</v>
      </c>
      <c r="BH143" s="207" t="n">
        <f aca="false">IF(N143="sníž. přenesená",J143,0)</f>
        <v>0</v>
      </c>
      <c r="BI143" s="207" t="n">
        <f aca="false">IF(N143="nulová",J143,0)</f>
        <v>0</v>
      </c>
      <c r="BJ143" s="10" t="s">
        <v>77</v>
      </c>
      <c r="BK143" s="207" t="n">
        <f aca="false">ROUND(I143*H143,2)</f>
        <v>0</v>
      </c>
      <c r="BL143" s="10" t="s">
        <v>162</v>
      </c>
      <c r="BM143" s="10" t="s">
        <v>221</v>
      </c>
    </row>
    <row r="144" s="30" customFormat="true" ht="22.9" hidden="false" customHeight="true" outlineLevel="0" collapsed="false">
      <c r="B144" s="195"/>
      <c r="C144" s="196" t="s">
        <v>222</v>
      </c>
      <c r="D144" s="196" t="s">
        <v>157</v>
      </c>
      <c r="E144" s="197" t="s">
        <v>223</v>
      </c>
      <c r="F144" s="198" t="s">
        <v>224</v>
      </c>
      <c r="G144" s="199" t="s">
        <v>178</v>
      </c>
      <c r="H144" s="200" t="n">
        <v>3</v>
      </c>
      <c r="I144" s="201"/>
      <c r="J144" s="202" t="n">
        <f aca="false">ROUND(I144*H144,2)</f>
        <v>0</v>
      </c>
      <c r="K144" s="198" t="s">
        <v>161</v>
      </c>
      <c r="L144" s="31"/>
      <c r="M144" s="203"/>
      <c r="N144" s="204" t="s">
        <v>41</v>
      </c>
      <c r="O144" s="32"/>
      <c r="P144" s="205" t="n">
        <f aca="false">O144*H144</f>
        <v>0</v>
      </c>
      <c r="Q144" s="205" t="n">
        <v>0</v>
      </c>
      <c r="R144" s="205" t="n">
        <f aca="false">Q144*H144</f>
        <v>0</v>
      </c>
      <c r="S144" s="205" t="n">
        <v>0</v>
      </c>
      <c r="T144" s="206" t="n">
        <f aca="false">S144*H144</f>
        <v>0</v>
      </c>
      <c r="AR144" s="10" t="s">
        <v>162</v>
      </c>
      <c r="AT144" s="10" t="s">
        <v>157</v>
      </c>
      <c r="AU144" s="10" t="s">
        <v>79</v>
      </c>
      <c r="AY144" s="10" t="s">
        <v>154</v>
      </c>
      <c r="BE144" s="207" t="n">
        <f aca="false">IF(N144="základní",J144,0)</f>
        <v>0</v>
      </c>
      <c r="BF144" s="207" t="n">
        <f aca="false">IF(N144="snížená",J144,0)</f>
        <v>0</v>
      </c>
      <c r="BG144" s="207" t="n">
        <f aca="false">IF(N144="zákl. přenesená",J144,0)</f>
        <v>0</v>
      </c>
      <c r="BH144" s="207" t="n">
        <f aca="false">IF(N144="sníž. přenesená",J144,0)</f>
        <v>0</v>
      </c>
      <c r="BI144" s="207" t="n">
        <f aca="false">IF(N144="nulová",J144,0)</f>
        <v>0</v>
      </c>
      <c r="BJ144" s="10" t="s">
        <v>77</v>
      </c>
      <c r="BK144" s="207" t="n">
        <f aca="false">ROUND(I144*H144,2)</f>
        <v>0</v>
      </c>
      <c r="BL144" s="10" t="s">
        <v>162</v>
      </c>
      <c r="BM144" s="10" t="s">
        <v>225</v>
      </c>
    </row>
    <row r="145" s="30" customFormat="true" ht="22.9" hidden="false" customHeight="true" outlineLevel="0" collapsed="false">
      <c r="B145" s="195"/>
      <c r="C145" s="196" t="s">
        <v>226</v>
      </c>
      <c r="D145" s="196" t="s">
        <v>157</v>
      </c>
      <c r="E145" s="197" t="s">
        <v>227</v>
      </c>
      <c r="F145" s="198" t="s">
        <v>228</v>
      </c>
      <c r="G145" s="199" t="s">
        <v>178</v>
      </c>
      <c r="H145" s="200" t="n">
        <v>1</v>
      </c>
      <c r="I145" s="201"/>
      <c r="J145" s="202" t="n">
        <f aca="false">ROUND(I145*H145,2)</f>
        <v>0</v>
      </c>
      <c r="K145" s="198" t="s">
        <v>161</v>
      </c>
      <c r="L145" s="31"/>
      <c r="M145" s="203"/>
      <c r="N145" s="204" t="s">
        <v>41</v>
      </c>
      <c r="O145" s="32"/>
      <c r="P145" s="205" t="n">
        <f aca="false">O145*H145</f>
        <v>0</v>
      </c>
      <c r="Q145" s="205" t="n">
        <v>0</v>
      </c>
      <c r="R145" s="205" t="n">
        <f aca="false">Q145*H145</f>
        <v>0</v>
      </c>
      <c r="S145" s="205" t="n">
        <v>0</v>
      </c>
      <c r="T145" s="206" t="n">
        <f aca="false">S145*H145</f>
        <v>0</v>
      </c>
      <c r="AR145" s="10" t="s">
        <v>162</v>
      </c>
      <c r="AT145" s="10" t="s">
        <v>157</v>
      </c>
      <c r="AU145" s="10" t="s">
        <v>79</v>
      </c>
      <c r="AY145" s="10" t="s">
        <v>154</v>
      </c>
      <c r="BE145" s="207" t="n">
        <f aca="false">IF(N145="základní",J145,0)</f>
        <v>0</v>
      </c>
      <c r="BF145" s="207" t="n">
        <f aca="false">IF(N145="snížená",J145,0)</f>
        <v>0</v>
      </c>
      <c r="BG145" s="207" t="n">
        <f aca="false">IF(N145="zákl. přenesená",J145,0)</f>
        <v>0</v>
      </c>
      <c r="BH145" s="207" t="n">
        <f aca="false">IF(N145="sníž. přenesená",J145,0)</f>
        <v>0</v>
      </c>
      <c r="BI145" s="207" t="n">
        <f aca="false">IF(N145="nulová",J145,0)</f>
        <v>0</v>
      </c>
      <c r="BJ145" s="10" t="s">
        <v>77</v>
      </c>
      <c r="BK145" s="207" t="n">
        <f aca="false">ROUND(I145*H145,2)</f>
        <v>0</v>
      </c>
      <c r="BL145" s="10" t="s">
        <v>162</v>
      </c>
      <c r="BM145" s="10" t="s">
        <v>229</v>
      </c>
    </row>
    <row r="146" s="30" customFormat="true" ht="22.9" hidden="false" customHeight="true" outlineLevel="0" collapsed="false">
      <c r="B146" s="195"/>
      <c r="C146" s="196" t="s">
        <v>10</v>
      </c>
      <c r="D146" s="196" t="s">
        <v>157</v>
      </c>
      <c r="E146" s="197" t="s">
        <v>230</v>
      </c>
      <c r="F146" s="198" t="s">
        <v>231</v>
      </c>
      <c r="G146" s="199" t="s">
        <v>160</v>
      </c>
      <c r="H146" s="200" t="n">
        <v>735</v>
      </c>
      <c r="I146" s="201"/>
      <c r="J146" s="202" t="n">
        <f aca="false">ROUND(I146*H146,2)</f>
        <v>0</v>
      </c>
      <c r="K146" s="198" t="s">
        <v>161</v>
      </c>
      <c r="L146" s="31"/>
      <c r="M146" s="203"/>
      <c r="N146" s="204" t="s">
        <v>41</v>
      </c>
      <c r="O146" s="32"/>
      <c r="P146" s="205" t="n">
        <f aca="false">O146*H146</f>
        <v>0</v>
      </c>
      <c r="Q146" s="205" t="n">
        <v>0.00013</v>
      </c>
      <c r="R146" s="205" t="n">
        <f aca="false">Q146*H146</f>
        <v>0.09555</v>
      </c>
      <c r="S146" s="205" t="n">
        <v>0</v>
      </c>
      <c r="T146" s="206" t="n">
        <f aca="false">S146*H146</f>
        <v>0</v>
      </c>
      <c r="AR146" s="10" t="s">
        <v>162</v>
      </c>
      <c r="AT146" s="10" t="s">
        <v>157</v>
      </c>
      <c r="AU146" s="10" t="s">
        <v>79</v>
      </c>
      <c r="AY146" s="10" t="s">
        <v>154</v>
      </c>
      <c r="BE146" s="207" t="n">
        <f aca="false">IF(N146="základní",J146,0)</f>
        <v>0</v>
      </c>
      <c r="BF146" s="207" t="n">
        <f aca="false">IF(N146="snížená",J146,0)</f>
        <v>0</v>
      </c>
      <c r="BG146" s="207" t="n">
        <f aca="false">IF(N146="zákl. přenesená",J146,0)</f>
        <v>0</v>
      </c>
      <c r="BH146" s="207" t="n">
        <f aca="false">IF(N146="sníž. přenesená",J146,0)</f>
        <v>0</v>
      </c>
      <c r="BI146" s="207" t="n">
        <f aca="false">IF(N146="nulová",J146,0)</f>
        <v>0</v>
      </c>
      <c r="BJ146" s="10" t="s">
        <v>77</v>
      </c>
      <c r="BK146" s="207" t="n">
        <f aca="false">ROUND(I146*H146,2)</f>
        <v>0</v>
      </c>
      <c r="BL146" s="10" t="s">
        <v>162</v>
      </c>
      <c r="BM146" s="10" t="s">
        <v>232</v>
      </c>
    </row>
    <row r="147" s="208" customFormat="true" ht="13.5" hidden="false" customHeight="false" outlineLevel="0" collapsed="false">
      <c r="B147" s="209"/>
      <c r="D147" s="210" t="s">
        <v>164</v>
      </c>
      <c r="E147" s="211"/>
      <c r="F147" s="212" t="s">
        <v>165</v>
      </c>
      <c r="H147" s="211"/>
      <c r="I147" s="213"/>
      <c r="L147" s="209"/>
      <c r="M147" s="214"/>
      <c r="N147" s="215"/>
      <c r="O147" s="215"/>
      <c r="P147" s="215"/>
      <c r="Q147" s="215"/>
      <c r="R147" s="215"/>
      <c r="S147" s="215"/>
      <c r="T147" s="216"/>
      <c r="AT147" s="211" t="s">
        <v>164</v>
      </c>
      <c r="AU147" s="211" t="s">
        <v>79</v>
      </c>
      <c r="AV147" s="208" t="s">
        <v>77</v>
      </c>
      <c r="AW147" s="208" t="s">
        <v>34</v>
      </c>
      <c r="AX147" s="208" t="s">
        <v>70</v>
      </c>
      <c r="AY147" s="211" t="s">
        <v>154</v>
      </c>
    </row>
    <row r="148" s="208" customFormat="true" ht="13.5" hidden="false" customHeight="false" outlineLevel="0" collapsed="false">
      <c r="B148" s="209"/>
      <c r="D148" s="210" t="s">
        <v>164</v>
      </c>
      <c r="E148" s="211"/>
      <c r="F148" s="212" t="s">
        <v>166</v>
      </c>
      <c r="H148" s="211"/>
      <c r="I148" s="213"/>
      <c r="L148" s="209"/>
      <c r="M148" s="214"/>
      <c r="N148" s="215"/>
      <c r="O148" s="215"/>
      <c r="P148" s="215"/>
      <c r="Q148" s="215"/>
      <c r="R148" s="215"/>
      <c r="S148" s="215"/>
      <c r="T148" s="216"/>
      <c r="AT148" s="211" t="s">
        <v>164</v>
      </c>
      <c r="AU148" s="211" t="s">
        <v>79</v>
      </c>
      <c r="AV148" s="208" t="s">
        <v>77</v>
      </c>
      <c r="AW148" s="208" t="s">
        <v>34</v>
      </c>
      <c r="AX148" s="208" t="s">
        <v>70</v>
      </c>
      <c r="AY148" s="211" t="s">
        <v>154</v>
      </c>
    </row>
    <row r="149" s="208" customFormat="true" ht="27" hidden="false" customHeight="false" outlineLevel="0" collapsed="false">
      <c r="B149" s="209"/>
      <c r="D149" s="210" t="s">
        <v>164</v>
      </c>
      <c r="E149" s="211"/>
      <c r="F149" s="212" t="s">
        <v>233</v>
      </c>
      <c r="H149" s="211"/>
      <c r="I149" s="213"/>
      <c r="L149" s="209"/>
      <c r="M149" s="214"/>
      <c r="N149" s="215"/>
      <c r="O149" s="215"/>
      <c r="P149" s="215"/>
      <c r="Q149" s="215"/>
      <c r="R149" s="215"/>
      <c r="S149" s="215"/>
      <c r="T149" s="216"/>
      <c r="AT149" s="211" t="s">
        <v>164</v>
      </c>
      <c r="AU149" s="211" t="s">
        <v>79</v>
      </c>
      <c r="AV149" s="208" t="s">
        <v>77</v>
      </c>
      <c r="AW149" s="208" t="s">
        <v>34</v>
      </c>
      <c r="AX149" s="208" t="s">
        <v>70</v>
      </c>
      <c r="AY149" s="211" t="s">
        <v>154</v>
      </c>
    </row>
    <row r="150" s="217" customFormat="true" ht="13.5" hidden="false" customHeight="false" outlineLevel="0" collapsed="false">
      <c r="B150" s="218"/>
      <c r="D150" s="210" t="s">
        <v>164</v>
      </c>
      <c r="E150" s="219"/>
      <c r="F150" s="220" t="s">
        <v>234</v>
      </c>
      <c r="H150" s="221" t="n">
        <v>132.63</v>
      </c>
      <c r="I150" s="222"/>
      <c r="L150" s="218"/>
      <c r="M150" s="223"/>
      <c r="N150" s="224"/>
      <c r="O150" s="224"/>
      <c r="P150" s="224"/>
      <c r="Q150" s="224"/>
      <c r="R150" s="224"/>
      <c r="S150" s="224"/>
      <c r="T150" s="225"/>
      <c r="AT150" s="219" t="s">
        <v>164</v>
      </c>
      <c r="AU150" s="219" t="s">
        <v>79</v>
      </c>
      <c r="AV150" s="217" t="s">
        <v>79</v>
      </c>
      <c r="AW150" s="217" t="s">
        <v>34</v>
      </c>
      <c r="AX150" s="217" t="s">
        <v>70</v>
      </c>
      <c r="AY150" s="219" t="s">
        <v>154</v>
      </c>
    </row>
    <row r="151" s="217" customFormat="true" ht="13.5" hidden="false" customHeight="false" outlineLevel="0" collapsed="false">
      <c r="B151" s="218"/>
      <c r="D151" s="210" t="s">
        <v>164</v>
      </c>
      <c r="E151" s="219"/>
      <c r="F151" s="220" t="s">
        <v>235</v>
      </c>
      <c r="H151" s="221" t="n">
        <v>51.15</v>
      </c>
      <c r="I151" s="222"/>
      <c r="L151" s="218"/>
      <c r="M151" s="223"/>
      <c r="N151" s="224"/>
      <c r="O151" s="224"/>
      <c r="P151" s="224"/>
      <c r="Q151" s="224"/>
      <c r="R151" s="224"/>
      <c r="S151" s="224"/>
      <c r="T151" s="225"/>
      <c r="AT151" s="219" t="s">
        <v>164</v>
      </c>
      <c r="AU151" s="219" t="s">
        <v>79</v>
      </c>
      <c r="AV151" s="217" t="s">
        <v>79</v>
      </c>
      <c r="AW151" s="217" t="s">
        <v>34</v>
      </c>
      <c r="AX151" s="217" t="s">
        <v>70</v>
      </c>
      <c r="AY151" s="219" t="s">
        <v>154</v>
      </c>
    </row>
    <row r="152" s="217" customFormat="true" ht="13.5" hidden="false" customHeight="false" outlineLevel="0" collapsed="false">
      <c r="B152" s="218"/>
      <c r="D152" s="210" t="s">
        <v>164</v>
      </c>
      <c r="E152" s="219"/>
      <c r="F152" s="220" t="s">
        <v>236</v>
      </c>
      <c r="H152" s="221" t="n">
        <v>88.875</v>
      </c>
      <c r="I152" s="222"/>
      <c r="L152" s="218"/>
      <c r="M152" s="223"/>
      <c r="N152" s="224"/>
      <c r="O152" s="224"/>
      <c r="P152" s="224"/>
      <c r="Q152" s="224"/>
      <c r="R152" s="224"/>
      <c r="S152" s="224"/>
      <c r="T152" s="225"/>
      <c r="AT152" s="219" t="s">
        <v>164</v>
      </c>
      <c r="AU152" s="219" t="s">
        <v>79</v>
      </c>
      <c r="AV152" s="217" t="s">
        <v>79</v>
      </c>
      <c r="AW152" s="217" t="s">
        <v>34</v>
      </c>
      <c r="AX152" s="217" t="s">
        <v>70</v>
      </c>
      <c r="AY152" s="219" t="s">
        <v>154</v>
      </c>
    </row>
    <row r="153" s="217" customFormat="true" ht="13.5" hidden="false" customHeight="false" outlineLevel="0" collapsed="false">
      <c r="B153" s="218"/>
      <c r="D153" s="210" t="s">
        <v>164</v>
      </c>
      <c r="E153" s="219"/>
      <c r="F153" s="220" t="s">
        <v>237</v>
      </c>
      <c r="H153" s="221" t="n">
        <v>34.83</v>
      </c>
      <c r="I153" s="222"/>
      <c r="L153" s="218"/>
      <c r="M153" s="223"/>
      <c r="N153" s="224"/>
      <c r="O153" s="224"/>
      <c r="P153" s="224"/>
      <c r="Q153" s="224"/>
      <c r="R153" s="224"/>
      <c r="S153" s="224"/>
      <c r="T153" s="225"/>
      <c r="AT153" s="219" t="s">
        <v>164</v>
      </c>
      <c r="AU153" s="219" t="s">
        <v>79</v>
      </c>
      <c r="AV153" s="217" t="s">
        <v>79</v>
      </c>
      <c r="AW153" s="217" t="s">
        <v>34</v>
      </c>
      <c r="AX153" s="217" t="s">
        <v>70</v>
      </c>
      <c r="AY153" s="219" t="s">
        <v>154</v>
      </c>
    </row>
    <row r="154" s="217" customFormat="true" ht="13.5" hidden="false" customHeight="false" outlineLevel="0" collapsed="false">
      <c r="B154" s="218"/>
      <c r="D154" s="210" t="s">
        <v>164</v>
      </c>
      <c r="E154" s="219"/>
      <c r="F154" s="220" t="s">
        <v>238</v>
      </c>
      <c r="H154" s="221" t="n">
        <v>33.708</v>
      </c>
      <c r="I154" s="222"/>
      <c r="L154" s="218"/>
      <c r="M154" s="223"/>
      <c r="N154" s="224"/>
      <c r="O154" s="224"/>
      <c r="P154" s="224"/>
      <c r="Q154" s="224"/>
      <c r="R154" s="224"/>
      <c r="S154" s="224"/>
      <c r="T154" s="225"/>
      <c r="AT154" s="219" t="s">
        <v>164</v>
      </c>
      <c r="AU154" s="219" t="s">
        <v>79</v>
      </c>
      <c r="AV154" s="217" t="s">
        <v>79</v>
      </c>
      <c r="AW154" s="217" t="s">
        <v>34</v>
      </c>
      <c r="AX154" s="217" t="s">
        <v>70</v>
      </c>
      <c r="AY154" s="219" t="s">
        <v>154</v>
      </c>
    </row>
    <row r="155" s="217" customFormat="true" ht="13.5" hidden="false" customHeight="false" outlineLevel="0" collapsed="false">
      <c r="B155" s="218"/>
      <c r="D155" s="210" t="s">
        <v>164</v>
      </c>
      <c r="E155" s="219"/>
      <c r="F155" s="220" t="s">
        <v>239</v>
      </c>
      <c r="H155" s="221" t="n">
        <v>7.38</v>
      </c>
      <c r="I155" s="222"/>
      <c r="L155" s="218"/>
      <c r="M155" s="223"/>
      <c r="N155" s="224"/>
      <c r="O155" s="224"/>
      <c r="P155" s="224"/>
      <c r="Q155" s="224"/>
      <c r="R155" s="224"/>
      <c r="S155" s="224"/>
      <c r="T155" s="225"/>
      <c r="AT155" s="219" t="s">
        <v>164</v>
      </c>
      <c r="AU155" s="219" t="s">
        <v>79</v>
      </c>
      <c r="AV155" s="217" t="s">
        <v>79</v>
      </c>
      <c r="AW155" s="217" t="s">
        <v>34</v>
      </c>
      <c r="AX155" s="217" t="s">
        <v>70</v>
      </c>
      <c r="AY155" s="219" t="s">
        <v>154</v>
      </c>
    </row>
    <row r="156" s="217" customFormat="true" ht="13.5" hidden="false" customHeight="false" outlineLevel="0" collapsed="false">
      <c r="B156" s="218"/>
      <c r="D156" s="210" t="s">
        <v>164</v>
      </c>
      <c r="E156" s="219"/>
      <c r="F156" s="220" t="s">
        <v>240</v>
      </c>
      <c r="H156" s="221" t="n">
        <v>83.88</v>
      </c>
      <c r="I156" s="222"/>
      <c r="L156" s="218"/>
      <c r="M156" s="223"/>
      <c r="N156" s="224"/>
      <c r="O156" s="224"/>
      <c r="P156" s="224"/>
      <c r="Q156" s="224"/>
      <c r="R156" s="224"/>
      <c r="S156" s="224"/>
      <c r="T156" s="225"/>
      <c r="AT156" s="219" t="s">
        <v>164</v>
      </c>
      <c r="AU156" s="219" t="s">
        <v>79</v>
      </c>
      <c r="AV156" s="217" t="s">
        <v>79</v>
      </c>
      <c r="AW156" s="217" t="s">
        <v>34</v>
      </c>
      <c r="AX156" s="217" t="s">
        <v>70</v>
      </c>
      <c r="AY156" s="219" t="s">
        <v>154</v>
      </c>
    </row>
    <row r="157" s="217" customFormat="true" ht="13.5" hidden="false" customHeight="false" outlineLevel="0" collapsed="false">
      <c r="B157" s="218"/>
      <c r="D157" s="210" t="s">
        <v>164</v>
      </c>
      <c r="E157" s="219"/>
      <c r="F157" s="220" t="s">
        <v>241</v>
      </c>
      <c r="H157" s="221" t="n">
        <v>113.183</v>
      </c>
      <c r="I157" s="222"/>
      <c r="L157" s="218"/>
      <c r="M157" s="223"/>
      <c r="N157" s="224"/>
      <c r="O157" s="224"/>
      <c r="P157" s="224"/>
      <c r="Q157" s="224"/>
      <c r="R157" s="224"/>
      <c r="S157" s="224"/>
      <c r="T157" s="225"/>
      <c r="AT157" s="219" t="s">
        <v>164</v>
      </c>
      <c r="AU157" s="219" t="s">
        <v>79</v>
      </c>
      <c r="AV157" s="217" t="s">
        <v>79</v>
      </c>
      <c r="AW157" s="217" t="s">
        <v>34</v>
      </c>
      <c r="AX157" s="217" t="s">
        <v>70</v>
      </c>
      <c r="AY157" s="219" t="s">
        <v>154</v>
      </c>
    </row>
    <row r="158" s="217" customFormat="true" ht="13.5" hidden="false" customHeight="false" outlineLevel="0" collapsed="false">
      <c r="B158" s="218"/>
      <c r="D158" s="210" t="s">
        <v>164</v>
      </c>
      <c r="E158" s="219"/>
      <c r="F158" s="220" t="s">
        <v>242</v>
      </c>
      <c r="H158" s="221" t="n">
        <v>3.3</v>
      </c>
      <c r="I158" s="222"/>
      <c r="L158" s="218"/>
      <c r="M158" s="223"/>
      <c r="N158" s="224"/>
      <c r="O158" s="224"/>
      <c r="P158" s="224"/>
      <c r="Q158" s="224"/>
      <c r="R158" s="224"/>
      <c r="S158" s="224"/>
      <c r="T158" s="225"/>
      <c r="AT158" s="219" t="s">
        <v>164</v>
      </c>
      <c r="AU158" s="219" t="s">
        <v>79</v>
      </c>
      <c r="AV158" s="217" t="s">
        <v>79</v>
      </c>
      <c r="AW158" s="217" t="s">
        <v>34</v>
      </c>
      <c r="AX158" s="217" t="s">
        <v>70</v>
      </c>
      <c r="AY158" s="219" t="s">
        <v>154</v>
      </c>
    </row>
    <row r="159" s="217" customFormat="true" ht="13.5" hidden="false" customHeight="false" outlineLevel="0" collapsed="false">
      <c r="B159" s="218"/>
      <c r="D159" s="210" t="s">
        <v>164</v>
      </c>
      <c r="E159" s="219"/>
      <c r="F159" s="220" t="s">
        <v>243</v>
      </c>
      <c r="H159" s="221" t="n">
        <v>74.925</v>
      </c>
      <c r="I159" s="222"/>
      <c r="L159" s="218"/>
      <c r="M159" s="223"/>
      <c r="N159" s="224"/>
      <c r="O159" s="224"/>
      <c r="P159" s="224"/>
      <c r="Q159" s="224"/>
      <c r="R159" s="224"/>
      <c r="S159" s="224"/>
      <c r="T159" s="225"/>
      <c r="AT159" s="219" t="s">
        <v>164</v>
      </c>
      <c r="AU159" s="219" t="s">
        <v>79</v>
      </c>
      <c r="AV159" s="217" t="s">
        <v>79</v>
      </c>
      <c r="AW159" s="217" t="s">
        <v>34</v>
      </c>
      <c r="AX159" s="217" t="s">
        <v>70</v>
      </c>
      <c r="AY159" s="219" t="s">
        <v>154</v>
      </c>
    </row>
    <row r="160" s="217" customFormat="true" ht="13.5" hidden="false" customHeight="false" outlineLevel="0" collapsed="false">
      <c r="B160" s="218"/>
      <c r="D160" s="210" t="s">
        <v>164</v>
      </c>
      <c r="E160" s="219"/>
      <c r="F160" s="220" t="s">
        <v>244</v>
      </c>
      <c r="H160" s="221" t="n">
        <v>24.78</v>
      </c>
      <c r="I160" s="222"/>
      <c r="L160" s="218"/>
      <c r="M160" s="223"/>
      <c r="N160" s="224"/>
      <c r="O160" s="224"/>
      <c r="P160" s="224"/>
      <c r="Q160" s="224"/>
      <c r="R160" s="224"/>
      <c r="S160" s="224"/>
      <c r="T160" s="225"/>
      <c r="AT160" s="219" t="s">
        <v>164</v>
      </c>
      <c r="AU160" s="219" t="s">
        <v>79</v>
      </c>
      <c r="AV160" s="217" t="s">
        <v>79</v>
      </c>
      <c r="AW160" s="217" t="s">
        <v>34</v>
      </c>
      <c r="AX160" s="217" t="s">
        <v>70</v>
      </c>
      <c r="AY160" s="219" t="s">
        <v>154</v>
      </c>
    </row>
    <row r="161" s="217" customFormat="true" ht="13.5" hidden="false" customHeight="false" outlineLevel="0" collapsed="false">
      <c r="B161" s="218"/>
      <c r="D161" s="210" t="s">
        <v>164</v>
      </c>
      <c r="E161" s="219"/>
      <c r="F161" s="220" t="s">
        <v>245</v>
      </c>
      <c r="H161" s="221" t="n">
        <v>43.5</v>
      </c>
      <c r="I161" s="222"/>
      <c r="L161" s="218"/>
      <c r="M161" s="223"/>
      <c r="N161" s="224"/>
      <c r="O161" s="224"/>
      <c r="P161" s="224"/>
      <c r="Q161" s="224"/>
      <c r="R161" s="224"/>
      <c r="S161" s="224"/>
      <c r="T161" s="225"/>
      <c r="AT161" s="219" t="s">
        <v>164</v>
      </c>
      <c r="AU161" s="219" t="s">
        <v>79</v>
      </c>
      <c r="AV161" s="217" t="s">
        <v>79</v>
      </c>
      <c r="AW161" s="217" t="s">
        <v>34</v>
      </c>
      <c r="AX161" s="217" t="s">
        <v>70</v>
      </c>
      <c r="AY161" s="219" t="s">
        <v>154</v>
      </c>
    </row>
    <row r="162" s="217" customFormat="true" ht="13.5" hidden="false" customHeight="false" outlineLevel="0" collapsed="false">
      <c r="B162" s="218"/>
      <c r="D162" s="210" t="s">
        <v>164</v>
      </c>
      <c r="E162" s="219"/>
      <c r="F162" s="220" t="s">
        <v>246</v>
      </c>
      <c r="H162" s="221" t="n">
        <v>36</v>
      </c>
      <c r="I162" s="222"/>
      <c r="L162" s="218"/>
      <c r="M162" s="223"/>
      <c r="N162" s="224"/>
      <c r="O162" s="224"/>
      <c r="P162" s="224"/>
      <c r="Q162" s="224"/>
      <c r="R162" s="224"/>
      <c r="S162" s="224"/>
      <c r="T162" s="225"/>
      <c r="AT162" s="219" t="s">
        <v>164</v>
      </c>
      <c r="AU162" s="219" t="s">
        <v>79</v>
      </c>
      <c r="AV162" s="217" t="s">
        <v>79</v>
      </c>
      <c r="AW162" s="217" t="s">
        <v>34</v>
      </c>
      <c r="AX162" s="217" t="s">
        <v>70</v>
      </c>
      <c r="AY162" s="219" t="s">
        <v>154</v>
      </c>
    </row>
    <row r="163" s="217" customFormat="true" ht="13.5" hidden="false" customHeight="false" outlineLevel="0" collapsed="false">
      <c r="B163" s="218"/>
      <c r="D163" s="210" t="s">
        <v>164</v>
      </c>
      <c r="E163" s="219"/>
      <c r="F163" s="220" t="s">
        <v>247</v>
      </c>
      <c r="H163" s="221" t="n">
        <v>6.7</v>
      </c>
      <c r="I163" s="222"/>
      <c r="L163" s="218"/>
      <c r="M163" s="223"/>
      <c r="N163" s="224"/>
      <c r="O163" s="224"/>
      <c r="P163" s="224"/>
      <c r="Q163" s="224"/>
      <c r="R163" s="224"/>
      <c r="S163" s="224"/>
      <c r="T163" s="225"/>
      <c r="AT163" s="219" t="s">
        <v>164</v>
      </c>
      <c r="AU163" s="219" t="s">
        <v>79</v>
      </c>
      <c r="AV163" s="217" t="s">
        <v>79</v>
      </c>
      <c r="AW163" s="217" t="s">
        <v>34</v>
      </c>
      <c r="AX163" s="217" t="s">
        <v>70</v>
      </c>
      <c r="AY163" s="219" t="s">
        <v>154</v>
      </c>
    </row>
    <row r="164" s="217" customFormat="true" ht="13.5" hidden="false" customHeight="false" outlineLevel="0" collapsed="false">
      <c r="B164" s="218"/>
      <c r="D164" s="210" t="s">
        <v>164</v>
      </c>
      <c r="E164" s="219"/>
      <c r="F164" s="220" t="s">
        <v>248</v>
      </c>
      <c r="H164" s="221" t="n">
        <v>735</v>
      </c>
      <c r="I164" s="222"/>
      <c r="L164" s="218"/>
      <c r="M164" s="223"/>
      <c r="N164" s="224"/>
      <c r="O164" s="224"/>
      <c r="P164" s="224"/>
      <c r="Q164" s="224"/>
      <c r="R164" s="224"/>
      <c r="S164" s="224"/>
      <c r="T164" s="225"/>
      <c r="AT164" s="219" t="s">
        <v>164</v>
      </c>
      <c r="AU164" s="219" t="s">
        <v>79</v>
      </c>
      <c r="AV164" s="217" t="s">
        <v>79</v>
      </c>
      <c r="AW164" s="217" t="s">
        <v>34</v>
      </c>
      <c r="AX164" s="217" t="s">
        <v>77</v>
      </c>
      <c r="AY164" s="219" t="s">
        <v>154</v>
      </c>
    </row>
    <row r="165" s="30" customFormat="true" ht="14.45" hidden="false" customHeight="true" outlineLevel="0" collapsed="false">
      <c r="B165" s="195"/>
      <c r="C165" s="196" t="s">
        <v>249</v>
      </c>
      <c r="D165" s="196" t="s">
        <v>157</v>
      </c>
      <c r="E165" s="197" t="s">
        <v>250</v>
      </c>
      <c r="F165" s="198" t="s">
        <v>251</v>
      </c>
      <c r="G165" s="199" t="s">
        <v>160</v>
      </c>
      <c r="H165" s="200" t="n">
        <v>180</v>
      </c>
      <c r="I165" s="201"/>
      <c r="J165" s="202" t="n">
        <f aca="false">ROUND(I165*H165,2)</f>
        <v>0</v>
      </c>
      <c r="K165" s="198"/>
      <c r="L165" s="31"/>
      <c r="M165" s="203"/>
      <c r="N165" s="204" t="s">
        <v>41</v>
      </c>
      <c r="O165" s="32"/>
      <c r="P165" s="205" t="n">
        <f aca="false">O165*H165</f>
        <v>0</v>
      </c>
      <c r="Q165" s="205" t="n">
        <v>0</v>
      </c>
      <c r="R165" s="205" t="n">
        <f aca="false">Q165*H165</f>
        <v>0</v>
      </c>
      <c r="S165" s="205" t="n">
        <v>0</v>
      </c>
      <c r="T165" s="206" t="n">
        <f aca="false">S165*H165</f>
        <v>0</v>
      </c>
      <c r="AR165" s="10" t="s">
        <v>162</v>
      </c>
      <c r="AT165" s="10" t="s">
        <v>157</v>
      </c>
      <c r="AU165" s="10" t="s">
        <v>79</v>
      </c>
      <c r="AY165" s="10" t="s">
        <v>154</v>
      </c>
      <c r="BE165" s="207" t="n">
        <f aca="false">IF(N165="základní",J165,0)</f>
        <v>0</v>
      </c>
      <c r="BF165" s="207" t="n">
        <f aca="false">IF(N165="snížená",J165,0)</f>
        <v>0</v>
      </c>
      <c r="BG165" s="207" t="n">
        <f aca="false">IF(N165="zákl. přenesená",J165,0)</f>
        <v>0</v>
      </c>
      <c r="BH165" s="207" t="n">
        <f aca="false">IF(N165="sníž. přenesená",J165,0)</f>
        <v>0</v>
      </c>
      <c r="BI165" s="207" t="n">
        <f aca="false">IF(N165="nulová",J165,0)</f>
        <v>0</v>
      </c>
      <c r="BJ165" s="10" t="s">
        <v>77</v>
      </c>
      <c r="BK165" s="207" t="n">
        <f aca="false">ROUND(I165*H165,2)</f>
        <v>0</v>
      </c>
      <c r="BL165" s="10" t="s">
        <v>162</v>
      </c>
      <c r="BM165" s="10" t="s">
        <v>252</v>
      </c>
    </row>
    <row r="166" s="217" customFormat="true" ht="27" hidden="false" customHeight="false" outlineLevel="0" collapsed="false">
      <c r="B166" s="218"/>
      <c r="D166" s="210" t="s">
        <v>164</v>
      </c>
      <c r="E166" s="219"/>
      <c r="F166" s="220" t="s">
        <v>253</v>
      </c>
      <c r="H166" s="221" t="n">
        <v>60</v>
      </c>
      <c r="I166" s="222"/>
      <c r="L166" s="218"/>
      <c r="M166" s="223"/>
      <c r="N166" s="224"/>
      <c r="O166" s="224"/>
      <c r="P166" s="224"/>
      <c r="Q166" s="224"/>
      <c r="R166" s="224"/>
      <c r="S166" s="224"/>
      <c r="T166" s="225"/>
      <c r="AT166" s="219" t="s">
        <v>164</v>
      </c>
      <c r="AU166" s="219" t="s">
        <v>79</v>
      </c>
      <c r="AV166" s="217" t="s">
        <v>79</v>
      </c>
      <c r="AW166" s="217" t="s">
        <v>34</v>
      </c>
      <c r="AX166" s="217" t="s">
        <v>70</v>
      </c>
      <c r="AY166" s="219" t="s">
        <v>154</v>
      </c>
    </row>
    <row r="167" s="217" customFormat="true" ht="27" hidden="false" customHeight="false" outlineLevel="0" collapsed="false">
      <c r="B167" s="218"/>
      <c r="D167" s="210" t="s">
        <v>164</v>
      </c>
      <c r="E167" s="219"/>
      <c r="F167" s="220" t="s">
        <v>254</v>
      </c>
      <c r="H167" s="221" t="n">
        <v>60</v>
      </c>
      <c r="I167" s="222"/>
      <c r="L167" s="218"/>
      <c r="M167" s="223"/>
      <c r="N167" s="224"/>
      <c r="O167" s="224"/>
      <c r="P167" s="224"/>
      <c r="Q167" s="224"/>
      <c r="R167" s="224"/>
      <c r="S167" s="224"/>
      <c r="T167" s="225"/>
      <c r="AT167" s="219" t="s">
        <v>164</v>
      </c>
      <c r="AU167" s="219" t="s">
        <v>79</v>
      </c>
      <c r="AV167" s="217" t="s">
        <v>79</v>
      </c>
      <c r="AW167" s="217" t="s">
        <v>34</v>
      </c>
      <c r="AX167" s="217" t="s">
        <v>70</v>
      </c>
      <c r="AY167" s="219" t="s">
        <v>154</v>
      </c>
    </row>
    <row r="168" s="217" customFormat="true" ht="27" hidden="false" customHeight="false" outlineLevel="0" collapsed="false">
      <c r="B168" s="218"/>
      <c r="D168" s="210" t="s">
        <v>164</v>
      </c>
      <c r="E168" s="219"/>
      <c r="F168" s="220" t="s">
        <v>255</v>
      </c>
      <c r="H168" s="221" t="n">
        <v>60</v>
      </c>
      <c r="I168" s="222"/>
      <c r="L168" s="218"/>
      <c r="M168" s="223"/>
      <c r="N168" s="224"/>
      <c r="O168" s="224"/>
      <c r="P168" s="224"/>
      <c r="Q168" s="224"/>
      <c r="R168" s="224"/>
      <c r="S168" s="224"/>
      <c r="T168" s="225"/>
      <c r="AT168" s="219" t="s">
        <v>164</v>
      </c>
      <c r="AU168" s="219" t="s">
        <v>79</v>
      </c>
      <c r="AV168" s="217" t="s">
        <v>79</v>
      </c>
      <c r="AW168" s="217" t="s">
        <v>34</v>
      </c>
      <c r="AX168" s="217" t="s">
        <v>70</v>
      </c>
      <c r="AY168" s="219" t="s">
        <v>154</v>
      </c>
    </row>
    <row r="169" s="226" customFormat="true" ht="13.5" hidden="false" customHeight="false" outlineLevel="0" collapsed="false">
      <c r="B169" s="227"/>
      <c r="D169" s="210" t="s">
        <v>164</v>
      </c>
      <c r="E169" s="228"/>
      <c r="F169" s="229" t="s">
        <v>215</v>
      </c>
      <c r="H169" s="230" t="n">
        <v>180</v>
      </c>
      <c r="I169" s="231"/>
      <c r="L169" s="227"/>
      <c r="M169" s="232"/>
      <c r="N169" s="233"/>
      <c r="O169" s="233"/>
      <c r="P169" s="233"/>
      <c r="Q169" s="233"/>
      <c r="R169" s="233"/>
      <c r="S169" s="233"/>
      <c r="T169" s="234"/>
      <c r="AT169" s="228" t="s">
        <v>164</v>
      </c>
      <c r="AU169" s="228" t="s">
        <v>79</v>
      </c>
      <c r="AV169" s="226" t="s">
        <v>162</v>
      </c>
      <c r="AW169" s="226" t="s">
        <v>34</v>
      </c>
      <c r="AX169" s="226" t="s">
        <v>77</v>
      </c>
      <c r="AY169" s="228" t="s">
        <v>154</v>
      </c>
    </row>
    <row r="170" s="30" customFormat="true" ht="14.45" hidden="false" customHeight="true" outlineLevel="0" collapsed="false">
      <c r="B170" s="195"/>
      <c r="C170" s="196" t="s">
        <v>256</v>
      </c>
      <c r="D170" s="196" t="s">
        <v>157</v>
      </c>
      <c r="E170" s="197" t="s">
        <v>257</v>
      </c>
      <c r="F170" s="198" t="s">
        <v>258</v>
      </c>
      <c r="G170" s="199" t="s">
        <v>160</v>
      </c>
      <c r="H170" s="200" t="n">
        <v>540</v>
      </c>
      <c r="I170" s="201"/>
      <c r="J170" s="202" t="n">
        <f aca="false">ROUND(I170*H170,2)</f>
        <v>0</v>
      </c>
      <c r="K170" s="198"/>
      <c r="L170" s="31"/>
      <c r="M170" s="203"/>
      <c r="N170" s="204" t="s">
        <v>41</v>
      </c>
      <c r="O170" s="32"/>
      <c r="P170" s="205" t="n">
        <f aca="false">O170*H170</f>
        <v>0</v>
      </c>
      <c r="Q170" s="205" t="n">
        <v>0</v>
      </c>
      <c r="R170" s="205" t="n">
        <f aca="false">Q170*H170</f>
        <v>0</v>
      </c>
      <c r="S170" s="205" t="n">
        <v>0</v>
      </c>
      <c r="T170" s="206" t="n">
        <f aca="false">S170*H170</f>
        <v>0</v>
      </c>
      <c r="AR170" s="10" t="s">
        <v>162</v>
      </c>
      <c r="AT170" s="10" t="s">
        <v>157</v>
      </c>
      <c r="AU170" s="10" t="s">
        <v>79</v>
      </c>
      <c r="AY170" s="10" t="s">
        <v>154</v>
      </c>
      <c r="BE170" s="207" t="n">
        <f aca="false">IF(N170="základní",J170,0)</f>
        <v>0</v>
      </c>
      <c r="BF170" s="207" t="n">
        <f aca="false">IF(N170="snížená",J170,0)</f>
        <v>0</v>
      </c>
      <c r="BG170" s="207" t="n">
        <f aca="false">IF(N170="zákl. přenesená",J170,0)</f>
        <v>0</v>
      </c>
      <c r="BH170" s="207" t="n">
        <f aca="false">IF(N170="sníž. přenesená",J170,0)</f>
        <v>0</v>
      </c>
      <c r="BI170" s="207" t="n">
        <f aca="false">IF(N170="nulová",J170,0)</f>
        <v>0</v>
      </c>
      <c r="BJ170" s="10" t="s">
        <v>77</v>
      </c>
      <c r="BK170" s="207" t="n">
        <f aca="false">ROUND(I170*H170,2)</f>
        <v>0</v>
      </c>
      <c r="BL170" s="10" t="s">
        <v>162</v>
      </c>
      <c r="BM170" s="10" t="s">
        <v>259</v>
      </c>
    </row>
    <row r="171" s="217" customFormat="true" ht="13.5" hidden="false" customHeight="false" outlineLevel="0" collapsed="false">
      <c r="B171" s="218"/>
      <c r="D171" s="210" t="s">
        <v>164</v>
      </c>
      <c r="E171" s="219"/>
      <c r="F171" s="220" t="s">
        <v>260</v>
      </c>
      <c r="H171" s="221" t="n">
        <v>540</v>
      </c>
      <c r="I171" s="222"/>
      <c r="L171" s="218"/>
      <c r="M171" s="223"/>
      <c r="N171" s="224"/>
      <c r="O171" s="224"/>
      <c r="P171" s="224"/>
      <c r="Q171" s="224"/>
      <c r="R171" s="224"/>
      <c r="S171" s="224"/>
      <c r="T171" s="225"/>
      <c r="AT171" s="219" t="s">
        <v>164</v>
      </c>
      <c r="AU171" s="219" t="s">
        <v>79</v>
      </c>
      <c r="AV171" s="217" t="s">
        <v>79</v>
      </c>
      <c r="AW171" s="217" t="s">
        <v>34</v>
      </c>
      <c r="AX171" s="217" t="s">
        <v>77</v>
      </c>
      <c r="AY171" s="219" t="s">
        <v>154</v>
      </c>
    </row>
    <row r="172" s="30" customFormat="true" ht="14.45" hidden="false" customHeight="true" outlineLevel="0" collapsed="false">
      <c r="B172" s="195"/>
      <c r="C172" s="196" t="s">
        <v>261</v>
      </c>
      <c r="D172" s="196" t="s">
        <v>157</v>
      </c>
      <c r="E172" s="197" t="s">
        <v>262</v>
      </c>
      <c r="F172" s="198" t="s">
        <v>263</v>
      </c>
      <c r="G172" s="199" t="s">
        <v>160</v>
      </c>
      <c r="H172" s="200" t="n">
        <v>180</v>
      </c>
      <c r="I172" s="201"/>
      <c r="J172" s="202" t="n">
        <f aca="false">ROUND(I172*H172,2)</f>
        <v>0</v>
      </c>
      <c r="K172" s="198"/>
      <c r="L172" s="31"/>
      <c r="M172" s="203"/>
      <c r="N172" s="204" t="s">
        <v>41</v>
      </c>
      <c r="O172" s="32"/>
      <c r="P172" s="205" t="n">
        <f aca="false">O172*H172</f>
        <v>0</v>
      </c>
      <c r="Q172" s="205" t="n">
        <v>0</v>
      </c>
      <c r="R172" s="205" t="n">
        <f aca="false">Q172*H172</f>
        <v>0</v>
      </c>
      <c r="S172" s="205" t="n">
        <v>0</v>
      </c>
      <c r="T172" s="206" t="n">
        <f aca="false">S172*H172</f>
        <v>0</v>
      </c>
      <c r="AR172" s="10" t="s">
        <v>162</v>
      </c>
      <c r="AT172" s="10" t="s">
        <v>157</v>
      </c>
      <c r="AU172" s="10" t="s">
        <v>79</v>
      </c>
      <c r="AY172" s="10" t="s">
        <v>154</v>
      </c>
      <c r="BE172" s="207" t="n">
        <f aca="false">IF(N172="základní",J172,0)</f>
        <v>0</v>
      </c>
      <c r="BF172" s="207" t="n">
        <f aca="false">IF(N172="snížená",J172,0)</f>
        <v>0</v>
      </c>
      <c r="BG172" s="207" t="n">
        <f aca="false">IF(N172="zákl. přenesená",J172,0)</f>
        <v>0</v>
      </c>
      <c r="BH172" s="207" t="n">
        <f aca="false">IF(N172="sníž. přenesená",J172,0)</f>
        <v>0</v>
      </c>
      <c r="BI172" s="207" t="n">
        <f aca="false">IF(N172="nulová",J172,0)</f>
        <v>0</v>
      </c>
      <c r="BJ172" s="10" t="s">
        <v>77</v>
      </c>
      <c r="BK172" s="207" t="n">
        <f aca="false">ROUND(I172*H172,2)</f>
        <v>0</v>
      </c>
      <c r="BL172" s="10" t="s">
        <v>162</v>
      </c>
      <c r="BM172" s="10" t="s">
        <v>264</v>
      </c>
    </row>
    <row r="173" s="30" customFormat="true" ht="22.9" hidden="false" customHeight="true" outlineLevel="0" collapsed="false">
      <c r="B173" s="195"/>
      <c r="C173" s="196" t="s">
        <v>265</v>
      </c>
      <c r="D173" s="196" t="s">
        <v>157</v>
      </c>
      <c r="E173" s="197" t="s">
        <v>266</v>
      </c>
      <c r="F173" s="198" t="s">
        <v>267</v>
      </c>
      <c r="G173" s="199" t="s">
        <v>160</v>
      </c>
      <c r="H173" s="200" t="n">
        <v>1156</v>
      </c>
      <c r="I173" s="201"/>
      <c r="J173" s="202" t="n">
        <f aca="false">ROUND(I173*H173,2)</f>
        <v>0</v>
      </c>
      <c r="K173" s="198" t="s">
        <v>161</v>
      </c>
      <c r="L173" s="31"/>
      <c r="M173" s="203"/>
      <c r="N173" s="204" t="s">
        <v>41</v>
      </c>
      <c r="O173" s="32"/>
      <c r="P173" s="205" t="n">
        <f aca="false">O173*H173</f>
        <v>0</v>
      </c>
      <c r="Q173" s="205" t="n">
        <v>4E-005</v>
      </c>
      <c r="R173" s="205" t="n">
        <f aca="false">Q173*H173</f>
        <v>0.04624</v>
      </c>
      <c r="S173" s="205" t="n">
        <v>0</v>
      </c>
      <c r="T173" s="206" t="n">
        <f aca="false">S173*H173</f>
        <v>0</v>
      </c>
      <c r="AR173" s="10" t="s">
        <v>162</v>
      </c>
      <c r="AT173" s="10" t="s">
        <v>157</v>
      </c>
      <c r="AU173" s="10" t="s">
        <v>79</v>
      </c>
      <c r="AY173" s="10" t="s">
        <v>154</v>
      </c>
      <c r="BE173" s="207" t="n">
        <f aca="false">IF(N173="základní",J173,0)</f>
        <v>0</v>
      </c>
      <c r="BF173" s="207" t="n">
        <f aca="false">IF(N173="snížená",J173,0)</f>
        <v>0</v>
      </c>
      <c r="BG173" s="207" t="n">
        <f aca="false">IF(N173="zákl. přenesená",J173,0)</f>
        <v>0</v>
      </c>
      <c r="BH173" s="207" t="n">
        <f aca="false">IF(N173="sníž. přenesená",J173,0)</f>
        <v>0</v>
      </c>
      <c r="BI173" s="207" t="n">
        <f aca="false">IF(N173="nulová",J173,0)</f>
        <v>0</v>
      </c>
      <c r="BJ173" s="10" t="s">
        <v>77</v>
      </c>
      <c r="BK173" s="207" t="n">
        <f aca="false">ROUND(I173*H173,2)</f>
        <v>0</v>
      </c>
      <c r="BL173" s="10" t="s">
        <v>162</v>
      </c>
      <c r="BM173" s="10" t="s">
        <v>268</v>
      </c>
    </row>
    <row r="174" s="208" customFormat="true" ht="27" hidden="false" customHeight="false" outlineLevel="0" collapsed="false">
      <c r="B174" s="209"/>
      <c r="D174" s="210" t="s">
        <v>164</v>
      </c>
      <c r="E174" s="211"/>
      <c r="F174" s="212" t="s">
        <v>269</v>
      </c>
      <c r="H174" s="211"/>
      <c r="I174" s="213"/>
      <c r="L174" s="209"/>
      <c r="M174" s="214"/>
      <c r="N174" s="215"/>
      <c r="O174" s="215"/>
      <c r="P174" s="215"/>
      <c r="Q174" s="215"/>
      <c r="R174" s="215"/>
      <c r="S174" s="215"/>
      <c r="T174" s="216"/>
      <c r="AT174" s="211" t="s">
        <v>164</v>
      </c>
      <c r="AU174" s="211" t="s">
        <v>79</v>
      </c>
      <c r="AV174" s="208" t="s">
        <v>77</v>
      </c>
      <c r="AW174" s="208" t="s">
        <v>34</v>
      </c>
      <c r="AX174" s="208" t="s">
        <v>70</v>
      </c>
      <c r="AY174" s="211" t="s">
        <v>154</v>
      </c>
    </row>
    <row r="175" s="217" customFormat="true" ht="13.5" hidden="false" customHeight="false" outlineLevel="0" collapsed="false">
      <c r="B175" s="218"/>
      <c r="D175" s="210" t="s">
        <v>164</v>
      </c>
      <c r="E175" s="219"/>
      <c r="F175" s="220" t="s">
        <v>270</v>
      </c>
      <c r="H175" s="221" t="n">
        <v>1056</v>
      </c>
      <c r="I175" s="222"/>
      <c r="L175" s="218"/>
      <c r="M175" s="223"/>
      <c r="N175" s="224"/>
      <c r="O175" s="224"/>
      <c r="P175" s="224"/>
      <c r="Q175" s="224"/>
      <c r="R175" s="224"/>
      <c r="S175" s="224"/>
      <c r="T175" s="225"/>
      <c r="AT175" s="219" t="s">
        <v>164</v>
      </c>
      <c r="AU175" s="219" t="s">
        <v>79</v>
      </c>
      <c r="AV175" s="217" t="s">
        <v>79</v>
      </c>
      <c r="AW175" s="217" t="s">
        <v>34</v>
      </c>
      <c r="AX175" s="217" t="s">
        <v>70</v>
      </c>
      <c r="AY175" s="219" t="s">
        <v>154</v>
      </c>
    </row>
    <row r="176" s="217" customFormat="true" ht="13.5" hidden="false" customHeight="false" outlineLevel="0" collapsed="false">
      <c r="B176" s="218"/>
      <c r="D176" s="210" t="s">
        <v>164</v>
      </c>
      <c r="E176" s="219"/>
      <c r="F176" s="220" t="s">
        <v>271</v>
      </c>
      <c r="H176" s="221" t="n">
        <v>100</v>
      </c>
      <c r="I176" s="222"/>
      <c r="L176" s="218"/>
      <c r="M176" s="223"/>
      <c r="N176" s="224"/>
      <c r="O176" s="224"/>
      <c r="P176" s="224"/>
      <c r="Q176" s="224"/>
      <c r="R176" s="224"/>
      <c r="S176" s="224"/>
      <c r="T176" s="225"/>
      <c r="AT176" s="219" t="s">
        <v>164</v>
      </c>
      <c r="AU176" s="219" t="s">
        <v>79</v>
      </c>
      <c r="AV176" s="217" t="s">
        <v>79</v>
      </c>
      <c r="AW176" s="217" t="s">
        <v>34</v>
      </c>
      <c r="AX176" s="217" t="s">
        <v>70</v>
      </c>
      <c r="AY176" s="219" t="s">
        <v>154</v>
      </c>
    </row>
    <row r="177" s="226" customFormat="true" ht="13.5" hidden="false" customHeight="false" outlineLevel="0" collapsed="false">
      <c r="B177" s="227"/>
      <c r="D177" s="210" t="s">
        <v>164</v>
      </c>
      <c r="E177" s="228"/>
      <c r="F177" s="229" t="s">
        <v>215</v>
      </c>
      <c r="H177" s="230" t="n">
        <v>1156</v>
      </c>
      <c r="I177" s="231"/>
      <c r="L177" s="227"/>
      <c r="M177" s="232"/>
      <c r="N177" s="233"/>
      <c r="O177" s="233"/>
      <c r="P177" s="233"/>
      <c r="Q177" s="233"/>
      <c r="R177" s="233"/>
      <c r="S177" s="233"/>
      <c r="T177" s="234"/>
      <c r="AT177" s="228" t="s">
        <v>164</v>
      </c>
      <c r="AU177" s="228" t="s">
        <v>79</v>
      </c>
      <c r="AV177" s="226" t="s">
        <v>162</v>
      </c>
      <c r="AW177" s="226" t="s">
        <v>34</v>
      </c>
      <c r="AX177" s="226" t="s">
        <v>77</v>
      </c>
      <c r="AY177" s="228" t="s">
        <v>154</v>
      </c>
    </row>
    <row r="178" s="30" customFormat="true" ht="14.45" hidden="false" customHeight="true" outlineLevel="0" collapsed="false">
      <c r="B178" s="195"/>
      <c r="C178" s="196" t="s">
        <v>272</v>
      </c>
      <c r="D178" s="196" t="s">
        <v>157</v>
      </c>
      <c r="E178" s="197" t="s">
        <v>273</v>
      </c>
      <c r="F178" s="198" t="s">
        <v>274</v>
      </c>
      <c r="G178" s="199" t="s">
        <v>160</v>
      </c>
      <c r="H178" s="200" t="n">
        <v>6.4</v>
      </c>
      <c r="I178" s="201"/>
      <c r="J178" s="202" t="n">
        <f aca="false">ROUND(I178*H178,2)</f>
        <v>0</v>
      </c>
      <c r="K178" s="198" t="s">
        <v>161</v>
      </c>
      <c r="L178" s="31"/>
      <c r="M178" s="203"/>
      <c r="N178" s="204" t="s">
        <v>41</v>
      </c>
      <c r="O178" s="32"/>
      <c r="P178" s="205" t="n">
        <f aca="false">O178*H178</f>
        <v>0</v>
      </c>
      <c r="Q178" s="205" t="n">
        <v>0</v>
      </c>
      <c r="R178" s="205" t="n">
        <f aca="false">Q178*H178</f>
        <v>0</v>
      </c>
      <c r="S178" s="205" t="n">
        <v>0.063</v>
      </c>
      <c r="T178" s="206" t="n">
        <f aca="false">S178*H178</f>
        <v>0.4032</v>
      </c>
      <c r="AR178" s="10" t="s">
        <v>162</v>
      </c>
      <c r="AT178" s="10" t="s">
        <v>157</v>
      </c>
      <c r="AU178" s="10" t="s">
        <v>79</v>
      </c>
      <c r="AY178" s="10" t="s">
        <v>154</v>
      </c>
      <c r="BE178" s="207" t="n">
        <f aca="false">IF(N178="základní",J178,0)</f>
        <v>0</v>
      </c>
      <c r="BF178" s="207" t="n">
        <f aca="false">IF(N178="snížená",J178,0)</f>
        <v>0</v>
      </c>
      <c r="BG178" s="207" t="n">
        <f aca="false">IF(N178="zákl. přenesená",J178,0)</f>
        <v>0</v>
      </c>
      <c r="BH178" s="207" t="n">
        <f aca="false">IF(N178="sníž. přenesená",J178,0)</f>
        <v>0</v>
      </c>
      <c r="BI178" s="207" t="n">
        <f aca="false">IF(N178="nulová",J178,0)</f>
        <v>0</v>
      </c>
      <c r="BJ178" s="10" t="s">
        <v>77</v>
      </c>
      <c r="BK178" s="207" t="n">
        <f aca="false">ROUND(I178*H178,2)</f>
        <v>0</v>
      </c>
      <c r="BL178" s="10" t="s">
        <v>162</v>
      </c>
      <c r="BM178" s="10" t="s">
        <v>275</v>
      </c>
    </row>
    <row r="179" s="217" customFormat="true" ht="13.5" hidden="false" customHeight="false" outlineLevel="0" collapsed="false">
      <c r="B179" s="218"/>
      <c r="D179" s="210" t="s">
        <v>164</v>
      </c>
      <c r="E179" s="219"/>
      <c r="F179" s="220" t="s">
        <v>276</v>
      </c>
      <c r="H179" s="221" t="n">
        <v>6.4</v>
      </c>
      <c r="I179" s="222"/>
      <c r="L179" s="218"/>
      <c r="M179" s="223"/>
      <c r="N179" s="224"/>
      <c r="O179" s="224"/>
      <c r="P179" s="224"/>
      <c r="Q179" s="224"/>
      <c r="R179" s="224"/>
      <c r="S179" s="224"/>
      <c r="T179" s="225"/>
      <c r="AT179" s="219" t="s">
        <v>164</v>
      </c>
      <c r="AU179" s="219" t="s">
        <v>79</v>
      </c>
      <c r="AV179" s="217" t="s">
        <v>79</v>
      </c>
      <c r="AW179" s="217" t="s">
        <v>34</v>
      </c>
      <c r="AX179" s="217" t="s">
        <v>77</v>
      </c>
      <c r="AY179" s="219" t="s">
        <v>154</v>
      </c>
    </row>
    <row r="180" s="30" customFormat="true" ht="22.9" hidden="false" customHeight="true" outlineLevel="0" collapsed="false">
      <c r="B180" s="195"/>
      <c r="C180" s="196" t="s">
        <v>9</v>
      </c>
      <c r="D180" s="196" t="s">
        <v>157</v>
      </c>
      <c r="E180" s="197" t="s">
        <v>277</v>
      </c>
      <c r="F180" s="198" t="s">
        <v>278</v>
      </c>
      <c r="G180" s="199" t="s">
        <v>279</v>
      </c>
      <c r="H180" s="200" t="n">
        <v>0.3</v>
      </c>
      <c r="I180" s="201"/>
      <c r="J180" s="202" t="n">
        <f aca="false">ROUND(I180*H180,2)</f>
        <v>0</v>
      </c>
      <c r="K180" s="198" t="s">
        <v>161</v>
      </c>
      <c r="L180" s="31"/>
      <c r="M180" s="203"/>
      <c r="N180" s="204" t="s">
        <v>41</v>
      </c>
      <c r="O180" s="32"/>
      <c r="P180" s="205" t="n">
        <f aca="false">O180*H180</f>
        <v>0</v>
      </c>
      <c r="Q180" s="205" t="n">
        <v>0.00084</v>
      </c>
      <c r="R180" s="205" t="n">
        <f aca="false">Q180*H180</f>
        <v>0.000252</v>
      </c>
      <c r="S180" s="205" t="n">
        <v>0.02</v>
      </c>
      <c r="T180" s="206" t="n">
        <f aca="false">S180*H180</f>
        <v>0.006</v>
      </c>
      <c r="AR180" s="10" t="s">
        <v>162</v>
      </c>
      <c r="AT180" s="10" t="s">
        <v>157</v>
      </c>
      <c r="AU180" s="10" t="s">
        <v>79</v>
      </c>
      <c r="AY180" s="10" t="s">
        <v>154</v>
      </c>
      <c r="BE180" s="207" t="n">
        <f aca="false">IF(N180="základní",J180,0)</f>
        <v>0</v>
      </c>
      <c r="BF180" s="207" t="n">
        <f aca="false">IF(N180="snížená",J180,0)</f>
        <v>0</v>
      </c>
      <c r="BG180" s="207" t="n">
        <f aca="false">IF(N180="zákl. přenesená",J180,0)</f>
        <v>0</v>
      </c>
      <c r="BH180" s="207" t="n">
        <f aca="false">IF(N180="sníž. přenesená",J180,0)</f>
        <v>0</v>
      </c>
      <c r="BI180" s="207" t="n">
        <f aca="false">IF(N180="nulová",J180,0)</f>
        <v>0</v>
      </c>
      <c r="BJ180" s="10" t="s">
        <v>77</v>
      </c>
      <c r="BK180" s="207" t="n">
        <f aca="false">ROUND(I180*H180,2)</f>
        <v>0</v>
      </c>
      <c r="BL180" s="10" t="s">
        <v>162</v>
      </c>
      <c r="BM180" s="10" t="s">
        <v>280</v>
      </c>
    </row>
    <row r="181" s="208" customFormat="true" ht="13.5" hidden="false" customHeight="false" outlineLevel="0" collapsed="false">
      <c r="B181" s="209"/>
      <c r="D181" s="210" t="s">
        <v>164</v>
      </c>
      <c r="E181" s="211"/>
      <c r="F181" s="212" t="s">
        <v>281</v>
      </c>
      <c r="H181" s="211"/>
      <c r="I181" s="213"/>
      <c r="L181" s="209"/>
      <c r="M181" s="214"/>
      <c r="N181" s="215"/>
      <c r="O181" s="215"/>
      <c r="P181" s="215"/>
      <c r="Q181" s="215"/>
      <c r="R181" s="215"/>
      <c r="S181" s="215"/>
      <c r="T181" s="216"/>
      <c r="AT181" s="211" t="s">
        <v>164</v>
      </c>
      <c r="AU181" s="211" t="s">
        <v>79</v>
      </c>
      <c r="AV181" s="208" t="s">
        <v>77</v>
      </c>
      <c r="AW181" s="208" t="s">
        <v>34</v>
      </c>
      <c r="AX181" s="208" t="s">
        <v>70</v>
      </c>
      <c r="AY181" s="211" t="s">
        <v>154</v>
      </c>
    </row>
    <row r="182" s="217" customFormat="true" ht="13.5" hidden="false" customHeight="false" outlineLevel="0" collapsed="false">
      <c r="B182" s="218"/>
      <c r="D182" s="210" t="s">
        <v>164</v>
      </c>
      <c r="E182" s="219"/>
      <c r="F182" s="220" t="s">
        <v>282</v>
      </c>
      <c r="H182" s="221" t="n">
        <v>0.3</v>
      </c>
      <c r="I182" s="222"/>
      <c r="L182" s="218"/>
      <c r="M182" s="223"/>
      <c r="N182" s="224"/>
      <c r="O182" s="224"/>
      <c r="P182" s="224"/>
      <c r="Q182" s="224"/>
      <c r="R182" s="224"/>
      <c r="S182" s="224"/>
      <c r="T182" s="225"/>
      <c r="AT182" s="219" t="s">
        <v>164</v>
      </c>
      <c r="AU182" s="219" t="s">
        <v>79</v>
      </c>
      <c r="AV182" s="217" t="s">
        <v>79</v>
      </c>
      <c r="AW182" s="217" t="s">
        <v>34</v>
      </c>
      <c r="AX182" s="217" t="s">
        <v>77</v>
      </c>
      <c r="AY182" s="219" t="s">
        <v>154</v>
      </c>
    </row>
    <row r="183" s="30" customFormat="true" ht="14.45" hidden="false" customHeight="true" outlineLevel="0" collapsed="false">
      <c r="B183" s="195"/>
      <c r="C183" s="196" t="s">
        <v>283</v>
      </c>
      <c r="D183" s="196" t="s">
        <v>157</v>
      </c>
      <c r="E183" s="197" t="s">
        <v>284</v>
      </c>
      <c r="F183" s="198" t="s">
        <v>285</v>
      </c>
      <c r="G183" s="199" t="s">
        <v>178</v>
      </c>
      <c r="H183" s="200" t="n">
        <v>1</v>
      </c>
      <c r="I183" s="201"/>
      <c r="J183" s="202" t="n">
        <f aca="false">ROUND(I183*H183,2)</f>
        <v>0</v>
      </c>
      <c r="K183" s="198"/>
      <c r="L183" s="31"/>
      <c r="M183" s="203"/>
      <c r="N183" s="204" t="s">
        <v>41</v>
      </c>
      <c r="O183" s="32"/>
      <c r="P183" s="205" t="n">
        <f aca="false">O183*H183</f>
        <v>0</v>
      </c>
      <c r="Q183" s="205" t="n">
        <v>0</v>
      </c>
      <c r="R183" s="205" t="n">
        <f aca="false">Q183*H183</f>
        <v>0</v>
      </c>
      <c r="S183" s="205" t="n">
        <v>0</v>
      </c>
      <c r="T183" s="206" t="n">
        <f aca="false">S183*H183</f>
        <v>0</v>
      </c>
      <c r="AR183" s="10" t="s">
        <v>162</v>
      </c>
      <c r="AT183" s="10" t="s">
        <v>157</v>
      </c>
      <c r="AU183" s="10" t="s">
        <v>79</v>
      </c>
      <c r="AY183" s="10" t="s">
        <v>154</v>
      </c>
      <c r="BE183" s="207" t="n">
        <f aca="false">IF(N183="základní",J183,0)</f>
        <v>0</v>
      </c>
      <c r="BF183" s="207" t="n">
        <f aca="false">IF(N183="snížená",J183,0)</f>
        <v>0</v>
      </c>
      <c r="BG183" s="207" t="n">
        <f aca="false">IF(N183="zákl. přenesená",J183,0)</f>
        <v>0</v>
      </c>
      <c r="BH183" s="207" t="n">
        <f aca="false">IF(N183="sníž. přenesená",J183,0)</f>
        <v>0</v>
      </c>
      <c r="BI183" s="207" t="n">
        <f aca="false">IF(N183="nulová",J183,0)</f>
        <v>0</v>
      </c>
      <c r="BJ183" s="10" t="s">
        <v>77</v>
      </c>
      <c r="BK183" s="207" t="n">
        <f aca="false">ROUND(I183*H183,2)</f>
        <v>0</v>
      </c>
      <c r="BL183" s="10" t="s">
        <v>162</v>
      </c>
      <c r="BM183" s="10" t="s">
        <v>286</v>
      </c>
    </row>
    <row r="184" s="208" customFormat="true" ht="13.5" hidden="false" customHeight="false" outlineLevel="0" collapsed="false">
      <c r="B184" s="209"/>
      <c r="D184" s="210" t="s">
        <v>164</v>
      </c>
      <c r="E184" s="211"/>
      <c r="F184" s="212" t="s">
        <v>165</v>
      </c>
      <c r="H184" s="211"/>
      <c r="I184" s="213"/>
      <c r="L184" s="209"/>
      <c r="M184" s="214"/>
      <c r="N184" s="215"/>
      <c r="O184" s="215"/>
      <c r="P184" s="215"/>
      <c r="Q184" s="215"/>
      <c r="R184" s="215"/>
      <c r="S184" s="215"/>
      <c r="T184" s="216"/>
      <c r="AT184" s="211" t="s">
        <v>164</v>
      </c>
      <c r="AU184" s="211" t="s">
        <v>79</v>
      </c>
      <c r="AV184" s="208" t="s">
        <v>77</v>
      </c>
      <c r="AW184" s="208" t="s">
        <v>34</v>
      </c>
      <c r="AX184" s="208" t="s">
        <v>70</v>
      </c>
      <c r="AY184" s="211" t="s">
        <v>154</v>
      </c>
    </row>
    <row r="185" s="208" customFormat="true" ht="13.5" hidden="false" customHeight="false" outlineLevel="0" collapsed="false">
      <c r="B185" s="209"/>
      <c r="D185" s="210" t="s">
        <v>164</v>
      </c>
      <c r="E185" s="211"/>
      <c r="F185" s="212" t="s">
        <v>287</v>
      </c>
      <c r="H185" s="211"/>
      <c r="I185" s="213"/>
      <c r="L185" s="209"/>
      <c r="M185" s="214"/>
      <c r="N185" s="215"/>
      <c r="O185" s="215"/>
      <c r="P185" s="215"/>
      <c r="Q185" s="215"/>
      <c r="R185" s="215"/>
      <c r="S185" s="215"/>
      <c r="T185" s="216"/>
      <c r="AT185" s="211" t="s">
        <v>164</v>
      </c>
      <c r="AU185" s="211" t="s">
        <v>79</v>
      </c>
      <c r="AV185" s="208" t="s">
        <v>77</v>
      </c>
      <c r="AW185" s="208" t="s">
        <v>34</v>
      </c>
      <c r="AX185" s="208" t="s">
        <v>70</v>
      </c>
      <c r="AY185" s="211" t="s">
        <v>154</v>
      </c>
    </row>
    <row r="186" s="208" customFormat="true" ht="27" hidden="false" customHeight="false" outlineLevel="0" collapsed="false">
      <c r="B186" s="209"/>
      <c r="D186" s="210" t="s">
        <v>164</v>
      </c>
      <c r="E186" s="211"/>
      <c r="F186" s="212" t="s">
        <v>288</v>
      </c>
      <c r="H186" s="211"/>
      <c r="I186" s="213"/>
      <c r="L186" s="209"/>
      <c r="M186" s="214"/>
      <c r="N186" s="215"/>
      <c r="O186" s="215"/>
      <c r="P186" s="215"/>
      <c r="Q186" s="215"/>
      <c r="R186" s="215"/>
      <c r="S186" s="215"/>
      <c r="T186" s="216"/>
      <c r="AT186" s="211" t="s">
        <v>164</v>
      </c>
      <c r="AU186" s="211" t="s">
        <v>79</v>
      </c>
      <c r="AV186" s="208" t="s">
        <v>77</v>
      </c>
      <c r="AW186" s="208" t="s">
        <v>34</v>
      </c>
      <c r="AX186" s="208" t="s">
        <v>70</v>
      </c>
      <c r="AY186" s="211" t="s">
        <v>154</v>
      </c>
    </row>
    <row r="187" s="217" customFormat="true" ht="13.5" hidden="false" customHeight="false" outlineLevel="0" collapsed="false">
      <c r="B187" s="218"/>
      <c r="D187" s="210" t="s">
        <v>164</v>
      </c>
      <c r="E187" s="219"/>
      <c r="F187" s="220" t="s">
        <v>77</v>
      </c>
      <c r="H187" s="221" t="n">
        <v>1</v>
      </c>
      <c r="I187" s="222"/>
      <c r="L187" s="218"/>
      <c r="M187" s="223"/>
      <c r="N187" s="224"/>
      <c r="O187" s="224"/>
      <c r="P187" s="224"/>
      <c r="Q187" s="224"/>
      <c r="R187" s="224"/>
      <c r="S187" s="224"/>
      <c r="T187" s="225"/>
      <c r="AT187" s="219" t="s">
        <v>164</v>
      </c>
      <c r="AU187" s="219" t="s">
        <v>79</v>
      </c>
      <c r="AV187" s="217" t="s">
        <v>79</v>
      </c>
      <c r="AW187" s="217" t="s">
        <v>34</v>
      </c>
      <c r="AX187" s="217" t="s">
        <v>77</v>
      </c>
      <c r="AY187" s="219" t="s">
        <v>154</v>
      </c>
    </row>
    <row r="188" s="30" customFormat="true" ht="14.45" hidden="false" customHeight="true" outlineLevel="0" collapsed="false">
      <c r="B188" s="195"/>
      <c r="C188" s="196" t="s">
        <v>289</v>
      </c>
      <c r="D188" s="196" t="s">
        <v>157</v>
      </c>
      <c r="E188" s="197" t="s">
        <v>290</v>
      </c>
      <c r="F188" s="198" t="s">
        <v>291</v>
      </c>
      <c r="G188" s="199" t="s">
        <v>178</v>
      </c>
      <c r="H188" s="200" t="n">
        <v>3</v>
      </c>
      <c r="I188" s="201"/>
      <c r="J188" s="202" t="n">
        <f aca="false">ROUND(I188*H188,2)</f>
        <v>0</v>
      </c>
      <c r="K188" s="198"/>
      <c r="L188" s="31"/>
      <c r="M188" s="203"/>
      <c r="N188" s="204" t="s">
        <v>41</v>
      </c>
      <c r="O188" s="32"/>
      <c r="P188" s="205" t="n">
        <f aca="false">O188*H188</f>
        <v>0</v>
      </c>
      <c r="Q188" s="205" t="n">
        <v>0</v>
      </c>
      <c r="R188" s="205" t="n">
        <f aca="false">Q188*H188</f>
        <v>0</v>
      </c>
      <c r="S188" s="205" t="n">
        <v>0</v>
      </c>
      <c r="T188" s="206" t="n">
        <f aca="false">S188*H188</f>
        <v>0</v>
      </c>
      <c r="AR188" s="10" t="s">
        <v>162</v>
      </c>
      <c r="AT188" s="10" t="s">
        <v>157</v>
      </c>
      <c r="AU188" s="10" t="s">
        <v>79</v>
      </c>
      <c r="AY188" s="10" t="s">
        <v>154</v>
      </c>
      <c r="BE188" s="207" t="n">
        <f aca="false">IF(N188="základní",J188,0)</f>
        <v>0</v>
      </c>
      <c r="BF188" s="207" t="n">
        <f aca="false">IF(N188="snížená",J188,0)</f>
        <v>0</v>
      </c>
      <c r="BG188" s="207" t="n">
        <f aca="false">IF(N188="zákl. přenesená",J188,0)</f>
        <v>0</v>
      </c>
      <c r="BH188" s="207" t="n">
        <f aca="false">IF(N188="sníž. přenesená",J188,0)</f>
        <v>0</v>
      </c>
      <c r="BI188" s="207" t="n">
        <f aca="false">IF(N188="nulová",J188,0)</f>
        <v>0</v>
      </c>
      <c r="BJ188" s="10" t="s">
        <v>77</v>
      </c>
      <c r="BK188" s="207" t="n">
        <f aca="false">ROUND(I188*H188,2)</f>
        <v>0</v>
      </c>
      <c r="BL188" s="10" t="s">
        <v>162</v>
      </c>
      <c r="BM188" s="10" t="s">
        <v>292</v>
      </c>
    </row>
    <row r="189" s="208" customFormat="true" ht="13.5" hidden="false" customHeight="false" outlineLevel="0" collapsed="false">
      <c r="B189" s="209"/>
      <c r="D189" s="210" t="s">
        <v>164</v>
      </c>
      <c r="E189" s="211"/>
      <c r="F189" s="212" t="s">
        <v>165</v>
      </c>
      <c r="H189" s="211"/>
      <c r="I189" s="213"/>
      <c r="L189" s="209"/>
      <c r="M189" s="214"/>
      <c r="N189" s="215"/>
      <c r="O189" s="215"/>
      <c r="P189" s="215"/>
      <c r="Q189" s="215"/>
      <c r="R189" s="215"/>
      <c r="S189" s="215"/>
      <c r="T189" s="216"/>
      <c r="AT189" s="211" t="s">
        <v>164</v>
      </c>
      <c r="AU189" s="211" t="s">
        <v>79</v>
      </c>
      <c r="AV189" s="208" t="s">
        <v>77</v>
      </c>
      <c r="AW189" s="208" t="s">
        <v>34</v>
      </c>
      <c r="AX189" s="208" t="s">
        <v>70</v>
      </c>
      <c r="AY189" s="211" t="s">
        <v>154</v>
      </c>
    </row>
    <row r="190" s="208" customFormat="true" ht="13.5" hidden="false" customHeight="false" outlineLevel="0" collapsed="false">
      <c r="B190" s="209"/>
      <c r="D190" s="210" t="s">
        <v>164</v>
      </c>
      <c r="E190" s="211"/>
      <c r="F190" s="212" t="s">
        <v>293</v>
      </c>
      <c r="H190" s="211"/>
      <c r="I190" s="213"/>
      <c r="L190" s="209"/>
      <c r="M190" s="214"/>
      <c r="N190" s="215"/>
      <c r="O190" s="215"/>
      <c r="P190" s="215"/>
      <c r="Q190" s="215"/>
      <c r="R190" s="215"/>
      <c r="S190" s="215"/>
      <c r="T190" s="216"/>
      <c r="AT190" s="211" t="s">
        <v>164</v>
      </c>
      <c r="AU190" s="211" t="s">
        <v>79</v>
      </c>
      <c r="AV190" s="208" t="s">
        <v>77</v>
      </c>
      <c r="AW190" s="208" t="s">
        <v>34</v>
      </c>
      <c r="AX190" s="208" t="s">
        <v>70</v>
      </c>
      <c r="AY190" s="211" t="s">
        <v>154</v>
      </c>
    </row>
    <row r="191" s="208" customFormat="true" ht="13.5" hidden="false" customHeight="false" outlineLevel="0" collapsed="false">
      <c r="B191" s="209"/>
      <c r="D191" s="210" t="s">
        <v>164</v>
      </c>
      <c r="E191" s="211"/>
      <c r="F191" s="212" t="s">
        <v>287</v>
      </c>
      <c r="H191" s="211"/>
      <c r="I191" s="213"/>
      <c r="L191" s="209"/>
      <c r="M191" s="214"/>
      <c r="N191" s="215"/>
      <c r="O191" s="215"/>
      <c r="P191" s="215"/>
      <c r="Q191" s="215"/>
      <c r="R191" s="215"/>
      <c r="S191" s="215"/>
      <c r="T191" s="216"/>
      <c r="AT191" s="211" t="s">
        <v>164</v>
      </c>
      <c r="AU191" s="211" t="s">
        <v>79</v>
      </c>
      <c r="AV191" s="208" t="s">
        <v>77</v>
      </c>
      <c r="AW191" s="208" t="s">
        <v>34</v>
      </c>
      <c r="AX191" s="208" t="s">
        <v>70</v>
      </c>
      <c r="AY191" s="211" t="s">
        <v>154</v>
      </c>
    </row>
    <row r="192" s="208" customFormat="true" ht="13.5" hidden="false" customHeight="false" outlineLevel="0" collapsed="false">
      <c r="B192" s="209"/>
      <c r="D192" s="210" t="s">
        <v>164</v>
      </c>
      <c r="E192" s="211"/>
      <c r="F192" s="212" t="s">
        <v>294</v>
      </c>
      <c r="H192" s="211"/>
      <c r="I192" s="213"/>
      <c r="L192" s="209"/>
      <c r="M192" s="214"/>
      <c r="N192" s="215"/>
      <c r="O192" s="215"/>
      <c r="P192" s="215"/>
      <c r="Q192" s="215"/>
      <c r="R192" s="215"/>
      <c r="S192" s="215"/>
      <c r="T192" s="216"/>
      <c r="AT192" s="211" t="s">
        <v>164</v>
      </c>
      <c r="AU192" s="211" t="s">
        <v>79</v>
      </c>
      <c r="AV192" s="208" t="s">
        <v>77</v>
      </c>
      <c r="AW192" s="208" t="s">
        <v>34</v>
      </c>
      <c r="AX192" s="208" t="s">
        <v>70</v>
      </c>
      <c r="AY192" s="211" t="s">
        <v>154</v>
      </c>
    </row>
    <row r="193" s="208" customFormat="true" ht="27" hidden="false" customHeight="false" outlineLevel="0" collapsed="false">
      <c r="B193" s="209"/>
      <c r="D193" s="210" t="s">
        <v>164</v>
      </c>
      <c r="E193" s="211"/>
      <c r="F193" s="212" t="s">
        <v>295</v>
      </c>
      <c r="H193" s="211"/>
      <c r="I193" s="213"/>
      <c r="L193" s="209"/>
      <c r="M193" s="214"/>
      <c r="N193" s="215"/>
      <c r="O193" s="215"/>
      <c r="P193" s="215"/>
      <c r="Q193" s="215"/>
      <c r="R193" s="215"/>
      <c r="S193" s="215"/>
      <c r="T193" s="216"/>
      <c r="AT193" s="211" t="s">
        <v>164</v>
      </c>
      <c r="AU193" s="211" t="s">
        <v>79</v>
      </c>
      <c r="AV193" s="208" t="s">
        <v>77</v>
      </c>
      <c r="AW193" s="208" t="s">
        <v>34</v>
      </c>
      <c r="AX193" s="208" t="s">
        <v>70</v>
      </c>
      <c r="AY193" s="211" t="s">
        <v>154</v>
      </c>
    </row>
    <row r="194" s="217" customFormat="true" ht="13.5" hidden="false" customHeight="false" outlineLevel="0" collapsed="false">
      <c r="B194" s="218"/>
      <c r="D194" s="210" t="s">
        <v>164</v>
      </c>
      <c r="E194" s="219"/>
      <c r="F194" s="220" t="s">
        <v>296</v>
      </c>
      <c r="H194" s="221" t="n">
        <v>1</v>
      </c>
      <c r="I194" s="222"/>
      <c r="L194" s="218"/>
      <c r="M194" s="223"/>
      <c r="N194" s="224"/>
      <c r="O194" s="224"/>
      <c r="P194" s="224"/>
      <c r="Q194" s="224"/>
      <c r="R194" s="224"/>
      <c r="S194" s="224"/>
      <c r="T194" s="225"/>
      <c r="AT194" s="219" t="s">
        <v>164</v>
      </c>
      <c r="AU194" s="219" t="s">
        <v>79</v>
      </c>
      <c r="AV194" s="217" t="s">
        <v>79</v>
      </c>
      <c r="AW194" s="217" t="s">
        <v>34</v>
      </c>
      <c r="AX194" s="217" t="s">
        <v>70</v>
      </c>
      <c r="AY194" s="219" t="s">
        <v>154</v>
      </c>
    </row>
    <row r="195" s="217" customFormat="true" ht="13.5" hidden="false" customHeight="false" outlineLevel="0" collapsed="false">
      <c r="B195" s="218"/>
      <c r="D195" s="210" t="s">
        <v>164</v>
      </c>
      <c r="E195" s="219"/>
      <c r="F195" s="220" t="s">
        <v>297</v>
      </c>
      <c r="H195" s="221" t="n">
        <v>2</v>
      </c>
      <c r="I195" s="222"/>
      <c r="L195" s="218"/>
      <c r="M195" s="223"/>
      <c r="N195" s="224"/>
      <c r="O195" s="224"/>
      <c r="P195" s="224"/>
      <c r="Q195" s="224"/>
      <c r="R195" s="224"/>
      <c r="S195" s="224"/>
      <c r="T195" s="225"/>
      <c r="AT195" s="219" t="s">
        <v>164</v>
      </c>
      <c r="AU195" s="219" t="s">
        <v>79</v>
      </c>
      <c r="AV195" s="217" t="s">
        <v>79</v>
      </c>
      <c r="AW195" s="217" t="s">
        <v>34</v>
      </c>
      <c r="AX195" s="217" t="s">
        <v>70</v>
      </c>
      <c r="AY195" s="219" t="s">
        <v>154</v>
      </c>
    </row>
    <row r="196" s="226" customFormat="true" ht="13.5" hidden="false" customHeight="false" outlineLevel="0" collapsed="false">
      <c r="B196" s="227"/>
      <c r="D196" s="210" t="s">
        <v>164</v>
      </c>
      <c r="E196" s="228"/>
      <c r="F196" s="229" t="s">
        <v>215</v>
      </c>
      <c r="H196" s="230" t="n">
        <v>3</v>
      </c>
      <c r="I196" s="231"/>
      <c r="L196" s="227"/>
      <c r="M196" s="232"/>
      <c r="N196" s="233"/>
      <c r="O196" s="233"/>
      <c r="P196" s="233"/>
      <c r="Q196" s="233"/>
      <c r="R196" s="233"/>
      <c r="S196" s="233"/>
      <c r="T196" s="234"/>
      <c r="AT196" s="228" t="s">
        <v>164</v>
      </c>
      <c r="AU196" s="228" t="s">
        <v>79</v>
      </c>
      <c r="AV196" s="226" t="s">
        <v>162</v>
      </c>
      <c r="AW196" s="226" t="s">
        <v>34</v>
      </c>
      <c r="AX196" s="226" t="s">
        <v>77</v>
      </c>
      <c r="AY196" s="228" t="s">
        <v>154</v>
      </c>
    </row>
    <row r="197" s="30" customFormat="true" ht="14.45" hidden="false" customHeight="true" outlineLevel="0" collapsed="false">
      <c r="B197" s="195"/>
      <c r="C197" s="196" t="s">
        <v>298</v>
      </c>
      <c r="D197" s="196" t="s">
        <v>157</v>
      </c>
      <c r="E197" s="197" t="s">
        <v>299</v>
      </c>
      <c r="F197" s="198" t="s">
        <v>300</v>
      </c>
      <c r="G197" s="199" t="s">
        <v>178</v>
      </c>
      <c r="H197" s="200" t="n">
        <v>5</v>
      </c>
      <c r="I197" s="201"/>
      <c r="J197" s="202" t="n">
        <f aca="false">ROUND(I197*H197,2)</f>
        <v>0</v>
      </c>
      <c r="K197" s="198"/>
      <c r="L197" s="31"/>
      <c r="M197" s="203"/>
      <c r="N197" s="204" t="s">
        <v>41</v>
      </c>
      <c r="O197" s="32"/>
      <c r="P197" s="205" t="n">
        <f aca="false">O197*H197</f>
        <v>0</v>
      </c>
      <c r="Q197" s="205" t="n">
        <v>0</v>
      </c>
      <c r="R197" s="205" t="n">
        <f aca="false">Q197*H197</f>
        <v>0</v>
      </c>
      <c r="S197" s="205" t="n">
        <v>0</v>
      </c>
      <c r="T197" s="206" t="n">
        <f aca="false">S197*H197</f>
        <v>0</v>
      </c>
      <c r="AR197" s="10" t="s">
        <v>162</v>
      </c>
      <c r="AT197" s="10" t="s">
        <v>157</v>
      </c>
      <c r="AU197" s="10" t="s">
        <v>79</v>
      </c>
      <c r="AY197" s="10" t="s">
        <v>154</v>
      </c>
      <c r="BE197" s="207" t="n">
        <f aca="false">IF(N197="základní",J197,0)</f>
        <v>0</v>
      </c>
      <c r="BF197" s="207" t="n">
        <f aca="false">IF(N197="snížená",J197,0)</f>
        <v>0</v>
      </c>
      <c r="BG197" s="207" t="n">
        <f aca="false">IF(N197="zákl. přenesená",J197,0)</f>
        <v>0</v>
      </c>
      <c r="BH197" s="207" t="n">
        <f aca="false">IF(N197="sníž. přenesená",J197,0)</f>
        <v>0</v>
      </c>
      <c r="BI197" s="207" t="n">
        <f aca="false">IF(N197="nulová",J197,0)</f>
        <v>0</v>
      </c>
      <c r="BJ197" s="10" t="s">
        <v>77</v>
      </c>
      <c r="BK197" s="207" t="n">
        <f aca="false">ROUND(I197*H197,2)</f>
        <v>0</v>
      </c>
      <c r="BL197" s="10" t="s">
        <v>162</v>
      </c>
      <c r="BM197" s="10" t="s">
        <v>301</v>
      </c>
    </row>
    <row r="198" s="208" customFormat="true" ht="13.5" hidden="false" customHeight="false" outlineLevel="0" collapsed="false">
      <c r="B198" s="209"/>
      <c r="D198" s="210" t="s">
        <v>164</v>
      </c>
      <c r="E198" s="211"/>
      <c r="F198" s="212" t="s">
        <v>165</v>
      </c>
      <c r="H198" s="211"/>
      <c r="I198" s="213"/>
      <c r="L198" s="209"/>
      <c r="M198" s="214"/>
      <c r="N198" s="215"/>
      <c r="O198" s="215"/>
      <c r="P198" s="215"/>
      <c r="Q198" s="215"/>
      <c r="R198" s="215"/>
      <c r="S198" s="215"/>
      <c r="T198" s="216"/>
      <c r="AT198" s="211" t="s">
        <v>164</v>
      </c>
      <c r="AU198" s="211" t="s">
        <v>79</v>
      </c>
      <c r="AV198" s="208" t="s">
        <v>77</v>
      </c>
      <c r="AW198" s="208" t="s">
        <v>34</v>
      </c>
      <c r="AX198" s="208" t="s">
        <v>70</v>
      </c>
      <c r="AY198" s="211" t="s">
        <v>154</v>
      </c>
    </row>
    <row r="199" s="208" customFormat="true" ht="13.5" hidden="false" customHeight="false" outlineLevel="0" collapsed="false">
      <c r="B199" s="209"/>
      <c r="D199" s="210" t="s">
        <v>164</v>
      </c>
      <c r="E199" s="211"/>
      <c r="F199" s="212" t="s">
        <v>287</v>
      </c>
      <c r="H199" s="211"/>
      <c r="I199" s="213"/>
      <c r="L199" s="209"/>
      <c r="M199" s="214"/>
      <c r="N199" s="215"/>
      <c r="O199" s="215"/>
      <c r="P199" s="215"/>
      <c r="Q199" s="215"/>
      <c r="R199" s="215"/>
      <c r="S199" s="215"/>
      <c r="T199" s="216"/>
      <c r="AT199" s="211" t="s">
        <v>164</v>
      </c>
      <c r="AU199" s="211" t="s">
        <v>79</v>
      </c>
      <c r="AV199" s="208" t="s">
        <v>77</v>
      </c>
      <c r="AW199" s="208" t="s">
        <v>34</v>
      </c>
      <c r="AX199" s="208" t="s">
        <v>70</v>
      </c>
      <c r="AY199" s="211" t="s">
        <v>154</v>
      </c>
    </row>
    <row r="200" s="208" customFormat="true" ht="40.5" hidden="false" customHeight="false" outlineLevel="0" collapsed="false">
      <c r="B200" s="209"/>
      <c r="D200" s="210" t="s">
        <v>164</v>
      </c>
      <c r="E200" s="211"/>
      <c r="F200" s="212" t="s">
        <v>302</v>
      </c>
      <c r="H200" s="211"/>
      <c r="I200" s="213"/>
      <c r="L200" s="209"/>
      <c r="M200" s="214"/>
      <c r="N200" s="215"/>
      <c r="O200" s="215"/>
      <c r="P200" s="215"/>
      <c r="Q200" s="215"/>
      <c r="R200" s="215"/>
      <c r="S200" s="215"/>
      <c r="T200" s="216"/>
      <c r="AT200" s="211" t="s">
        <v>164</v>
      </c>
      <c r="AU200" s="211" t="s">
        <v>79</v>
      </c>
      <c r="AV200" s="208" t="s">
        <v>77</v>
      </c>
      <c r="AW200" s="208" t="s">
        <v>34</v>
      </c>
      <c r="AX200" s="208" t="s">
        <v>70</v>
      </c>
      <c r="AY200" s="211" t="s">
        <v>154</v>
      </c>
    </row>
    <row r="201" s="217" customFormat="true" ht="13.5" hidden="false" customHeight="false" outlineLevel="0" collapsed="false">
      <c r="B201" s="218"/>
      <c r="D201" s="210" t="s">
        <v>164</v>
      </c>
      <c r="E201" s="219"/>
      <c r="F201" s="220" t="s">
        <v>181</v>
      </c>
      <c r="H201" s="221" t="n">
        <v>5</v>
      </c>
      <c r="I201" s="222"/>
      <c r="L201" s="218"/>
      <c r="M201" s="223"/>
      <c r="N201" s="224"/>
      <c r="O201" s="224"/>
      <c r="P201" s="224"/>
      <c r="Q201" s="224"/>
      <c r="R201" s="224"/>
      <c r="S201" s="224"/>
      <c r="T201" s="225"/>
      <c r="AT201" s="219" t="s">
        <v>164</v>
      </c>
      <c r="AU201" s="219" t="s">
        <v>79</v>
      </c>
      <c r="AV201" s="217" t="s">
        <v>79</v>
      </c>
      <c r="AW201" s="217" t="s">
        <v>34</v>
      </c>
      <c r="AX201" s="217" t="s">
        <v>77</v>
      </c>
      <c r="AY201" s="219" t="s">
        <v>154</v>
      </c>
    </row>
    <row r="202" s="181" customFormat="true" ht="29.85" hidden="false" customHeight="true" outlineLevel="0" collapsed="false">
      <c r="B202" s="182"/>
      <c r="D202" s="183" t="s">
        <v>69</v>
      </c>
      <c r="E202" s="193" t="s">
        <v>303</v>
      </c>
      <c r="F202" s="193" t="s">
        <v>304</v>
      </c>
      <c r="I202" s="185"/>
      <c r="J202" s="194" t="n">
        <f aca="false">BK202</f>
        <v>0</v>
      </c>
      <c r="L202" s="182"/>
      <c r="M202" s="187"/>
      <c r="N202" s="188"/>
      <c r="O202" s="188"/>
      <c r="P202" s="189" t="n">
        <f aca="false">SUM(P203:P208)</f>
        <v>0</v>
      </c>
      <c r="Q202" s="188"/>
      <c r="R202" s="189" t="n">
        <f aca="false">SUM(R203:R208)</f>
        <v>0</v>
      </c>
      <c r="S202" s="188"/>
      <c r="T202" s="190" t="n">
        <f aca="false">SUM(T203:T208)</f>
        <v>0</v>
      </c>
      <c r="AR202" s="183" t="s">
        <v>77</v>
      </c>
      <c r="AT202" s="191" t="s">
        <v>69</v>
      </c>
      <c r="AU202" s="191" t="s">
        <v>77</v>
      </c>
      <c r="AY202" s="183" t="s">
        <v>154</v>
      </c>
      <c r="BK202" s="192" t="n">
        <f aca="false">SUM(BK203:BK208)</f>
        <v>0</v>
      </c>
    </row>
    <row r="203" s="30" customFormat="true" ht="22.9" hidden="false" customHeight="true" outlineLevel="0" collapsed="false">
      <c r="B203" s="195"/>
      <c r="C203" s="196" t="s">
        <v>305</v>
      </c>
      <c r="D203" s="196" t="s">
        <v>157</v>
      </c>
      <c r="E203" s="197" t="s">
        <v>306</v>
      </c>
      <c r="F203" s="198" t="s">
        <v>307</v>
      </c>
      <c r="G203" s="199" t="s">
        <v>308</v>
      </c>
      <c r="H203" s="200" t="n">
        <v>12.376</v>
      </c>
      <c r="I203" s="201"/>
      <c r="J203" s="202" t="n">
        <f aca="false">ROUND(I203*H203,2)</f>
        <v>0</v>
      </c>
      <c r="K203" s="198" t="s">
        <v>161</v>
      </c>
      <c r="L203" s="31"/>
      <c r="M203" s="203"/>
      <c r="N203" s="204" t="s">
        <v>41</v>
      </c>
      <c r="O203" s="32"/>
      <c r="P203" s="205" t="n">
        <f aca="false">O203*H203</f>
        <v>0</v>
      </c>
      <c r="Q203" s="205" t="n">
        <v>0</v>
      </c>
      <c r="R203" s="205" t="n">
        <f aca="false">Q203*H203</f>
        <v>0</v>
      </c>
      <c r="S203" s="205" t="n">
        <v>0</v>
      </c>
      <c r="T203" s="206" t="n">
        <f aca="false">S203*H203</f>
        <v>0</v>
      </c>
      <c r="AR203" s="10" t="s">
        <v>162</v>
      </c>
      <c r="AT203" s="10" t="s">
        <v>157</v>
      </c>
      <c r="AU203" s="10" t="s">
        <v>79</v>
      </c>
      <c r="AY203" s="10" t="s">
        <v>154</v>
      </c>
      <c r="BE203" s="207" t="n">
        <f aca="false">IF(N203="základní",J203,0)</f>
        <v>0</v>
      </c>
      <c r="BF203" s="207" t="n">
        <f aca="false">IF(N203="snížená",J203,0)</f>
        <v>0</v>
      </c>
      <c r="BG203" s="207" t="n">
        <f aca="false">IF(N203="zákl. přenesená",J203,0)</f>
        <v>0</v>
      </c>
      <c r="BH203" s="207" t="n">
        <f aca="false">IF(N203="sníž. přenesená",J203,0)</f>
        <v>0</v>
      </c>
      <c r="BI203" s="207" t="n">
        <f aca="false">IF(N203="nulová",J203,0)</f>
        <v>0</v>
      </c>
      <c r="BJ203" s="10" t="s">
        <v>77</v>
      </c>
      <c r="BK203" s="207" t="n">
        <f aca="false">ROUND(I203*H203,2)</f>
        <v>0</v>
      </c>
      <c r="BL203" s="10" t="s">
        <v>162</v>
      </c>
      <c r="BM203" s="10" t="s">
        <v>309</v>
      </c>
    </row>
    <row r="204" s="30" customFormat="true" ht="22.9" hidden="false" customHeight="true" outlineLevel="0" collapsed="false">
      <c r="B204" s="195"/>
      <c r="C204" s="196" t="s">
        <v>310</v>
      </c>
      <c r="D204" s="196" t="s">
        <v>157</v>
      </c>
      <c r="E204" s="197" t="s">
        <v>311</v>
      </c>
      <c r="F204" s="198" t="s">
        <v>312</v>
      </c>
      <c r="G204" s="199" t="s">
        <v>308</v>
      </c>
      <c r="H204" s="200" t="n">
        <v>12.376</v>
      </c>
      <c r="I204" s="201"/>
      <c r="J204" s="202" t="n">
        <f aca="false">ROUND(I204*H204,2)</f>
        <v>0</v>
      </c>
      <c r="K204" s="198" t="s">
        <v>161</v>
      </c>
      <c r="L204" s="31"/>
      <c r="M204" s="203"/>
      <c r="N204" s="204" t="s">
        <v>41</v>
      </c>
      <c r="O204" s="32"/>
      <c r="P204" s="205" t="n">
        <f aca="false">O204*H204</f>
        <v>0</v>
      </c>
      <c r="Q204" s="205" t="n">
        <v>0</v>
      </c>
      <c r="R204" s="205" t="n">
        <f aca="false">Q204*H204</f>
        <v>0</v>
      </c>
      <c r="S204" s="205" t="n">
        <v>0</v>
      </c>
      <c r="T204" s="206" t="n">
        <f aca="false">S204*H204</f>
        <v>0</v>
      </c>
      <c r="AR204" s="10" t="s">
        <v>162</v>
      </c>
      <c r="AT204" s="10" t="s">
        <v>157</v>
      </c>
      <c r="AU204" s="10" t="s">
        <v>79</v>
      </c>
      <c r="AY204" s="10" t="s">
        <v>154</v>
      </c>
      <c r="BE204" s="207" t="n">
        <f aca="false">IF(N204="základní",J204,0)</f>
        <v>0</v>
      </c>
      <c r="BF204" s="207" t="n">
        <f aca="false">IF(N204="snížená",J204,0)</f>
        <v>0</v>
      </c>
      <c r="BG204" s="207" t="n">
        <f aca="false">IF(N204="zákl. přenesená",J204,0)</f>
        <v>0</v>
      </c>
      <c r="BH204" s="207" t="n">
        <f aca="false">IF(N204="sníž. přenesená",J204,0)</f>
        <v>0</v>
      </c>
      <c r="BI204" s="207" t="n">
        <f aca="false">IF(N204="nulová",J204,0)</f>
        <v>0</v>
      </c>
      <c r="BJ204" s="10" t="s">
        <v>77</v>
      </c>
      <c r="BK204" s="207" t="n">
        <f aca="false">ROUND(I204*H204,2)</f>
        <v>0</v>
      </c>
      <c r="BL204" s="10" t="s">
        <v>162</v>
      </c>
      <c r="BM204" s="10" t="s">
        <v>313</v>
      </c>
    </row>
    <row r="205" s="30" customFormat="true" ht="22.9" hidden="false" customHeight="true" outlineLevel="0" collapsed="false">
      <c r="B205" s="195"/>
      <c r="C205" s="196" t="s">
        <v>314</v>
      </c>
      <c r="D205" s="196" t="s">
        <v>157</v>
      </c>
      <c r="E205" s="197" t="s">
        <v>315</v>
      </c>
      <c r="F205" s="198" t="s">
        <v>316</v>
      </c>
      <c r="G205" s="199" t="s">
        <v>308</v>
      </c>
      <c r="H205" s="200" t="n">
        <v>12.376</v>
      </c>
      <c r="I205" s="201"/>
      <c r="J205" s="202" t="n">
        <f aca="false">ROUND(I205*H205,2)</f>
        <v>0</v>
      </c>
      <c r="K205" s="198" t="s">
        <v>161</v>
      </c>
      <c r="L205" s="31"/>
      <c r="M205" s="203"/>
      <c r="N205" s="204" t="s">
        <v>41</v>
      </c>
      <c r="O205" s="32"/>
      <c r="P205" s="205" t="n">
        <f aca="false">O205*H205</f>
        <v>0</v>
      </c>
      <c r="Q205" s="205" t="n">
        <v>0</v>
      </c>
      <c r="R205" s="205" t="n">
        <f aca="false">Q205*H205</f>
        <v>0</v>
      </c>
      <c r="S205" s="205" t="n">
        <v>0</v>
      </c>
      <c r="T205" s="206" t="n">
        <f aca="false">S205*H205</f>
        <v>0</v>
      </c>
      <c r="AR205" s="10" t="s">
        <v>162</v>
      </c>
      <c r="AT205" s="10" t="s">
        <v>157</v>
      </c>
      <c r="AU205" s="10" t="s">
        <v>79</v>
      </c>
      <c r="AY205" s="10" t="s">
        <v>154</v>
      </c>
      <c r="BE205" s="207" t="n">
        <f aca="false">IF(N205="základní",J205,0)</f>
        <v>0</v>
      </c>
      <c r="BF205" s="207" t="n">
        <f aca="false">IF(N205="snížená",J205,0)</f>
        <v>0</v>
      </c>
      <c r="BG205" s="207" t="n">
        <f aca="false">IF(N205="zákl. přenesená",J205,0)</f>
        <v>0</v>
      </c>
      <c r="BH205" s="207" t="n">
        <f aca="false">IF(N205="sníž. přenesená",J205,0)</f>
        <v>0</v>
      </c>
      <c r="BI205" s="207" t="n">
        <f aca="false">IF(N205="nulová",J205,0)</f>
        <v>0</v>
      </c>
      <c r="BJ205" s="10" t="s">
        <v>77</v>
      </c>
      <c r="BK205" s="207" t="n">
        <f aca="false">ROUND(I205*H205,2)</f>
        <v>0</v>
      </c>
      <c r="BL205" s="10" t="s">
        <v>162</v>
      </c>
      <c r="BM205" s="10" t="s">
        <v>317</v>
      </c>
    </row>
    <row r="206" s="30" customFormat="true" ht="22.9" hidden="false" customHeight="true" outlineLevel="0" collapsed="false">
      <c r="B206" s="195"/>
      <c r="C206" s="196" t="s">
        <v>318</v>
      </c>
      <c r="D206" s="196" t="s">
        <v>157</v>
      </c>
      <c r="E206" s="197" t="s">
        <v>319</v>
      </c>
      <c r="F206" s="198" t="s">
        <v>320</v>
      </c>
      <c r="G206" s="199" t="s">
        <v>308</v>
      </c>
      <c r="H206" s="200" t="n">
        <v>111.384</v>
      </c>
      <c r="I206" s="201"/>
      <c r="J206" s="202" t="n">
        <f aca="false">ROUND(I206*H206,2)</f>
        <v>0</v>
      </c>
      <c r="K206" s="198" t="s">
        <v>161</v>
      </c>
      <c r="L206" s="31"/>
      <c r="M206" s="203"/>
      <c r="N206" s="204" t="s">
        <v>41</v>
      </c>
      <c r="O206" s="32"/>
      <c r="P206" s="205" t="n">
        <f aca="false">O206*H206</f>
        <v>0</v>
      </c>
      <c r="Q206" s="205" t="n">
        <v>0</v>
      </c>
      <c r="R206" s="205" t="n">
        <f aca="false">Q206*H206</f>
        <v>0</v>
      </c>
      <c r="S206" s="205" t="n">
        <v>0</v>
      </c>
      <c r="T206" s="206" t="n">
        <f aca="false">S206*H206</f>
        <v>0</v>
      </c>
      <c r="AR206" s="10" t="s">
        <v>162</v>
      </c>
      <c r="AT206" s="10" t="s">
        <v>157</v>
      </c>
      <c r="AU206" s="10" t="s">
        <v>79</v>
      </c>
      <c r="AY206" s="10" t="s">
        <v>154</v>
      </c>
      <c r="BE206" s="207" t="n">
        <f aca="false">IF(N206="základní",J206,0)</f>
        <v>0</v>
      </c>
      <c r="BF206" s="207" t="n">
        <f aca="false">IF(N206="snížená",J206,0)</f>
        <v>0</v>
      </c>
      <c r="BG206" s="207" t="n">
        <f aca="false">IF(N206="zákl. přenesená",J206,0)</f>
        <v>0</v>
      </c>
      <c r="BH206" s="207" t="n">
        <f aca="false">IF(N206="sníž. přenesená",J206,0)</f>
        <v>0</v>
      </c>
      <c r="BI206" s="207" t="n">
        <f aca="false">IF(N206="nulová",J206,0)</f>
        <v>0</v>
      </c>
      <c r="BJ206" s="10" t="s">
        <v>77</v>
      </c>
      <c r="BK206" s="207" t="n">
        <f aca="false">ROUND(I206*H206,2)</f>
        <v>0</v>
      </c>
      <c r="BL206" s="10" t="s">
        <v>162</v>
      </c>
      <c r="BM206" s="10" t="s">
        <v>321</v>
      </c>
    </row>
    <row r="207" s="217" customFormat="true" ht="13.5" hidden="false" customHeight="false" outlineLevel="0" collapsed="false">
      <c r="B207" s="218"/>
      <c r="D207" s="210" t="s">
        <v>164</v>
      </c>
      <c r="F207" s="220" t="s">
        <v>322</v>
      </c>
      <c r="H207" s="221" t="n">
        <v>111.384</v>
      </c>
      <c r="I207" s="222"/>
      <c r="L207" s="218"/>
      <c r="M207" s="223"/>
      <c r="N207" s="224"/>
      <c r="O207" s="224"/>
      <c r="P207" s="224"/>
      <c r="Q207" s="224"/>
      <c r="R207" s="224"/>
      <c r="S207" s="224"/>
      <c r="T207" s="225"/>
      <c r="AT207" s="219" t="s">
        <v>164</v>
      </c>
      <c r="AU207" s="219" t="s">
        <v>79</v>
      </c>
      <c r="AV207" s="217" t="s">
        <v>79</v>
      </c>
      <c r="AW207" s="217" t="s">
        <v>5</v>
      </c>
      <c r="AX207" s="217" t="s">
        <v>77</v>
      </c>
      <c r="AY207" s="219" t="s">
        <v>154</v>
      </c>
    </row>
    <row r="208" s="30" customFormat="true" ht="22.9" hidden="false" customHeight="true" outlineLevel="0" collapsed="false">
      <c r="B208" s="195"/>
      <c r="C208" s="196" t="s">
        <v>323</v>
      </c>
      <c r="D208" s="196" t="s">
        <v>157</v>
      </c>
      <c r="E208" s="197" t="s">
        <v>324</v>
      </c>
      <c r="F208" s="198" t="s">
        <v>325</v>
      </c>
      <c r="G208" s="199" t="s">
        <v>308</v>
      </c>
      <c r="H208" s="200" t="n">
        <v>12.748</v>
      </c>
      <c r="I208" s="201"/>
      <c r="J208" s="202" t="n">
        <f aca="false">ROUND(I208*H208,2)</f>
        <v>0</v>
      </c>
      <c r="K208" s="198" t="s">
        <v>161</v>
      </c>
      <c r="L208" s="31"/>
      <c r="M208" s="203"/>
      <c r="N208" s="204" t="s">
        <v>41</v>
      </c>
      <c r="O208" s="32"/>
      <c r="P208" s="205" t="n">
        <f aca="false">O208*H208</f>
        <v>0</v>
      </c>
      <c r="Q208" s="205" t="n">
        <v>0</v>
      </c>
      <c r="R208" s="205" t="n">
        <f aca="false">Q208*H208</f>
        <v>0</v>
      </c>
      <c r="S208" s="205" t="n">
        <v>0</v>
      </c>
      <c r="T208" s="206" t="n">
        <f aca="false">S208*H208</f>
        <v>0</v>
      </c>
      <c r="AR208" s="10" t="s">
        <v>162</v>
      </c>
      <c r="AT208" s="10" t="s">
        <v>157</v>
      </c>
      <c r="AU208" s="10" t="s">
        <v>79</v>
      </c>
      <c r="AY208" s="10" t="s">
        <v>154</v>
      </c>
      <c r="BE208" s="207" t="n">
        <f aca="false">IF(N208="základní",J208,0)</f>
        <v>0</v>
      </c>
      <c r="BF208" s="207" t="n">
        <f aca="false">IF(N208="snížená",J208,0)</f>
        <v>0</v>
      </c>
      <c r="BG208" s="207" t="n">
        <f aca="false">IF(N208="zákl. přenesená",J208,0)</f>
        <v>0</v>
      </c>
      <c r="BH208" s="207" t="n">
        <f aca="false">IF(N208="sníž. přenesená",J208,0)</f>
        <v>0</v>
      </c>
      <c r="BI208" s="207" t="n">
        <f aca="false">IF(N208="nulová",J208,0)</f>
        <v>0</v>
      </c>
      <c r="BJ208" s="10" t="s">
        <v>77</v>
      </c>
      <c r="BK208" s="207" t="n">
        <f aca="false">ROUND(I208*H208,2)</f>
        <v>0</v>
      </c>
      <c r="BL208" s="10" t="s">
        <v>162</v>
      </c>
      <c r="BM208" s="10" t="s">
        <v>326</v>
      </c>
    </row>
    <row r="209" s="181" customFormat="true" ht="29.85" hidden="false" customHeight="true" outlineLevel="0" collapsed="false">
      <c r="B209" s="182"/>
      <c r="D209" s="183" t="s">
        <v>69</v>
      </c>
      <c r="E209" s="193" t="s">
        <v>327</v>
      </c>
      <c r="F209" s="193" t="s">
        <v>328</v>
      </c>
      <c r="I209" s="185"/>
      <c r="J209" s="194" t="n">
        <f aca="false">BK209</f>
        <v>0</v>
      </c>
      <c r="L209" s="182"/>
      <c r="M209" s="187"/>
      <c r="N209" s="188"/>
      <c r="O209" s="188"/>
      <c r="P209" s="189" t="n">
        <f aca="false">P210</f>
        <v>0</v>
      </c>
      <c r="Q209" s="188"/>
      <c r="R209" s="189" t="n">
        <f aca="false">R210</f>
        <v>0</v>
      </c>
      <c r="S209" s="188"/>
      <c r="T209" s="190" t="n">
        <f aca="false">T210</f>
        <v>0</v>
      </c>
      <c r="AR209" s="183" t="s">
        <v>77</v>
      </c>
      <c r="AT209" s="191" t="s">
        <v>69</v>
      </c>
      <c r="AU209" s="191" t="s">
        <v>77</v>
      </c>
      <c r="AY209" s="183" t="s">
        <v>154</v>
      </c>
      <c r="BK209" s="192" t="n">
        <f aca="false">BK210</f>
        <v>0</v>
      </c>
    </row>
    <row r="210" s="30" customFormat="true" ht="14.45" hidden="false" customHeight="true" outlineLevel="0" collapsed="false">
      <c r="B210" s="195"/>
      <c r="C210" s="196" t="s">
        <v>329</v>
      </c>
      <c r="D210" s="196" t="s">
        <v>157</v>
      </c>
      <c r="E210" s="197" t="s">
        <v>330</v>
      </c>
      <c r="F210" s="198" t="s">
        <v>331</v>
      </c>
      <c r="G210" s="199" t="s">
        <v>308</v>
      </c>
      <c r="H210" s="200" t="n">
        <v>5.975</v>
      </c>
      <c r="I210" s="201"/>
      <c r="J210" s="202" t="n">
        <f aca="false">ROUND(I210*H210,2)</f>
        <v>0</v>
      </c>
      <c r="K210" s="198" t="s">
        <v>161</v>
      </c>
      <c r="L210" s="31"/>
      <c r="M210" s="203"/>
      <c r="N210" s="204" t="s">
        <v>41</v>
      </c>
      <c r="O210" s="32"/>
      <c r="P210" s="205" t="n">
        <f aca="false">O210*H210</f>
        <v>0</v>
      </c>
      <c r="Q210" s="205" t="n">
        <v>0</v>
      </c>
      <c r="R210" s="205" t="n">
        <f aca="false">Q210*H210</f>
        <v>0</v>
      </c>
      <c r="S210" s="205" t="n">
        <v>0</v>
      </c>
      <c r="T210" s="206" t="n">
        <f aca="false">S210*H210</f>
        <v>0</v>
      </c>
      <c r="AR210" s="10" t="s">
        <v>162</v>
      </c>
      <c r="AT210" s="10" t="s">
        <v>157</v>
      </c>
      <c r="AU210" s="10" t="s">
        <v>79</v>
      </c>
      <c r="AY210" s="10" t="s">
        <v>154</v>
      </c>
      <c r="BE210" s="207" t="n">
        <f aca="false">IF(N210="základní",J210,0)</f>
        <v>0</v>
      </c>
      <c r="BF210" s="207" t="n">
        <f aca="false">IF(N210="snížená",J210,0)</f>
        <v>0</v>
      </c>
      <c r="BG210" s="207" t="n">
        <f aca="false">IF(N210="zákl. přenesená",J210,0)</f>
        <v>0</v>
      </c>
      <c r="BH210" s="207" t="n">
        <f aca="false">IF(N210="sníž. přenesená",J210,0)</f>
        <v>0</v>
      </c>
      <c r="BI210" s="207" t="n">
        <f aca="false">IF(N210="nulová",J210,0)</f>
        <v>0</v>
      </c>
      <c r="BJ210" s="10" t="s">
        <v>77</v>
      </c>
      <c r="BK210" s="207" t="n">
        <f aca="false">ROUND(I210*H210,2)</f>
        <v>0</v>
      </c>
      <c r="BL210" s="10" t="s">
        <v>162</v>
      </c>
      <c r="BM210" s="10" t="s">
        <v>332</v>
      </c>
    </row>
    <row r="211" s="181" customFormat="true" ht="37.35" hidden="false" customHeight="true" outlineLevel="0" collapsed="false">
      <c r="B211" s="182"/>
      <c r="D211" s="183" t="s">
        <v>69</v>
      </c>
      <c r="E211" s="184" t="s">
        <v>333</v>
      </c>
      <c r="F211" s="184" t="s">
        <v>334</v>
      </c>
      <c r="I211" s="185"/>
      <c r="J211" s="186" t="n">
        <f aca="false">BK211</f>
        <v>0</v>
      </c>
      <c r="L211" s="182"/>
      <c r="M211" s="187"/>
      <c r="N211" s="188"/>
      <c r="O211" s="188"/>
      <c r="P211" s="189" t="n">
        <f aca="false">P212+P229+P232+P256+P385+P389+P456+P498+P549+P593+P660+P710+P793</f>
        <v>0</v>
      </c>
      <c r="Q211" s="188"/>
      <c r="R211" s="189" t="n">
        <f aca="false">R212+R229+R232+R256+R385+R389+R456+R498+R549+R593+R660+R710+R793</f>
        <v>13.71259888</v>
      </c>
      <c r="S211" s="188"/>
      <c r="T211" s="190" t="n">
        <f aca="false">T212+T229+T232+T256+T385+T389+T456+T498+T549+T593+T660+T710+T793</f>
        <v>11.96673037</v>
      </c>
      <c r="AR211" s="183" t="s">
        <v>79</v>
      </c>
      <c r="AT211" s="191" t="s">
        <v>69</v>
      </c>
      <c r="AU211" s="191" t="s">
        <v>70</v>
      </c>
      <c r="AY211" s="183" t="s">
        <v>154</v>
      </c>
      <c r="BK211" s="192" t="n">
        <f aca="false">BK212+BK229+BK232+BK256+BK385+BK389+BK456+BK498+BK549+BK593+BK660+BK710+BK793</f>
        <v>0</v>
      </c>
    </row>
    <row r="212" s="181" customFormat="true" ht="19.9" hidden="false" customHeight="true" outlineLevel="0" collapsed="false">
      <c r="B212" s="182"/>
      <c r="D212" s="183" t="s">
        <v>69</v>
      </c>
      <c r="E212" s="193" t="s">
        <v>335</v>
      </c>
      <c r="F212" s="193" t="s">
        <v>336</v>
      </c>
      <c r="I212" s="185"/>
      <c r="J212" s="194" t="n">
        <f aca="false">BK212</f>
        <v>0</v>
      </c>
      <c r="L212" s="182"/>
      <c r="M212" s="187"/>
      <c r="N212" s="188"/>
      <c r="O212" s="188"/>
      <c r="P212" s="189" t="n">
        <f aca="false">SUM(P213:P228)</f>
        <v>0</v>
      </c>
      <c r="Q212" s="188"/>
      <c r="R212" s="189" t="n">
        <f aca="false">SUM(R213:R228)</f>
        <v>0</v>
      </c>
      <c r="S212" s="188"/>
      <c r="T212" s="190" t="n">
        <f aca="false">SUM(T213:T228)</f>
        <v>0</v>
      </c>
      <c r="AR212" s="183" t="s">
        <v>79</v>
      </c>
      <c r="AT212" s="191" t="s">
        <v>69</v>
      </c>
      <c r="AU212" s="191" t="s">
        <v>77</v>
      </c>
      <c r="AY212" s="183" t="s">
        <v>154</v>
      </c>
      <c r="BK212" s="192" t="n">
        <f aca="false">SUM(BK213:BK228)</f>
        <v>0</v>
      </c>
    </row>
    <row r="213" s="30" customFormat="true" ht="14.45" hidden="false" customHeight="true" outlineLevel="0" collapsed="false">
      <c r="B213" s="195"/>
      <c r="C213" s="196" t="s">
        <v>337</v>
      </c>
      <c r="D213" s="196" t="s">
        <v>157</v>
      </c>
      <c r="E213" s="197" t="s">
        <v>338</v>
      </c>
      <c r="F213" s="198" t="s">
        <v>339</v>
      </c>
      <c r="G213" s="199" t="s">
        <v>340</v>
      </c>
      <c r="H213" s="200" t="n">
        <v>3</v>
      </c>
      <c r="I213" s="201"/>
      <c r="J213" s="202" t="n">
        <f aca="false">ROUND(I213*H213,2)</f>
        <v>0</v>
      </c>
      <c r="K213" s="198"/>
      <c r="L213" s="31"/>
      <c r="M213" s="203"/>
      <c r="N213" s="204" t="s">
        <v>41</v>
      </c>
      <c r="O213" s="32"/>
      <c r="P213" s="205" t="n">
        <f aca="false">O213*H213</f>
        <v>0</v>
      </c>
      <c r="Q213" s="205" t="n">
        <v>0</v>
      </c>
      <c r="R213" s="205" t="n">
        <f aca="false">Q213*H213</f>
        <v>0</v>
      </c>
      <c r="S213" s="205" t="n">
        <v>0</v>
      </c>
      <c r="T213" s="206" t="n">
        <f aca="false">S213*H213</f>
        <v>0</v>
      </c>
      <c r="AR213" s="10" t="s">
        <v>249</v>
      </c>
      <c r="AT213" s="10" t="s">
        <v>157</v>
      </c>
      <c r="AU213" s="10" t="s">
        <v>79</v>
      </c>
      <c r="AY213" s="10" t="s">
        <v>154</v>
      </c>
      <c r="BE213" s="207" t="n">
        <f aca="false">IF(N213="základní",J213,0)</f>
        <v>0</v>
      </c>
      <c r="BF213" s="207" t="n">
        <f aca="false">IF(N213="snížená",J213,0)</f>
        <v>0</v>
      </c>
      <c r="BG213" s="207" t="n">
        <f aca="false">IF(N213="zákl. přenesená",J213,0)</f>
        <v>0</v>
      </c>
      <c r="BH213" s="207" t="n">
        <f aca="false">IF(N213="sníž. přenesená",J213,0)</f>
        <v>0</v>
      </c>
      <c r="BI213" s="207" t="n">
        <f aca="false">IF(N213="nulová",J213,0)</f>
        <v>0</v>
      </c>
      <c r="BJ213" s="10" t="s">
        <v>77</v>
      </c>
      <c r="BK213" s="207" t="n">
        <f aca="false">ROUND(I213*H213,2)</f>
        <v>0</v>
      </c>
      <c r="BL213" s="10" t="s">
        <v>249</v>
      </c>
      <c r="BM213" s="10" t="s">
        <v>341</v>
      </c>
    </row>
    <row r="214" s="208" customFormat="true" ht="13.5" hidden="false" customHeight="false" outlineLevel="0" collapsed="false">
      <c r="B214" s="209"/>
      <c r="D214" s="210" t="s">
        <v>164</v>
      </c>
      <c r="E214" s="211"/>
      <c r="F214" s="212" t="s">
        <v>165</v>
      </c>
      <c r="H214" s="211"/>
      <c r="I214" s="213"/>
      <c r="L214" s="209"/>
      <c r="M214" s="214"/>
      <c r="N214" s="215"/>
      <c r="O214" s="215"/>
      <c r="P214" s="215"/>
      <c r="Q214" s="215"/>
      <c r="R214" s="215"/>
      <c r="S214" s="215"/>
      <c r="T214" s="216"/>
      <c r="AT214" s="211" t="s">
        <v>164</v>
      </c>
      <c r="AU214" s="211" t="s">
        <v>79</v>
      </c>
      <c r="AV214" s="208" t="s">
        <v>77</v>
      </c>
      <c r="AW214" s="208" t="s">
        <v>34</v>
      </c>
      <c r="AX214" s="208" t="s">
        <v>70</v>
      </c>
      <c r="AY214" s="211" t="s">
        <v>154</v>
      </c>
    </row>
    <row r="215" s="208" customFormat="true" ht="13.5" hidden="false" customHeight="false" outlineLevel="0" collapsed="false">
      <c r="B215" s="209"/>
      <c r="D215" s="210" t="s">
        <v>164</v>
      </c>
      <c r="E215" s="211"/>
      <c r="F215" s="212" t="s">
        <v>342</v>
      </c>
      <c r="H215" s="211"/>
      <c r="I215" s="213"/>
      <c r="L215" s="209"/>
      <c r="M215" s="214"/>
      <c r="N215" s="215"/>
      <c r="O215" s="215"/>
      <c r="P215" s="215"/>
      <c r="Q215" s="215"/>
      <c r="R215" s="215"/>
      <c r="S215" s="215"/>
      <c r="T215" s="216"/>
      <c r="AT215" s="211" t="s">
        <v>164</v>
      </c>
      <c r="AU215" s="211" t="s">
        <v>79</v>
      </c>
      <c r="AV215" s="208" t="s">
        <v>77</v>
      </c>
      <c r="AW215" s="208" t="s">
        <v>34</v>
      </c>
      <c r="AX215" s="208" t="s">
        <v>70</v>
      </c>
      <c r="AY215" s="211" t="s">
        <v>154</v>
      </c>
    </row>
    <row r="216" s="208" customFormat="true" ht="13.5" hidden="false" customHeight="false" outlineLevel="0" collapsed="false">
      <c r="B216" s="209"/>
      <c r="D216" s="210" t="s">
        <v>164</v>
      </c>
      <c r="E216" s="211"/>
      <c r="F216" s="212" t="s">
        <v>294</v>
      </c>
      <c r="H216" s="211"/>
      <c r="I216" s="213"/>
      <c r="L216" s="209"/>
      <c r="M216" s="214"/>
      <c r="N216" s="215"/>
      <c r="O216" s="215"/>
      <c r="P216" s="215"/>
      <c r="Q216" s="215"/>
      <c r="R216" s="215"/>
      <c r="S216" s="215"/>
      <c r="T216" s="216"/>
      <c r="AT216" s="211" t="s">
        <v>164</v>
      </c>
      <c r="AU216" s="211" t="s">
        <v>79</v>
      </c>
      <c r="AV216" s="208" t="s">
        <v>77</v>
      </c>
      <c r="AW216" s="208" t="s">
        <v>34</v>
      </c>
      <c r="AX216" s="208" t="s">
        <v>70</v>
      </c>
      <c r="AY216" s="211" t="s">
        <v>154</v>
      </c>
    </row>
    <row r="217" s="217" customFormat="true" ht="13.5" hidden="false" customHeight="false" outlineLevel="0" collapsed="false">
      <c r="B217" s="218"/>
      <c r="D217" s="210" t="s">
        <v>164</v>
      </c>
      <c r="E217" s="219"/>
      <c r="F217" s="220" t="s">
        <v>343</v>
      </c>
      <c r="H217" s="221" t="n">
        <v>3</v>
      </c>
      <c r="I217" s="222"/>
      <c r="L217" s="218"/>
      <c r="M217" s="223"/>
      <c r="N217" s="224"/>
      <c r="O217" s="224"/>
      <c r="P217" s="224"/>
      <c r="Q217" s="224"/>
      <c r="R217" s="224"/>
      <c r="S217" s="224"/>
      <c r="T217" s="225"/>
      <c r="AT217" s="219" t="s">
        <v>164</v>
      </c>
      <c r="AU217" s="219" t="s">
        <v>79</v>
      </c>
      <c r="AV217" s="217" t="s">
        <v>79</v>
      </c>
      <c r="AW217" s="217" t="s">
        <v>34</v>
      </c>
      <c r="AX217" s="217" t="s">
        <v>77</v>
      </c>
      <c r="AY217" s="219" t="s">
        <v>154</v>
      </c>
    </row>
    <row r="218" s="208" customFormat="true" ht="13.5" hidden="false" customHeight="false" outlineLevel="0" collapsed="false">
      <c r="B218" s="209"/>
      <c r="D218" s="210" t="s">
        <v>164</v>
      </c>
      <c r="E218" s="211"/>
      <c r="F218" s="212" t="s">
        <v>344</v>
      </c>
      <c r="H218" s="211"/>
      <c r="I218" s="213"/>
      <c r="L218" s="209"/>
      <c r="M218" s="214"/>
      <c r="N218" s="215"/>
      <c r="O218" s="215"/>
      <c r="P218" s="215"/>
      <c r="Q218" s="215"/>
      <c r="R218" s="215"/>
      <c r="S218" s="215"/>
      <c r="T218" s="216"/>
      <c r="AT218" s="211" t="s">
        <v>164</v>
      </c>
      <c r="AU218" s="211" t="s">
        <v>79</v>
      </c>
      <c r="AV218" s="208" t="s">
        <v>77</v>
      </c>
      <c r="AW218" s="208" t="s">
        <v>34</v>
      </c>
      <c r="AX218" s="208" t="s">
        <v>70</v>
      </c>
      <c r="AY218" s="211" t="s">
        <v>154</v>
      </c>
    </row>
    <row r="219" s="208" customFormat="true" ht="13.5" hidden="false" customHeight="false" outlineLevel="0" collapsed="false">
      <c r="B219" s="209"/>
      <c r="D219" s="210" t="s">
        <v>164</v>
      </c>
      <c r="E219" s="211"/>
      <c r="F219" s="212" t="s">
        <v>345</v>
      </c>
      <c r="H219" s="211"/>
      <c r="I219" s="213"/>
      <c r="L219" s="209"/>
      <c r="M219" s="214"/>
      <c r="N219" s="215"/>
      <c r="O219" s="215"/>
      <c r="P219" s="215"/>
      <c r="Q219" s="215"/>
      <c r="R219" s="215"/>
      <c r="S219" s="215"/>
      <c r="T219" s="216"/>
      <c r="AT219" s="211" t="s">
        <v>164</v>
      </c>
      <c r="AU219" s="211" t="s">
        <v>79</v>
      </c>
      <c r="AV219" s="208" t="s">
        <v>77</v>
      </c>
      <c r="AW219" s="208" t="s">
        <v>34</v>
      </c>
      <c r="AX219" s="208" t="s">
        <v>70</v>
      </c>
      <c r="AY219" s="211" t="s">
        <v>154</v>
      </c>
    </row>
    <row r="220" s="208" customFormat="true" ht="27" hidden="false" customHeight="false" outlineLevel="0" collapsed="false">
      <c r="B220" s="209"/>
      <c r="D220" s="210" t="s">
        <v>164</v>
      </c>
      <c r="E220" s="211"/>
      <c r="F220" s="212" t="s">
        <v>346</v>
      </c>
      <c r="H220" s="211"/>
      <c r="I220" s="213"/>
      <c r="L220" s="209"/>
      <c r="M220" s="214"/>
      <c r="N220" s="215"/>
      <c r="O220" s="215"/>
      <c r="P220" s="215"/>
      <c r="Q220" s="215"/>
      <c r="R220" s="215"/>
      <c r="S220" s="215"/>
      <c r="T220" s="216"/>
      <c r="AT220" s="211" t="s">
        <v>164</v>
      </c>
      <c r="AU220" s="211" t="s">
        <v>79</v>
      </c>
      <c r="AV220" s="208" t="s">
        <v>77</v>
      </c>
      <c r="AW220" s="208" t="s">
        <v>34</v>
      </c>
      <c r="AX220" s="208" t="s">
        <v>70</v>
      </c>
      <c r="AY220" s="211" t="s">
        <v>154</v>
      </c>
    </row>
    <row r="221" s="208" customFormat="true" ht="27" hidden="false" customHeight="false" outlineLevel="0" collapsed="false">
      <c r="B221" s="209"/>
      <c r="D221" s="210" t="s">
        <v>164</v>
      </c>
      <c r="E221" s="211"/>
      <c r="F221" s="212" t="s">
        <v>347</v>
      </c>
      <c r="H221" s="211"/>
      <c r="I221" s="213"/>
      <c r="L221" s="209"/>
      <c r="M221" s="214"/>
      <c r="N221" s="215"/>
      <c r="O221" s="215"/>
      <c r="P221" s="215"/>
      <c r="Q221" s="215"/>
      <c r="R221" s="215"/>
      <c r="S221" s="215"/>
      <c r="T221" s="216"/>
      <c r="AT221" s="211" t="s">
        <v>164</v>
      </c>
      <c r="AU221" s="211" t="s">
        <v>79</v>
      </c>
      <c r="AV221" s="208" t="s">
        <v>77</v>
      </c>
      <c r="AW221" s="208" t="s">
        <v>34</v>
      </c>
      <c r="AX221" s="208" t="s">
        <v>70</v>
      </c>
      <c r="AY221" s="211" t="s">
        <v>154</v>
      </c>
    </row>
    <row r="222" s="208" customFormat="true" ht="27" hidden="false" customHeight="false" outlineLevel="0" collapsed="false">
      <c r="B222" s="209"/>
      <c r="D222" s="210" t="s">
        <v>164</v>
      </c>
      <c r="E222" s="211"/>
      <c r="F222" s="212" t="s">
        <v>348</v>
      </c>
      <c r="H222" s="211"/>
      <c r="I222" s="213"/>
      <c r="L222" s="209"/>
      <c r="M222" s="214"/>
      <c r="N222" s="215"/>
      <c r="O222" s="215"/>
      <c r="P222" s="215"/>
      <c r="Q222" s="215"/>
      <c r="R222" s="215"/>
      <c r="S222" s="215"/>
      <c r="T222" s="216"/>
      <c r="AT222" s="211" t="s">
        <v>164</v>
      </c>
      <c r="AU222" s="211" t="s">
        <v>79</v>
      </c>
      <c r="AV222" s="208" t="s">
        <v>77</v>
      </c>
      <c r="AW222" s="208" t="s">
        <v>34</v>
      </c>
      <c r="AX222" s="208" t="s">
        <v>70</v>
      </c>
      <c r="AY222" s="211" t="s">
        <v>154</v>
      </c>
    </row>
    <row r="223" s="208" customFormat="true" ht="13.5" hidden="false" customHeight="false" outlineLevel="0" collapsed="false">
      <c r="B223" s="209"/>
      <c r="D223" s="210" t="s">
        <v>164</v>
      </c>
      <c r="E223" s="211"/>
      <c r="F223" s="212" t="s">
        <v>349</v>
      </c>
      <c r="H223" s="211"/>
      <c r="I223" s="213"/>
      <c r="L223" s="209"/>
      <c r="M223" s="214"/>
      <c r="N223" s="215"/>
      <c r="O223" s="215"/>
      <c r="P223" s="215"/>
      <c r="Q223" s="215"/>
      <c r="R223" s="215"/>
      <c r="S223" s="215"/>
      <c r="T223" s="216"/>
      <c r="AT223" s="211" t="s">
        <v>164</v>
      </c>
      <c r="AU223" s="211" t="s">
        <v>79</v>
      </c>
      <c r="AV223" s="208" t="s">
        <v>77</v>
      </c>
      <c r="AW223" s="208" t="s">
        <v>34</v>
      </c>
      <c r="AX223" s="208" t="s">
        <v>70</v>
      </c>
      <c r="AY223" s="211" t="s">
        <v>154</v>
      </c>
    </row>
    <row r="224" s="208" customFormat="true" ht="27" hidden="false" customHeight="false" outlineLevel="0" collapsed="false">
      <c r="B224" s="209"/>
      <c r="D224" s="210" t="s">
        <v>164</v>
      </c>
      <c r="E224" s="211"/>
      <c r="F224" s="212" t="s">
        <v>350</v>
      </c>
      <c r="H224" s="211"/>
      <c r="I224" s="213"/>
      <c r="L224" s="209"/>
      <c r="M224" s="214"/>
      <c r="N224" s="215"/>
      <c r="O224" s="215"/>
      <c r="P224" s="215"/>
      <c r="Q224" s="215"/>
      <c r="R224" s="215"/>
      <c r="S224" s="215"/>
      <c r="T224" s="216"/>
      <c r="AT224" s="211" t="s">
        <v>164</v>
      </c>
      <c r="AU224" s="211" t="s">
        <v>79</v>
      </c>
      <c r="AV224" s="208" t="s">
        <v>77</v>
      </c>
      <c r="AW224" s="208" t="s">
        <v>34</v>
      </c>
      <c r="AX224" s="208" t="s">
        <v>70</v>
      </c>
      <c r="AY224" s="211" t="s">
        <v>154</v>
      </c>
    </row>
    <row r="225" s="208" customFormat="true" ht="13.5" hidden="false" customHeight="false" outlineLevel="0" collapsed="false">
      <c r="B225" s="209"/>
      <c r="D225" s="210" t="s">
        <v>164</v>
      </c>
      <c r="E225" s="211"/>
      <c r="F225" s="212" t="s">
        <v>351</v>
      </c>
      <c r="H225" s="211"/>
      <c r="I225" s="213"/>
      <c r="L225" s="209"/>
      <c r="M225" s="214"/>
      <c r="N225" s="215"/>
      <c r="O225" s="215"/>
      <c r="P225" s="215"/>
      <c r="Q225" s="215"/>
      <c r="R225" s="215"/>
      <c r="S225" s="215"/>
      <c r="T225" s="216"/>
      <c r="AT225" s="211" t="s">
        <v>164</v>
      </c>
      <c r="AU225" s="211" t="s">
        <v>79</v>
      </c>
      <c r="AV225" s="208" t="s">
        <v>77</v>
      </c>
      <c r="AW225" s="208" t="s">
        <v>34</v>
      </c>
      <c r="AX225" s="208" t="s">
        <v>70</v>
      </c>
      <c r="AY225" s="211" t="s">
        <v>154</v>
      </c>
    </row>
    <row r="226" s="208" customFormat="true" ht="27" hidden="false" customHeight="false" outlineLevel="0" collapsed="false">
      <c r="B226" s="209"/>
      <c r="D226" s="210" t="s">
        <v>164</v>
      </c>
      <c r="E226" s="211"/>
      <c r="F226" s="212" t="s">
        <v>352</v>
      </c>
      <c r="H226" s="211"/>
      <c r="I226" s="213"/>
      <c r="L226" s="209"/>
      <c r="M226" s="214"/>
      <c r="N226" s="215"/>
      <c r="O226" s="215"/>
      <c r="P226" s="215"/>
      <c r="Q226" s="215"/>
      <c r="R226" s="215"/>
      <c r="S226" s="215"/>
      <c r="T226" s="216"/>
      <c r="AT226" s="211" t="s">
        <v>164</v>
      </c>
      <c r="AU226" s="211" t="s">
        <v>79</v>
      </c>
      <c r="AV226" s="208" t="s">
        <v>77</v>
      </c>
      <c r="AW226" s="208" t="s">
        <v>34</v>
      </c>
      <c r="AX226" s="208" t="s">
        <v>70</v>
      </c>
      <c r="AY226" s="211" t="s">
        <v>154</v>
      </c>
    </row>
    <row r="227" s="208" customFormat="true" ht="27" hidden="false" customHeight="false" outlineLevel="0" collapsed="false">
      <c r="B227" s="209"/>
      <c r="D227" s="210" t="s">
        <v>164</v>
      </c>
      <c r="E227" s="211"/>
      <c r="F227" s="212" t="s">
        <v>353</v>
      </c>
      <c r="H227" s="211"/>
      <c r="I227" s="213"/>
      <c r="L227" s="209"/>
      <c r="M227" s="214"/>
      <c r="N227" s="215"/>
      <c r="O227" s="215"/>
      <c r="P227" s="215"/>
      <c r="Q227" s="215"/>
      <c r="R227" s="215"/>
      <c r="S227" s="215"/>
      <c r="T227" s="216"/>
      <c r="AT227" s="211" t="s">
        <v>164</v>
      </c>
      <c r="AU227" s="211" t="s">
        <v>79</v>
      </c>
      <c r="AV227" s="208" t="s">
        <v>77</v>
      </c>
      <c r="AW227" s="208" t="s">
        <v>34</v>
      </c>
      <c r="AX227" s="208" t="s">
        <v>70</v>
      </c>
      <c r="AY227" s="211" t="s">
        <v>154</v>
      </c>
    </row>
    <row r="228" s="208" customFormat="true" ht="13.5" hidden="false" customHeight="false" outlineLevel="0" collapsed="false">
      <c r="B228" s="209"/>
      <c r="D228" s="210" t="s">
        <v>164</v>
      </c>
      <c r="E228" s="211"/>
      <c r="F228" s="212" t="s">
        <v>354</v>
      </c>
      <c r="H228" s="211"/>
      <c r="I228" s="213"/>
      <c r="L228" s="209"/>
      <c r="M228" s="214"/>
      <c r="N228" s="215"/>
      <c r="O228" s="215"/>
      <c r="P228" s="215"/>
      <c r="Q228" s="215"/>
      <c r="R228" s="215"/>
      <c r="S228" s="215"/>
      <c r="T228" s="216"/>
      <c r="AT228" s="211" t="s">
        <v>164</v>
      </c>
      <c r="AU228" s="211" t="s">
        <v>79</v>
      </c>
      <c r="AV228" s="208" t="s">
        <v>77</v>
      </c>
      <c r="AW228" s="208" t="s">
        <v>34</v>
      </c>
      <c r="AX228" s="208" t="s">
        <v>70</v>
      </c>
      <c r="AY228" s="211" t="s">
        <v>154</v>
      </c>
    </row>
    <row r="229" s="181" customFormat="true" ht="29.85" hidden="false" customHeight="true" outlineLevel="0" collapsed="false">
      <c r="B229" s="182"/>
      <c r="D229" s="183" t="s">
        <v>69</v>
      </c>
      <c r="E229" s="193" t="s">
        <v>355</v>
      </c>
      <c r="F229" s="193" t="s">
        <v>356</v>
      </c>
      <c r="I229" s="185"/>
      <c r="J229" s="194" t="n">
        <f aca="false">BK229</f>
        <v>0</v>
      </c>
      <c r="L229" s="182"/>
      <c r="M229" s="187"/>
      <c r="N229" s="188"/>
      <c r="O229" s="188"/>
      <c r="P229" s="189" t="n">
        <f aca="false">SUM(P230:P231)</f>
        <v>0</v>
      </c>
      <c r="Q229" s="188"/>
      <c r="R229" s="189" t="n">
        <f aca="false">SUM(R230:R231)</f>
        <v>0</v>
      </c>
      <c r="S229" s="188"/>
      <c r="T229" s="190" t="n">
        <f aca="false">SUM(T230:T231)</f>
        <v>0.00482</v>
      </c>
      <c r="AR229" s="183" t="s">
        <v>79</v>
      </c>
      <c r="AT229" s="191" t="s">
        <v>69</v>
      </c>
      <c r="AU229" s="191" t="s">
        <v>77</v>
      </c>
      <c r="AY229" s="183" t="s">
        <v>154</v>
      </c>
      <c r="BK229" s="192" t="n">
        <f aca="false">SUM(BK230:BK231)</f>
        <v>0</v>
      </c>
    </row>
    <row r="230" s="30" customFormat="true" ht="14.45" hidden="false" customHeight="true" outlineLevel="0" collapsed="false">
      <c r="B230" s="195"/>
      <c r="C230" s="196" t="s">
        <v>357</v>
      </c>
      <c r="D230" s="196" t="s">
        <v>157</v>
      </c>
      <c r="E230" s="197" t="s">
        <v>358</v>
      </c>
      <c r="F230" s="198" t="s">
        <v>359</v>
      </c>
      <c r="G230" s="199" t="s">
        <v>360</v>
      </c>
      <c r="H230" s="200" t="n">
        <v>2</v>
      </c>
      <c r="I230" s="201"/>
      <c r="J230" s="202" t="n">
        <f aca="false">ROUND(I230*H230,2)</f>
        <v>0</v>
      </c>
      <c r="K230" s="198" t="s">
        <v>161</v>
      </c>
      <c r="L230" s="31"/>
      <c r="M230" s="203"/>
      <c r="N230" s="204" t="s">
        <v>41</v>
      </c>
      <c r="O230" s="32"/>
      <c r="P230" s="205" t="n">
        <f aca="false">O230*H230</f>
        <v>0</v>
      </c>
      <c r="Q230" s="205" t="n">
        <v>0</v>
      </c>
      <c r="R230" s="205" t="n">
        <f aca="false">Q230*H230</f>
        <v>0</v>
      </c>
      <c r="S230" s="205" t="n">
        <v>0.00156</v>
      </c>
      <c r="T230" s="206" t="n">
        <f aca="false">S230*H230</f>
        <v>0.00312</v>
      </c>
      <c r="AR230" s="10" t="s">
        <v>249</v>
      </c>
      <c r="AT230" s="10" t="s">
        <v>157</v>
      </c>
      <c r="AU230" s="10" t="s">
        <v>79</v>
      </c>
      <c r="AY230" s="10" t="s">
        <v>154</v>
      </c>
      <c r="BE230" s="207" t="n">
        <f aca="false">IF(N230="základní",J230,0)</f>
        <v>0</v>
      </c>
      <c r="BF230" s="207" t="n">
        <f aca="false">IF(N230="snížená",J230,0)</f>
        <v>0</v>
      </c>
      <c r="BG230" s="207" t="n">
        <f aca="false">IF(N230="zákl. přenesená",J230,0)</f>
        <v>0</v>
      </c>
      <c r="BH230" s="207" t="n">
        <f aca="false">IF(N230="sníž. přenesená",J230,0)</f>
        <v>0</v>
      </c>
      <c r="BI230" s="207" t="n">
        <f aca="false">IF(N230="nulová",J230,0)</f>
        <v>0</v>
      </c>
      <c r="BJ230" s="10" t="s">
        <v>77</v>
      </c>
      <c r="BK230" s="207" t="n">
        <f aca="false">ROUND(I230*H230,2)</f>
        <v>0</v>
      </c>
      <c r="BL230" s="10" t="s">
        <v>249</v>
      </c>
      <c r="BM230" s="10" t="s">
        <v>361</v>
      </c>
    </row>
    <row r="231" s="30" customFormat="true" ht="14.45" hidden="false" customHeight="true" outlineLevel="0" collapsed="false">
      <c r="B231" s="195"/>
      <c r="C231" s="196" t="s">
        <v>362</v>
      </c>
      <c r="D231" s="196" t="s">
        <v>157</v>
      </c>
      <c r="E231" s="197" t="s">
        <v>363</v>
      </c>
      <c r="F231" s="198" t="s">
        <v>364</v>
      </c>
      <c r="G231" s="199" t="s">
        <v>178</v>
      </c>
      <c r="H231" s="200" t="n">
        <v>2</v>
      </c>
      <c r="I231" s="201"/>
      <c r="J231" s="202" t="n">
        <f aca="false">ROUND(I231*H231,2)</f>
        <v>0</v>
      </c>
      <c r="K231" s="198" t="s">
        <v>161</v>
      </c>
      <c r="L231" s="31"/>
      <c r="M231" s="203"/>
      <c r="N231" s="204" t="s">
        <v>41</v>
      </c>
      <c r="O231" s="32"/>
      <c r="P231" s="205" t="n">
        <f aca="false">O231*H231</f>
        <v>0</v>
      </c>
      <c r="Q231" s="205" t="n">
        <v>0</v>
      </c>
      <c r="R231" s="205" t="n">
        <f aca="false">Q231*H231</f>
        <v>0</v>
      </c>
      <c r="S231" s="205" t="n">
        <v>0.00085</v>
      </c>
      <c r="T231" s="206" t="n">
        <f aca="false">S231*H231</f>
        <v>0.0017</v>
      </c>
      <c r="AR231" s="10" t="s">
        <v>249</v>
      </c>
      <c r="AT231" s="10" t="s">
        <v>157</v>
      </c>
      <c r="AU231" s="10" t="s">
        <v>79</v>
      </c>
      <c r="AY231" s="10" t="s">
        <v>154</v>
      </c>
      <c r="BE231" s="207" t="n">
        <f aca="false">IF(N231="základní",J231,0)</f>
        <v>0</v>
      </c>
      <c r="BF231" s="207" t="n">
        <f aca="false">IF(N231="snížená",J231,0)</f>
        <v>0</v>
      </c>
      <c r="BG231" s="207" t="n">
        <f aca="false">IF(N231="zákl. přenesená",J231,0)</f>
        <v>0</v>
      </c>
      <c r="BH231" s="207" t="n">
        <f aca="false">IF(N231="sníž. přenesená",J231,0)</f>
        <v>0</v>
      </c>
      <c r="BI231" s="207" t="n">
        <f aca="false">IF(N231="nulová",J231,0)</f>
        <v>0</v>
      </c>
      <c r="BJ231" s="10" t="s">
        <v>77</v>
      </c>
      <c r="BK231" s="207" t="n">
        <f aca="false">ROUND(I231*H231,2)</f>
        <v>0</v>
      </c>
      <c r="BL231" s="10" t="s">
        <v>249</v>
      </c>
      <c r="BM231" s="10" t="s">
        <v>365</v>
      </c>
    </row>
    <row r="232" s="181" customFormat="true" ht="29.85" hidden="false" customHeight="true" outlineLevel="0" collapsed="false">
      <c r="B232" s="182"/>
      <c r="D232" s="183" t="s">
        <v>69</v>
      </c>
      <c r="E232" s="193" t="s">
        <v>366</v>
      </c>
      <c r="F232" s="193" t="s">
        <v>92</v>
      </c>
      <c r="I232" s="185"/>
      <c r="J232" s="194" t="n">
        <f aca="false">BK232</f>
        <v>0</v>
      </c>
      <c r="L232" s="182"/>
      <c r="M232" s="187"/>
      <c r="N232" s="188"/>
      <c r="O232" s="188"/>
      <c r="P232" s="189" t="n">
        <f aca="false">SUM(P233:P255)</f>
        <v>0</v>
      </c>
      <c r="Q232" s="188"/>
      <c r="R232" s="189" t="n">
        <f aca="false">SUM(R233:R255)</f>
        <v>0.0026</v>
      </c>
      <c r="S232" s="188"/>
      <c r="T232" s="190" t="n">
        <f aca="false">SUM(T233:T255)</f>
        <v>0.0018</v>
      </c>
      <c r="AR232" s="183" t="s">
        <v>79</v>
      </c>
      <c r="AT232" s="191" t="s">
        <v>69</v>
      </c>
      <c r="AU232" s="191" t="s">
        <v>77</v>
      </c>
      <c r="AY232" s="183" t="s">
        <v>154</v>
      </c>
      <c r="BK232" s="192" t="n">
        <f aca="false">SUM(BK233:BK255)</f>
        <v>0</v>
      </c>
    </row>
    <row r="233" s="30" customFormat="true" ht="22.9" hidden="false" customHeight="true" outlineLevel="0" collapsed="false">
      <c r="B233" s="195"/>
      <c r="C233" s="196" t="s">
        <v>367</v>
      </c>
      <c r="D233" s="196" t="s">
        <v>157</v>
      </c>
      <c r="E233" s="197" t="s">
        <v>368</v>
      </c>
      <c r="F233" s="198" t="s">
        <v>369</v>
      </c>
      <c r="G233" s="199" t="s">
        <v>178</v>
      </c>
      <c r="H233" s="200" t="n">
        <v>2</v>
      </c>
      <c r="I233" s="201"/>
      <c r="J233" s="202" t="n">
        <f aca="false">ROUND(I233*H233,2)</f>
        <v>0</v>
      </c>
      <c r="K233" s="198" t="s">
        <v>161</v>
      </c>
      <c r="L233" s="31"/>
      <c r="M233" s="203"/>
      <c r="N233" s="204" t="s">
        <v>41</v>
      </c>
      <c r="O233" s="32"/>
      <c r="P233" s="205" t="n">
        <f aca="false">O233*H233</f>
        <v>0</v>
      </c>
      <c r="Q233" s="205" t="n">
        <v>0</v>
      </c>
      <c r="R233" s="205" t="n">
        <f aca="false">Q233*H233</f>
        <v>0</v>
      </c>
      <c r="S233" s="205" t="n">
        <v>0.0009</v>
      </c>
      <c r="T233" s="206" t="n">
        <f aca="false">S233*H233</f>
        <v>0.0018</v>
      </c>
      <c r="AR233" s="10" t="s">
        <v>249</v>
      </c>
      <c r="AT233" s="10" t="s">
        <v>157</v>
      </c>
      <c r="AU233" s="10" t="s">
        <v>79</v>
      </c>
      <c r="AY233" s="10" t="s">
        <v>154</v>
      </c>
      <c r="BE233" s="207" t="n">
        <f aca="false">IF(N233="základní",J233,0)</f>
        <v>0</v>
      </c>
      <c r="BF233" s="207" t="n">
        <f aca="false">IF(N233="snížená",J233,0)</f>
        <v>0</v>
      </c>
      <c r="BG233" s="207" t="n">
        <f aca="false">IF(N233="zákl. přenesená",J233,0)</f>
        <v>0</v>
      </c>
      <c r="BH233" s="207" t="n">
        <f aca="false">IF(N233="sníž. přenesená",J233,0)</f>
        <v>0</v>
      </c>
      <c r="BI233" s="207" t="n">
        <f aca="false">IF(N233="nulová",J233,0)</f>
        <v>0</v>
      </c>
      <c r="BJ233" s="10" t="s">
        <v>77</v>
      </c>
      <c r="BK233" s="207" t="n">
        <f aca="false">ROUND(I233*H233,2)</f>
        <v>0</v>
      </c>
      <c r="BL233" s="10" t="s">
        <v>249</v>
      </c>
      <c r="BM233" s="10" t="s">
        <v>370</v>
      </c>
    </row>
    <row r="234" s="208" customFormat="true" ht="13.5" hidden="false" customHeight="false" outlineLevel="0" collapsed="false">
      <c r="B234" s="209"/>
      <c r="D234" s="210" t="s">
        <v>164</v>
      </c>
      <c r="E234" s="211"/>
      <c r="F234" s="212" t="s">
        <v>293</v>
      </c>
      <c r="H234" s="211"/>
      <c r="I234" s="213"/>
      <c r="L234" s="209"/>
      <c r="M234" s="214"/>
      <c r="N234" s="215"/>
      <c r="O234" s="215"/>
      <c r="P234" s="215"/>
      <c r="Q234" s="215"/>
      <c r="R234" s="215"/>
      <c r="S234" s="215"/>
      <c r="T234" s="216"/>
      <c r="AT234" s="211" t="s">
        <v>164</v>
      </c>
      <c r="AU234" s="211" t="s">
        <v>79</v>
      </c>
      <c r="AV234" s="208" t="s">
        <v>77</v>
      </c>
      <c r="AW234" s="208" t="s">
        <v>34</v>
      </c>
      <c r="AX234" s="208" t="s">
        <v>70</v>
      </c>
      <c r="AY234" s="211" t="s">
        <v>154</v>
      </c>
    </row>
    <row r="235" s="217" customFormat="true" ht="13.5" hidden="false" customHeight="false" outlineLevel="0" collapsed="false">
      <c r="B235" s="218"/>
      <c r="D235" s="210" t="s">
        <v>164</v>
      </c>
      <c r="E235" s="219"/>
      <c r="F235" s="220" t="s">
        <v>371</v>
      </c>
      <c r="H235" s="221" t="n">
        <v>2</v>
      </c>
      <c r="I235" s="222"/>
      <c r="L235" s="218"/>
      <c r="M235" s="223"/>
      <c r="N235" s="224"/>
      <c r="O235" s="224"/>
      <c r="P235" s="224"/>
      <c r="Q235" s="224"/>
      <c r="R235" s="224"/>
      <c r="S235" s="224"/>
      <c r="T235" s="225"/>
      <c r="AT235" s="219" t="s">
        <v>164</v>
      </c>
      <c r="AU235" s="219" t="s">
        <v>79</v>
      </c>
      <c r="AV235" s="217" t="s">
        <v>79</v>
      </c>
      <c r="AW235" s="217" t="s">
        <v>34</v>
      </c>
      <c r="AX235" s="217" t="s">
        <v>77</v>
      </c>
      <c r="AY235" s="219" t="s">
        <v>154</v>
      </c>
    </row>
    <row r="236" s="30" customFormat="true" ht="14.45" hidden="false" customHeight="true" outlineLevel="0" collapsed="false">
      <c r="B236" s="195"/>
      <c r="C236" s="196" t="s">
        <v>372</v>
      </c>
      <c r="D236" s="196" t="s">
        <v>157</v>
      </c>
      <c r="E236" s="197" t="s">
        <v>373</v>
      </c>
      <c r="F236" s="198" t="s">
        <v>374</v>
      </c>
      <c r="G236" s="199" t="s">
        <v>178</v>
      </c>
      <c r="H236" s="200" t="n">
        <v>2</v>
      </c>
      <c r="I236" s="201"/>
      <c r="J236" s="202" t="n">
        <f aca="false">ROUND(I236*H236,2)</f>
        <v>0</v>
      </c>
      <c r="K236" s="198" t="s">
        <v>161</v>
      </c>
      <c r="L236" s="31"/>
      <c r="M236" s="203"/>
      <c r="N236" s="204" t="s">
        <v>41</v>
      </c>
      <c r="O236" s="32"/>
      <c r="P236" s="205" t="n">
        <f aca="false">O236*H236</f>
        <v>0</v>
      </c>
      <c r="Q236" s="205" t="n">
        <v>0</v>
      </c>
      <c r="R236" s="205" t="n">
        <f aca="false">Q236*H236</f>
        <v>0</v>
      </c>
      <c r="S236" s="205" t="n">
        <v>0</v>
      </c>
      <c r="T236" s="206" t="n">
        <f aca="false">S236*H236</f>
        <v>0</v>
      </c>
      <c r="AR236" s="10" t="s">
        <v>249</v>
      </c>
      <c r="AT236" s="10" t="s">
        <v>157</v>
      </c>
      <c r="AU236" s="10" t="s">
        <v>79</v>
      </c>
      <c r="AY236" s="10" t="s">
        <v>154</v>
      </c>
      <c r="BE236" s="207" t="n">
        <f aca="false">IF(N236="základní",J236,0)</f>
        <v>0</v>
      </c>
      <c r="BF236" s="207" t="n">
        <f aca="false">IF(N236="snížená",J236,0)</f>
        <v>0</v>
      </c>
      <c r="BG236" s="207" t="n">
        <f aca="false">IF(N236="zákl. přenesená",J236,0)</f>
        <v>0</v>
      </c>
      <c r="BH236" s="207" t="n">
        <f aca="false">IF(N236="sníž. přenesená",J236,0)</f>
        <v>0</v>
      </c>
      <c r="BI236" s="207" t="n">
        <f aca="false">IF(N236="nulová",J236,0)</f>
        <v>0</v>
      </c>
      <c r="BJ236" s="10" t="s">
        <v>77</v>
      </c>
      <c r="BK236" s="207" t="n">
        <f aca="false">ROUND(I236*H236,2)</f>
        <v>0</v>
      </c>
      <c r="BL236" s="10" t="s">
        <v>249</v>
      </c>
      <c r="BM236" s="10" t="s">
        <v>375</v>
      </c>
    </row>
    <row r="237" s="30" customFormat="true" ht="22.9" hidden="false" customHeight="true" outlineLevel="0" collapsed="false">
      <c r="B237" s="195"/>
      <c r="C237" s="235" t="s">
        <v>376</v>
      </c>
      <c r="D237" s="235" t="s">
        <v>377</v>
      </c>
      <c r="E237" s="236" t="s">
        <v>378</v>
      </c>
      <c r="F237" s="237" t="s">
        <v>379</v>
      </c>
      <c r="G237" s="238" t="s">
        <v>178</v>
      </c>
      <c r="H237" s="239" t="n">
        <v>2</v>
      </c>
      <c r="I237" s="240"/>
      <c r="J237" s="241" t="n">
        <f aca="false">ROUND(I237*H237,2)</f>
        <v>0</v>
      </c>
      <c r="K237" s="237"/>
      <c r="L237" s="242"/>
      <c r="M237" s="243"/>
      <c r="N237" s="244" t="s">
        <v>41</v>
      </c>
      <c r="O237" s="32"/>
      <c r="P237" s="205" t="n">
        <f aca="false">O237*H237</f>
        <v>0</v>
      </c>
      <c r="Q237" s="205" t="n">
        <v>0.0013</v>
      </c>
      <c r="R237" s="205" t="n">
        <f aca="false">Q237*H237</f>
        <v>0.0026</v>
      </c>
      <c r="S237" s="205" t="n">
        <v>0</v>
      </c>
      <c r="T237" s="206" t="n">
        <f aca="false">S237*H237</f>
        <v>0</v>
      </c>
      <c r="AR237" s="10" t="s">
        <v>357</v>
      </c>
      <c r="AT237" s="10" t="s">
        <v>377</v>
      </c>
      <c r="AU237" s="10" t="s">
        <v>79</v>
      </c>
      <c r="AY237" s="10" t="s">
        <v>154</v>
      </c>
      <c r="BE237" s="207" t="n">
        <f aca="false">IF(N237="základní",J237,0)</f>
        <v>0</v>
      </c>
      <c r="BF237" s="207" t="n">
        <f aca="false">IF(N237="snížená",J237,0)</f>
        <v>0</v>
      </c>
      <c r="BG237" s="207" t="n">
        <f aca="false">IF(N237="zákl. přenesená",J237,0)</f>
        <v>0</v>
      </c>
      <c r="BH237" s="207" t="n">
        <f aca="false">IF(N237="sníž. přenesená",J237,0)</f>
        <v>0</v>
      </c>
      <c r="BI237" s="207" t="n">
        <f aca="false">IF(N237="nulová",J237,0)</f>
        <v>0</v>
      </c>
      <c r="BJ237" s="10" t="s">
        <v>77</v>
      </c>
      <c r="BK237" s="207" t="n">
        <f aca="false">ROUND(I237*H237,2)</f>
        <v>0</v>
      </c>
      <c r="BL237" s="10" t="s">
        <v>249</v>
      </c>
      <c r="BM237" s="10" t="s">
        <v>380</v>
      </c>
    </row>
    <row r="238" s="217" customFormat="true" ht="13.5" hidden="false" customHeight="false" outlineLevel="0" collapsed="false">
      <c r="B238" s="218"/>
      <c r="D238" s="210" t="s">
        <v>164</v>
      </c>
      <c r="E238" s="219"/>
      <c r="F238" s="220" t="s">
        <v>381</v>
      </c>
      <c r="H238" s="221" t="n">
        <v>2</v>
      </c>
      <c r="I238" s="222"/>
      <c r="L238" s="218"/>
      <c r="M238" s="223"/>
      <c r="N238" s="224"/>
      <c r="O238" s="224"/>
      <c r="P238" s="224"/>
      <c r="Q238" s="224"/>
      <c r="R238" s="224"/>
      <c r="S238" s="224"/>
      <c r="T238" s="225"/>
      <c r="AT238" s="219" t="s">
        <v>164</v>
      </c>
      <c r="AU238" s="219" t="s">
        <v>79</v>
      </c>
      <c r="AV238" s="217" t="s">
        <v>79</v>
      </c>
      <c r="AW238" s="217" t="s">
        <v>34</v>
      </c>
      <c r="AX238" s="217" t="s">
        <v>77</v>
      </c>
      <c r="AY238" s="219" t="s">
        <v>154</v>
      </c>
    </row>
    <row r="239" s="208" customFormat="true" ht="13.5" hidden="false" customHeight="false" outlineLevel="0" collapsed="false">
      <c r="B239" s="209"/>
      <c r="D239" s="210" t="s">
        <v>164</v>
      </c>
      <c r="E239" s="211"/>
      <c r="F239" s="212" t="s">
        <v>382</v>
      </c>
      <c r="H239" s="211"/>
      <c r="I239" s="213"/>
      <c r="L239" s="209"/>
      <c r="M239" s="214"/>
      <c r="N239" s="215"/>
      <c r="O239" s="215"/>
      <c r="P239" s="215"/>
      <c r="Q239" s="215"/>
      <c r="R239" s="215"/>
      <c r="S239" s="215"/>
      <c r="T239" s="216"/>
      <c r="AT239" s="211" t="s">
        <v>164</v>
      </c>
      <c r="AU239" s="211" t="s">
        <v>79</v>
      </c>
      <c r="AV239" s="208" t="s">
        <v>77</v>
      </c>
      <c r="AW239" s="208" t="s">
        <v>34</v>
      </c>
      <c r="AX239" s="208" t="s">
        <v>70</v>
      </c>
      <c r="AY239" s="211" t="s">
        <v>154</v>
      </c>
    </row>
    <row r="240" s="208" customFormat="true" ht="13.5" hidden="false" customHeight="false" outlineLevel="0" collapsed="false">
      <c r="B240" s="209"/>
      <c r="D240" s="210" t="s">
        <v>164</v>
      </c>
      <c r="E240" s="211"/>
      <c r="F240" s="212" t="s">
        <v>383</v>
      </c>
      <c r="H240" s="211"/>
      <c r="I240" s="213"/>
      <c r="L240" s="209"/>
      <c r="M240" s="214"/>
      <c r="N240" s="215"/>
      <c r="O240" s="215"/>
      <c r="P240" s="215"/>
      <c r="Q240" s="215"/>
      <c r="R240" s="215"/>
      <c r="S240" s="215"/>
      <c r="T240" s="216"/>
      <c r="AT240" s="211" t="s">
        <v>164</v>
      </c>
      <c r="AU240" s="211" t="s">
        <v>79</v>
      </c>
      <c r="AV240" s="208" t="s">
        <v>77</v>
      </c>
      <c r="AW240" s="208" t="s">
        <v>34</v>
      </c>
      <c r="AX240" s="208" t="s">
        <v>70</v>
      </c>
      <c r="AY240" s="211" t="s">
        <v>154</v>
      </c>
    </row>
    <row r="241" s="208" customFormat="true" ht="13.5" hidden="false" customHeight="false" outlineLevel="0" collapsed="false">
      <c r="B241" s="209"/>
      <c r="D241" s="210" t="s">
        <v>164</v>
      </c>
      <c r="E241" s="211"/>
      <c r="F241" s="212" t="s">
        <v>384</v>
      </c>
      <c r="H241" s="211"/>
      <c r="I241" s="213"/>
      <c r="L241" s="209"/>
      <c r="M241" s="214"/>
      <c r="N241" s="215"/>
      <c r="O241" s="215"/>
      <c r="P241" s="215"/>
      <c r="Q241" s="215"/>
      <c r="R241" s="215"/>
      <c r="S241" s="215"/>
      <c r="T241" s="216"/>
      <c r="AT241" s="211" t="s">
        <v>164</v>
      </c>
      <c r="AU241" s="211" t="s">
        <v>79</v>
      </c>
      <c r="AV241" s="208" t="s">
        <v>77</v>
      </c>
      <c r="AW241" s="208" t="s">
        <v>34</v>
      </c>
      <c r="AX241" s="208" t="s">
        <v>70</v>
      </c>
      <c r="AY241" s="211" t="s">
        <v>154</v>
      </c>
    </row>
    <row r="242" s="208" customFormat="true" ht="13.5" hidden="false" customHeight="false" outlineLevel="0" collapsed="false">
      <c r="B242" s="209"/>
      <c r="D242" s="210" t="s">
        <v>164</v>
      </c>
      <c r="E242" s="211"/>
      <c r="F242" s="212" t="s">
        <v>385</v>
      </c>
      <c r="H242" s="211"/>
      <c r="I242" s="213"/>
      <c r="L242" s="209"/>
      <c r="M242" s="214"/>
      <c r="N242" s="215"/>
      <c r="O242" s="215"/>
      <c r="P242" s="215"/>
      <c r="Q242" s="215"/>
      <c r="R242" s="215"/>
      <c r="S242" s="215"/>
      <c r="T242" s="216"/>
      <c r="AT242" s="211" t="s">
        <v>164</v>
      </c>
      <c r="AU242" s="211" t="s">
        <v>79</v>
      </c>
      <c r="AV242" s="208" t="s">
        <v>77</v>
      </c>
      <c r="AW242" s="208" t="s">
        <v>34</v>
      </c>
      <c r="AX242" s="208" t="s">
        <v>70</v>
      </c>
      <c r="AY242" s="211" t="s">
        <v>154</v>
      </c>
    </row>
    <row r="243" s="208" customFormat="true" ht="13.5" hidden="false" customHeight="false" outlineLevel="0" collapsed="false">
      <c r="B243" s="209"/>
      <c r="D243" s="210" t="s">
        <v>164</v>
      </c>
      <c r="E243" s="211"/>
      <c r="F243" s="212" t="s">
        <v>386</v>
      </c>
      <c r="H243" s="211"/>
      <c r="I243" s="213"/>
      <c r="L243" s="209"/>
      <c r="M243" s="214"/>
      <c r="N243" s="215"/>
      <c r="O243" s="215"/>
      <c r="P243" s="215"/>
      <c r="Q243" s="215"/>
      <c r="R243" s="215"/>
      <c r="S243" s="215"/>
      <c r="T243" s="216"/>
      <c r="AT243" s="211" t="s">
        <v>164</v>
      </c>
      <c r="AU243" s="211" t="s">
        <v>79</v>
      </c>
      <c r="AV243" s="208" t="s">
        <v>77</v>
      </c>
      <c r="AW243" s="208" t="s">
        <v>34</v>
      </c>
      <c r="AX243" s="208" t="s">
        <v>70</v>
      </c>
      <c r="AY243" s="211" t="s">
        <v>154</v>
      </c>
    </row>
    <row r="244" s="208" customFormat="true" ht="13.5" hidden="false" customHeight="false" outlineLevel="0" collapsed="false">
      <c r="B244" s="209"/>
      <c r="D244" s="210" t="s">
        <v>164</v>
      </c>
      <c r="E244" s="211"/>
      <c r="F244" s="212" t="s">
        <v>387</v>
      </c>
      <c r="H244" s="211"/>
      <c r="I244" s="213"/>
      <c r="L244" s="209"/>
      <c r="M244" s="214"/>
      <c r="N244" s="215"/>
      <c r="O244" s="215"/>
      <c r="P244" s="215"/>
      <c r="Q244" s="215"/>
      <c r="R244" s="215"/>
      <c r="S244" s="215"/>
      <c r="T244" s="216"/>
      <c r="AT244" s="211" t="s">
        <v>164</v>
      </c>
      <c r="AU244" s="211" t="s">
        <v>79</v>
      </c>
      <c r="AV244" s="208" t="s">
        <v>77</v>
      </c>
      <c r="AW244" s="208" t="s">
        <v>34</v>
      </c>
      <c r="AX244" s="208" t="s">
        <v>70</v>
      </c>
      <c r="AY244" s="211" t="s">
        <v>154</v>
      </c>
    </row>
    <row r="245" s="208" customFormat="true" ht="13.5" hidden="false" customHeight="false" outlineLevel="0" collapsed="false">
      <c r="B245" s="209"/>
      <c r="D245" s="210" t="s">
        <v>164</v>
      </c>
      <c r="E245" s="211"/>
      <c r="F245" s="212" t="s">
        <v>388</v>
      </c>
      <c r="H245" s="211"/>
      <c r="I245" s="213"/>
      <c r="L245" s="209"/>
      <c r="M245" s="214"/>
      <c r="N245" s="215"/>
      <c r="O245" s="215"/>
      <c r="P245" s="215"/>
      <c r="Q245" s="215"/>
      <c r="R245" s="215"/>
      <c r="S245" s="215"/>
      <c r="T245" s="216"/>
      <c r="AT245" s="211" t="s">
        <v>164</v>
      </c>
      <c r="AU245" s="211" t="s">
        <v>79</v>
      </c>
      <c r="AV245" s="208" t="s">
        <v>77</v>
      </c>
      <c r="AW245" s="208" t="s">
        <v>34</v>
      </c>
      <c r="AX245" s="208" t="s">
        <v>70</v>
      </c>
      <c r="AY245" s="211" t="s">
        <v>154</v>
      </c>
    </row>
    <row r="246" s="208" customFormat="true" ht="13.5" hidden="false" customHeight="false" outlineLevel="0" collapsed="false">
      <c r="B246" s="209"/>
      <c r="D246" s="210" t="s">
        <v>164</v>
      </c>
      <c r="E246" s="211"/>
      <c r="F246" s="212" t="s">
        <v>389</v>
      </c>
      <c r="H246" s="211"/>
      <c r="I246" s="213"/>
      <c r="L246" s="209"/>
      <c r="M246" s="214"/>
      <c r="N246" s="215"/>
      <c r="O246" s="215"/>
      <c r="P246" s="215"/>
      <c r="Q246" s="215"/>
      <c r="R246" s="215"/>
      <c r="S246" s="215"/>
      <c r="T246" s="216"/>
      <c r="AT246" s="211" t="s">
        <v>164</v>
      </c>
      <c r="AU246" s="211" t="s">
        <v>79</v>
      </c>
      <c r="AV246" s="208" t="s">
        <v>77</v>
      </c>
      <c r="AW246" s="208" t="s">
        <v>34</v>
      </c>
      <c r="AX246" s="208" t="s">
        <v>70</v>
      </c>
      <c r="AY246" s="211" t="s">
        <v>154</v>
      </c>
    </row>
    <row r="247" s="208" customFormat="true" ht="13.5" hidden="false" customHeight="false" outlineLevel="0" collapsed="false">
      <c r="B247" s="209"/>
      <c r="D247" s="210" t="s">
        <v>164</v>
      </c>
      <c r="E247" s="211"/>
      <c r="F247" s="212" t="s">
        <v>390</v>
      </c>
      <c r="H247" s="211"/>
      <c r="I247" s="213"/>
      <c r="L247" s="209"/>
      <c r="M247" s="214"/>
      <c r="N247" s="215"/>
      <c r="O247" s="215"/>
      <c r="P247" s="215"/>
      <c r="Q247" s="215"/>
      <c r="R247" s="215"/>
      <c r="S247" s="215"/>
      <c r="T247" s="216"/>
      <c r="AT247" s="211" t="s">
        <v>164</v>
      </c>
      <c r="AU247" s="211" t="s">
        <v>79</v>
      </c>
      <c r="AV247" s="208" t="s">
        <v>77</v>
      </c>
      <c r="AW247" s="208" t="s">
        <v>34</v>
      </c>
      <c r="AX247" s="208" t="s">
        <v>70</v>
      </c>
      <c r="AY247" s="211" t="s">
        <v>154</v>
      </c>
    </row>
    <row r="248" s="30" customFormat="true" ht="14.45" hidden="false" customHeight="true" outlineLevel="0" collapsed="false">
      <c r="B248" s="195"/>
      <c r="C248" s="196" t="s">
        <v>391</v>
      </c>
      <c r="D248" s="196" t="s">
        <v>157</v>
      </c>
      <c r="E248" s="197" t="s">
        <v>392</v>
      </c>
      <c r="F248" s="198" t="s">
        <v>393</v>
      </c>
      <c r="G248" s="199" t="s">
        <v>178</v>
      </c>
      <c r="H248" s="200" t="n">
        <v>2</v>
      </c>
      <c r="I248" s="201"/>
      <c r="J248" s="202" t="n">
        <f aca="false">ROUND(I248*H248,2)</f>
        <v>0</v>
      </c>
      <c r="K248" s="198"/>
      <c r="L248" s="31"/>
      <c r="M248" s="203"/>
      <c r="N248" s="204" t="s">
        <v>41</v>
      </c>
      <c r="O248" s="32"/>
      <c r="P248" s="205" t="n">
        <f aca="false">O248*H248</f>
        <v>0</v>
      </c>
      <c r="Q248" s="205" t="n">
        <v>0</v>
      </c>
      <c r="R248" s="205" t="n">
        <f aca="false">Q248*H248</f>
        <v>0</v>
      </c>
      <c r="S248" s="205" t="n">
        <v>0</v>
      </c>
      <c r="T248" s="206" t="n">
        <f aca="false">S248*H248</f>
        <v>0</v>
      </c>
      <c r="AR248" s="10" t="s">
        <v>249</v>
      </c>
      <c r="AT248" s="10" t="s">
        <v>157</v>
      </c>
      <c r="AU248" s="10" t="s">
        <v>79</v>
      </c>
      <c r="AY248" s="10" t="s">
        <v>154</v>
      </c>
      <c r="BE248" s="207" t="n">
        <f aca="false">IF(N248="základní",J248,0)</f>
        <v>0</v>
      </c>
      <c r="BF248" s="207" t="n">
        <f aca="false">IF(N248="snížená",J248,0)</f>
        <v>0</v>
      </c>
      <c r="BG248" s="207" t="n">
        <f aca="false">IF(N248="zákl. přenesená",J248,0)</f>
        <v>0</v>
      </c>
      <c r="BH248" s="207" t="n">
        <f aca="false">IF(N248="sníž. přenesená",J248,0)</f>
        <v>0</v>
      </c>
      <c r="BI248" s="207" t="n">
        <f aca="false">IF(N248="nulová",J248,0)</f>
        <v>0</v>
      </c>
      <c r="BJ248" s="10" t="s">
        <v>77</v>
      </c>
      <c r="BK248" s="207" t="n">
        <f aca="false">ROUND(I248*H248,2)</f>
        <v>0</v>
      </c>
      <c r="BL248" s="10" t="s">
        <v>249</v>
      </c>
      <c r="BM248" s="10" t="s">
        <v>394</v>
      </c>
    </row>
    <row r="249" s="208" customFormat="true" ht="13.5" hidden="false" customHeight="false" outlineLevel="0" collapsed="false">
      <c r="B249" s="209"/>
      <c r="D249" s="210" t="s">
        <v>164</v>
      </c>
      <c r="E249" s="211"/>
      <c r="F249" s="212" t="s">
        <v>395</v>
      </c>
      <c r="H249" s="211"/>
      <c r="I249" s="213"/>
      <c r="L249" s="209"/>
      <c r="M249" s="214"/>
      <c r="N249" s="215"/>
      <c r="O249" s="215"/>
      <c r="P249" s="215"/>
      <c r="Q249" s="215"/>
      <c r="R249" s="215"/>
      <c r="S249" s="215"/>
      <c r="T249" s="216"/>
      <c r="AT249" s="211" t="s">
        <v>164</v>
      </c>
      <c r="AU249" s="211" t="s">
        <v>79</v>
      </c>
      <c r="AV249" s="208" t="s">
        <v>77</v>
      </c>
      <c r="AW249" s="208" t="s">
        <v>34</v>
      </c>
      <c r="AX249" s="208" t="s">
        <v>70</v>
      </c>
      <c r="AY249" s="211" t="s">
        <v>154</v>
      </c>
    </row>
    <row r="250" s="217" customFormat="true" ht="13.5" hidden="false" customHeight="false" outlineLevel="0" collapsed="false">
      <c r="B250" s="218"/>
      <c r="D250" s="210" t="s">
        <v>164</v>
      </c>
      <c r="E250" s="219"/>
      <c r="F250" s="220" t="s">
        <v>396</v>
      </c>
      <c r="H250" s="221" t="n">
        <v>2</v>
      </c>
      <c r="I250" s="222"/>
      <c r="L250" s="218"/>
      <c r="M250" s="223"/>
      <c r="N250" s="224"/>
      <c r="O250" s="224"/>
      <c r="P250" s="224"/>
      <c r="Q250" s="224"/>
      <c r="R250" s="224"/>
      <c r="S250" s="224"/>
      <c r="T250" s="225"/>
      <c r="AT250" s="219" t="s">
        <v>164</v>
      </c>
      <c r="AU250" s="219" t="s">
        <v>79</v>
      </c>
      <c r="AV250" s="217" t="s">
        <v>79</v>
      </c>
      <c r="AW250" s="217" t="s">
        <v>34</v>
      </c>
      <c r="AX250" s="217" t="s">
        <v>77</v>
      </c>
      <c r="AY250" s="219" t="s">
        <v>154</v>
      </c>
    </row>
    <row r="251" s="208" customFormat="true" ht="13.5" hidden="false" customHeight="false" outlineLevel="0" collapsed="false">
      <c r="B251" s="209"/>
      <c r="D251" s="210" t="s">
        <v>164</v>
      </c>
      <c r="E251" s="211"/>
      <c r="F251" s="212" t="s">
        <v>397</v>
      </c>
      <c r="H251" s="211"/>
      <c r="I251" s="213"/>
      <c r="L251" s="209"/>
      <c r="M251" s="214"/>
      <c r="N251" s="215"/>
      <c r="O251" s="215"/>
      <c r="P251" s="215"/>
      <c r="Q251" s="215"/>
      <c r="R251" s="215"/>
      <c r="S251" s="215"/>
      <c r="T251" s="216"/>
      <c r="AT251" s="211" t="s">
        <v>164</v>
      </c>
      <c r="AU251" s="211" t="s">
        <v>79</v>
      </c>
      <c r="AV251" s="208" t="s">
        <v>77</v>
      </c>
      <c r="AW251" s="208" t="s">
        <v>34</v>
      </c>
      <c r="AX251" s="208" t="s">
        <v>70</v>
      </c>
      <c r="AY251" s="211" t="s">
        <v>154</v>
      </c>
    </row>
    <row r="252" s="30" customFormat="true" ht="14.45" hidden="false" customHeight="true" outlineLevel="0" collapsed="false">
      <c r="B252" s="195"/>
      <c r="C252" s="196" t="s">
        <v>398</v>
      </c>
      <c r="D252" s="196" t="s">
        <v>157</v>
      </c>
      <c r="E252" s="197" t="s">
        <v>399</v>
      </c>
      <c r="F252" s="198" t="s">
        <v>400</v>
      </c>
      <c r="G252" s="199" t="s">
        <v>178</v>
      </c>
      <c r="H252" s="200" t="n">
        <v>2</v>
      </c>
      <c r="I252" s="201"/>
      <c r="J252" s="202" t="n">
        <f aca="false">ROUND(I252*H252,2)</f>
        <v>0</v>
      </c>
      <c r="K252" s="198"/>
      <c r="L252" s="31"/>
      <c r="M252" s="203"/>
      <c r="N252" s="204" t="s">
        <v>41</v>
      </c>
      <c r="O252" s="32"/>
      <c r="P252" s="205" t="n">
        <f aca="false">O252*H252</f>
        <v>0</v>
      </c>
      <c r="Q252" s="205" t="n">
        <v>0</v>
      </c>
      <c r="R252" s="205" t="n">
        <f aca="false">Q252*H252</f>
        <v>0</v>
      </c>
      <c r="S252" s="205" t="n">
        <v>0</v>
      </c>
      <c r="T252" s="206" t="n">
        <f aca="false">S252*H252</f>
        <v>0</v>
      </c>
      <c r="AR252" s="10" t="s">
        <v>249</v>
      </c>
      <c r="AT252" s="10" t="s">
        <v>157</v>
      </c>
      <c r="AU252" s="10" t="s">
        <v>79</v>
      </c>
      <c r="AY252" s="10" t="s">
        <v>154</v>
      </c>
      <c r="BE252" s="207" t="n">
        <f aca="false">IF(N252="základní",J252,0)</f>
        <v>0</v>
      </c>
      <c r="BF252" s="207" t="n">
        <f aca="false">IF(N252="snížená",J252,0)</f>
        <v>0</v>
      </c>
      <c r="BG252" s="207" t="n">
        <f aca="false">IF(N252="zákl. přenesená",J252,0)</f>
        <v>0</v>
      </c>
      <c r="BH252" s="207" t="n">
        <f aca="false">IF(N252="sníž. přenesená",J252,0)</f>
        <v>0</v>
      </c>
      <c r="BI252" s="207" t="n">
        <f aca="false">IF(N252="nulová",J252,0)</f>
        <v>0</v>
      </c>
      <c r="BJ252" s="10" t="s">
        <v>77</v>
      </c>
      <c r="BK252" s="207" t="n">
        <f aca="false">ROUND(I252*H252,2)</f>
        <v>0</v>
      </c>
      <c r="BL252" s="10" t="s">
        <v>249</v>
      </c>
      <c r="BM252" s="10" t="s">
        <v>401</v>
      </c>
    </row>
    <row r="253" s="208" customFormat="true" ht="13.5" hidden="false" customHeight="false" outlineLevel="0" collapsed="false">
      <c r="B253" s="209"/>
      <c r="D253" s="210" t="s">
        <v>164</v>
      </c>
      <c r="E253" s="211"/>
      <c r="F253" s="212" t="s">
        <v>402</v>
      </c>
      <c r="H253" s="211"/>
      <c r="I253" s="213"/>
      <c r="L253" s="209"/>
      <c r="M253" s="214"/>
      <c r="N253" s="215"/>
      <c r="O253" s="215"/>
      <c r="P253" s="215"/>
      <c r="Q253" s="215"/>
      <c r="R253" s="215"/>
      <c r="S253" s="215"/>
      <c r="T253" s="216"/>
      <c r="AT253" s="211" t="s">
        <v>164</v>
      </c>
      <c r="AU253" s="211" t="s">
        <v>79</v>
      </c>
      <c r="AV253" s="208" t="s">
        <v>77</v>
      </c>
      <c r="AW253" s="208" t="s">
        <v>34</v>
      </c>
      <c r="AX253" s="208" t="s">
        <v>70</v>
      </c>
      <c r="AY253" s="211" t="s">
        <v>154</v>
      </c>
    </row>
    <row r="254" s="217" customFormat="true" ht="13.5" hidden="false" customHeight="false" outlineLevel="0" collapsed="false">
      <c r="B254" s="218"/>
      <c r="D254" s="210" t="s">
        <v>164</v>
      </c>
      <c r="E254" s="219"/>
      <c r="F254" s="220" t="s">
        <v>403</v>
      </c>
      <c r="H254" s="221" t="n">
        <v>2</v>
      </c>
      <c r="I254" s="222"/>
      <c r="L254" s="218"/>
      <c r="M254" s="223"/>
      <c r="N254" s="224"/>
      <c r="O254" s="224"/>
      <c r="P254" s="224"/>
      <c r="Q254" s="224"/>
      <c r="R254" s="224"/>
      <c r="S254" s="224"/>
      <c r="T254" s="225"/>
      <c r="AT254" s="219" t="s">
        <v>164</v>
      </c>
      <c r="AU254" s="219" t="s">
        <v>79</v>
      </c>
      <c r="AV254" s="217" t="s">
        <v>79</v>
      </c>
      <c r="AW254" s="217" t="s">
        <v>34</v>
      </c>
      <c r="AX254" s="217" t="s">
        <v>77</v>
      </c>
      <c r="AY254" s="219" t="s">
        <v>154</v>
      </c>
    </row>
    <row r="255" s="208" customFormat="true" ht="13.5" hidden="false" customHeight="false" outlineLevel="0" collapsed="false">
      <c r="B255" s="209"/>
      <c r="D255" s="210" t="s">
        <v>164</v>
      </c>
      <c r="E255" s="211"/>
      <c r="F255" s="212" t="s">
        <v>404</v>
      </c>
      <c r="H255" s="211"/>
      <c r="I255" s="213"/>
      <c r="L255" s="209"/>
      <c r="M255" s="214"/>
      <c r="N255" s="215"/>
      <c r="O255" s="215"/>
      <c r="P255" s="215"/>
      <c r="Q255" s="215"/>
      <c r="R255" s="215"/>
      <c r="S255" s="215"/>
      <c r="T255" s="216"/>
      <c r="AT255" s="211" t="s">
        <v>164</v>
      </c>
      <c r="AU255" s="211" t="s">
        <v>79</v>
      </c>
      <c r="AV255" s="208" t="s">
        <v>77</v>
      </c>
      <c r="AW255" s="208" t="s">
        <v>34</v>
      </c>
      <c r="AX255" s="208" t="s">
        <v>70</v>
      </c>
      <c r="AY255" s="211" t="s">
        <v>154</v>
      </c>
    </row>
    <row r="256" s="181" customFormat="true" ht="29.85" hidden="false" customHeight="true" outlineLevel="0" collapsed="false">
      <c r="B256" s="182"/>
      <c r="D256" s="183" t="s">
        <v>69</v>
      </c>
      <c r="E256" s="193" t="s">
        <v>405</v>
      </c>
      <c r="F256" s="193" t="s">
        <v>406</v>
      </c>
      <c r="I256" s="185"/>
      <c r="J256" s="194" t="n">
        <f aca="false">BK256</f>
        <v>0</v>
      </c>
      <c r="L256" s="182"/>
      <c r="M256" s="187"/>
      <c r="N256" s="188"/>
      <c r="O256" s="188"/>
      <c r="P256" s="189" t="n">
        <f aca="false">SUM(P257:P384)</f>
        <v>0</v>
      </c>
      <c r="Q256" s="188"/>
      <c r="R256" s="189" t="n">
        <f aca="false">SUM(R257:R384)</f>
        <v>5.96978823</v>
      </c>
      <c r="S256" s="188"/>
      <c r="T256" s="190" t="n">
        <f aca="false">SUM(T257:T384)</f>
        <v>3.3599106</v>
      </c>
      <c r="AR256" s="183" t="s">
        <v>79</v>
      </c>
      <c r="AT256" s="191" t="s">
        <v>69</v>
      </c>
      <c r="AU256" s="191" t="s">
        <v>77</v>
      </c>
      <c r="AY256" s="183" t="s">
        <v>154</v>
      </c>
      <c r="BK256" s="192" t="n">
        <f aca="false">SUM(BK257:BK384)</f>
        <v>0</v>
      </c>
    </row>
    <row r="257" s="30" customFormat="true" ht="22.9" hidden="false" customHeight="true" outlineLevel="0" collapsed="false">
      <c r="B257" s="195"/>
      <c r="C257" s="196" t="s">
        <v>407</v>
      </c>
      <c r="D257" s="196" t="s">
        <v>157</v>
      </c>
      <c r="E257" s="197" t="s">
        <v>408</v>
      </c>
      <c r="F257" s="198" t="s">
        <v>409</v>
      </c>
      <c r="G257" s="199" t="s">
        <v>160</v>
      </c>
      <c r="H257" s="200" t="n">
        <v>148.205</v>
      </c>
      <c r="I257" s="201"/>
      <c r="J257" s="202" t="n">
        <f aca="false">ROUND(I257*H257,2)</f>
        <v>0</v>
      </c>
      <c r="K257" s="198"/>
      <c r="L257" s="31"/>
      <c r="M257" s="203"/>
      <c r="N257" s="204" t="s">
        <v>41</v>
      </c>
      <c r="O257" s="32"/>
      <c r="P257" s="205" t="n">
        <f aca="false">O257*H257</f>
        <v>0</v>
      </c>
      <c r="Q257" s="205" t="n">
        <v>0.02687</v>
      </c>
      <c r="R257" s="205" t="n">
        <f aca="false">Q257*H257</f>
        <v>3.98226835</v>
      </c>
      <c r="S257" s="205" t="n">
        <v>0</v>
      </c>
      <c r="T257" s="206" t="n">
        <f aca="false">S257*H257</f>
        <v>0</v>
      </c>
      <c r="AR257" s="10" t="s">
        <v>249</v>
      </c>
      <c r="AT257" s="10" t="s">
        <v>157</v>
      </c>
      <c r="AU257" s="10" t="s">
        <v>79</v>
      </c>
      <c r="AY257" s="10" t="s">
        <v>154</v>
      </c>
      <c r="BE257" s="207" t="n">
        <f aca="false">IF(N257="základní",J257,0)</f>
        <v>0</v>
      </c>
      <c r="BF257" s="207" t="n">
        <f aca="false">IF(N257="snížená",J257,0)</f>
        <v>0</v>
      </c>
      <c r="BG257" s="207" t="n">
        <f aca="false">IF(N257="zákl. přenesená",J257,0)</f>
        <v>0</v>
      </c>
      <c r="BH257" s="207" t="n">
        <f aca="false">IF(N257="sníž. přenesená",J257,0)</f>
        <v>0</v>
      </c>
      <c r="BI257" s="207" t="n">
        <f aca="false">IF(N257="nulová",J257,0)</f>
        <v>0</v>
      </c>
      <c r="BJ257" s="10" t="s">
        <v>77</v>
      </c>
      <c r="BK257" s="207" t="n">
        <f aca="false">ROUND(I257*H257,2)</f>
        <v>0</v>
      </c>
      <c r="BL257" s="10" t="s">
        <v>249</v>
      </c>
      <c r="BM257" s="10" t="s">
        <v>410</v>
      </c>
    </row>
    <row r="258" s="208" customFormat="true" ht="13.5" hidden="false" customHeight="false" outlineLevel="0" collapsed="false">
      <c r="B258" s="209"/>
      <c r="D258" s="210" t="s">
        <v>164</v>
      </c>
      <c r="E258" s="211"/>
      <c r="F258" s="212" t="s">
        <v>165</v>
      </c>
      <c r="H258" s="211"/>
      <c r="I258" s="213"/>
      <c r="L258" s="209"/>
      <c r="M258" s="214"/>
      <c r="N258" s="215"/>
      <c r="O258" s="215"/>
      <c r="P258" s="215"/>
      <c r="Q258" s="215"/>
      <c r="R258" s="215"/>
      <c r="S258" s="215"/>
      <c r="T258" s="216"/>
      <c r="AT258" s="211" t="s">
        <v>164</v>
      </c>
      <c r="AU258" s="211" t="s">
        <v>79</v>
      </c>
      <c r="AV258" s="208" t="s">
        <v>77</v>
      </c>
      <c r="AW258" s="208" t="s">
        <v>34</v>
      </c>
      <c r="AX258" s="208" t="s">
        <v>70</v>
      </c>
      <c r="AY258" s="211" t="s">
        <v>154</v>
      </c>
    </row>
    <row r="259" s="208" customFormat="true" ht="13.5" hidden="false" customHeight="false" outlineLevel="0" collapsed="false">
      <c r="B259" s="209"/>
      <c r="D259" s="210" t="s">
        <v>164</v>
      </c>
      <c r="E259" s="211"/>
      <c r="F259" s="212" t="s">
        <v>166</v>
      </c>
      <c r="H259" s="211"/>
      <c r="I259" s="213"/>
      <c r="L259" s="209"/>
      <c r="M259" s="214"/>
      <c r="N259" s="215"/>
      <c r="O259" s="215"/>
      <c r="P259" s="215"/>
      <c r="Q259" s="215"/>
      <c r="R259" s="215"/>
      <c r="S259" s="215"/>
      <c r="T259" s="216"/>
      <c r="AT259" s="211" t="s">
        <v>164</v>
      </c>
      <c r="AU259" s="211" t="s">
        <v>79</v>
      </c>
      <c r="AV259" s="208" t="s">
        <v>77</v>
      </c>
      <c r="AW259" s="208" t="s">
        <v>34</v>
      </c>
      <c r="AX259" s="208" t="s">
        <v>70</v>
      </c>
      <c r="AY259" s="211" t="s">
        <v>154</v>
      </c>
    </row>
    <row r="260" s="208" customFormat="true" ht="13.5" hidden="false" customHeight="false" outlineLevel="0" collapsed="false">
      <c r="B260" s="209"/>
      <c r="D260" s="210" t="s">
        <v>164</v>
      </c>
      <c r="E260" s="211"/>
      <c r="F260" s="212" t="s">
        <v>287</v>
      </c>
      <c r="H260" s="211"/>
      <c r="I260" s="213"/>
      <c r="L260" s="209"/>
      <c r="M260" s="214"/>
      <c r="N260" s="215"/>
      <c r="O260" s="215"/>
      <c r="P260" s="215"/>
      <c r="Q260" s="215"/>
      <c r="R260" s="215"/>
      <c r="S260" s="215"/>
      <c r="T260" s="216"/>
      <c r="AT260" s="211" t="s">
        <v>164</v>
      </c>
      <c r="AU260" s="211" t="s">
        <v>79</v>
      </c>
      <c r="AV260" s="208" t="s">
        <v>77</v>
      </c>
      <c r="AW260" s="208" t="s">
        <v>34</v>
      </c>
      <c r="AX260" s="208" t="s">
        <v>70</v>
      </c>
      <c r="AY260" s="211" t="s">
        <v>154</v>
      </c>
    </row>
    <row r="261" s="208" customFormat="true" ht="27" hidden="false" customHeight="false" outlineLevel="0" collapsed="false">
      <c r="B261" s="209"/>
      <c r="D261" s="210" t="s">
        <v>164</v>
      </c>
      <c r="E261" s="211"/>
      <c r="F261" s="212" t="s">
        <v>411</v>
      </c>
      <c r="H261" s="211"/>
      <c r="I261" s="213"/>
      <c r="L261" s="209"/>
      <c r="M261" s="214"/>
      <c r="N261" s="215"/>
      <c r="O261" s="215"/>
      <c r="P261" s="215"/>
      <c r="Q261" s="215"/>
      <c r="R261" s="215"/>
      <c r="S261" s="215"/>
      <c r="T261" s="216"/>
      <c r="AT261" s="211" t="s">
        <v>164</v>
      </c>
      <c r="AU261" s="211" t="s">
        <v>79</v>
      </c>
      <c r="AV261" s="208" t="s">
        <v>77</v>
      </c>
      <c r="AW261" s="208" t="s">
        <v>34</v>
      </c>
      <c r="AX261" s="208" t="s">
        <v>70</v>
      </c>
      <c r="AY261" s="211" t="s">
        <v>154</v>
      </c>
    </row>
    <row r="262" s="208" customFormat="true" ht="13.5" hidden="false" customHeight="false" outlineLevel="0" collapsed="false">
      <c r="B262" s="209"/>
      <c r="D262" s="210" t="s">
        <v>164</v>
      </c>
      <c r="E262" s="211"/>
      <c r="F262" s="212" t="s">
        <v>412</v>
      </c>
      <c r="H262" s="211"/>
      <c r="I262" s="213"/>
      <c r="L262" s="209"/>
      <c r="M262" s="214"/>
      <c r="N262" s="215"/>
      <c r="O262" s="215"/>
      <c r="P262" s="215"/>
      <c r="Q262" s="215"/>
      <c r="R262" s="215"/>
      <c r="S262" s="215"/>
      <c r="T262" s="216"/>
      <c r="AT262" s="211" t="s">
        <v>164</v>
      </c>
      <c r="AU262" s="211" t="s">
        <v>79</v>
      </c>
      <c r="AV262" s="208" t="s">
        <v>77</v>
      </c>
      <c r="AW262" s="208" t="s">
        <v>34</v>
      </c>
      <c r="AX262" s="208" t="s">
        <v>70</v>
      </c>
      <c r="AY262" s="211" t="s">
        <v>154</v>
      </c>
    </row>
    <row r="263" s="208" customFormat="true" ht="27" hidden="false" customHeight="false" outlineLevel="0" collapsed="false">
      <c r="B263" s="209"/>
      <c r="D263" s="210" t="s">
        <v>164</v>
      </c>
      <c r="E263" s="211"/>
      <c r="F263" s="212" t="s">
        <v>413</v>
      </c>
      <c r="H263" s="211"/>
      <c r="I263" s="213"/>
      <c r="L263" s="209"/>
      <c r="M263" s="214"/>
      <c r="N263" s="215"/>
      <c r="O263" s="215"/>
      <c r="P263" s="215"/>
      <c r="Q263" s="215"/>
      <c r="R263" s="215"/>
      <c r="S263" s="215"/>
      <c r="T263" s="216"/>
      <c r="AT263" s="211" t="s">
        <v>164</v>
      </c>
      <c r="AU263" s="211" t="s">
        <v>79</v>
      </c>
      <c r="AV263" s="208" t="s">
        <v>77</v>
      </c>
      <c r="AW263" s="208" t="s">
        <v>34</v>
      </c>
      <c r="AX263" s="208" t="s">
        <v>70</v>
      </c>
      <c r="AY263" s="211" t="s">
        <v>154</v>
      </c>
    </row>
    <row r="264" s="217" customFormat="true" ht="13.5" hidden="false" customHeight="false" outlineLevel="0" collapsed="false">
      <c r="B264" s="218"/>
      <c r="D264" s="210" t="s">
        <v>164</v>
      </c>
      <c r="E264" s="219"/>
      <c r="F264" s="220" t="s">
        <v>414</v>
      </c>
      <c r="H264" s="221" t="n">
        <v>38.278</v>
      </c>
      <c r="I264" s="222"/>
      <c r="L264" s="218"/>
      <c r="M264" s="223"/>
      <c r="N264" s="224"/>
      <c r="O264" s="224"/>
      <c r="P264" s="224"/>
      <c r="Q264" s="224"/>
      <c r="R264" s="224"/>
      <c r="S264" s="224"/>
      <c r="T264" s="225"/>
      <c r="AT264" s="219" t="s">
        <v>164</v>
      </c>
      <c r="AU264" s="219" t="s">
        <v>79</v>
      </c>
      <c r="AV264" s="217" t="s">
        <v>79</v>
      </c>
      <c r="AW264" s="217" t="s">
        <v>34</v>
      </c>
      <c r="AX264" s="217" t="s">
        <v>70</v>
      </c>
      <c r="AY264" s="219" t="s">
        <v>154</v>
      </c>
    </row>
    <row r="265" s="217" customFormat="true" ht="13.5" hidden="false" customHeight="false" outlineLevel="0" collapsed="false">
      <c r="B265" s="218"/>
      <c r="D265" s="210" t="s">
        <v>164</v>
      </c>
      <c r="E265" s="219"/>
      <c r="F265" s="220" t="s">
        <v>415</v>
      </c>
      <c r="H265" s="221" t="n">
        <v>89.899</v>
      </c>
      <c r="I265" s="222"/>
      <c r="L265" s="218"/>
      <c r="M265" s="223"/>
      <c r="N265" s="224"/>
      <c r="O265" s="224"/>
      <c r="P265" s="224"/>
      <c r="Q265" s="224"/>
      <c r="R265" s="224"/>
      <c r="S265" s="224"/>
      <c r="T265" s="225"/>
      <c r="AT265" s="219" t="s">
        <v>164</v>
      </c>
      <c r="AU265" s="219" t="s">
        <v>79</v>
      </c>
      <c r="AV265" s="217" t="s">
        <v>79</v>
      </c>
      <c r="AW265" s="217" t="s">
        <v>34</v>
      </c>
      <c r="AX265" s="217" t="s">
        <v>70</v>
      </c>
      <c r="AY265" s="219" t="s">
        <v>154</v>
      </c>
    </row>
    <row r="266" s="217" customFormat="true" ht="13.5" hidden="false" customHeight="false" outlineLevel="0" collapsed="false">
      <c r="B266" s="218"/>
      <c r="D266" s="210" t="s">
        <v>164</v>
      </c>
      <c r="E266" s="219"/>
      <c r="F266" s="220" t="s">
        <v>416</v>
      </c>
      <c r="H266" s="221" t="n">
        <v>9.15</v>
      </c>
      <c r="I266" s="222"/>
      <c r="L266" s="218"/>
      <c r="M266" s="223"/>
      <c r="N266" s="224"/>
      <c r="O266" s="224"/>
      <c r="P266" s="224"/>
      <c r="Q266" s="224"/>
      <c r="R266" s="224"/>
      <c r="S266" s="224"/>
      <c r="T266" s="225"/>
      <c r="AT266" s="219" t="s">
        <v>164</v>
      </c>
      <c r="AU266" s="219" t="s">
        <v>79</v>
      </c>
      <c r="AV266" s="217" t="s">
        <v>79</v>
      </c>
      <c r="AW266" s="217" t="s">
        <v>34</v>
      </c>
      <c r="AX266" s="217" t="s">
        <v>70</v>
      </c>
      <c r="AY266" s="219" t="s">
        <v>154</v>
      </c>
    </row>
    <row r="267" s="217" customFormat="true" ht="13.5" hidden="false" customHeight="false" outlineLevel="0" collapsed="false">
      <c r="B267" s="218"/>
      <c r="D267" s="210" t="s">
        <v>164</v>
      </c>
      <c r="E267" s="219"/>
      <c r="F267" s="220" t="s">
        <v>417</v>
      </c>
      <c r="H267" s="221" t="n">
        <v>14.03</v>
      </c>
      <c r="I267" s="222"/>
      <c r="L267" s="218"/>
      <c r="M267" s="223"/>
      <c r="N267" s="224"/>
      <c r="O267" s="224"/>
      <c r="P267" s="224"/>
      <c r="Q267" s="224"/>
      <c r="R267" s="224"/>
      <c r="S267" s="224"/>
      <c r="T267" s="225"/>
      <c r="AT267" s="219" t="s">
        <v>164</v>
      </c>
      <c r="AU267" s="219" t="s">
        <v>79</v>
      </c>
      <c r="AV267" s="217" t="s">
        <v>79</v>
      </c>
      <c r="AW267" s="217" t="s">
        <v>34</v>
      </c>
      <c r="AX267" s="217" t="s">
        <v>70</v>
      </c>
      <c r="AY267" s="219" t="s">
        <v>154</v>
      </c>
    </row>
    <row r="268" s="217" customFormat="true" ht="13.5" hidden="false" customHeight="false" outlineLevel="0" collapsed="false">
      <c r="B268" s="218"/>
      <c r="D268" s="210" t="s">
        <v>164</v>
      </c>
      <c r="E268" s="219"/>
      <c r="F268" s="220" t="s">
        <v>418</v>
      </c>
      <c r="H268" s="221" t="n">
        <v>-3.152</v>
      </c>
      <c r="I268" s="222"/>
      <c r="L268" s="218"/>
      <c r="M268" s="223"/>
      <c r="N268" s="224"/>
      <c r="O268" s="224"/>
      <c r="P268" s="224"/>
      <c r="Q268" s="224"/>
      <c r="R268" s="224"/>
      <c r="S268" s="224"/>
      <c r="T268" s="225"/>
      <c r="AT268" s="219" t="s">
        <v>164</v>
      </c>
      <c r="AU268" s="219" t="s">
        <v>79</v>
      </c>
      <c r="AV268" s="217" t="s">
        <v>79</v>
      </c>
      <c r="AW268" s="217" t="s">
        <v>34</v>
      </c>
      <c r="AX268" s="217" t="s">
        <v>70</v>
      </c>
      <c r="AY268" s="219" t="s">
        <v>154</v>
      </c>
    </row>
    <row r="269" s="226" customFormat="true" ht="13.5" hidden="false" customHeight="false" outlineLevel="0" collapsed="false">
      <c r="B269" s="227"/>
      <c r="D269" s="210" t="s">
        <v>164</v>
      </c>
      <c r="E269" s="228"/>
      <c r="F269" s="229" t="s">
        <v>215</v>
      </c>
      <c r="H269" s="230" t="n">
        <v>148.205</v>
      </c>
      <c r="I269" s="231"/>
      <c r="L269" s="227"/>
      <c r="M269" s="232"/>
      <c r="N269" s="233"/>
      <c r="O269" s="233"/>
      <c r="P269" s="233"/>
      <c r="Q269" s="233"/>
      <c r="R269" s="233"/>
      <c r="S269" s="233"/>
      <c r="T269" s="234"/>
      <c r="AT269" s="228" t="s">
        <v>164</v>
      </c>
      <c r="AU269" s="228" t="s">
        <v>79</v>
      </c>
      <c r="AV269" s="226" t="s">
        <v>162</v>
      </c>
      <c r="AW269" s="226" t="s">
        <v>34</v>
      </c>
      <c r="AX269" s="226" t="s">
        <v>77</v>
      </c>
      <c r="AY269" s="228" t="s">
        <v>154</v>
      </c>
    </row>
    <row r="270" s="30" customFormat="true" ht="22.9" hidden="false" customHeight="true" outlineLevel="0" collapsed="false">
      <c r="B270" s="195"/>
      <c r="C270" s="196" t="s">
        <v>419</v>
      </c>
      <c r="D270" s="196" t="s">
        <v>157</v>
      </c>
      <c r="E270" s="197" t="s">
        <v>420</v>
      </c>
      <c r="F270" s="198" t="s">
        <v>421</v>
      </c>
      <c r="G270" s="199" t="s">
        <v>160</v>
      </c>
      <c r="H270" s="200" t="n">
        <v>8.475</v>
      </c>
      <c r="I270" s="201"/>
      <c r="J270" s="202" t="n">
        <f aca="false">ROUND(I270*H270,2)</f>
        <v>0</v>
      </c>
      <c r="K270" s="198"/>
      <c r="L270" s="31"/>
      <c r="M270" s="203"/>
      <c r="N270" s="204" t="s">
        <v>41</v>
      </c>
      <c r="O270" s="32"/>
      <c r="P270" s="205" t="n">
        <f aca="false">O270*H270</f>
        <v>0</v>
      </c>
      <c r="Q270" s="205" t="n">
        <v>0.03002</v>
      </c>
      <c r="R270" s="205" t="n">
        <f aca="false">Q270*H270</f>
        <v>0.2544195</v>
      </c>
      <c r="S270" s="205" t="n">
        <v>0</v>
      </c>
      <c r="T270" s="206" t="n">
        <f aca="false">S270*H270</f>
        <v>0</v>
      </c>
      <c r="AR270" s="10" t="s">
        <v>249</v>
      </c>
      <c r="AT270" s="10" t="s">
        <v>157</v>
      </c>
      <c r="AU270" s="10" t="s">
        <v>79</v>
      </c>
      <c r="AY270" s="10" t="s">
        <v>154</v>
      </c>
      <c r="BE270" s="207" t="n">
        <f aca="false">IF(N270="základní",J270,0)</f>
        <v>0</v>
      </c>
      <c r="BF270" s="207" t="n">
        <f aca="false">IF(N270="snížená",J270,0)</f>
        <v>0</v>
      </c>
      <c r="BG270" s="207" t="n">
        <f aca="false">IF(N270="zákl. přenesená",J270,0)</f>
        <v>0</v>
      </c>
      <c r="BH270" s="207" t="n">
        <f aca="false">IF(N270="sníž. přenesená",J270,0)</f>
        <v>0</v>
      </c>
      <c r="BI270" s="207" t="n">
        <f aca="false">IF(N270="nulová",J270,0)</f>
        <v>0</v>
      </c>
      <c r="BJ270" s="10" t="s">
        <v>77</v>
      </c>
      <c r="BK270" s="207" t="n">
        <f aca="false">ROUND(I270*H270,2)</f>
        <v>0</v>
      </c>
      <c r="BL270" s="10" t="s">
        <v>249</v>
      </c>
      <c r="BM270" s="10" t="s">
        <v>422</v>
      </c>
    </row>
    <row r="271" s="208" customFormat="true" ht="13.5" hidden="false" customHeight="false" outlineLevel="0" collapsed="false">
      <c r="B271" s="209"/>
      <c r="D271" s="210" t="s">
        <v>164</v>
      </c>
      <c r="E271" s="211"/>
      <c r="F271" s="212" t="s">
        <v>165</v>
      </c>
      <c r="H271" s="211"/>
      <c r="I271" s="213"/>
      <c r="L271" s="209"/>
      <c r="M271" s="214"/>
      <c r="N271" s="215"/>
      <c r="O271" s="215"/>
      <c r="P271" s="215"/>
      <c r="Q271" s="215"/>
      <c r="R271" s="215"/>
      <c r="S271" s="215"/>
      <c r="T271" s="216"/>
      <c r="AT271" s="211" t="s">
        <v>164</v>
      </c>
      <c r="AU271" s="211" t="s">
        <v>79</v>
      </c>
      <c r="AV271" s="208" t="s">
        <v>77</v>
      </c>
      <c r="AW271" s="208" t="s">
        <v>34</v>
      </c>
      <c r="AX271" s="208" t="s">
        <v>70</v>
      </c>
      <c r="AY271" s="211" t="s">
        <v>154</v>
      </c>
    </row>
    <row r="272" s="208" customFormat="true" ht="13.5" hidden="false" customHeight="false" outlineLevel="0" collapsed="false">
      <c r="B272" s="209"/>
      <c r="D272" s="210" t="s">
        <v>164</v>
      </c>
      <c r="E272" s="211"/>
      <c r="F272" s="212" t="s">
        <v>166</v>
      </c>
      <c r="H272" s="211"/>
      <c r="I272" s="213"/>
      <c r="L272" s="209"/>
      <c r="M272" s="214"/>
      <c r="N272" s="215"/>
      <c r="O272" s="215"/>
      <c r="P272" s="215"/>
      <c r="Q272" s="215"/>
      <c r="R272" s="215"/>
      <c r="S272" s="215"/>
      <c r="T272" s="216"/>
      <c r="AT272" s="211" t="s">
        <v>164</v>
      </c>
      <c r="AU272" s="211" t="s">
        <v>79</v>
      </c>
      <c r="AV272" s="208" t="s">
        <v>77</v>
      </c>
      <c r="AW272" s="208" t="s">
        <v>34</v>
      </c>
      <c r="AX272" s="208" t="s">
        <v>70</v>
      </c>
      <c r="AY272" s="211" t="s">
        <v>154</v>
      </c>
    </row>
    <row r="273" s="208" customFormat="true" ht="13.5" hidden="false" customHeight="false" outlineLevel="0" collapsed="false">
      <c r="B273" s="209"/>
      <c r="D273" s="210" t="s">
        <v>164</v>
      </c>
      <c r="E273" s="211"/>
      <c r="F273" s="212" t="s">
        <v>287</v>
      </c>
      <c r="H273" s="211"/>
      <c r="I273" s="213"/>
      <c r="L273" s="209"/>
      <c r="M273" s="214"/>
      <c r="N273" s="215"/>
      <c r="O273" s="215"/>
      <c r="P273" s="215"/>
      <c r="Q273" s="215"/>
      <c r="R273" s="215"/>
      <c r="S273" s="215"/>
      <c r="T273" s="216"/>
      <c r="AT273" s="211" t="s">
        <v>164</v>
      </c>
      <c r="AU273" s="211" t="s">
        <v>79</v>
      </c>
      <c r="AV273" s="208" t="s">
        <v>77</v>
      </c>
      <c r="AW273" s="208" t="s">
        <v>34</v>
      </c>
      <c r="AX273" s="208" t="s">
        <v>70</v>
      </c>
      <c r="AY273" s="211" t="s">
        <v>154</v>
      </c>
    </row>
    <row r="274" s="208" customFormat="true" ht="27" hidden="false" customHeight="false" outlineLevel="0" collapsed="false">
      <c r="B274" s="209"/>
      <c r="D274" s="210" t="s">
        <v>164</v>
      </c>
      <c r="E274" s="211"/>
      <c r="F274" s="212" t="s">
        <v>423</v>
      </c>
      <c r="H274" s="211"/>
      <c r="I274" s="213"/>
      <c r="L274" s="209"/>
      <c r="M274" s="214"/>
      <c r="N274" s="215"/>
      <c r="O274" s="215"/>
      <c r="P274" s="215"/>
      <c r="Q274" s="215"/>
      <c r="R274" s="215"/>
      <c r="S274" s="215"/>
      <c r="T274" s="216"/>
      <c r="AT274" s="211" t="s">
        <v>164</v>
      </c>
      <c r="AU274" s="211" t="s">
        <v>79</v>
      </c>
      <c r="AV274" s="208" t="s">
        <v>77</v>
      </c>
      <c r="AW274" s="208" t="s">
        <v>34</v>
      </c>
      <c r="AX274" s="208" t="s">
        <v>70</v>
      </c>
      <c r="AY274" s="211" t="s">
        <v>154</v>
      </c>
    </row>
    <row r="275" s="208" customFormat="true" ht="13.5" hidden="false" customHeight="false" outlineLevel="0" collapsed="false">
      <c r="B275" s="209"/>
      <c r="D275" s="210" t="s">
        <v>164</v>
      </c>
      <c r="E275" s="211"/>
      <c r="F275" s="212" t="s">
        <v>412</v>
      </c>
      <c r="H275" s="211"/>
      <c r="I275" s="213"/>
      <c r="L275" s="209"/>
      <c r="M275" s="214"/>
      <c r="N275" s="215"/>
      <c r="O275" s="215"/>
      <c r="P275" s="215"/>
      <c r="Q275" s="215"/>
      <c r="R275" s="215"/>
      <c r="S275" s="215"/>
      <c r="T275" s="216"/>
      <c r="AT275" s="211" t="s">
        <v>164</v>
      </c>
      <c r="AU275" s="211" t="s">
        <v>79</v>
      </c>
      <c r="AV275" s="208" t="s">
        <v>77</v>
      </c>
      <c r="AW275" s="208" t="s">
        <v>34</v>
      </c>
      <c r="AX275" s="208" t="s">
        <v>70</v>
      </c>
      <c r="AY275" s="211" t="s">
        <v>154</v>
      </c>
    </row>
    <row r="276" s="208" customFormat="true" ht="27" hidden="false" customHeight="false" outlineLevel="0" collapsed="false">
      <c r="B276" s="209"/>
      <c r="D276" s="210" t="s">
        <v>164</v>
      </c>
      <c r="E276" s="211"/>
      <c r="F276" s="212" t="s">
        <v>413</v>
      </c>
      <c r="H276" s="211"/>
      <c r="I276" s="213"/>
      <c r="L276" s="209"/>
      <c r="M276" s="214"/>
      <c r="N276" s="215"/>
      <c r="O276" s="215"/>
      <c r="P276" s="215"/>
      <c r="Q276" s="215"/>
      <c r="R276" s="215"/>
      <c r="S276" s="215"/>
      <c r="T276" s="216"/>
      <c r="AT276" s="211" t="s">
        <v>164</v>
      </c>
      <c r="AU276" s="211" t="s">
        <v>79</v>
      </c>
      <c r="AV276" s="208" t="s">
        <v>77</v>
      </c>
      <c r="AW276" s="208" t="s">
        <v>34</v>
      </c>
      <c r="AX276" s="208" t="s">
        <v>70</v>
      </c>
      <c r="AY276" s="211" t="s">
        <v>154</v>
      </c>
    </row>
    <row r="277" s="217" customFormat="true" ht="13.5" hidden="false" customHeight="false" outlineLevel="0" collapsed="false">
      <c r="B277" s="218"/>
      <c r="D277" s="210" t="s">
        <v>164</v>
      </c>
      <c r="E277" s="219"/>
      <c r="F277" s="220" t="s">
        <v>424</v>
      </c>
      <c r="H277" s="221" t="n">
        <v>8.475</v>
      </c>
      <c r="I277" s="222"/>
      <c r="L277" s="218"/>
      <c r="M277" s="223"/>
      <c r="N277" s="224"/>
      <c r="O277" s="224"/>
      <c r="P277" s="224"/>
      <c r="Q277" s="224"/>
      <c r="R277" s="224"/>
      <c r="S277" s="224"/>
      <c r="T277" s="225"/>
      <c r="AT277" s="219" t="s">
        <v>164</v>
      </c>
      <c r="AU277" s="219" t="s">
        <v>79</v>
      </c>
      <c r="AV277" s="217" t="s">
        <v>79</v>
      </c>
      <c r="AW277" s="217" t="s">
        <v>34</v>
      </c>
      <c r="AX277" s="217" t="s">
        <v>70</v>
      </c>
      <c r="AY277" s="219" t="s">
        <v>154</v>
      </c>
    </row>
    <row r="278" s="226" customFormat="true" ht="13.5" hidden="false" customHeight="false" outlineLevel="0" collapsed="false">
      <c r="B278" s="227"/>
      <c r="D278" s="210" t="s">
        <v>164</v>
      </c>
      <c r="E278" s="228"/>
      <c r="F278" s="229" t="s">
        <v>215</v>
      </c>
      <c r="H278" s="230" t="n">
        <v>8.475</v>
      </c>
      <c r="I278" s="231"/>
      <c r="L278" s="227"/>
      <c r="M278" s="232"/>
      <c r="N278" s="233"/>
      <c r="O278" s="233"/>
      <c r="P278" s="233"/>
      <c r="Q278" s="233"/>
      <c r="R278" s="233"/>
      <c r="S278" s="233"/>
      <c r="T278" s="234"/>
      <c r="AT278" s="228" t="s">
        <v>164</v>
      </c>
      <c r="AU278" s="228" t="s">
        <v>79</v>
      </c>
      <c r="AV278" s="226" t="s">
        <v>162</v>
      </c>
      <c r="AW278" s="226" t="s">
        <v>34</v>
      </c>
      <c r="AX278" s="226" t="s">
        <v>77</v>
      </c>
      <c r="AY278" s="228" t="s">
        <v>154</v>
      </c>
    </row>
    <row r="279" s="30" customFormat="true" ht="14.45" hidden="false" customHeight="true" outlineLevel="0" collapsed="false">
      <c r="B279" s="195"/>
      <c r="C279" s="196" t="s">
        <v>425</v>
      </c>
      <c r="D279" s="196" t="s">
        <v>157</v>
      </c>
      <c r="E279" s="197" t="s">
        <v>426</v>
      </c>
      <c r="F279" s="198" t="s">
        <v>427</v>
      </c>
      <c r="G279" s="199" t="s">
        <v>279</v>
      </c>
      <c r="H279" s="200" t="n">
        <v>8.6</v>
      </c>
      <c r="I279" s="201"/>
      <c r="J279" s="202" t="n">
        <f aca="false">ROUND(I279*H279,2)</f>
        <v>0</v>
      </c>
      <c r="K279" s="198" t="s">
        <v>161</v>
      </c>
      <c r="L279" s="31"/>
      <c r="M279" s="203"/>
      <c r="N279" s="204" t="s">
        <v>41</v>
      </c>
      <c r="O279" s="32"/>
      <c r="P279" s="205" t="n">
        <f aca="false">O279*H279</f>
        <v>0</v>
      </c>
      <c r="Q279" s="205" t="n">
        <v>0.00091</v>
      </c>
      <c r="R279" s="205" t="n">
        <f aca="false">Q279*H279</f>
        <v>0.007826</v>
      </c>
      <c r="S279" s="205" t="n">
        <v>0</v>
      </c>
      <c r="T279" s="206" t="n">
        <f aca="false">S279*H279</f>
        <v>0</v>
      </c>
      <c r="AR279" s="10" t="s">
        <v>249</v>
      </c>
      <c r="AT279" s="10" t="s">
        <v>157</v>
      </c>
      <c r="AU279" s="10" t="s">
        <v>79</v>
      </c>
      <c r="AY279" s="10" t="s">
        <v>154</v>
      </c>
      <c r="BE279" s="207" t="n">
        <f aca="false">IF(N279="základní",J279,0)</f>
        <v>0</v>
      </c>
      <c r="BF279" s="207" t="n">
        <f aca="false">IF(N279="snížená",J279,0)</f>
        <v>0</v>
      </c>
      <c r="BG279" s="207" t="n">
        <f aca="false">IF(N279="zákl. přenesená",J279,0)</f>
        <v>0</v>
      </c>
      <c r="BH279" s="207" t="n">
        <f aca="false">IF(N279="sníž. přenesená",J279,0)</f>
        <v>0</v>
      </c>
      <c r="BI279" s="207" t="n">
        <f aca="false">IF(N279="nulová",J279,0)</f>
        <v>0</v>
      </c>
      <c r="BJ279" s="10" t="s">
        <v>77</v>
      </c>
      <c r="BK279" s="207" t="n">
        <f aca="false">ROUND(I279*H279,2)</f>
        <v>0</v>
      </c>
      <c r="BL279" s="10" t="s">
        <v>249</v>
      </c>
      <c r="BM279" s="10" t="s">
        <v>428</v>
      </c>
    </row>
    <row r="280" s="217" customFormat="true" ht="13.5" hidden="false" customHeight="false" outlineLevel="0" collapsed="false">
      <c r="B280" s="218"/>
      <c r="D280" s="210" t="s">
        <v>164</v>
      </c>
      <c r="E280" s="219"/>
      <c r="F280" s="220" t="s">
        <v>429</v>
      </c>
      <c r="H280" s="221" t="n">
        <v>8.6</v>
      </c>
      <c r="I280" s="222"/>
      <c r="L280" s="218"/>
      <c r="M280" s="223"/>
      <c r="N280" s="224"/>
      <c r="O280" s="224"/>
      <c r="P280" s="224"/>
      <c r="Q280" s="224"/>
      <c r="R280" s="224"/>
      <c r="S280" s="224"/>
      <c r="T280" s="225"/>
      <c r="AT280" s="219" t="s">
        <v>164</v>
      </c>
      <c r="AU280" s="219" t="s">
        <v>79</v>
      </c>
      <c r="AV280" s="217" t="s">
        <v>79</v>
      </c>
      <c r="AW280" s="217" t="s">
        <v>34</v>
      </c>
      <c r="AX280" s="217" t="s">
        <v>77</v>
      </c>
      <c r="AY280" s="219" t="s">
        <v>154</v>
      </c>
    </row>
    <row r="281" s="30" customFormat="true" ht="14.45" hidden="false" customHeight="true" outlineLevel="0" collapsed="false">
      <c r="B281" s="195"/>
      <c r="C281" s="196" t="s">
        <v>430</v>
      </c>
      <c r="D281" s="196" t="s">
        <v>157</v>
      </c>
      <c r="E281" s="197" t="s">
        <v>431</v>
      </c>
      <c r="F281" s="198" t="s">
        <v>432</v>
      </c>
      <c r="G281" s="199" t="s">
        <v>160</v>
      </c>
      <c r="H281" s="200" t="n">
        <v>318.239</v>
      </c>
      <c r="I281" s="201"/>
      <c r="J281" s="202" t="n">
        <f aca="false">ROUND(I281*H281,2)</f>
        <v>0</v>
      </c>
      <c r="K281" s="198" t="s">
        <v>161</v>
      </c>
      <c r="L281" s="31"/>
      <c r="M281" s="203"/>
      <c r="N281" s="204" t="s">
        <v>41</v>
      </c>
      <c r="O281" s="32"/>
      <c r="P281" s="205" t="n">
        <f aca="false">O281*H281</f>
        <v>0</v>
      </c>
      <c r="Q281" s="205" t="n">
        <v>0.0002</v>
      </c>
      <c r="R281" s="205" t="n">
        <f aca="false">Q281*H281</f>
        <v>0.0636478</v>
      </c>
      <c r="S281" s="205" t="n">
        <v>0</v>
      </c>
      <c r="T281" s="206" t="n">
        <f aca="false">S281*H281</f>
        <v>0</v>
      </c>
      <c r="AR281" s="10" t="s">
        <v>249</v>
      </c>
      <c r="AT281" s="10" t="s">
        <v>157</v>
      </c>
      <c r="AU281" s="10" t="s">
        <v>79</v>
      </c>
      <c r="AY281" s="10" t="s">
        <v>154</v>
      </c>
      <c r="BE281" s="207" t="n">
        <f aca="false">IF(N281="základní",J281,0)</f>
        <v>0</v>
      </c>
      <c r="BF281" s="207" t="n">
        <f aca="false">IF(N281="snížená",J281,0)</f>
        <v>0</v>
      </c>
      <c r="BG281" s="207" t="n">
        <f aca="false">IF(N281="zákl. přenesená",J281,0)</f>
        <v>0</v>
      </c>
      <c r="BH281" s="207" t="n">
        <f aca="false">IF(N281="sníž. přenesená",J281,0)</f>
        <v>0</v>
      </c>
      <c r="BI281" s="207" t="n">
        <f aca="false">IF(N281="nulová",J281,0)</f>
        <v>0</v>
      </c>
      <c r="BJ281" s="10" t="s">
        <v>77</v>
      </c>
      <c r="BK281" s="207" t="n">
        <f aca="false">ROUND(I281*H281,2)</f>
        <v>0</v>
      </c>
      <c r="BL281" s="10" t="s">
        <v>249</v>
      </c>
      <c r="BM281" s="10" t="s">
        <v>433</v>
      </c>
    </row>
    <row r="282" s="208" customFormat="true" ht="13.5" hidden="false" customHeight="false" outlineLevel="0" collapsed="false">
      <c r="B282" s="209"/>
      <c r="D282" s="210" t="s">
        <v>164</v>
      </c>
      <c r="E282" s="211"/>
      <c r="F282" s="212" t="s">
        <v>165</v>
      </c>
      <c r="H282" s="211"/>
      <c r="I282" s="213"/>
      <c r="L282" s="209"/>
      <c r="M282" s="214"/>
      <c r="N282" s="215"/>
      <c r="O282" s="215"/>
      <c r="P282" s="215"/>
      <c r="Q282" s="215"/>
      <c r="R282" s="215"/>
      <c r="S282" s="215"/>
      <c r="T282" s="216"/>
      <c r="AT282" s="211" t="s">
        <v>164</v>
      </c>
      <c r="AU282" s="211" t="s">
        <v>79</v>
      </c>
      <c r="AV282" s="208" t="s">
        <v>77</v>
      </c>
      <c r="AW282" s="208" t="s">
        <v>34</v>
      </c>
      <c r="AX282" s="208" t="s">
        <v>70</v>
      </c>
      <c r="AY282" s="211" t="s">
        <v>154</v>
      </c>
    </row>
    <row r="283" s="208" customFormat="true" ht="13.5" hidden="false" customHeight="false" outlineLevel="0" collapsed="false">
      <c r="B283" s="209"/>
      <c r="D283" s="210" t="s">
        <v>164</v>
      </c>
      <c r="E283" s="211"/>
      <c r="F283" s="212" t="s">
        <v>166</v>
      </c>
      <c r="H283" s="211"/>
      <c r="I283" s="213"/>
      <c r="L283" s="209"/>
      <c r="M283" s="214"/>
      <c r="N283" s="215"/>
      <c r="O283" s="215"/>
      <c r="P283" s="215"/>
      <c r="Q283" s="215"/>
      <c r="R283" s="215"/>
      <c r="S283" s="215"/>
      <c r="T283" s="216"/>
      <c r="AT283" s="211" t="s">
        <v>164</v>
      </c>
      <c r="AU283" s="211" t="s">
        <v>79</v>
      </c>
      <c r="AV283" s="208" t="s">
        <v>77</v>
      </c>
      <c r="AW283" s="208" t="s">
        <v>34</v>
      </c>
      <c r="AX283" s="208" t="s">
        <v>70</v>
      </c>
      <c r="AY283" s="211" t="s">
        <v>154</v>
      </c>
    </row>
    <row r="284" s="208" customFormat="true" ht="13.5" hidden="false" customHeight="false" outlineLevel="0" collapsed="false">
      <c r="B284" s="209"/>
      <c r="D284" s="210" t="s">
        <v>164</v>
      </c>
      <c r="E284" s="211"/>
      <c r="F284" s="212" t="s">
        <v>287</v>
      </c>
      <c r="H284" s="211"/>
      <c r="I284" s="213"/>
      <c r="L284" s="209"/>
      <c r="M284" s="214"/>
      <c r="N284" s="215"/>
      <c r="O284" s="215"/>
      <c r="P284" s="215"/>
      <c r="Q284" s="215"/>
      <c r="R284" s="215"/>
      <c r="S284" s="215"/>
      <c r="T284" s="216"/>
      <c r="AT284" s="211" t="s">
        <v>164</v>
      </c>
      <c r="AU284" s="211" t="s">
        <v>79</v>
      </c>
      <c r="AV284" s="208" t="s">
        <v>77</v>
      </c>
      <c r="AW284" s="208" t="s">
        <v>34</v>
      </c>
      <c r="AX284" s="208" t="s">
        <v>70</v>
      </c>
      <c r="AY284" s="211" t="s">
        <v>154</v>
      </c>
    </row>
    <row r="285" s="208" customFormat="true" ht="13.5" hidden="false" customHeight="false" outlineLevel="0" collapsed="false">
      <c r="B285" s="209"/>
      <c r="D285" s="210" t="s">
        <v>164</v>
      </c>
      <c r="E285" s="211"/>
      <c r="F285" s="212" t="s">
        <v>434</v>
      </c>
      <c r="H285" s="211"/>
      <c r="I285" s="213"/>
      <c r="L285" s="209"/>
      <c r="M285" s="214"/>
      <c r="N285" s="215"/>
      <c r="O285" s="215"/>
      <c r="P285" s="215"/>
      <c r="Q285" s="215"/>
      <c r="R285" s="215"/>
      <c r="S285" s="215"/>
      <c r="T285" s="216"/>
      <c r="AT285" s="211" t="s">
        <v>164</v>
      </c>
      <c r="AU285" s="211" t="s">
        <v>79</v>
      </c>
      <c r="AV285" s="208" t="s">
        <v>77</v>
      </c>
      <c r="AW285" s="208" t="s">
        <v>34</v>
      </c>
      <c r="AX285" s="208" t="s">
        <v>70</v>
      </c>
      <c r="AY285" s="211" t="s">
        <v>154</v>
      </c>
    </row>
    <row r="286" s="217" customFormat="true" ht="13.5" hidden="false" customHeight="false" outlineLevel="0" collapsed="false">
      <c r="B286" s="218"/>
      <c r="D286" s="210" t="s">
        <v>164</v>
      </c>
      <c r="E286" s="219"/>
      <c r="F286" s="220" t="s">
        <v>435</v>
      </c>
      <c r="H286" s="221" t="n">
        <v>76.555</v>
      </c>
      <c r="I286" s="222"/>
      <c r="L286" s="218"/>
      <c r="M286" s="223"/>
      <c r="N286" s="224"/>
      <c r="O286" s="224"/>
      <c r="P286" s="224"/>
      <c r="Q286" s="224"/>
      <c r="R286" s="224"/>
      <c r="S286" s="224"/>
      <c r="T286" s="225"/>
      <c r="AT286" s="219" t="s">
        <v>164</v>
      </c>
      <c r="AU286" s="219" t="s">
        <v>79</v>
      </c>
      <c r="AV286" s="217" t="s">
        <v>79</v>
      </c>
      <c r="AW286" s="217" t="s">
        <v>34</v>
      </c>
      <c r="AX286" s="217" t="s">
        <v>70</v>
      </c>
      <c r="AY286" s="219" t="s">
        <v>154</v>
      </c>
    </row>
    <row r="287" s="217" customFormat="true" ht="13.5" hidden="false" customHeight="false" outlineLevel="0" collapsed="false">
      <c r="B287" s="218"/>
      <c r="D287" s="210" t="s">
        <v>164</v>
      </c>
      <c r="E287" s="219"/>
      <c r="F287" s="220" t="s">
        <v>436</v>
      </c>
      <c r="H287" s="221" t="n">
        <v>179.798</v>
      </c>
      <c r="I287" s="222"/>
      <c r="L287" s="218"/>
      <c r="M287" s="223"/>
      <c r="N287" s="224"/>
      <c r="O287" s="224"/>
      <c r="P287" s="224"/>
      <c r="Q287" s="224"/>
      <c r="R287" s="224"/>
      <c r="S287" s="224"/>
      <c r="T287" s="225"/>
      <c r="AT287" s="219" t="s">
        <v>164</v>
      </c>
      <c r="AU287" s="219" t="s">
        <v>79</v>
      </c>
      <c r="AV287" s="217" t="s">
        <v>79</v>
      </c>
      <c r="AW287" s="217" t="s">
        <v>34</v>
      </c>
      <c r="AX287" s="217" t="s">
        <v>70</v>
      </c>
      <c r="AY287" s="219" t="s">
        <v>154</v>
      </c>
    </row>
    <row r="288" s="217" customFormat="true" ht="13.5" hidden="false" customHeight="false" outlineLevel="0" collapsed="false">
      <c r="B288" s="218"/>
      <c r="D288" s="210" t="s">
        <v>164</v>
      </c>
      <c r="E288" s="219"/>
      <c r="F288" s="220" t="s">
        <v>437</v>
      </c>
      <c r="H288" s="221" t="n">
        <v>18.3</v>
      </c>
      <c r="I288" s="222"/>
      <c r="L288" s="218"/>
      <c r="M288" s="223"/>
      <c r="N288" s="224"/>
      <c r="O288" s="224"/>
      <c r="P288" s="224"/>
      <c r="Q288" s="224"/>
      <c r="R288" s="224"/>
      <c r="S288" s="224"/>
      <c r="T288" s="225"/>
      <c r="AT288" s="219" t="s">
        <v>164</v>
      </c>
      <c r="AU288" s="219" t="s">
        <v>79</v>
      </c>
      <c r="AV288" s="217" t="s">
        <v>79</v>
      </c>
      <c r="AW288" s="217" t="s">
        <v>34</v>
      </c>
      <c r="AX288" s="217" t="s">
        <v>70</v>
      </c>
      <c r="AY288" s="219" t="s">
        <v>154</v>
      </c>
    </row>
    <row r="289" s="217" customFormat="true" ht="13.5" hidden="false" customHeight="false" outlineLevel="0" collapsed="false">
      <c r="B289" s="218"/>
      <c r="D289" s="210" t="s">
        <v>164</v>
      </c>
      <c r="E289" s="219"/>
      <c r="F289" s="220" t="s">
        <v>438</v>
      </c>
      <c r="H289" s="221" t="n">
        <v>28.06</v>
      </c>
      <c r="I289" s="222"/>
      <c r="L289" s="218"/>
      <c r="M289" s="223"/>
      <c r="N289" s="224"/>
      <c r="O289" s="224"/>
      <c r="P289" s="224"/>
      <c r="Q289" s="224"/>
      <c r="R289" s="224"/>
      <c r="S289" s="224"/>
      <c r="T289" s="225"/>
      <c r="AT289" s="219" t="s">
        <v>164</v>
      </c>
      <c r="AU289" s="219" t="s">
        <v>79</v>
      </c>
      <c r="AV289" s="217" t="s">
        <v>79</v>
      </c>
      <c r="AW289" s="217" t="s">
        <v>34</v>
      </c>
      <c r="AX289" s="217" t="s">
        <v>70</v>
      </c>
      <c r="AY289" s="219" t="s">
        <v>154</v>
      </c>
    </row>
    <row r="290" s="217" customFormat="true" ht="13.5" hidden="false" customHeight="false" outlineLevel="0" collapsed="false">
      <c r="B290" s="218"/>
      <c r="D290" s="210" t="s">
        <v>164</v>
      </c>
      <c r="E290" s="219"/>
      <c r="F290" s="220" t="s">
        <v>439</v>
      </c>
      <c r="H290" s="221" t="n">
        <v>-6.304</v>
      </c>
      <c r="I290" s="222"/>
      <c r="L290" s="218"/>
      <c r="M290" s="223"/>
      <c r="N290" s="224"/>
      <c r="O290" s="224"/>
      <c r="P290" s="224"/>
      <c r="Q290" s="224"/>
      <c r="R290" s="224"/>
      <c r="S290" s="224"/>
      <c r="T290" s="225"/>
      <c r="AT290" s="219" t="s">
        <v>164</v>
      </c>
      <c r="AU290" s="219" t="s">
        <v>79</v>
      </c>
      <c r="AV290" s="217" t="s">
        <v>79</v>
      </c>
      <c r="AW290" s="217" t="s">
        <v>34</v>
      </c>
      <c r="AX290" s="217" t="s">
        <v>70</v>
      </c>
      <c r="AY290" s="219" t="s">
        <v>154</v>
      </c>
    </row>
    <row r="291" s="217" customFormat="true" ht="13.5" hidden="false" customHeight="false" outlineLevel="0" collapsed="false">
      <c r="B291" s="218"/>
      <c r="D291" s="210" t="s">
        <v>164</v>
      </c>
      <c r="E291" s="219"/>
      <c r="F291" s="220" t="s">
        <v>440</v>
      </c>
      <c r="H291" s="221" t="n">
        <v>16.95</v>
      </c>
      <c r="I291" s="222"/>
      <c r="L291" s="218"/>
      <c r="M291" s="223"/>
      <c r="N291" s="224"/>
      <c r="O291" s="224"/>
      <c r="P291" s="224"/>
      <c r="Q291" s="224"/>
      <c r="R291" s="224"/>
      <c r="S291" s="224"/>
      <c r="T291" s="225"/>
      <c r="AT291" s="219" t="s">
        <v>164</v>
      </c>
      <c r="AU291" s="219" t="s">
        <v>79</v>
      </c>
      <c r="AV291" s="217" t="s">
        <v>79</v>
      </c>
      <c r="AW291" s="217" t="s">
        <v>34</v>
      </c>
      <c r="AX291" s="217" t="s">
        <v>70</v>
      </c>
      <c r="AY291" s="219" t="s">
        <v>154</v>
      </c>
    </row>
    <row r="292" s="208" customFormat="true" ht="13.5" hidden="false" customHeight="false" outlineLevel="0" collapsed="false">
      <c r="B292" s="209"/>
      <c r="D292" s="210" t="s">
        <v>164</v>
      </c>
      <c r="E292" s="211"/>
      <c r="F292" s="212" t="s">
        <v>441</v>
      </c>
      <c r="H292" s="211"/>
      <c r="I292" s="213"/>
      <c r="L292" s="209"/>
      <c r="M292" s="214"/>
      <c r="N292" s="215"/>
      <c r="O292" s="215"/>
      <c r="P292" s="215"/>
      <c r="Q292" s="215"/>
      <c r="R292" s="215"/>
      <c r="S292" s="215"/>
      <c r="T292" s="216"/>
      <c r="AT292" s="211" t="s">
        <v>164</v>
      </c>
      <c r="AU292" s="211" t="s">
        <v>79</v>
      </c>
      <c r="AV292" s="208" t="s">
        <v>77</v>
      </c>
      <c r="AW292" s="208" t="s">
        <v>34</v>
      </c>
      <c r="AX292" s="208" t="s">
        <v>70</v>
      </c>
      <c r="AY292" s="211" t="s">
        <v>154</v>
      </c>
    </row>
    <row r="293" s="217" customFormat="true" ht="13.5" hidden="false" customHeight="false" outlineLevel="0" collapsed="false">
      <c r="B293" s="218"/>
      <c r="D293" s="210" t="s">
        <v>164</v>
      </c>
      <c r="E293" s="219"/>
      <c r="F293" s="220" t="s">
        <v>442</v>
      </c>
      <c r="H293" s="221" t="n">
        <v>1.22</v>
      </c>
      <c r="I293" s="222"/>
      <c r="L293" s="218"/>
      <c r="M293" s="223"/>
      <c r="N293" s="224"/>
      <c r="O293" s="224"/>
      <c r="P293" s="224"/>
      <c r="Q293" s="224"/>
      <c r="R293" s="224"/>
      <c r="S293" s="224"/>
      <c r="T293" s="225"/>
      <c r="AT293" s="219" t="s">
        <v>164</v>
      </c>
      <c r="AU293" s="219" t="s">
        <v>79</v>
      </c>
      <c r="AV293" s="217" t="s">
        <v>79</v>
      </c>
      <c r="AW293" s="217" t="s">
        <v>34</v>
      </c>
      <c r="AX293" s="217" t="s">
        <v>70</v>
      </c>
      <c r="AY293" s="219" t="s">
        <v>154</v>
      </c>
    </row>
    <row r="294" s="217" customFormat="true" ht="13.5" hidden="false" customHeight="false" outlineLevel="0" collapsed="false">
      <c r="B294" s="218"/>
      <c r="D294" s="210" t="s">
        <v>164</v>
      </c>
      <c r="E294" s="219"/>
      <c r="F294" s="220" t="s">
        <v>443</v>
      </c>
      <c r="H294" s="221" t="n">
        <v>3.66</v>
      </c>
      <c r="I294" s="222"/>
      <c r="L294" s="218"/>
      <c r="M294" s="223"/>
      <c r="N294" s="224"/>
      <c r="O294" s="224"/>
      <c r="P294" s="224"/>
      <c r="Q294" s="224"/>
      <c r="R294" s="224"/>
      <c r="S294" s="224"/>
      <c r="T294" s="225"/>
      <c r="AT294" s="219" t="s">
        <v>164</v>
      </c>
      <c r="AU294" s="219" t="s">
        <v>79</v>
      </c>
      <c r="AV294" s="217" t="s">
        <v>79</v>
      </c>
      <c r="AW294" s="217" t="s">
        <v>34</v>
      </c>
      <c r="AX294" s="217" t="s">
        <v>70</v>
      </c>
      <c r="AY294" s="219" t="s">
        <v>154</v>
      </c>
    </row>
    <row r="295" s="226" customFormat="true" ht="13.5" hidden="false" customHeight="false" outlineLevel="0" collapsed="false">
      <c r="B295" s="227"/>
      <c r="D295" s="210" t="s">
        <v>164</v>
      </c>
      <c r="E295" s="228"/>
      <c r="F295" s="229" t="s">
        <v>215</v>
      </c>
      <c r="H295" s="230" t="n">
        <v>318.239</v>
      </c>
      <c r="I295" s="231"/>
      <c r="L295" s="227"/>
      <c r="M295" s="232"/>
      <c r="N295" s="233"/>
      <c r="O295" s="233"/>
      <c r="P295" s="233"/>
      <c r="Q295" s="233"/>
      <c r="R295" s="233"/>
      <c r="S295" s="233"/>
      <c r="T295" s="234"/>
      <c r="AT295" s="228" t="s">
        <v>164</v>
      </c>
      <c r="AU295" s="228" t="s">
        <v>79</v>
      </c>
      <c r="AV295" s="226" t="s">
        <v>162</v>
      </c>
      <c r="AW295" s="226" t="s">
        <v>34</v>
      </c>
      <c r="AX295" s="226" t="s">
        <v>77</v>
      </c>
      <c r="AY295" s="228" t="s">
        <v>154</v>
      </c>
    </row>
    <row r="296" s="30" customFormat="true" ht="22.9" hidden="false" customHeight="true" outlineLevel="0" collapsed="false">
      <c r="B296" s="195"/>
      <c r="C296" s="196" t="s">
        <v>444</v>
      </c>
      <c r="D296" s="196" t="s">
        <v>157</v>
      </c>
      <c r="E296" s="197" t="s">
        <v>445</v>
      </c>
      <c r="F296" s="198" t="s">
        <v>446</v>
      </c>
      <c r="G296" s="199" t="s">
        <v>279</v>
      </c>
      <c r="H296" s="200" t="n">
        <v>188</v>
      </c>
      <c r="I296" s="201"/>
      <c r="J296" s="202" t="n">
        <f aca="false">ROUND(I296*H296,2)</f>
        <v>0</v>
      </c>
      <c r="K296" s="198" t="s">
        <v>161</v>
      </c>
      <c r="L296" s="31"/>
      <c r="M296" s="203"/>
      <c r="N296" s="204" t="s">
        <v>41</v>
      </c>
      <c r="O296" s="32"/>
      <c r="P296" s="205" t="n">
        <f aca="false">O296*H296</f>
        <v>0</v>
      </c>
      <c r="Q296" s="205" t="n">
        <v>4E-005</v>
      </c>
      <c r="R296" s="205" t="n">
        <f aca="false">Q296*H296</f>
        <v>0.00752</v>
      </c>
      <c r="S296" s="205" t="n">
        <v>0</v>
      </c>
      <c r="T296" s="206" t="n">
        <f aca="false">S296*H296</f>
        <v>0</v>
      </c>
      <c r="AR296" s="10" t="s">
        <v>249</v>
      </c>
      <c r="AT296" s="10" t="s">
        <v>157</v>
      </c>
      <c r="AU296" s="10" t="s">
        <v>79</v>
      </c>
      <c r="AY296" s="10" t="s">
        <v>154</v>
      </c>
      <c r="BE296" s="207" t="n">
        <f aca="false">IF(N296="základní",J296,0)</f>
        <v>0</v>
      </c>
      <c r="BF296" s="207" t="n">
        <f aca="false">IF(N296="snížená",J296,0)</f>
        <v>0</v>
      </c>
      <c r="BG296" s="207" t="n">
        <f aca="false">IF(N296="zákl. přenesená",J296,0)</f>
        <v>0</v>
      </c>
      <c r="BH296" s="207" t="n">
        <f aca="false">IF(N296="sníž. přenesená",J296,0)</f>
        <v>0</v>
      </c>
      <c r="BI296" s="207" t="n">
        <f aca="false">IF(N296="nulová",J296,0)</f>
        <v>0</v>
      </c>
      <c r="BJ296" s="10" t="s">
        <v>77</v>
      </c>
      <c r="BK296" s="207" t="n">
        <f aca="false">ROUND(I296*H296,2)</f>
        <v>0</v>
      </c>
      <c r="BL296" s="10" t="s">
        <v>249</v>
      </c>
      <c r="BM296" s="10" t="s">
        <v>447</v>
      </c>
    </row>
    <row r="297" s="208" customFormat="true" ht="13.5" hidden="false" customHeight="false" outlineLevel="0" collapsed="false">
      <c r="B297" s="209"/>
      <c r="D297" s="210" t="s">
        <v>164</v>
      </c>
      <c r="E297" s="211"/>
      <c r="F297" s="212" t="s">
        <v>165</v>
      </c>
      <c r="H297" s="211"/>
      <c r="I297" s="213"/>
      <c r="L297" s="209"/>
      <c r="M297" s="214"/>
      <c r="N297" s="215"/>
      <c r="O297" s="215"/>
      <c r="P297" s="215"/>
      <c r="Q297" s="215"/>
      <c r="R297" s="215"/>
      <c r="S297" s="215"/>
      <c r="T297" s="216"/>
      <c r="AT297" s="211" t="s">
        <v>164</v>
      </c>
      <c r="AU297" s="211" t="s">
        <v>79</v>
      </c>
      <c r="AV297" s="208" t="s">
        <v>77</v>
      </c>
      <c r="AW297" s="208" t="s">
        <v>34</v>
      </c>
      <c r="AX297" s="208" t="s">
        <v>70</v>
      </c>
      <c r="AY297" s="211" t="s">
        <v>154</v>
      </c>
    </row>
    <row r="298" s="208" customFormat="true" ht="13.5" hidden="false" customHeight="false" outlineLevel="0" collapsed="false">
      <c r="B298" s="209"/>
      <c r="D298" s="210" t="s">
        <v>164</v>
      </c>
      <c r="E298" s="211"/>
      <c r="F298" s="212" t="s">
        <v>166</v>
      </c>
      <c r="H298" s="211"/>
      <c r="I298" s="213"/>
      <c r="L298" s="209"/>
      <c r="M298" s="214"/>
      <c r="N298" s="215"/>
      <c r="O298" s="215"/>
      <c r="P298" s="215"/>
      <c r="Q298" s="215"/>
      <c r="R298" s="215"/>
      <c r="S298" s="215"/>
      <c r="T298" s="216"/>
      <c r="AT298" s="211" t="s">
        <v>164</v>
      </c>
      <c r="AU298" s="211" t="s">
        <v>79</v>
      </c>
      <c r="AV298" s="208" t="s">
        <v>77</v>
      </c>
      <c r="AW298" s="208" t="s">
        <v>34</v>
      </c>
      <c r="AX298" s="208" t="s">
        <v>70</v>
      </c>
      <c r="AY298" s="211" t="s">
        <v>154</v>
      </c>
    </row>
    <row r="299" s="208" customFormat="true" ht="13.5" hidden="false" customHeight="false" outlineLevel="0" collapsed="false">
      <c r="B299" s="209"/>
      <c r="D299" s="210" t="s">
        <v>164</v>
      </c>
      <c r="E299" s="211"/>
      <c r="F299" s="212" t="s">
        <v>287</v>
      </c>
      <c r="H299" s="211"/>
      <c r="I299" s="213"/>
      <c r="L299" s="209"/>
      <c r="M299" s="214"/>
      <c r="N299" s="215"/>
      <c r="O299" s="215"/>
      <c r="P299" s="215"/>
      <c r="Q299" s="215"/>
      <c r="R299" s="215"/>
      <c r="S299" s="215"/>
      <c r="T299" s="216"/>
      <c r="AT299" s="211" t="s">
        <v>164</v>
      </c>
      <c r="AU299" s="211" t="s">
        <v>79</v>
      </c>
      <c r="AV299" s="208" t="s">
        <v>77</v>
      </c>
      <c r="AW299" s="208" t="s">
        <v>34</v>
      </c>
      <c r="AX299" s="208" t="s">
        <v>70</v>
      </c>
      <c r="AY299" s="211" t="s">
        <v>154</v>
      </c>
    </row>
    <row r="300" s="217" customFormat="true" ht="13.5" hidden="false" customHeight="false" outlineLevel="0" collapsed="false">
      <c r="B300" s="218"/>
      <c r="D300" s="210" t="s">
        <v>164</v>
      </c>
      <c r="E300" s="219"/>
      <c r="F300" s="220" t="s">
        <v>448</v>
      </c>
      <c r="H300" s="221" t="n">
        <v>22.76</v>
      </c>
      <c r="I300" s="222"/>
      <c r="L300" s="218"/>
      <c r="M300" s="223"/>
      <c r="N300" s="224"/>
      <c r="O300" s="224"/>
      <c r="P300" s="224"/>
      <c r="Q300" s="224"/>
      <c r="R300" s="224"/>
      <c r="S300" s="224"/>
      <c r="T300" s="225"/>
      <c r="AT300" s="219" t="s">
        <v>164</v>
      </c>
      <c r="AU300" s="219" t="s">
        <v>79</v>
      </c>
      <c r="AV300" s="217" t="s">
        <v>79</v>
      </c>
      <c r="AW300" s="217" t="s">
        <v>34</v>
      </c>
      <c r="AX300" s="217" t="s">
        <v>70</v>
      </c>
      <c r="AY300" s="219" t="s">
        <v>154</v>
      </c>
    </row>
    <row r="301" s="217" customFormat="true" ht="13.5" hidden="false" customHeight="false" outlineLevel="0" collapsed="false">
      <c r="B301" s="218"/>
      <c r="D301" s="210" t="s">
        <v>164</v>
      </c>
      <c r="E301" s="219"/>
      <c r="F301" s="220" t="s">
        <v>449</v>
      </c>
      <c r="H301" s="221" t="n">
        <v>58.75</v>
      </c>
      <c r="I301" s="222"/>
      <c r="L301" s="218"/>
      <c r="M301" s="223"/>
      <c r="N301" s="224"/>
      <c r="O301" s="224"/>
      <c r="P301" s="224"/>
      <c r="Q301" s="224"/>
      <c r="R301" s="224"/>
      <c r="S301" s="224"/>
      <c r="T301" s="225"/>
      <c r="AT301" s="219" t="s">
        <v>164</v>
      </c>
      <c r="AU301" s="219" t="s">
        <v>79</v>
      </c>
      <c r="AV301" s="217" t="s">
        <v>79</v>
      </c>
      <c r="AW301" s="217" t="s">
        <v>34</v>
      </c>
      <c r="AX301" s="217" t="s">
        <v>70</v>
      </c>
      <c r="AY301" s="219" t="s">
        <v>154</v>
      </c>
    </row>
    <row r="302" s="217" customFormat="true" ht="13.5" hidden="false" customHeight="false" outlineLevel="0" collapsed="false">
      <c r="B302" s="218"/>
      <c r="D302" s="210" t="s">
        <v>164</v>
      </c>
      <c r="E302" s="219"/>
      <c r="F302" s="220" t="s">
        <v>450</v>
      </c>
      <c r="H302" s="221" t="n">
        <v>6</v>
      </c>
      <c r="I302" s="222"/>
      <c r="L302" s="218"/>
      <c r="M302" s="223"/>
      <c r="N302" s="224"/>
      <c r="O302" s="224"/>
      <c r="P302" s="224"/>
      <c r="Q302" s="224"/>
      <c r="R302" s="224"/>
      <c r="S302" s="224"/>
      <c r="T302" s="225"/>
      <c r="AT302" s="219" t="s">
        <v>164</v>
      </c>
      <c r="AU302" s="219" t="s">
        <v>79</v>
      </c>
      <c r="AV302" s="217" t="s">
        <v>79</v>
      </c>
      <c r="AW302" s="217" t="s">
        <v>34</v>
      </c>
      <c r="AX302" s="217" t="s">
        <v>70</v>
      </c>
      <c r="AY302" s="219" t="s">
        <v>154</v>
      </c>
    </row>
    <row r="303" s="217" customFormat="true" ht="13.5" hidden="false" customHeight="false" outlineLevel="0" collapsed="false">
      <c r="B303" s="218"/>
      <c r="D303" s="210" t="s">
        <v>164</v>
      </c>
      <c r="E303" s="219"/>
      <c r="F303" s="220" t="s">
        <v>451</v>
      </c>
      <c r="H303" s="221" t="n">
        <v>9.2</v>
      </c>
      <c r="I303" s="222"/>
      <c r="L303" s="218"/>
      <c r="M303" s="223"/>
      <c r="N303" s="224"/>
      <c r="O303" s="224"/>
      <c r="P303" s="224"/>
      <c r="Q303" s="224"/>
      <c r="R303" s="224"/>
      <c r="S303" s="224"/>
      <c r="T303" s="225"/>
      <c r="AT303" s="219" t="s">
        <v>164</v>
      </c>
      <c r="AU303" s="219" t="s">
        <v>79</v>
      </c>
      <c r="AV303" s="217" t="s">
        <v>79</v>
      </c>
      <c r="AW303" s="217" t="s">
        <v>34</v>
      </c>
      <c r="AX303" s="217" t="s">
        <v>70</v>
      </c>
      <c r="AY303" s="219" t="s">
        <v>154</v>
      </c>
    </row>
    <row r="304" s="217" customFormat="true" ht="13.5" hidden="false" customHeight="false" outlineLevel="0" collapsed="false">
      <c r="B304" s="218"/>
      <c r="D304" s="210" t="s">
        <v>164</v>
      </c>
      <c r="E304" s="219"/>
      <c r="F304" s="220" t="s">
        <v>452</v>
      </c>
      <c r="H304" s="221" t="n">
        <v>80.89</v>
      </c>
      <c r="I304" s="222"/>
      <c r="L304" s="218"/>
      <c r="M304" s="223"/>
      <c r="N304" s="224"/>
      <c r="O304" s="224"/>
      <c r="P304" s="224"/>
      <c r="Q304" s="224"/>
      <c r="R304" s="224"/>
      <c r="S304" s="224"/>
      <c r="T304" s="225"/>
      <c r="AT304" s="219" t="s">
        <v>164</v>
      </c>
      <c r="AU304" s="219" t="s">
        <v>79</v>
      </c>
      <c r="AV304" s="217" t="s">
        <v>79</v>
      </c>
      <c r="AW304" s="217" t="s">
        <v>34</v>
      </c>
      <c r="AX304" s="217" t="s">
        <v>70</v>
      </c>
      <c r="AY304" s="219" t="s">
        <v>154</v>
      </c>
    </row>
    <row r="305" s="217" customFormat="true" ht="13.5" hidden="false" customHeight="false" outlineLevel="0" collapsed="false">
      <c r="B305" s="218"/>
      <c r="D305" s="210" t="s">
        <v>164</v>
      </c>
      <c r="E305" s="219"/>
      <c r="F305" s="220" t="s">
        <v>453</v>
      </c>
      <c r="H305" s="221" t="n">
        <v>10</v>
      </c>
      <c r="I305" s="222"/>
      <c r="L305" s="218"/>
      <c r="M305" s="223"/>
      <c r="N305" s="224"/>
      <c r="O305" s="224"/>
      <c r="P305" s="224"/>
      <c r="Q305" s="224"/>
      <c r="R305" s="224"/>
      <c r="S305" s="224"/>
      <c r="T305" s="225"/>
      <c r="AT305" s="219" t="s">
        <v>164</v>
      </c>
      <c r="AU305" s="219" t="s">
        <v>79</v>
      </c>
      <c r="AV305" s="217" t="s">
        <v>79</v>
      </c>
      <c r="AW305" s="217" t="s">
        <v>34</v>
      </c>
      <c r="AX305" s="217" t="s">
        <v>70</v>
      </c>
      <c r="AY305" s="219" t="s">
        <v>154</v>
      </c>
    </row>
    <row r="306" s="217" customFormat="true" ht="13.5" hidden="false" customHeight="false" outlineLevel="0" collapsed="false">
      <c r="B306" s="218"/>
      <c r="D306" s="210" t="s">
        <v>164</v>
      </c>
      <c r="E306" s="219"/>
      <c r="F306" s="220" t="s">
        <v>454</v>
      </c>
      <c r="H306" s="221" t="n">
        <v>0.4</v>
      </c>
      <c r="I306" s="222"/>
      <c r="L306" s="218"/>
      <c r="M306" s="223"/>
      <c r="N306" s="224"/>
      <c r="O306" s="224"/>
      <c r="P306" s="224"/>
      <c r="Q306" s="224"/>
      <c r="R306" s="224"/>
      <c r="S306" s="224"/>
      <c r="T306" s="225"/>
      <c r="AT306" s="219" t="s">
        <v>164</v>
      </c>
      <c r="AU306" s="219" t="s">
        <v>79</v>
      </c>
      <c r="AV306" s="217" t="s">
        <v>79</v>
      </c>
      <c r="AW306" s="217" t="s">
        <v>34</v>
      </c>
      <c r="AX306" s="217" t="s">
        <v>70</v>
      </c>
      <c r="AY306" s="219" t="s">
        <v>154</v>
      </c>
    </row>
    <row r="307" s="226" customFormat="true" ht="13.5" hidden="false" customHeight="false" outlineLevel="0" collapsed="false">
      <c r="B307" s="227"/>
      <c r="D307" s="210" t="s">
        <v>164</v>
      </c>
      <c r="E307" s="228"/>
      <c r="F307" s="229" t="s">
        <v>215</v>
      </c>
      <c r="H307" s="230" t="n">
        <v>188</v>
      </c>
      <c r="I307" s="231"/>
      <c r="L307" s="227"/>
      <c r="M307" s="232"/>
      <c r="N307" s="233"/>
      <c r="O307" s="233"/>
      <c r="P307" s="233"/>
      <c r="Q307" s="233"/>
      <c r="R307" s="233"/>
      <c r="S307" s="233"/>
      <c r="T307" s="234"/>
      <c r="AT307" s="228" t="s">
        <v>164</v>
      </c>
      <c r="AU307" s="228" t="s">
        <v>79</v>
      </c>
      <c r="AV307" s="226" t="s">
        <v>162</v>
      </c>
      <c r="AW307" s="226" t="s">
        <v>34</v>
      </c>
      <c r="AX307" s="226" t="s">
        <v>77</v>
      </c>
      <c r="AY307" s="228" t="s">
        <v>154</v>
      </c>
    </row>
    <row r="308" s="30" customFormat="true" ht="22.9" hidden="false" customHeight="true" outlineLevel="0" collapsed="false">
      <c r="B308" s="195"/>
      <c r="C308" s="196" t="s">
        <v>455</v>
      </c>
      <c r="D308" s="196" t="s">
        <v>157</v>
      </c>
      <c r="E308" s="197" t="s">
        <v>456</v>
      </c>
      <c r="F308" s="198" t="s">
        <v>457</v>
      </c>
      <c r="G308" s="199" t="s">
        <v>160</v>
      </c>
      <c r="H308" s="200" t="n">
        <v>96.448</v>
      </c>
      <c r="I308" s="201"/>
      <c r="J308" s="202" t="n">
        <f aca="false">ROUND(I308*H308,2)</f>
        <v>0</v>
      </c>
      <c r="K308" s="198" t="s">
        <v>161</v>
      </c>
      <c r="L308" s="31"/>
      <c r="M308" s="203"/>
      <c r="N308" s="204" t="s">
        <v>41</v>
      </c>
      <c r="O308" s="32"/>
      <c r="P308" s="205" t="n">
        <f aca="false">O308*H308</f>
        <v>0</v>
      </c>
      <c r="Q308" s="205" t="n">
        <v>0</v>
      </c>
      <c r="R308" s="205" t="n">
        <f aca="false">Q308*H308</f>
        <v>0</v>
      </c>
      <c r="S308" s="205" t="n">
        <v>0.03175</v>
      </c>
      <c r="T308" s="206" t="n">
        <f aca="false">S308*H308</f>
        <v>3.062224</v>
      </c>
      <c r="AR308" s="10" t="s">
        <v>249</v>
      </c>
      <c r="AT308" s="10" t="s">
        <v>157</v>
      </c>
      <c r="AU308" s="10" t="s">
        <v>79</v>
      </c>
      <c r="AY308" s="10" t="s">
        <v>154</v>
      </c>
      <c r="BE308" s="207" t="n">
        <f aca="false">IF(N308="základní",J308,0)</f>
        <v>0</v>
      </c>
      <c r="BF308" s="207" t="n">
        <f aca="false">IF(N308="snížená",J308,0)</f>
        <v>0</v>
      </c>
      <c r="BG308" s="207" t="n">
        <f aca="false">IF(N308="zákl. přenesená",J308,0)</f>
        <v>0</v>
      </c>
      <c r="BH308" s="207" t="n">
        <f aca="false">IF(N308="sníž. přenesená",J308,0)</f>
        <v>0</v>
      </c>
      <c r="BI308" s="207" t="n">
        <f aca="false">IF(N308="nulová",J308,0)</f>
        <v>0</v>
      </c>
      <c r="BJ308" s="10" t="s">
        <v>77</v>
      </c>
      <c r="BK308" s="207" t="n">
        <f aca="false">ROUND(I308*H308,2)</f>
        <v>0</v>
      </c>
      <c r="BL308" s="10" t="s">
        <v>249</v>
      </c>
      <c r="BM308" s="10" t="s">
        <v>458</v>
      </c>
    </row>
    <row r="309" s="208" customFormat="true" ht="13.5" hidden="false" customHeight="false" outlineLevel="0" collapsed="false">
      <c r="B309" s="209"/>
      <c r="D309" s="210" t="s">
        <v>164</v>
      </c>
      <c r="E309" s="211"/>
      <c r="F309" s="212" t="s">
        <v>165</v>
      </c>
      <c r="H309" s="211"/>
      <c r="I309" s="213"/>
      <c r="L309" s="209"/>
      <c r="M309" s="214"/>
      <c r="N309" s="215"/>
      <c r="O309" s="215"/>
      <c r="P309" s="215"/>
      <c r="Q309" s="215"/>
      <c r="R309" s="215"/>
      <c r="S309" s="215"/>
      <c r="T309" s="216"/>
      <c r="AT309" s="211" t="s">
        <v>164</v>
      </c>
      <c r="AU309" s="211" t="s">
        <v>79</v>
      </c>
      <c r="AV309" s="208" t="s">
        <v>77</v>
      </c>
      <c r="AW309" s="208" t="s">
        <v>34</v>
      </c>
      <c r="AX309" s="208" t="s">
        <v>70</v>
      </c>
      <c r="AY309" s="211" t="s">
        <v>154</v>
      </c>
    </row>
    <row r="310" s="208" customFormat="true" ht="13.5" hidden="false" customHeight="false" outlineLevel="0" collapsed="false">
      <c r="B310" s="209"/>
      <c r="D310" s="210" t="s">
        <v>164</v>
      </c>
      <c r="E310" s="211"/>
      <c r="F310" s="212" t="s">
        <v>212</v>
      </c>
      <c r="H310" s="211"/>
      <c r="I310" s="213"/>
      <c r="L310" s="209"/>
      <c r="M310" s="214"/>
      <c r="N310" s="215"/>
      <c r="O310" s="215"/>
      <c r="P310" s="215"/>
      <c r="Q310" s="215"/>
      <c r="R310" s="215"/>
      <c r="S310" s="215"/>
      <c r="T310" s="216"/>
      <c r="AT310" s="211" t="s">
        <v>164</v>
      </c>
      <c r="AU310" s="211" t="s">
        <v>79</v>
      </c>
      <c r="AV310" s="208" t="s">
        <v>77</v>
      </c>
      <c r="AW310" s="208" t="s">
        <v>34</v>
      </c>
      <c r="AX310" s="208" t="s">
        <v>70</v>
      </c>
      <c r="AY310" s="211" t="s">
        <v>154</v>
      </c>
    </row>
    <row r="311" s="217" customFormat="true" ht="13.5" hidden="false" customHeight="false" outlineLevel="0" collapsed="false">
      <c r="B311" s="218"/>
      <c r="D311" s="210" t="s">
        <v>164</v>
      </c>
      <c r="E311" s="219"/>
      <c r="F311" s="220" t="s">
        <v>459</v>
      </c>
      <c r="H311" s="221" t="n">
        <v>49.6</v>
      </c>
      <c r="I311" s="222"/>
      <c r="L311" s="218"/>
      <c r="M311" s="223"/>
      <c r="N311" s="224"/>
      <c r="O311" s="224"/>
      <c r="P311" s="224"/>
      <c r="Q311" s="224"/>
      <c r="R311" s="224"/>
      <c r="S311" s="224"/>
      <c r="T311" s="225"/>
      <c r="AT311" s="219" t="s">
        <v>164</v>
      </c>
      <c r="AU311" s="219" t="s">
        <v>79</v>
      </c>
      <c r="AV311" s="217" t="s">
        <v>79</v>
      </c>
      <c r="AW311" s="217" t="s">
        <v>34</v>
      </c>
      <c r="AX311" s="217" t="s">
        <v>70</v>
      </c>
      <c r="AY311" s="219" t="s">
        <v>154</v>
      </c>
    </row>
    <row r="312" s="217" customFormat="true" ht="13.5" hidden="false" customHeight="false" outlineLevel="0" collapsed="false">
      <c r="B312" s="218"/>
      <c r="D312" s="210" t="s">
        <v>164</v>
      </c>
      <c r="E312" s="219"/>
      <c r="F312" s="220" t="s">
        <v>460</v>
      </c>
      <c r="H312" s="221" t="n">
        <v>46.848</v>
      </c>
      <c r="I312" s="222"/>
      <c r="L312" s="218"/>
      <c r="M312" s="223"/>
      <c r="N312" s="224"/>
      <c r="O312" s="224"/>
      <c r="P312" s="224"/>
      <c r="Q312" s="224"/>
      <c r="R312" s="224"/>
      <c r="S312" s="224"/>
      <c r="T312" s="225"/>
      <c r="AT312" s="219" t="s">
        <v>164</v>
      </c>
      <c r="AU312" s="219" t="s">
        <v>79</v>
      </c>
      <c r="AV312" s="217" t="s">
        <v>79</v>
      </c>
      <c r="AW312" s="217" t="s">
        <v>34</v>
      </c>
      <c r="AX312" s="217" t="s">
        <v>70</v>
      </c>
      <c r="AY312" s="219" t="s">
        <v>154</v>
      </c>
    </row>
    <row r="313" s="226" customFormat="true" ht="13.5" hidden="false" customHeight="false" outlineLevel="0" collapsed="false">
      <c r="B313" s="227"/>
      <c r="D313" s="210" t="s">
        <v>164</v>
      </c>
      <c r="E313" s="228"/>
      <c r="F313" s="229" t="s">
        <v>215</v>
      </c>
      <c r="H313" s="230" t="n">
        <v>96.448</v>
      </c>
      <c r="I313" s="231"/>
      <c r="L313" s="227"/>
      <c r="M313" s="232"/>
      <c r="N313" s="233"/>
      <c r="O313" s="233"/>
      <c r="P313" s="233"/>
      <c r="Q313" s="233"/>
      <c r="R313" s="233"/>
      <c r="S313" s="233"/>
      <c r="T313" s="234"/>
      <c r="AT313" s="228" t="s">
        <v>164</v>
      </c>
      <c r="AU313" s="228" t="s">
        <v>79</v>
      </c>
      <c r="AV313" s="226" t="s">
        <v>162</v>
      </c>
      <c r="AW313" s="226" t="s">
        <v>34</v>
      </c>
      <c r="AX313" s="226" t="s">
        <v>77</v>
      </c>
      <c r="AY313" s="228" t="s">
        <v>154</v>
      </c>
    </row>
    <row r="314" s="30" customFormat="true" ht="22.9" hidden="false" customHeight="true" outlineLevel="0" collapsed="false">
      <c r="B314" s="195"/>
      <c r="C314" s="196" t="s">
        <v>461</v>
      </c>
      <c r="D314" s="196" t="s">
        <v>157</v>
      </c>
      <c r="E314" s="197" t="s">
        <v>462</v>
      </c>
      <c r="F314" s="198" t="s">
        <v>463</v>
      </c>
      <c r="G314" s="199" t="s">
        <v>160</v>
      </c>
      <c r="H314" s="200" t="n">
        <v>2.741</v>
      </c>
      <c r="I314" s="201"/>
      <c r="J314" s="202" t="n">
        <f aca="false">ROUND(I314*H314,2)</f>
        <v>0</v>
      </c>
      <c r="K314" s="198"/>
      <c r="L314" s="31"/>
      <c r="M314" s="203"/>
      <c r="N314" s="204" t="s">
        <v>41</v>
      </c>
      <c r="O314" s="32"/>
      <c r="P314" s="205" t="n">
        <f aca="false">O314*H314</f>
        <v>0</v>
      </c>
      <c r="Q314" s="205" t="n">
        <v>0.02038</v>
      </c>
      <c r="R314" s="205" t="n">
        <f aca="false">Q314*H314</f>
        <v>0.05586158</v>
      </c>
      <c r="S314" s="205" t="n">
        <v>0</v>
      </c>
      <c r="T314" s="206" t="n">
        <f aca="false">S314*H314</f>
        <v>0</v>
      </c>
      <c r="AR314" s="10" t="s">
        <v>249</v>
      </c>
      <c r="AT314" s="10" t="s">
        <v>157</v>
      </c>
      <c r="AU314" s="10" t="s">
        <v>79</v>
      </c>
      <c r="AY314" s="10" t="s">
        <v>154</v>
      </c>
      <c r="BE314" s="207" t="n">
        <f aca="false">IF(N314="základní",J314,0)</f>
        <v>0</v>
      </c>
      <c r="BF314" s="207" t="n">
        <f aca="false">IF(N314="snížená",J314,0)</f>
        <v>0</v>
      </c>
      <c r="BG314" s="207" t="n">
        <f aca="false">IF(N314="zákl. přenesená",J314,0)</f>
        <v>0</v>
      </c>
      <c r="BH314" s="207" t="n">
        <f aca="false">IF(N314="sníž. přenesená",J314,0)</f>
        <v>0</v>
      </c>
      <c r="BI314" s="207" t="n">
        <f aca="false">IF(N314="nulová",J314,0)</f>
        <v>0</v>
      </c>
      <c r="BJ314" s="10" t="s">
        <v>77</v>
      </c>
      <c r="BK314" s="207" t="n">
        <f aca="false">ROUND(I314*H314,2)</f>
        <v>0</v>
      </c>
      <c r="BL314" s="10" t="s">
        <v>249</v>
      </c>
      <c r="BM314" s="10" t="s">
        <v>464</v>
      </c>
    </row>
    <row r="315" s="208" customFormat="true" ht="13.5" hidden="false" customHeight="false" outlineLevel="0" collapsed="false">
      <c r="B315" s="209"/>
      <c r="D315" s="210" t="s">
        <v>164</v>
      </c>
      <c r="E315" s="211"/>
      <c r="F315" s="212" t="s">
        <v>165</v>
      </c>
      <c r="H315" s="211"/>
      <c r="I315" s="213"/>
      <c r="L315" s="209"/>
      <c r="M315" s="214"/>
      <c r="N315" s="215"/>
      <c r="O315" s="215"/>
      <c r="P315" s="215"/>
      <c r="Q315" s="215"/>
      <c r="R315" s="215"/>
      <c r="S315" s="215"/>
      <c r="T315" s="216"/>
      <c r="AT315" s="211" t="s">
        <v>164</v>
      </c>
      <c r="AU315" s="211" t="s">
        <v>79</v>
      </c>
      <c r="AV315" s="208" t="s">
        <v>77</v>
      </c>
      <c r="AW315" s="208" t="s">
        <v>34</v>
      </c>
      <c r="AX315" s="208" t="s">
        <v>70</v>
      </c>
      <c r="AY315" s="211" t="s">
        <v>154</v>
      </c>
    </row>
    <row r="316" s="208" customFormat="true" ht="13.5" hidden="false" customHeight="false" outlineLevel="0" collapsed="false">
      <c r="B316" s="209"/>
      <c r="D316" s="210" t="s">
        <v>164</v>
      </c>
      <c r="E316" s="211"/>
      <c r="F316" s="212" t="s">
        <v>166</v>
      </c>
      <c r="H316" s="211"/>
      <c r="I316" s="213"/>
      <c r="L316" s="209"/>
      <c r="M316" s="214"/>
      <c r="N316" s="215"/>
      <c r="O316" s="215"/>
      <c r="P316" s="215"/>
      <c r="Q316" s="215"/>
      <c r="R316" s="215"/>
      <c r="S316" s="215"/>
      <c r="T316" s="216"/>
      <c r="AT316" s="211" t="s">
        <v>164</v>
      </c>
      <c r="AU316" s="211" t="s">
        <v>79</v>
      </c>
      <c r="AV316" s="208" t="s">
        <v>77</v>
      </c>
      <c r="AW316" s="208" t="s">
        <v>34</v>
      </c>
      <c r="AX316" s="208" t="s">
        <v>70</v>
      </c>
      <c r="AY316" s="211" t="s">
        <v>154</v>
      </c>
    </row>
    <row r="317" s="208" customFormat="true" ht="13.5" hidden="false" customHeight="false" outlineLevel="0" collapsed="false">
      <c r="B317" s="209"/>
      <c r="D317" s="210" t="s">
        <v>164</v>
      </c>
      <c r="E317" s="211"/>
      <c r="F317" s="212" t="s">
        <v>287</v>
      </c>
      <c r="H317" s="211"/>
      <c r="I317" s="213"/>
      <c r="L317" s="209"/>
      <c r="M317" s="214"/>
      <c r="N317" s="215"/>
      <c r="O317" s="215"/>
      <c r="P317" s="215"/>
      <c r="Q317" s="215"/>
      <c r="R317" s="215"/>
      <c r="S317" s="215"/>
      <c r="T317" s="216"/>
      <c r="AT317" s="211" t="s">
        <v>164</v>
      </c>
      <c r="AU317" s="211" t="s">
        <v>79</v>
      </c>
      <c r="AV317" s="208" t="s">
        <v>77</v>
      </c>
      <c r="AW317" s="208" t="s">
        <v>34</v>
      </c>
      <c r="AX317" s="208" t="s">
        <v>70</v>
      </c>
      <c r="AY317" s="211" t="s">
        <v>154</v>
      </c>
    </row>
    <row r="318" s="208" customFormat="true" ht="13.5" hidden="false" customHeight="false" outlineLevel="0" collapsed="false">
      <c r="B318" s="209"/>
      <c r="D318" s="210" t="s">
        <v>164</v>
      </c>
      <c r="E318" s="211"/>
      <c r="F318" s="212" t="s">
        <v>465</v>
      </c>
      <c r="H318" s="211"/>
      <c r="I318" s="213"/>
      <c r="L318" s="209"/>
      <c r="M318" s="214"/>
      <c r="N318" s="215"/>
      <c r="O318" s="215"/>
      <c r="P318" s="215"/>
      <c r="Q318" s="215"/>
      <c r="R318" s="215"/>
      <c r="S318" s="215"/>
      <c r="T318" s="216"/>
      <c r="AT318" s="211" t="s">
        <v>164</v>
      </c>
      <c r="AU318" s="211" t="s">
        <v>79</v>
      </c>
      <c r="AV318" s="208" t="s">
        <v>77</v>
      </c>
      <c r="AW318" s="208" t="s">
        <v>34</v>
      </c>
      <c r="AX318" s="208" t="s">
        <v>70</v>
      </c>
      <c r="AY318" s="211" t="s">
        <v>154</v>
      </c>
    </row>
    <row r="319" s="217" customFormat="true" ht="13.5" hidden="false" customHeight="false" outlineLevel="0" collapsed="false">
      <c r="B319" s="218"/>
      <c r="D319" s="210" t="s">
        <v>164</v>
      </c>
      <c r="E319" s="219"/>
      <c r="F319" s="220" t="s">
        <v>466</v>
      </c>
      <c r="H319" s="221" t="n">
        <v>2.741</v>
      </c>
      <c r="I319" s="222"/>
      <c r="L319" s="218"/>
      <c r="M319" s="223"/>
      <c r="N319" s="224"/>
      <c r="O319" s="224"/>
      <c r="P319" s="224"/>
      <c r="Q319" s="224"/>
      <c r="R319" s="224"/>
      <c r="S319" s="224"/>
      <c r="T319" s="225"/>
      <c r="AT319" s="219" t="s">
        <v>164</v>
      </c>
      <c r="AU319" s="219" t="s">
        <v>79</v>
      </c>
      <c r="AV319" s="217" t="s">
        <v>79</v>
      </c>
      <c r="AW319" s="217" t="s">
        <v>34</v>
      </c>
      <c r="AX319" s="217" t="s">
        <v>77</v>
      </c>
      <c r="AY319" s="219" t="s">
        <v>154</v>
      </c>
    </row>
    <row r="320" s="30" customFormat="true" ht="14.45" hidden="false" customHeight="true" outlineLevel="0" collapsed="false">
      <c r="B320" s="195"/>
      <c r="C320" s="196" t="s">
        <v>467</v>
      </c>
      <c r="D320" s="196" t="s">
        <v>157</v>
      </c>
      <c r="E320" s="197" t="s">
        <v>468</v>
      </c>
      <c r="F320" s="198" t="s">
        <v>469</v>
      </c>
      <c r="G320" s="199" t="s">
        <v>160</v>
      </c>
      <c r="H320" s="200" t="n">
        <v>88.94</v>
      </c>
      <c r="I320" s="201"/>
      <c r="J320" s="202" t="n">
        <f aca="false">ROUND(I320*H320,2)</f>
        <v>0</v>
      </c>
      <c r="K320" s="198" t="s">
        <v>161</v>
      </c>
      <c r="L320" s="31"/>
      <c r="M320" s="203"/>
      <c r="N320" s="204" t="s">
        <v>41</v>
      </c>
      <c r="O320" s="32"/>
      <c r="P320" s="205" t="n">
        <f aca="false">O320*H320</f>
        <v>0</v>
      </c>
      <c r="Q320" s="205" t="n">
        <v>0.0001</v>
      </c>
      <c r="R320" s="205" t="n">
        <f aca="false">Q320*H320</f>
        <v>0.008894</v>
      </c>
      <c r="S320" s="205" t="n">
        <v>0</v>
      </c>
      <c r="T320" s="206" t="n">
        <f aca="false">S320*H320</f>
        <v>0</v>
      </c>
      <c r="AR320" s="10" t="s">
        <v>249</v>
      </c>
      <c r="AT320" s="10" t="s">
        <v>157</v>
      </c>
      <c r="AU320" s="10" t="s">
        <v>79</v>
      </c>
      <c r="AY320" s="10" t="s">
        <v>154</v>
      </c>
      <c r="BE320" s="207" t="n">
        <f aca="false">IF(N320="základní",J320,0)</f>
        <v>0</v>
      </c>
      <c r="BF320" s="207" t="n">
        <f aca="false">IF(N320="snížená",J320,0)</f>
        <v>0</v>
      </c>
      <c r="BG320" s="207" t="n">
        <f aca="false">IF(N320="zákl. přenesená",J320,0)</f>
        <v>0</v>
      </c>
      <c r="BH320" s="207" t="n">
        <f aca="false">IF(N320="sníž. přenesená",J320,0)</f>
        <v>0</v>
      </c>
      <c r="BI320" s="207" t="n">
        <f aca="false">IF(N320="nulová",J320,0)</f>
        <v>0</v>
      </c>
      <c r="BJ320" s="10" t="s">
        <v>77</v>
      </c>
      <c r="BK320" s="207" t="n">
        <f aca="false">ROUND(I320*H320,2)</f>
        <v>0</v>
      </c>
      <c r="BL320" s="10" t="s">
        <v>249</v>
      </c>
      <c r="BM320" s="10" t="s">
        <v>470</v>
      </c>
    </row>
    <row r="321" s="208" customFormat="true" ht="13.5" hidden="false" customHeight="false" outlineLevel="0" collapsed="false">
      <c r="B321" s="209"/>
      <c r="D321" s="210" t="s">
        <v>164</v>
      </c>
      <c r="E321" s="211"/>
      <c r="F321" s="212" t="s">
        <v>165</v>
      </c>
      <c r="H321" s="211"/>
      <c r="I321" s="213"/>
      <c r="L321" s="209"/>
      <c r="M321" s="214"/>
      <c r="N321" s="215"/>
      <c r="O321" s="215"/>
      <c r="P321" s="215"/>
      <c r="Q321" s="215"/>
      <c r="R321" s="215"/>
      <c r="S321" s="215"/>
      <c r="T321" s="216"/>
      <c r="AT321" s="211" t="s">
        <v>164</v>
      </c>
      <c r="AU321" s="211" t="s">
        <v>79</v>
      </c>
      <c r="AV321" s="208" t="s">
        <v>77</v>
      </c>
      <c r="AW321" s="208" t="s">
        <v>34</v>
      </c>
      <c r="AX321" s="208" t="s">
        <v>70</v>
      </c>
      <c r="AY321" s="211" t="s">
        <v>154</v>
      </c>
    </row>
    <row r="322" s="208" customFormat="true" ht="13.5" hidden="false" customHeight="false" outlineLevel="0" collapsed="false">
      <c r="B322" s="209"/>
      <c r="D322" s="210" t="s">
        <v>164</v>
      </c>
      <c r="E322" s="211"/>
      <c r="F322" s="212" t="s">
        <v>166</v>
      </c>
      <c r="H322" s="211"/>
      <c r="I322" s="213"/>
      <c r="L322" s="209"/>
      <c r="M322" s="214"/>
      <c r="N322" s="215"/>
      <c r="O322" s="215"/>
      <c r="P322" s="215"/>
      <c r="Q322" s="215"/>
      <c r="R322" s="215"/>
      <c r="S322" s="215"/>
      <c r="T322" s="216"/>
      <c r="AT322" s="211" t="s">
        <v>164</v>
      </c>
      <c r="AU322" s="211" t="s">
        <v>79</v>
      </c>
      <c r="AV322" s="208" t="s">
        <v>77</v>
      </c>
      <c r="AW322" s="208" t="s">
        <v>34</v>
      </c>
      <c r="AX322" s="208" t="s">
        <v>70</v>
      </c>
      <c r="AY322" s="211" t="s">
        <v>154</v>
      </c>
    </row>
    <row r="323" s="208" customFormat="true" ht="13.5" hidden="false" customHeight="false" outlineLevel="0" collapsed="false">
      <c r="B323" s="209"/>
      <c r="D323" s="210" t="s">
        <v>164</v>
      </c>
      <c r="E323" s="211"/>
      <c r="F323" s="212" t="s">
        <v>441</v>
      </c>
      <c r="H323" s="211"/>
      <c r="I323" s="213"/>
      <c r="L323" s="209"/>
      <c r="M323" s="214"/>
      <c r="N323" s="215"/>
      <c r="O323" s="215"/>
      <c r="P323" s="215"/>
      <c r="Q323" s="215"/>
      <c r="R323" s="215"/>
      <c r="S323" s="215"/>
      <c r="T323" s="216"/>
      <c r="AT323" s="211" t="s">
        <v>164</v>
      </c>
      <c r="AU323" s="211" t="s">
        <v>79</v>
      </c>
      <c r="AV323" s="208" t="s">
        <v>77</v>
      </c>
      <c r="AW323" s="208" t="s">
        <v>34</v>
      </c>
      <c r="AX323" s="208" t="s">
        <v>70</v>
      </c>
      <c r="AY323" s="211" t="s">
        <v>154</v>
      </c>
    </row>
    <row r="324" s="217" customFormat="true" ht="13.5" hidden="false" customHeight="false" outlineLevel="0" collapsed="false">
      <c r="B324" s="218"/>
      <c r="D324" s="210" t="s">
        <v>164</v>
      </c>
      <c r="E324" s="219"/>
      <c r="F324" s="220" t="s">
        <v>471</v>
      </c>
      <c r="H324" s="221" t="n">
        <v>14</v>
      </c>
      <c r="I324" s="222"/>
      <c r="L324" s="218"/>
      <c r="M324" s="223"/>
      <c r="N324" s="224"/>
      <c r="O324" s="224"/>
      <c r="P324" s="224"/>
      <c r="Q324" s="224"/>
      <c r="R324" s="224"/>
      <c r="S324" s="224"/>
      <c r="T324" s="225"/>
      <c r="AT324" s="219" t="s">
        <v>164</v>
      </c>
      <c r="AU324" s="219" t="s">
        <v>79</v>
      </c>
      <c r="AV324" s="217" t="s">
        <v>79</v>
      </c>
      <c r="AW324" s="217" t="s">
        <v>34</v>
      </c>
      <c r="AX324" s="217" t="s">
        <v>70</v>
      </c>
      <c r="AY324" s="219" t="s">
        <v>154</v>
      </c>
    </row>
    <row r="325" s="217" customFormat="true" ht="13.5" hidden="false" customHeight="false" outlineLevel="0" collapsed="false">
      <c r="B325" s="218"/>
      <c r="D325" s="210" t="s">
        <v>164</v>
      </c>
      <c r="E325" s="219"/>
      <c r="F325" s="220" t="s">
        <v>472</v>
      </c>
      <c r="H325" s="221" t="n">
        <v>69.84</v>
      </c>
      <c r="I325" s="222"/>
      <c r="L325" s="218"/>
      <c r="M325" s="223"/>
      <c r="N325" s="224"/>
      <c r="O325" s="224"/>
      <c r="P325" s="224"/>
      <c r="Q325" s="224"/>
      <c r="R325" s="224"/>
      <c r="S325" s="224"/>
      <c r="T325" s="225"/>
      <c r="AT325" s="219" t="s">
        <v>164</v>
      </c>
      <c r="AU325" s="219" t="s">
        <v>79</v>
      </c>
      <c r="AV325" s="217" t="s">
        <v>79</v>
      </c>
      <c r="AW325" s="217" t="s">
        <v>34</v>
      </c>
      <c r="AX325" s="217" t="s">
        <v>70</v>
      </c>
      <c r="AY325" s="219" t="s">
        <v>154</v>
      </c>
    </row>
    <row r="326" s="208" customFormat="true" ht="13.5" hidden="false" customHeight="false" outlineLevel="0" collapsed="false">
      <c r="B326" s="209"/>
      <c r="D326" s="210" t="s">
        <v>164</v>
      </c>
      <c r="E326" s="211"/>
      <c r="F326" s="212" t="s">
        <v>473</v>
      </c>
      <c r="H326" s="211"/>
      <c r="I326" s="213"/>
      <c r="L326" s="209"/>
      <c r="M326" s="214"/>
      <c r="N326" s="215"/>
      <c r="O326" s="215"/>
      <c r="P326" s="215"/>
      <c r="Q326" s="215"/>
      <c r="R326" s="215"/>
      <c r="S326" s="215"/>
      <c r="T326" s="216"/>
      <c r="AT326" s="211" t="s">
        <v>164</v>
      </c>
      <c r="AU326" s="211" t="s">
        <v>79</v>
      </c>
      <c r="AV326" s="208" t="s">
        <v>77</v>
      </c>
      <c r="AW326" s="208" t="s">
        <v>34</v>
      </c>
      <c r="AX326" s="208" t="s">
        <v>70</v>
      </c>
      <c r="AY326" s="211" t="s">
        <v>154</v>
      </c>
    </row>
    <row r="327" s="217" customFormat="true" ht="13.5" hidden="false" customHeight="false" outlineLevel="0" collapsed="false">
      <c r="B327" s="218"/>
      <c r="D327" s="210" t="s">
        <v>164</v>
      </c>
      <c r="E327" s="219"/>
      <c r="F327" s="220" t="s">
        <v>474</v>
      </c>
      <c r="H327" s="221" t="n">
        <v>0.6</v>
      </c>
      <c r="I327" s="222"/>
      <c r="L327" s="218"/>
      <c r="M327" s="223"/>
      <c r="N327" s="224"/>
      <c r="O327" s="224"/>
      <c r="P327" s="224"/>
      <c r="Q327" s="224"/>
      <c r="R327" s="224"/>
      <c r="S327" s="224"/>
      <c r="T327" s="225"/>
      <c r="AT327" s="219" t="s">
        <v>164</v>
      </c>
      <c r="AU327" s="219" t="s">
        <v>79</v>
      </c>
      <c r="AV327" s="217" t="s">
        <v>79</v>
      </c>
      <c r="AW327" s="217" t="s">
        <v>34</v>
      </c>
      <c r="AX327" s="217" t="s">
        <v>70</v>
      </c>
      <c r="AY327" s="219" t="s">
        <v>154</v>
      </c>
    </row>
    <row r="328" s="217" customFormat="true" ht="13.5" hidden="false" customHeight="false" outlineLevel="0" collapsed="false">
      <c r="B328" s="218"/>
      <c r="D328" s="210" t="s">
        <v>164</v>
      </c>
      <c r="E328" s="219"/>
      <c r="F328" s="220" t="s">
        <v>475</v>
      </c>
      <c r="H328" s="221" t="n">
        <v>4.5</v>
      </c>
      <c r="I328" s="222"/>
      <c r="L328" s="218"/>
      <c r="M328" s="223"/>
      <c r="N328" s="224"/>
      <c r="O328" s="224"/>
      <c r="P328" s="224"/>
      <c r="Q328" s="224"/>
      <c r="R328" s="224"/>
      <c r="S328" s="224"/>
      <c r="T328" s="225"/>
      <c r="AT328" s="219" t="s">
        <v>164</v>
      </c>
      <c r="AU328" s="219" t="s">
        <v>79</v>
      </c>
      <c r="AV328" s="217" t="s">
        <v>79</v>
      </c>
      <c r="AW328" s="217" t="s">
        <v>34</v>
      </c>
      <c r="AX328" s="217" t="s">
        <v>70</v>
      </c>
      <c r="AY328" s="219" t="s">
        <v>154</v>
      </c>
    </row>
    <row r="329" s="226" customFormat="true" ht="13.5" hidden="false" customHeight="false" outlineLevel="0" collapsed="false">
      <c r="B329" s="227"/>
      <c r="D329" s="210" t="s">
        <v>164</v>
      </c>
      <c r="E329" s="228"/>
      <c r="F329" s="229" t="s">
        <v>215</v>
      </c>
      <c r="H329" s="230" t="n">
        <v>88.94</v>
      </c>
      <c r="I329" s="231"/>
      <c r="L329" s="227"/>
      <c r="M329" s="232"/>
      <c r="N329" s="233"/>
      <c r="O329" s="233"/>
      <c r="P329" s="233"/>
      <c r="Q329" s="233"/>
      <c r="R329" s="233"/>
      <c r="S329" s="233"/>
      <c r="T329" s="234"/>
      <c r="AT329" s="228" t="s">
        <v>164</v>
      </c>
      <c r="AU329" s="228" t="s">
        <v>79</v>
      </c>
      <c r="AV329" s="226" t="s">
        <v>162</v>
      </c>
      <c r="AW329" s="226" t="s">
        <v>34</v>
      </c>
      <c r="AX329" s="226" t="s">
        <v>77</v>
      </c>
      <c r="AY329" s="228" t="s">
        <v>154</v>
      </c>
    </row>
    <row r="330" s="30" customFormat="true" ht="22.9" hidden="false" customHeight="true" outlineLevel="0" collapsed="false">
      <c r="B330" s="195"/>
      <c r="C330" s="196" t="s">
        <v>476</v>
      </c>
      <c r="D330" s="196" t="s">
        <v>157</v>
      </c>
      <c r="E330" s="197" t="s">
        <v>477</v>
      </c>
      <c r="F330" s="198" t="s">
        <v>478</v>
      </c>
      <c r="G330" s="199" t="s">
        <v>279</v>
      </c>
      <c r="H330" s="200" t="n">
        <v>3.05</v>
      </c>
      <c r="I330" s="201"/>
      <c r="J330" s="202" t="n">
        <f aca="false">ROUND(I330*H330,2)</f>
        <v>0</v>
      </c>
      <c r="K330" s="198" t="s">
        <v>161</v>
      </c>
      <c r="L330" s="31"/>
      <c r="M330" s="203"/>
      <c r="N330" s="204" t="s">
        <v>41</v>
      </c>
      <c r="O330" s="32"/>
      <c r="P330" s="205" t="n">
        <f aca="false">O330*H330</f>
        <v>0</v>
      </c>
      <c r="Q330" s="205" t="n">
        <v>0.00465</v>
      </c>
      <c r="R330" s="205" t="n">
        <f aca="false">Q330*H330</f>
        <v>0.0141825</v>
      </c>
      <c r="S330" s="205" t="n">
        <v>0</v>
      </c>
      <c r="T330" s="206" t="n">
        <f aca="false">S330*H330</f>
        <v>0</v>
      </c>
      <c r="AR330" s="10" t="s">
        <v>249</v>
      </c>
      <c r="AT330" s="10" t="s">
        <v>157</v>
      </c>
      <c r="AU330" s="10" t="s">
        <v>79</v>
      </c>
      <c r="AY330" s="10" t="s">
        <v>154</v>
      </c>
      <c r="BE330" s="207" t="n">
        <f aca="false">IF(N330="základní",J330,0)</f>
        <v>0</v>
      </c>
      <c r="BF330" s="207" t="n">
        <f aca="false">IF(N330="snížená",J330,0)</f>
        <v>0</v>
      </c>
      <c r="BG330" s="207" t="n">
        <f aca="false">IF(N330="zákl. přenesená",J330,0)</f>
        <v>0</v>
      </c>
      <c r="BH330" s="207" t="n">
        <f aca="false">IF(N330="sníž. přenesená",J330,0)</f>
        <v>0</v>
      </c>
      <c r="BI330" s="207" t="n">
        <f aca="false">IF(N330="nulová",J330,0)</f>
        <v>0</v>
      </c>
      <c r="BJ330" s="10" t="s">
        <v>77</v>
      </c>
      <c r="BK330" s="207" t="n">
        <f aca="false">ROUND(I330*H330,2)</f>
        <v>0</v>
      </c>
      <c r="BL330" s="10" t="s">
        <v>249</v>
      </c>
      <c r="BM330" s="10" t="s">
        <v>479</v>
      </c>
    </row>
    <row r="331" s="208" customFormat="true" ht="13.5" hidden="false" customHeight="false" outlineLevel="0" collapsed="false">
      <c r="B331" s="209"/>
      <c r="D331" s="210" t="s">
        <v>164</v>
      </c>
      <c r="E331" s="211"/>
      <c r="F331" s="212" t="s">
        <v>165</v>
      </c>
      <c r="H331" s="211"/>
      <c r="I331" s="213"/>
      <c r="L331" s="209"/>
      <c r="M331" s="214"/>
      <c r="N331" s="215"/>
      <c r="O331" s="215"/>
      <c r="P331" s="215"/>
      <c r="Q331" s="215"/>
      <c r="R331" s="215"/>
      <c r="S331" s="215"/>
      <c r="T331" s="216"/>
      <c r="AT331" s="211" t="s">
        <v>164</v>
      </c>
      <c r="AU331" s="211" t="s">
        <v>79</v>
      </c>
      <c r="AV331" s="208" t="s">
        <v>77</v>
      </c>
      <c r="AW331" s="208" t="s">
        <v>34</v>
      </c>
      <c r="AX331" s="208" t="s">
        <v>70</v>
      </c>
      <c r="AY331" s="211" t="s">
        <v>154</v>
      </c>
    </row>
    <row r="332" s="208" customFormat="true" ht="13.5" hidden="false" customHeight="false" outlineLevel="0" collapsed="false">
      <c r="B332" s="209"/>
      <c r="D332" s="210" t="s">
        <v>164</v>
      </c>
      <c r="E332" s="211"/>
      <c r="F332" s="212" t="s">
        <v>166</v>
      </c>
      <c r="H332" s="211"/>
      <c r="I332" s="213"/>
      <c r="L332" s="209"/>
      <c r="M332" s="214"/>
      <c r="N332" s="215"/>
      <c r="O332" s="215"/>
      <c r="P332" s="215"/>
      <c r="Q332" s="215"/>
      <c r="R332" s="215"/>
      <c r="S332" s="215"/>
      <c r="T332" s="216"/>
      <c r="AT332" s="211" t="s">
        <v>164</v>
      </c>
      <c r="AU332" s="211" t="s">
        <v>79</v>
      </c>
      <c r="AV332" s="208" t="s">
        <v>77</v>
      </c>
      <c r="AW332" s="208" t="s">
        <v>34</v>
      </c>
      <c r="AX332" s="208" t="s">
        <v>70</v>
      </c>
      <c r="AY332" s="211" t="s">
        <v>154</v>
      </c>
    </row>
    <row r="333" s="217" customFormat="true" ht="13.5" hidden="false" customHeight="false" outlineLevel="0" collapsed="false">
      <c r="B333" s="218"/>
      <c r="D333" s="210" t="s">
        <v>164</v>
      </c>
      <c r="E333" s="219"/>
      <c r="F333" s="220" t="s">
        <v>480</v>
      </c>
      <c r="H333" s="221" t="n">
        <v>3.05</v>
      </c>
      <c r="I333" s="222"/>
      <c r="L333" s="218"/>
      <c r="M333" s="223"/>
      <c r="N333" s="224"/>
      <c r="O333" s="224"/>
      <c r="P333" s="224"/>
      <c r="Q333" s="224"/>
      <c r="R333" s="224"/>
      <c r="S333" s="224"/>
      <c r="T333" s="225"/>
      <c r="AT333" s="219" t="s">
        <v>164</v>
      </c>
      <c r="AU333" s="219" t="s">
        <v>79</v>
      </c>
      <c r="AV333" s="217" t="s">
        <v>79</v>
      </c>
      <c r="AW333" s="217" t="s">
        <v>34</v>
      </c>
      <c r="AX333" s="217" t="s">
        <v>77</v>
      </c>
      <c r="AY333" s="219" t="s">
        <v>154</v>
      </c>
    </row>
    <row r="334" s="30" customFormat="true" ht="22.9" hidden="false" customHeight="true" outlineLevel="0" collapsed="false">
      <c r="B334" s="195"/>
      <c r="C334" s="196" t="s">
        <v>481</v>
      </c>
      <c r="D334" s="196" t="s">
        <v>157</v>
      </c>
      <c r="E334" s="197" t="s">
        <v>482</v>
      </c>
      <c r="F334" s="198" t="s">
        <v>483</v>
      </c>
      <c r="G334" s="199" t="s">
        <v>160</v>
      </c>
      <c r="H334" s="200" t="n">
        <v>69.84</v>
      </c>
      <c r="I334" s="201"/>
      <c r="J334" s="202" t="n">
        <f aca="false">ROUND(I334*H334,2)</f>
        <v>0</v>
      </c>
      <c r="K334" s="198"/>
      <c r="L334" s="31"/>
      <c r="M334" s="203"/>
      <c r="N334" s="204" t="s">
        <v>41</v>
      </c>
      <c r="O334" s="32"/>
      <c r="P334" s="205" t="n">
        <f aca="false">O334*H334</f>
        <v>0</v>
      </c>
      <c r="Q334" s="205" t="n">
        <v>0.0174</v>
      </c>
      <c r="R334" s="205" t="n">
        <f aca="false">Q334*H334</f>
        <v>1.215216</v>
      </c>
      <c r="S334" s="205" t="n">
        <v>0</v>
      </c>
      <c r="T334" s="206" t="n">
        <f aca="false">S334*H334</f>
        <v>0</v>
      </c>
      <c r="AR334" s="10" t="s">
        <v>249</v>
      </c>
      <c r="AT334" s="10" t="s">
        <v>157</v>
      </c>
      <c r="AU334" s="10" t="s">
        <v>79</v>
      </c>
      <c r="AY334" s="10" t="s">
        <v>154</v>
      </c>
      <c r="BE334" s="207" t="n">
        <f aca="false">IF(N334="základní",J334,0)</f>
        <v>0</v>
      </c>
      <c r="BF334" s="207" t="n">
        <f aca="false">IF(N334="snížená",J334,0)</f>
        <v>0</v>
      </c>
      <c r="BG334" s="207" t="n">
        <f aca="false">IF(N334="zákl. přenesená",J334,0)</f>
        <v>0</v>
      </c>
      <c r="BH334" s="207" t="n">
        <f aca="false">IF(N334="sníž. přenesená",J334,0)</f>
        <v>0</v>
      </c>
      <c r="BI334" s="207" t="n">
        <f aca="false">IF(N334="nulová",J334,0)</f>
        <v>0</v>
      </c>
      <c r="BJ334" s="10" t="s">
        <v>77</v>
      </c>
      <c r="BK334" s="207" t="n">
        <f aca="false">ROUND(I334*H334,2)</f>
        <v>0</v>
      </c>
      <c r="BL334" s="10" t="s">
        <v>249</v>
      </c>
      <c r="BM334" s="10" t="s">
        <v>484</v>
      </c>
    </row>
    <row r="335" s="208" customFormat="true" ht="13.5" hidden="false" customHeight="false" outlineLevel="0" collapsed="false">
      <c r="B335" s="209"/>
      <c r="D335" s="210" t="s">
        <v>164</v>
      </c>
      <c r="E335" s="211"/>
      <c r="F335" s="212" t="s">
        <v>165</v>
      </c>
      <c r="H335" s="211"/>
      <c r="I335" s="213"/>
      <c r="L335" s="209"/>
      <c r="M335" s="214"/>
      <c r="N335" s="215"/>
      <c r="O335" s="215"/>
      <c r="P335" s="215"/>
      <c r="Q335" s="215"/>
      <c r="R335" s="215"/>
      <c r="S335" s="215"/>
      <c r="T335" s="216"/>
      <c r="AT335" s="211" t="s">
        <v>164</v>
      </c>
      <c r="AU335" s="211" t="s">
        <v>79</v>
      </c>
      <c r="AV335" s="208" t="s">
        <v>77</v>
      </c>
      <c r="AW335" s="208" t="s">
        <v>34</v>
      </c>
      <c r="AX335" s="208" t="s">
        <v>70</v>
      </c>
      <c r="AY335" s="211" t="s">
        <v>154</v>
      </c>
    </row>
    <row r="336" s="208" customFormat="true" ht="13.5" hidden="false" customHeight="false" outlineLevel="0" collapsed="false">
      <c r="B336" s="209"/>
      <c r="D336" s="210" t="s">
        <v>164</v>
      </c>
      <c r="E336" s="211"/>
      <c r="F336" s="212" t="s">
        <v>166</v>
      </c>
      <c r="H336" s="211"/>
      <c r="I336" s="213"/>
      <c r="L336" s="209"/>
      <c r="M336" s="214"/>
      <c r="N336" s="215"/>
      <c r="O336" s="215"/>
      <c r="P336" s="215"/>
      <c r="Q336" s="215"/>
      <c r="R336" s="215"/>
      <c r="S336" s="215"/>
      <c r="T336" s="216"/>
      <c r="AT336" s="211" t="s">
        <v>164</v>
      </c>
      <c r="AU336" s="211" t="s">
        <v>79</v>
      </c>
      <c r="AV336" s="208" t="s">
        <v>77</v>
      </c>
      <c r="AW336" s="208" t="s">
        <v>34</v>
      </c>
      <c r="AX336" s="208" t="s">
        <v>70</v>
      </c>
      <c r="AY336" s="211" t="s">
        <v>154</v>
      </c>
    </row>
    <row r="337" s="208" customFormat="true" ht="27" hidden="false" customHeight="false" outlineLevel="0" collapsed="false">
      <c r="B337" s="209"/>
      <c r="D337" s="210" t="s">
        <v>164</v>
      </c>
      <c r="E337" s="211"/>
      <c r="F337" s="212" t="s">
        <v>485</v>
      </c>
      <c r="H337" s="211"/>
      <c r="I337" s="213"/>
      <c r="L337" s="209"/>
      <c r="M337" s="214"/>
      <c r="N337" s="215"/>
      <c r="O337" s="215"/>
      <c r="P337" s="215"/>
      <c r="Q337" s="215"/>
      <c r="R337" s="215"/>
      <c r="S337" s="215"/>
      <c r="T337" s="216"/>
      <c r="AT337" s="211" t="s">
        <v>164</v>
      </c>
      <c r="AU337" s="211" t="s">
        <v>79</v>
      </c>
      <c r="AV337" s="208" t="s">
        <v>77</v>
      </c>
      <c r="AW337" s="208" t="s">
        <v>34</v>
      </c>
      <c r="AX337" s="208" t="s">
        <v>70</v>
      </c>
      <c r="AY337" s="211" t="s">
        <v>154</v>
      </c>
    </row>
    <row r="338" s="208" customFormat="true" ht="13.5" hidden="false" customHeight="false" outlineLevel="0" collapsed="false">
      <c r="B338" s="209"/>
      <c r="D338" s="210" t="s">
        <v>164</v>
      </c>
      <c r="E338" s="211"/>
      <c r="F338" s="212" t="s">
        <v>486</v>
      </c>
      <c r="H338" s="211"/>
      <c r="I338" s="213"/>
      <c r="L338" s="209"/>
      <c r="M338" s="214"/>
      <c r="N338" s="215"/>
      <c r="O338" s="215"/>
      <c r="P338" s="215"/>
      <c r="Q338" s="215"/>
      <c r="R338" s="215"/>
      <c r="S338" s="215"/>
      <c r="T338" s="216"/>
      <c r="AT338" s="211" t="s">
        <v>164</v>
      </c>
      <c r="AU338" s="211" t="s">
        <v>79</v>
      </c>
      <c r="AV338" s="208" t="s">
        <v>77</v>
      </c>
      <c r="AW338" s="208" t="s">
        <v>34</v>
      </c>
      <c r="AX338" s="208" t="s">
        <v>70</v>
      </c>
      <c r="AY338" s="211" t="s">
        <v>154</v>
      </c>
    </row>
    <row r="339" s="217" customFormat="true" ht="13.5" hidden="false" customHeight="false" outlineLevel="0" collapsed="false">
      <c r="B339" s="218"/>
      <c r="D339" s="210" t="s">
        <v>164</v>
      </c>
      <c r="E339" s="219"/>
      <c r="F339" s="220" t="s">
        <v>487</v>
      </c>
      <c r="H339" s="221" t="n">
        <v>69.84</v>
      </c>
      <c r="I339" s="222"/>
      <c r="L339" s="218"/>
      <c r="M339" s="223"/>
      <c r="N339" s="224"/>
      <c r="O339" s="224"/>
      <c r="P339" s="224"/>
      <c r="Q339" s="224"/>
      <c r="R339" s="224"/>
      <c r="S339" s="224"/>
      <c r="T339" s="225"/>
      <c r="AT339" s="219" t="s">
        <v>164</v>
      </c>
      <c r="AU339" s="219" t="s">
        <v>79</v>
      </c>
      <c r="AV339" s="217" t="s">
        <v>79</v>
      </c>
      <c r="AW339" s="217" t="s">
        <v>34</v>
      </c>
      <c r="AX339" s="217" t="s">
        <v>77</v>
      </c>
      <c r="AY339" s="219" t="s">
        <v>154</v>
      </c>
    </row>
    <row r="340" s="30" customFormat="true" ht="22.9" hidden="false" customHeight="true" outlineLevel="0" collapsed="false">
      <c r="B340" s="195"/>
      <c r="C340" s="196" t="s">
        <v>488</v>
      </c>
      <c r="D340" s="196" t="s">
        <v>157</v>
      </c>
      <c r="E340" s="197" t="s">
        <v>489</v>
      </c>
      <c r="F340" s="198" t="s">
        <v>490</v>
      </c>
      <c r="G340" s="199" t="s">
        <v>160</v>
      </c>
      <c r="H340" s="200" t="n">
        <v>14</v>
      </c>
      <c r="I340" s="201"/>
      <c r="J340" s="202" t="n">
        <f aca="false">ROUND(I340*H340,2)</f>
        <v>0</v>
      </c>
      <c r="K340" s="198" t="s">
        <v>161</v>
      </c>
      <c r="L340" s="31"/>
      <c r="M340" s="203"/>
      <c r="N340" s="204" t="s">
        <v>41</v>
      </c>
      <c r="O340" s="32"/>
      <c r="P340" s="205" t="n">
        <f aca="false">O340*H340</f>
        <v>0</v>
      </c>
      <c r="Q340" s="205" t="n">
        <v>0.01257</v>
      </c>
      <c r="R340" s="205" t="n">
        <f aca="false">Q340*H340</f>
        <v>0.17598</v>
      </c>
      <c r="S340" s="205" t="n">
        <v>0</v>
      </c>
      <c r="T340" s="206" t="n">
        <f aca="false">S340*H340</f>
        <v>0</v>
      </c>
      <c r="AR340" s="10" t="s">
        <v>249</v>
      </c>
      <c r="AT340" s="10" t="s">
        <v>157</v>
      </c>
      <c r="AU340" s="10" t="s">
        <v>79</v>
      </c>
      <c r="AY340" s="10" t="s">
        <v>154</v>
      </c>
      <c r="BE340" s="207" t="n">
        <f aca="false">IF(N340="základní",J340,0)</f>
        <v>0</v>
      </c>
      <c r="BF340" s="207" t="n">
        <f aca="false">IF(N340="snížená",J340,0)</f>
        <v>0</v>
      </c>
      <c r="BG340" s="207" t="n">
        <f aca="false">IF(N340="zákl. přenesená",J340,0)</f>
        <v>0</v>
      </c>
      <c r="BH340" s="207" t="n">
        <f aca="false">IF(N340="sníž. přenesená",J340,0)</f>
        <v>0</v>
      </c>
      <c r="BI340" s="207" t="n">
        <f aca="false">IF(N340="nulová",J340,0)</f>
        <v>0</v>
      </c>
      <c r="BJ340" s="10" t="s">
        <v>77</v>
      </c>
      <c r="BK340" s="207" t="n">
        <f aca="false">ROUND(I340*H340,2)</f>
        <v>0</v>
      </c>
      <c r="BL340" s="10" t="s">
        <v>249</v>
      </c>
      <c r="BM340" s="10" t="s">
        <v>491</v>
      </c>
    </row>
    <row r="341" s="208" customFormat="true" ht="13.5" hidden="false" customHeight="false" outlineLevel="0" collapsed="false">
      <c r="B341" s="209"/>
      <c r="D341" s="210" t="s">
        <v>164</v>
      </c>
      <c r="E341" s="211"/>
      <c r="F341" s="212" t="s">
        <v>165</v>
      </c>
      <c r="H341" s="211"/>
      <c r="I341" s="213"/>
      <c r="L341" s="209"/>
      <c r="M341" s="214"/>
      <c r="N341" s="215"/>
      <c r="O341" s="215"/>
      <c r="P341" s="215"/>
      <c r="Q341" s="215"/>
      <c r="R341" s="215"/>
      <c r="S341" s="215"/>
      <c r="T341" s="216"/>
      <c r="AT341" s="211" t="s">
        <v>164</v>
      </c>
      <c r="AU341" s="211" t="s">
        <v>79</v>
      </c>
      <c r="AV341" s="208" t="s">
        <v>77</v>
      </c>
      <c r="AW341" s="208" t="s">
        <v>34</v>
      </c>
      <c r="AX341" s="208" t="s">
        <v>70</v>
      </c>
      <c r="AY341" s="211" t="s">
        <v>154</v>
      </c>
    </row>
    <row r="342" s="208" customFormat="true" ht="13.5" hidden="false" customHeight="false" outlineLevel="0" collapsed="false">
      <c r="B342" s="209"/>
      <c r="D342" s="210" t="s">
        <v>164</v>
      </c>
      <c r="E342" s="211"/>
      <c r="F342" s="212" t="s">
        <v>166</v>
      </c>
      <c r="H342" s="211"/>
      <c r="I342" s="213"/>
      <c r="L342" s="209"/>
      <c r="M342" s="214"/>
      <c r="N342" s="215"/>
      <c r="O342" s="215"/>
      <c r="P342" s="215"/>
      <c r="Q342" s="215"/>
      <c r="R342" s="215"/>
      <c r="S342" s="215"/>
      <c r="T342" s="216"/>
      <c r="AT342" s="211" t="s">
        <v>164</v>
      </c>
      <c r="AU342" s="211" t="s">
        <v>79</v>
      </c>
      <c r="AV342" s="208" t="s">
        <v>77</v>
      </c>
      <c r="AW342" s="208" t="s">
        <v>34</v>
      </c>
      <c r="AX342" s="208" t="s">
        <v>70</v>
      </c>
      <c r="AY342" s="211" t="s">
        <v>154</v>
      </c>
    </row>
    <row r="343" s="208" customFormat="true" ht="13.5" hidden="false" customHeight="false" outlineLevel="0" collapsed="false">
      <c r="B343" s="209"/>
      <c r="D343" s="210" t="s">
        <v>164</v>
      </c>
      <c r="E343" s="211"/>
      <c r="F343" s="212" t="s">
        <v>492</v>
      </c>
      <c r="H343" s="211"/>
      <c r="I343" s="213"/>
      <c r="L343" s="209"/>
      <c r="M343" s="214"/>
      <c r="N343" s="215"/>
      <c r="O343" s="215"/>
      <c r="P343" s="215"/>
      <c r="Q343" s="215"/>
      <c r="R343" s="215"/>
      <c r="S343" s="215"/>
      <c r="T343" s="216"/>
      <c r="AT343" s="211" t="s">
        <v>164</v>
      </c>
      <c r="AU343" s="211" t="s">
        <v>79</v>
      </c>
      <c r="AV343" s="208" t="s">
        <v>77</v>
      </c>
      <c r="AW343" s="208" t="s">
        <v>34</v>
      </c>
      <c r="AX343" s="208" t="s">
        <v>70</v>
      </c>
      <c r="AY343" s="211" t="s">
        <v>154</v>
      </c>
    </row>
    <row r="344" s="217" customFormat="true" ht="13.5" hidden="false" customHeight="false" outlineLevel="0" collapsed="false">
      <c r="B344" s="218"/>
      <c r="D344" s="210" t="s">
        <v>164</v>
      </c>
      <c r="E344" s="219"/>
      <c r="F344" s="220" t="s">
        <v>471</v>
      </c>
      <c r="H344" s="221" t="n">
        <v>14</v>
      </c>
      <c r="I344" s="222"/>
      <c r="L344" s="218"/>
      <c r="M344" s="223"/>
      <c r="N344" s="224"/>
      <c r="O344" s="224"/>
      <c r="P344" s="224"/>
      <c r="Q344" s="224"/>
      <c r="R344" s="224"/>
      <c r="S344" s="224"/>
      <c r="T344" s="225"/>
      <c r="AT344" s="219" t="s">
        <v>164</v>
      </c>
      <c r="AU344" s="219" t="s">
        <v>79</v>
      </c>
      <c r="AV344" s="217" t="s">
        <v>79</v>
      </c>
      <c r="AW344" s="217" t="s">
        <v>34</v>
      </c>
      <c r="AX344" s="217" t="s">
        <v>77</v>
      </c>
      <c r="AY344" s="219" t="s">
        <v>154</v>
      </c>
    </row>
    <row r="345" s="30" customFormat="true" ht="22.9" hidden="false" customHeight="true" outlineLevel="0" collapsed="false">
      <c r="B345" s="195"/>
      <c r="C345" s="196" t="s">
        <v>493</v>
      </c>
      <c r="D345" s="196" t="s">
        <v>157</v>
      </c>
      <c r="E345" s="197" t="s">
        <v>494</v>
      </c>
      <c r="F345" s="198" t="s">
        <v>495</v>
      </c>
      <c r="G345" s="199" t="s">
        <v>279</v>
      </c>
      <c r="H345" s="200" t="n">
        <v>3.05</v>
      </c>
      <c r="I345" s="201"/>
      <c r="J345" s="202" t="n">
        <f aca="false">ROUND(I345*H345,2)</f>
        <v>0</v>
      </c>
      <c r="K345" s="198"/>
      <c r="L345" s="31"/>
      <c r="M345" s="203"/>
      <c r="N345" s="204" t="s">
        <v>41</v>
      </c>
      <c r="O345" s="32"/>
      <c r="P345" s="205" t="n">
        <f aca="false">O345*H345</f>
        <v>0</v>
      </c>
      <c r="Q345" s="205" t="n">
        <v>0.01625</v>
      </c>
      <c r="R345" s="205" t="n">
        <f aca="false">Q345*H345</f>
        <v>0.0495625</v>
      </c>
      <c r="S345" s="205" t="n">
        <v>0</v>
      </c>
      <c r="T345" s="206" t="n">
        <f aca="false">S345*H345</f>
        <v>0</v>
      </c>
      <c r="AR345" s="10" t="s">
        <v>249</v>
      </c>
      <c r="AT345" s="10" t="s">
        <v>157</v>
      </c>
      <c r="AU345" s="10" t="s">
        <v>79</v>
      </c>
      <c r="AY345" s="10" t="s">
        <v>154</v>
      </c>
      <c r="BE345" s="207" t="n">
        <f aca="false">IF(N345="základní",J345,0)</f>
        <v>0</v>
      </c>
      <c r="BF345" s="207" t="n">
        <f aca="false">IF(N345="snížená",J345,0)</f>
        <v>0</v>
      </c>
      <c r="BG345" s="207" t="n">
        <f aca="false">IF(N345="zákl. přenesená",J345,0)</f>
        <v>0</v>
      </c>
      <c r="BH345" s="207" t="n">
        <f aca="false">IF(N345="sníž. přenesená",J345,0)</f>
        <v>0</v>
      </c>
      <c r="BI345" s="207" t="n">
        <f aca="false">IF(N345="nulová",J345,0)</f>
        <v>0</v>
      </c>
      <c r="BJ345" s="10" t="s">
        <v>77</v>
      </c>
      <c r="BK345" s="207" t="n">
        <f aca="false">ROUND(I345*H345,2)</f>
        <v>0</v>
      </c>
      <c r="BL345" s="10" t="s">
        <v>249</v>
      </c>
      <c r="BM345" s="10" t="s">
        <v>496</v>
      </c>
    </row>
    <row r="346" s="208" customFormat="true" ht="13.5" hidden="false" customHeight="false" outlineLevel="0" collapsed="false">
      <c r="B346" s="209"/>
      <c r="D346" s="210" t="s">
        <v>164</v>
      </c>
      <c r="E346" s="211"/>
      <c r="F346" s="212" t="s">
        <v>165</v>
      </c>
      <c r="H346" s="211"/>
      <c r="I346" s="213"/>
      <c r="L346" s="209"/>
      <c r="M346" s="214"/>
      <c r="N346" s="215"/>
      <c r="O346" s="215"/>
      <c r="P346" s="215"/>
      <c r="Q346" s="215"/>
      <c r="R346" s="215"/>
      <c r="S346" s="215"/>
      <c r="T346" s="216"/>
      <c r="AT346" s="211" t="s">
        <v>164</v>
      </c>
      <c r="AU346" s="211" t="s">
        <v>79</v>
      </c>
      <c r="AV346" s="208" t="s">
        <v>77</v>
      </c>
      <c r="AW346" s="208" t="s">
        <v>34</v>
      </c>
      <c r="AX346" s="208" t="s">
        <v>70</v>
      </c>
      <c r="AY346" s="211" t="s">
        <v>154</v>
      </c>
    </row>
    <row r="347" s="208" customFormat="true" ht="13.5" hidden="false" customHeight="false" outlineLevel="0" collapsed="false">
      <c r="B347" s="209"/>
      <c r="D347" s="210" t="s">
        <v>164</v>
      </c>
      <c r="E347" s="211"/>
      <c r="F347" s="212" t="s">
        <v>166</v>
      </c>
      <c r="H347" s="211"/>
      <c r="I347" s="213"/>
      <c r="L347" s="209"/>
      <c r="M347" s="214"/>
      <c r="N347" s="215"/>
      <c r="O347" s="215"/>
      <c r="P347" s="215"/>
      <c r="Q347" s="215"/>
      <c r="R347" s="215"/>
      <c r="S347" s="215"/>
      <c r="T347" s="216"/>
      <c r="AT347" s="211" t="s">
        <v>164</v>
      </c>
      <c r="AU347" s="211" t="s">
        <v>79</v>
      </c>
      <c r="AV347" s="208" t="s">
        <v>77</v>
      </c>
      <c r="AW347" s="208" t="s">
        <v>34</v>
      </c>
      <c r="AX347" s="208" t="s">
        <v>70</v>
      </c>
      <c r="AY347" s="211" t="s">
        <v>154</v>
      </c>
    </row>
    <row r="348" s="217" customFormat="true" ht="13.5" hidden="false" customHeight="false" outlineLevel="0" collapsed="false">
      <c r="B348" s="218"/>
      <c r="D348" s="210" t="s">
        <v>164</v>
      </c>
      <c r="E348" s="219"/>
      <c r="F348" s="220" t="s">
        <v>497</v>
      </c>
      <c r="H348" s="221" t="n">
        <v>3.05</v>
      </c>
      <c r="I348" s="222"/>
      <c r="L348" s="218"/>
      <c r="M348" s="223"/>
      <c r="N348" s="224"/>
      <c r="O348" s="224"/>
      <c r="P348" s="224"/>
      <c r="Q348" s="224"/>
      <c r="R348" s="224"/>
      <c r="S348" s="224"/>
      <c r="T348" s="225"/>
      <c r="AT348" s="219" t="s">
        <v>164</v>
      </c>
      <c r="AU348" s="219" t="s">
        <v>79</v>
      </c>
      <c r="AV348" s="217" t="s">
        <v>79</v>
      </c>
      <c r="AW348" s="217" t="s">
        <v>34</v>
      </c>
      <c r="AX348" s="217" t="s">
        <v>77</v>
      </c>
      <c r="AY348" s="219" t="s">
        <v>154</v>
      </c>
    </row>
    <row r="349" s="208" customFormat="true" ht="13.5" hidden="false" customHeight="false" outlineLevel="0" collapsed="false">
      <c r="B349" s="209"/>
      <c r="D349" s="210" t="s">
        <v>164</v>
      </c>
      <c r="E349" s="211"/>
      <c r="F349" s="212" t="s">
        <v>498</v>
      </c>
      <c r="H349" s="211"/>
      <c r="I349" s="213"/>
      <c r="L349" s="209"/>
      <c r="M349" s="214"/>
      <c r="N349" s="215"/>
      <c r="O349" s="215"/>
      <c r="P349" s="215"/>
      <c r="Q349" s="215"/>
      <c r="R349" s="215"/>
      <c r="S349" s="215"/>
      <c r="T349" s="216"/>
      <c r="AT349" s="211" t="s">
        <v>164</v>
      </c>
      <c r="AU349" s="211" t="s">
        <v>79</v>
      </c>
      <c r="AV349" s="208" t="s">
        <v>77</v>
      </c>
      <c r="AW349" s="208" t="s">
        <v>34</v>
      </c>
      <c r="AX349" s="208" t="s">
        <v>70</v>
      </c>
      <c r="AY349" s="211" t="s">
        <v>154</v>
      </c>
    </row>
    <row r="350" s="208" customFormat="true" ht="13.5" hidden="false" customHeight="false" outlineLevel="0" collapsed="false">
      <c r="B350" s="209"/>
      <c r="D350" s="210" t="s">
        <v>164</v>
      </c>
      <c r="E350" s="211"/>
      <c r="F350" s="212" t="s">
        <v>499</v>
      </c>
      <c r="H350" s="211"/>
      <c r="I350" s="213"/>
      <c r="L350" s="209"/>
      <c r="M350" s="214"/>
      <c r="N350" s="215"/>
      <c r="O350" s="215"/>
      <c r="P350" s="215"/>
      <c r="Q350" s="215"/>
      <c r="R350" s="215"/>
      <c r="S350" s="215"/>
      <c r="T350" s="216"/>
      <c r="AT350" s="211" t="s">
        <v>164</v>
      </c>
      <c r="AU350" s="211" t="s">
        <v>79</v>
      </c>
      <c r="AV350" s="208" t="s">
        <v>77</v>
      </c>
      <c r="AW350" s="208" t="s">
        <v>34</v>
      </c>
      <c r="AX350" s="208" t="s">
        <v>70</v>
      </c>
      <c r="AY350" s="211" t="s">
        <v>154</v>
      </c>
    </row>
    <row r="351" s="30" customFormat="true" ht="14.45" hidden="false" customHeight="true" outlineLevel="0" collapsed="false">
      <c r="B351" s="195"/>
      <c r="C351" s="196" t="s">
        <v>500</v>
      </c>
      <c r="D351" s="196" t="s">
        <v>157</v>
      </c>
      <c r="E351" s="197" t="s">
        <v>501</v>
      </c>
      <c r="F351" s="198" t="s">
        <v>502</v>
      </c>
      <c r="G351" s="199" t="s">
        <v>160</v>
      </c>
      <c r="H351" s="200" t="n">
        <v>15.22</v>
      </c>
      <c r="I351" s="201"/>
      <c r="J351" s="202" t="n">
        <f aca="false">ROUND(I351*H351,2)</f>
        <v>0</v>
      </c>
      <c r="K351" s="198" t="s">
        <v>161</v>
      </c>
      <c r="L351" s="31"/>
      <c r="M351" s="203"/>
      <c r="N351" s="204" t="s">
        <v>41</v>
      </c>
      <c r="O351" s="32"/>
      <c r="P351" s="205" t="n">
        <f aca="false">O351*H351</f>
        <v>0</v>
      </c>
      <c r="Q351" s="205" t="n">
        <v>0</v>
      </c>
      <c r="R351" s="205" t="n">
        <f aca="false">Q351*H351</f>
        <v>0</v>
      </c>
      <c r="S351" s="205" t="n">
        <v>0.01403</v>
      </c>
      <c r="T351" s="206" t="n">
        <f aca="false">S351*H351</f>
        <v>0.2135366</v>
      </c>
      <c r="AR351" s="10" t="s">
        <v>249</v>
      </c>
      <c r="AT351" s="10" t="s">
        <v>157</v>
      </c>
      <c r="AU351" s="10" t="s">
        <v>79</v>
      </c>
      <c r="AY351" s="10" t="s">
        <v>154</v>
      </c>
      <c r="BE351" s="207" t="n">
        <f aca="false">IF(N351="základní",J351,0)</f>
        <v>0</v>
      </c>
      <c r="BF351" s="207" t="n">
        <f aca="false">IF(N351="snížená",J351,0)</f>
        <v>0</v>
      </c>
      <c r="BG351" s="207" t="n">
        <f aca="false">IF(N351="zákl. přenesená",J351,0)</f>
        <v>0</v>
      </c>
      <c r="BH351" s="207" t="n">
        <f aca="false">IF(N351="sníž. přenesená",J351,0)</f>
        <v>0</v>
      </c>
      <c r="BI351" s="207" t="n">
        <f aca="false">IF(N351="nulová",J351,0)</f>
        <v>0</v>
      </c>
      <c r="BJ351" s="10" t="s">
        <v>77</v>
      </c>
      <c r="BK351" s="207" t="n">
        <f aca="false">ROUND(I351*H351,2)</f>
        <v>0</v>
      </c>
      <c r="BL351" s="10" t="s">
        <v>249</v>
      </c>
      <c r="BM351" s="10" t="s">
        <v>503</v>
      </c>
    </row>
    <row r="352" s="208" customFormat="true" ht="13.5" hidden="false" customHeight="false" outlineLevel="0" collapsed="false">
      <c r="B352" s="209"/>
      <c r="D352" s="210" t="s">
        <v>164</v>
      </c>
      <c r="E352" s="211"/>
      <c r="F352" s="212" t="s">
        <v>165</v>
      </c>
      <c r="H352" s="211"/>
      <c r="I352" s="213"/>
      <c r="L352" s="209"/>
      <c r="M352" s="214"/>
      <c r="N352" s="215"/>
      <c r="O352" s="215"/>
      <c r="P352" s="215"/>
      <c r="Q352" s="215"/>
      <c r="R352" s="215"/>
      <c r="S352" s="215"/>
      <c r="T352" s="216"/>
      <c r="AT352" s="211" t="s">
        <v>164</v>
      </c>
      <c r="AU352" s="211" t="s">
        <v>79</v>
      </c>
      <c r="AV352" s="208" t="s">
        <v>77</v>
      </c>
      <c r="AW352" s="208" t="s">
        <v>34</v>
      </c>
      <c r="AX352" s="208" t="s">
        <v>70</v>
      </c>
      <c r="AY352" s="211" t="s">
        <v>154</v>
      </c>
    </row>
    <row r="353" s="208" customFormat="true" ht="13.5" hidden="false" customHeight="false" outlineLevel="0" collapsed="false">
      <c r="B353" s="209"/>
      <c r="D353" s="210" t="s">
        <v>164</v>
      </c>
      <c r="E353" s="211"/>
      <c r="F353" s="212" t="s">
        <v>212</v>
      </c>
      <c r="H353" s="211"/>
      <c r="I353" s="213"/>
      <c r="L353" s="209"/>
      <c r="M353" s="214"/>
      <c r="N353" s="215"/>
      <c r="O353" s="215"/>
      <c r="P353" s="215"/>
      <c r="Q353" s="215"/>
      <c r="R353" s="215"/>
      <c r="S353" s="215"/>
      <c r="T353" s="216"/>
      <c r="AT353" s="211" t="s">
        <v>164</v>
      </c>
      <c r="AU353" s="211" t="s">
        <v>79</v>
      </c>
      <c r="AV353" s="208" t="s">
        <v>77</v>
      </c>
      <c r="AW353" s="208" t="s">
        <v>34</v>
      </c>
      <c r="AX353" s="208" t="s">
        <v>70</v>
      </c>
      <c r="AY353" s="211" t="s">
        <v>154</v>
      </c>
    </row>
    <row r="354" s="217" customFormat="true" ht="13.5" hidden="false" customHeight="false" outlineLevel="0" collapsed="false">
      <c r="B354" s="218"/>
      <c r="D354" s="210" t="s">
        <v>164</v>
      </c>
      <c r="E354" s="219"/>
      <c r="F354" s="220" t="s">
        <v>504</v>
      </c>
      <c r="H354" s="221" t="n">
        <v>14</v>
      </c>
      <c r="I354" s="222"/>
      <c r="L354" s="218"/>
      <c r="M354" s="223"/>
      <c r="N354" s="224"/>
      <c r="O354" s="224"/>
      <c r="P354" s="224"/>
      <c r="Q354" s="224"/>
      <c r="R354" s="224"/>
      <c r="S354" s="224"/>
      <c r="T354" s="225"/>
      <c r="AT354" s="219" t="s">
        <v>164</v>
      </c>
      <c r="AU354" s="219" t="s">
        <v>79</v>
      </c>
      <c r="AV354" s="217" t="s">
        <v>79</v>
      </c>
      <c r="AW354" s="217" t="s">
        <v>34</v>
      </c>
      <c r="AX354" s="217" t="s">
        <v>70</v>
      </c>
      <c r="AY354" s="219" t="s">
        <v>154</v>
      </c>
    </row>
    <row r="355" s="217" customFormat="true" ht="13.5" hidden="false" customHeight="false" outlineLevel="0" collapsed="false">
      <c r="B355" s="218"/>
      <c r="D355" s="210" t="s">
        <v>164</v>
      </c>
      <c r="E355" s="219"/>
      <c r="F355" s="220" t="s">
        <v>505</v>
      </c>
      <c r="H355" s="221" t="n">
        <v>1.22</v>
      </c>
      <c r="I355" s="222"/>
      <c r="L355" s="218"/>
      <c r="M355" s="223"/>
      <c r="N355" s="224"/>
      <c r="O355" s="224"/>
      <c r="P355" s="224"/>
      <c r="Q355" s="224"/>
      <c r="R355" s="224"/>
      <c r="S355" s="224"/>
      <c r="T355" s="225"/>
      <c r="AT355" s="219" t="s">
        <v>164</v>
      </c>
      <c r="AU355" s="219" t="s">
        <v>79</v>
      </c>
      <c r="AV355" s="217" t="s">
        <v>79</v>
      </c>
      <c r="AW355" s="217" t="s">
        <v>34</v>
      </c>
      <c r="AX355" s="217" t="s">
        <v>70</v>
      </c>
      <c r="AY355" s="219" t="s">
        <v>154</v>
      </c>
    </row>
    <row r="356" s="226" customFormat="true" ht="13.5" hidden="false" customHeight="false" outlineLevel="0" collapsed="false">
      <c r="B356" s="227"/>
      <c r="D356" s="210" t="s">
        <v>164</v>
      </c>
      <c r="E356" s="228"/>
      <c r="F356" s="229" t="s">
        <v>215</v>
      </c>
      <c r="H356" s="230" t="n">
        <v>15.22</v>
      </c>
      <c r="I356" s="231"/>
      <c r="L356" s="227"/>
      <c r="M356" s="232"/>
      <c r="N356" s="233"/>
      <c r="O356" s="233"/>
      <c r="P356" s="233"/>
      <c r="Q356" s="233"/>
      <c r="R356" s="233"/>
      <c r="S356" s="233"/>
      <c r="T356" s="234"/>
      <c r="AT356" s="228" t="s">
        <v>164</v>
      </c>
      <c r="AU356" s="228" t="s">
        <v>79</v>
      </c>
      <c r="AV356" s="226" t="s">
        <v>162</v>
      </c>
      <c r="AW356" s="226" t="s">
        <v>34</v>
      </c>
      <c r="AX356" s="226" t="s">
        <v>77</v>
      </c>
      <c r="AY356" s="228" t="s">
        <v>154</v>
      </c>
    </row>
    <row r="357" s="30" customFormat="true" ht="14.45" hidden="false" customHeight="true" outlineLevel="0" collapsed="false">
      <c r="B357" s="195"/>
      <c r="C357" s="196" t="s">
        <v>506</v>
      </c>
      <c r="D357" s="196" t="s">
        <v>157</v>
      </c>
      <c r="E357" s="197" t="s">
        <v>507</v>
      </c>
      <c r="F357" s="198" t="s">
        <v>508</v>
      </c>
      <c r="G357" s="199" t="s">
        <v>178</v>
      </c>
      <c r="H357" s="200" t="n">
        <v>14</v>
      </c>
      <c r="I357" s="201"/>
      <c r="J357" s="202" t="n">
        <f aca="false">ROUND(I357*H357,2)</f>
        <v>0</v>
      </c>
      <c r="K357" s="198" t="s">
        <v>161</v>
      </c>
      <c r="L357" s="31"/>
      <c r="M357" s="203"/>
      <c r="N357" s="204" t="s">
        <v>41</v>
      </c>
      <c r="O357" s="32"/>
      <c r="P357" s="205" t="n">
        <f aca="false">O357*H357</f>
        <v>0</v>
      </c>
      <c r="Q357" s="205" t="n">
        <v>8E-005</v>
      </c>
      <c r="R357" s="205" t="n">
        <f aca="false">Q357*H357</f>
        <v>0.00112</v>
      </c>
      <c r="S357" s="205" t="n">
        <v>0</v>
      </c>
      <c r="T357" s="206" t="n">
        <f aca="false">S357*H357</f>
        <v>0</v>
      </c>
      <c r="AR357" s="10" t="s">
        <v>249</v>
      </c>
      <c r="AT357" s="10" t="s">
        <v>157</v>
      </c>
      <c r="AU357" s="10" t="s">
        <v>79</v>
      </c>
      <c r="AY357" s="10" t="s">
        <v>154</v>
      </c>
      <c r="BE357" s="207" t="n">
        <f aca="false">IF(N357="základní",J357,0)</f>
        <v>0</v>
      </c>
      <c r="BF357" s="207" t="n">
        <f aca="false">IF(N357="snížená",J357,0)</f>
        <v>0</v>
      </c>
      <c r="BG357" s="207" t="n">
        <f aca="false">IF(N357="zákl. přenesená",J357,0)</f>
        <v>0</v>
      </c>
      <c r="BH357" s="207" t="n">
        <f aca="false">IF(N357="sníž. přenesená",J357,0)</f>
        <v>0</v>
      </c>
      <c r="BI357" s="207" t="n">
        <f aca="false">IF(N357="nulová",J357,0)</f>
        <v>0</v>
      </c>
      <c r="BJ357" s="10" t="s">
        <v>77</v>
      </c>
      <c r="BK357" s="207" t="n">
        <f aca="false">ROUND(I357*H357,2)</f>
        <v>0</v>
      </c>
      <c r="BL357" s="10" t="s">
        <v>249</v>
      </c>
      <c r="BM357" s="10" t="s">
        <v>509</v>
      </c>
    </row>
    <row r="358" s="208" customFormat="true" ht="13.5" hidden="false" customHeight="false" outlineLevel="0" collapsed="false">
      <c r="B358" s="209"/>
      <c r="D358" s="210" t="s">
        <v>164</v>
      </c>
      <c r="E358" s="211"/>
      <c r="F358" s="212" t="s">
        <v>165</v>
      </c>
      <c r="H358" s="211"/>
      <c r="I358" s="213"/>
      <c r="L358" s="209"/>
      <c r="M358" s="214"/>
      <c r="N358" s="215"/>
      <c r="O358" s="215"/>
      <c r="P358" s="215"/>
      <c r="Q358" s="215"/>
      <c r="R358" s="215"/>
      <c r="S358" s="215"/>
      <c r="T358" s="216"/>
      <c r="AT358" s="211" t="s">
        <v>164</v>
      </c>
      <c r="AU358" s="211" t="s">
        <v>79</v>
      </c>
      <c r="AV358" s="208" t="s">
        <v>77</v>
      </c>
      <c r="AW358" s="208" t="s">
        <v>34</v>
      </c>
      <c r="AX358" s="208" t="s">
        <v>70</v>
      </c>
      <c r="AY358" s="211" t="s">
        <v>154</v>
      </c>
    </row>
    <row r="359" s="208" customFormat="true" ht="13.5" hidden="false" customHeight="false" outlineLevel="0" collapsed="false">
      <c r="B359" s="209"/>
      <c r="D359" s="210" t="s">
        <v>164</v>
      </c>
      <c r="E359" s="211"/>
      <c r="F359" s="212" t="s">
        <v>166</v>
      </c>
      <c r="H359" s="211"/>
      <c r="I359" s="213"/>
      <c r="L359" s="209"/>
      <c r="M359" s="214"/>
      <c r="N359" s="215"/>
      <c r="O359" s="215"/>
      <c r="P359" s="215"/>
      <c r="Q359" s="215"/>
      <c r="R359" s="215"/>
      <c r="S359" s="215"/>
      <c r="T359" s="216"/>
      <c r="AT359" s="211" t="s">
        <v>164</v>
      </c>
      <c r="AU359" s="211" t="s">
        <v>79</v>
      </c>
      <c r="AV359" s="208" t="s">
        <v>77</v>
      </c>
      <c r="AW359" s="208" t="s">
        <v>34</v>
      </c>
      <c r="AX359" s="208" t="s">
        <v>70</v>
      </c>
      <c r="AY359" s="211" t="s">
        <v>154</v>
      </c>
    </row>
    <row r="360" s="208" customFormat="true" ht="27" hidden="false" customHeight="false" outlineLevel="0" collapsed="false">
      <c r="B360" s="209"/>
      <c r="D360" s="210" t="s">
        <v>164</v>
      </c>
      <c r="E360" s="211"/>
      <c r="F360" s="212" t="s">
        <v>510</v>
      </c>
      <c r="H360" s="211"/>
      <c r="I360" s="213"/>
      <c r="L360" s="209"/>
      <c r="M360" s="214"/>
      <c r="N360" s="215"/>
      <c r="O360" s="215"/>
      <c r="P360" s="215"/>
      <c r="Q360" s="215"/>
      <c r="R360" s="215"/>
      <c r="S360" s="215"/>
      <c r="T360" s="216"/>
      <c r="AT360" s="211" t="s">
        <v>164</v>
      </c>
      <c r="AU360" s="211" t="s">
        <v>79</v>
      </c>
      <c r="AV360" s="208" t="s">
        <v>77</v>
      </c>
      <c r="AW360" s="208" t="s">
        <v>34</v>
      </c>
      <c r="AX360" s="208" t="s">
        <v>70</v>
      </c>
      <c r="AY360" s="211" t="s">
        <v>154</v>
      </c>
    </row>
    <row r="361" s="217" customFormat="true" ht="13.5" hidden="false" customHeight="false" outlineLevel="0" collapsed="false">
      <c r="B361" s="218"/>
      <c r="D361" s="210" t="s">
        <v>164</v>
      </c>
      <c r="E361" s="219"/>
      <c r="F361" s="220" t="s">
        <v>226</v>
      </c>
      <c r="H361" s="221" t="n">
        <v>14</v>
      </c>
      <c r="I361" s="222"/>
      <c r="L361" s="218"/>
      <c r="M361" s="223"/>
      <c r="N361" s="224"/>
      <c r="O361" s="224"/>
      <c r="P361" s="224"/>
      <c r="Q361" s="224"/>
      <c r="R361" s="224"/>
      <c r="S361" s="224"/>
      <c r="T361" s="225"/>
      <c r="AT361" s="219" t="s">
        <v>164</v>
      </c>
      <c r="AU361" s="219" t="s">
        <v>79</v>
      </c>
      <c r="AV361" s="217" t="s">
        <v>79</v>
      </c>
      <c r="AW361" s="217" t="s">
        <v>34</v>
      </c>
      <c r="AX361" s="217" t="s">
        <v>77</v>
      </c>
      <c r="AY361" s="219" t="s">
        <v>154</v>
      </c>
    </row>
    <row r="362" s="30" customFormat="true" ht="22.9" hidden="false" customHeight="true" outlineLevel="0" collapsed="false">
      <c r="B362" s="195"/>
      <c r="C362" s="235" t="s">
        <v>511</v>
      </c>
      <c r="D362" s="235" t="s">
        <v>377</v>
      </c>
      <c r="E362" s="236" t="s">
        <v>512</v>
      </c>
      <c r="F362" s="237" t="s">
        <v>513</v>
      </c>
      <c r="G362" s="238" t="s">
        <v>178</v>
      </c>
      <c r="H362" s="239" t="n">
        <v>14</v>
      </c>
      <c r="I362" s="240"/>
      <c r="J362" s="241" t="n">
        <f aca="false">ROUND(I362*H362,2)</f>
        <v>0</v>
      </c>
      <c r="K362" s="237"/>
      <c r="L362" s="242"/>
      <c r="M362" s="243"/>
      <c r="N362" s="244" t="s">
        <v>41</v>
      </c>
      <c r="O362" s="32"/>
      <c r="P362" s="205" t="n">
        <f aca="false">O362*H362</f>
        <v>0</v>
      </c>
      <c r="Q362" s="205" t="n">
        <v>0.00073</v>
      </c>
      <c r="R362" s="205" t="n">
        <f aca="false">Q362*H362</f>
        <v>0.01022</v>
      </c>
      <c r="S362" s="205" t="n">
        <v>0</v>
      </c>
      <c r="T362" s="206" t="n">
        <f aca="false">S362*H362</f>
        <v>0</v>
      </c>
      <c r="AR362" s="10" t="s">
        <v>357</v>
      </c>
      <c r="AT362" s="10" t="s">
        <v>377</v>
      </c>
      <c r="AU362" s="10" t="s">
        <v>79</v>
      </c>
      <c r="AY362" s="10" t="s">
        <v>154</v>
      </c>
      <c r="BE362" s="207" t="n">
        <f aca="false">IF(N362="základní",J362,0)</f>
        <v>0</v>
      </c>
      <c r="BF362" s="207" t="n">
        <f aca="false">IF(N362="snížená",J362,0)</f>
        <v>0</v>
      </c>
      <c r="BG362" s="207" t="n">
        <f aca="false">IF(N362="zákl. přenesená",J362,0)</f>
        <v>0</v>
      </c>
      <c r="BH362" s="207" t="n">
        <f aca="false">IF(N362="sníž. přenesená",J362,0)</f>
        <v>0</v>
      </c>
      <c r="BI362" s="207" t="n">
        <f aca="false">IF(N362="nulová",J362,0)</f>
        <v>0</v>
      </c>
      <c r="BJ362" s="10" t="s">
        <v>77</v>
      </c>
      <c r="BK362" s="207" t="n">
        <f aca="false">ROUND(I362*H362,2)</f>
        <v>0</v>
      </c>
      <c r="BL362" s="10" t="s">
        <v>249</v>
      </c>
      <c r="BM362" s="10" t="s">
        <v>514</v>
      </c>
    </row>
    <row r="363" s="30" customFormat="true" ht="14.45" hidden="false" customHeight="true" outlineLevel="0" collapsed="false">
      <c r="B363" s="195"/>
      <c r="C363" s="196" t="s">
        <v>515</v>
      </c>
      <c r="D363" s="196" t="s">
        <v>157</v>
      </c>
      <c r="E363" s="197" t="s">
        <v>516</v>
      </c>
      <c r="F363" s="198" t="s">
        <v>517</v>
      </c>
      <c r="G363" s="199" t="s">
        <v>178</v>
      </c>
      <c r="H363" s="200" t="n">
        <v>4</v>
      </c>
      <c r="I363" s="201"/>
      <c r="J363" s="202" t="n">
        <f aca="false">ROUND(I363*H363,2)</f>
        <v>0</v>
      </c>
      <c r="K363" s="198" t="s">
        <v>161</v>
      </c>
      <c r="L363" s="31"/>
      <c r="M363" s="203"/>
      <c r="N363" s="204" t="s">
        <v>41</v>
      </c>
      <c r="O363" s="32"/>
      <c r="P363" s="205" t="n">
        <f aca="false">O363*H363</f>
        <v>0</v>
      </c>
      <c r="Q363" s="205" t="n">
        <v>0.00022</v>
      </c>
      <c r="R363" s="205" t="n">
        <f aca="false">Q363*H363</f>
        <v>0.00088</v>
      </c>
      <c r="S363" s="205" t="n">
        <v>0</v>
      </c>
      <c r="T363" s="206" t="n">
        <f aca="false">S363*H363</f>
        <v>0</v>
      </c>
      <c r="AR363" s="10" t="s">
        <v>249</v>
      </c>
      <c r="AT363" s="10" t="s">
        <v>157</v>
      </c>
      <c r="AU363" s="10" t="s">
        <v>79</v>
      </c>
      <c r="AY363" s="10" t="s">
        <v>154</v>
      </c>
      <c r="BE363" s="207" t="n">
        <f aca="false">IF(N363="základní",J363,0)</f>
        <v>0</v>
      </c>
      <c r="BF363" s="207" t="n">
        <f aca="false">IF(N363="snížená",J363,0)</f>
        <v>0</v>
      </c>
      <c r="BG363" s="207" t="n">
        <f aca="false">IF(N363="zákl. přenesená",J363,0)</f>
        <v>0</v>
      </c>
      <c r="BH363" s="207" t="n">
        <f aca="false">IF(N363="sníž. přenesená",J363,0)</f>
        <v>0</v>
      </c>
      <c r="BI363" s="207" t="n">
        <f aca="false">IF(N363="nulová",J363,0)</f>
        <v>0</v>
      </c>
      <c r="BJ363" s="10" t="s">
        <v>77</v>
      </c>
      <c r="BK363" s="207" t="n">
        <f aca="false">ROUND(I363*H363,2)</f>
        <v>0</v>
      </c>
      <c r="BL363" s="10" t="s">
        <v>249</v>
      </c>
      <c r="BM363" s="10" t="s">
        <v>518</v>
      </c>
    </row>
    <row r="364" s="208" customFormat="true" ht="13.5" hidden="false" customHeight="false" outlineLevel="0" collapsed="false">
      <c r="B364" s="209"/>
      <c r="D364" s="210" t="s">
        <v>164</v>
      </c>
      <c r="E364" s="211"/>
      <c r="F364" s="212" t="s">
        <v>165</v>
      </c>
      <c r="H364" s="211"/>
      <c r="I364" s="213"/>
      <c r="L364" s="209"/>
      <c r="M364" s="214"/>
      <c r="N364" s="215"/>
      <c r="O364" s="215"/>
      <c r="P364" s="215"/>
      <c r="Q364" s="215"/>
      <c r="R364" s="215"/>
      <c r="S364" s="215"/>
      <c r="T364" s="216"/>
      <c r="AT364" s="211" t="s">
        <v>164</v>
      </c>
      <c r="AU364" s="211" t="s">
        <v>79</v>
      </c>
      <c r="AV364" s="208" t="s">
        <v>77</v>
      </c>
      <c r="AW364" s="208" t="s">
        <v>34</v>
      </c>
      <c r="AX364" s="208" t="s">
        <v>70</v>
      </c>
      <c r="AY364" s="211" t="s">
        <v>154</v>
      </c>
    </row>
    <row r="365" s="208" customFormat="true" ht="13.5" hidden="false" customHeight="false" outlineLevel="0" collapsed="false">
      <c r="B365" s="209"/>
      <c r="D365" s="210" t="s">
        <v>164</v>
      </c>
      <c r="E365" s="211"/>
      <c r="F365" s="212" t="s">
        <v>166</v>
      </c>
      <c r="H365" s="211"/>
      <c r="I365" s="213"/>
      <c r="L365" s="209"/>
      <c r="M365" s="214"/>
      <c r="N365" s="215"/>
      <c r="O365" s="215"/>
      <c r="P365" s="215"/>
      <c r="Q365" s="215"/>
      <c r="R365" s="215"/>
      <c r="S365" s="215"/>
      <c r="T365" s="216"/>
      <c r="AT365" s="211" t="s">
        <v>164</v>
      </c>
      <c r="AU365" s="211" t="s">
        <v>79</v>
      </c>
      <c r="AV365" s="208" t="s">
        <v>77</v>
      </c>
      <c r="AW365" s="208" t="s">
        <v>34</v>
      </c>
      <c r="AX365" s="208" t="s">
        <v>70</v>
      </c>
      <c r="AY365" s="211" t="s">
        <v>154</v>
      </c>
    </row>
    <row r="366" s="217" customFormat="true" ht="13.5" hidden="false" customHeight="false" outlineLevel="0" collapsed="false">
      <c r="B366" s="218"/>
      <c r="D366" s="210" t="s">
        <v>164</v>
      </c>
      <c r="E366" s="219"/>
      <c r="F366" s="220" t="s">
        <v>519</v>
      </c>
      <c r="H366" s="221" t="n">
        <v>1</v>
      </c>
      <c r="I366" s="222"/>
      <c r="L366" s="218"/>
      <c r="M366" s="223"/>
      <c r="N366" s="224"/>
      <c r="O366" s="224"/>
      <c r="P366" s="224"/>
      <c r="Q366" s="224"/>
      <c r="R366" s="224"/>
      <c r="S366" s="224"/>
      <c r="T366" s="225"/>
      <c r="AT366" s="219" t="s">
        <v>164</v>
      </c>
      <c r="AU366" s="219" t="s">
        <v>79</v>
      </c>
      <c r="AV366" s="217" t="s">
        <v>79</v>
      </c>
      <c r="AW366" s="217" t="s">
        <v>34</v>
      </c>
      <c r="AX366" s="217" t="s">
        <v>70</v>
      </c>
      <c r="AY366" s="219" t="s">
        <v>154</v>
      </c>
    </row>
    <row r="367" s="217" customFormat="true" ht="27" hidden="false" customHeight="false" outlineLevel="0" collapsed="false">
      <c r="B367" s="218"/>
      <c r="D367" s="210" t="s">
        <v>164</v>
      </c>
      <c r="E367" s="219"/>
      <c r="F367" s="220" t="s">
        <v>520</v>
      </c>
      <c r="H367" s="221" t="n">
        <v>3</v>
      </c>
      <c r="I367" s="222"/>
      <c r="L367" s="218"/>
      <c r="M367" s="223"/>
      <c r="N367" s="224"/>
      <c r="O367" s="224"/>
      <c r="P367" s="224"/>
      <c r="Q367" s="224"/>
      <c r="R367" s="224"/>
      <c r="S367" s="224"/>
      <c r="T367" s="225"/>
      <c r="AT367" s="219" t="s">
        <v>164</v>
      </c>
      <c r="AU367" s="219" t="s">
        <v>79</v>
      </c>
      <c r="AV367" s="217" t="s">
        <v>79</v>
      </c>
      <c r="AW367" s="217" t="s">
        <v>34</v>
      </c>
      <c r="AX367" s="217" t="s">
        <v>70</v>
      </c>
      <c r="AY367" s="219" t="s">
        <v>154</v>
      </c>
    </row>
    <row r="368" s="226" customFormat="true" ht="13.5" hidden="false" customHeight="false" outlineLevel="0" collapsed="false">
      <c r="B368" s="227"/>
      <c r="D368" s="210" t="s">
        <v>164</v>
      </c>
      <c r="E368" s="228"/>
      <c r="F368" s="229" t="s">
        <v>215</v>
      </c>
      <c r="H368" s="230" t="n">
        <v>4</v>
      </c>
      <c r="I368" s="231"/>
      <c r="L368" s="227"/>
      <c r="M368" s="232"/>
      <c r="N368" s="233"/>
      <c r="O368" s="233"/>
      <c r="P368" s="233"/>
      <c r="Q368" s="233"/>
      <c r="R368" s="233"/>
      <c r="S368" s="233"/>
      <c r="T368" s="234"/>
      <c r="AT368" s="228" t="s">
        <v>164</v>
      </c>
      <c r="AU368" s="228" t="s">
        <v>79</v>
      </c>
      <c r="AV368" s="226" t="s">
        <v>162</v>
      </c>
      <c r="AW368" s="226" t="s">
        <v>34</v>
      </c>
      <c r="AX368" s="226" t="s">
        <v>77</v>
      </c>
      <c r="AY368" s="228" t="s">
        <v>154</v>
      </c>
    </row>
    <row r="369" s="30" customFormat="true" ht="14.45" hidden="false" customHeight="true" outlineLevel="0" collapsed="false">
      <c r="B369" s="195"/>
      <c r="C369" s="235" t="s">
        <v>521</v>
      </c>
      <c r="D369" s="235" t="s">
        <v>377</v>
      </c>
      <c r="E369" s="236" t="s">
        <v>522</v>
      </c>
      <c r="F369" s="237" t="s">
        <v>523</v>
      </c>
      <c r="G369" s="238" t="s">
        <v>178</v>
      </c>
      <c r="H369" s="239" t="n">
        <v>1</v>
      </c>
      <c r="I369" s="240"/>
      <c r="J369" s="241" t="n">
        <f aca="false">ROUND(I369*H369,2)</f>
        <v>0</v>
      </c>
      <c r="K369" s="237" t="s">
        <v>161</v>
      </c>
      <c r="L369" s="242"/>
      <c r="M369" s="243"/>
      <c r="N369" s="244" t="s">
        <v>41</v>
      </c>
      <c r="O369" s="32"/>
      <c r="P369" s="205" t="n">
        <f aca="false">O369*H369</f>
        <v>0</v>
      </c>
      <c r="Q369" s="205" t="n">
        <v>0.02474</v>
      </c>
      <c r="R369" s="205" t="n">
        <f aca="false">Q369*H369</f>
        <v>0.02474</v>
      </c>
      <c r="S369" s="205" t="n">
        <v>0</v>
      </c>
      <c r="T369" s="206" t="n">
        <f aca="false">S369*H369</f>
        <v>0</v>
      </c>
      <c r="AR369" s="10" t="s">
        <v>357</v>
      </c>
      <c r="AT369" s="10" t="s">
        <v>377</v>
      </c>
      <c r="AU369" s="10" t="s">
        <v>79</v>
      </c>
      <c r="AY369" s="10" t="s">
        <v>154</v>
      </c>
      <c r="BE369" s="207" t="n">
        <f aca="false">IF(N369="základní",J369,0)</f>
        <v>0</v>
      </c>
      <c r="BF369" s="207" t="n">
        <f aca="false">IF(N369="snížená",J369,0)</f>
        <v>0</v>
      </c>
      <c r="BG369" s="207" t="n">
        <f aca="false">IF(N369="zákl. přenesená",J369,0)</f>
        <v>0</v>
      </c>
      <c r="BH369" s="207" t="n">
        <f aca="false">IF(N369="sníž. přenesená",J369,0)</f>
        <v>0</v>
      </c>
      <c r="BI369" s="207" t="n">
        <f aca="false">IF(N369="nulová",J369,0)</f>
        <v>0</v>
      </c>
      <c r="BJ369" s="10" t="s">
        <v>77</v>
      </c>
      <c r="BK369" s="207" t="n">
        <f aca="false">ROUND(I369*H369,2)</f>
        <v>0</v>
      </c>
      <c r="BL369" s="10" t="s">
        <v>249</v>
      </c>
      <c r="BM369" s="10" t="s">
        <v>524</v>
      </c>
    </row>
    <row r="370" s="208" customFormat="true" ht="13.5" hidden="false" customHeight="false" outlineLevel="0" collapsed="false">
      <c r="B370" s="209"/>
      <c r="D370" s="210" t="s">
        <v>164</v>
      </c>
      <c r="E370" s="211"/>
      <c r="F370" s="212" t="s">
        <v>525</v>
      </c>
      <c r="H370" s="211"/>
      <c r="I370" s="213"/>
      <c r="L370" s="209"/>
      <c r="M370" s="214"/>
      <c r="N370" s="215"/>
      <c r="O370" s="215"/>
      <c r="P370" s="215"/>
      <c r="Q370" s="215"/>
      <c r="R370" s="215"/>
      <c r="S370" s="215"/>
      <c r="T370" s="216"/>
      <c r="AT370" s="211" t="s">
        <v>164</v>
      </c>
      <c r="AU370" s="211" t="s">
        <v>79</v>
      </c>
      <c r="AV370" s="208" t="s">
        <v>77</v>
      </c>
      <c r="AW370" s="208" t="s">
        <v>34</v>
      </c>
      <c r="AX370" s="208" t="s">
        <v>70</v>
      </c>
      <c r="AY370" s="211" t="s">
        <v>154</v>
      </c>
    </row>
    <row r="371" s="217" customFormat="true" ht="13.5" hidden="false" customHeight="false" outlineLevel="0" collapsed="false">
      <c r="B371" s="218"/>
      <c r="D371" s="210" t="s">
        <v>164</v>
      </c>
      <c r="E371" s="219"/>
      <c r="F371" s="220" t="s">
        <v>526</v>
      </c>
      <c r="H371" s="221" t="n">
        <v>1</v>
      </c>
      <c r="I371" s="222"/>
      <c r="L371" s="218"/>
      <c r="M371" s="223"/>
      <c r="N371" s="224"/>
      <c r="O371" s="224"/>
      <c r="P371" s="224"/>
      <c r="Q371" s="224"/>
      <c r="R371" s="224"/>
      <c r="S371" s="224"/>
      <c r="T371" s="225"/>
      <c r="AT371" s="219" t="s">
        <v>164</v>
      </c>
      <c r="AU371" s="219" t="s">
        <v>79</v>
      </c>
      <c r="AV371" s="217" t="s">
        <v>79</v>
      </c>
      <c r="AW371" s="217" t="s">
        <v>34</v>
      </c>
      <c r="AX371" s="217" t="s">
        <v>77</v>
      </c>
      <c r="AY371" s="219" t="s">
        <v>154</v>
      </c>
    </row>
    <row r="372" s="30" customFormat="true" ht="14.45" hidden="false" customHeight="true" outlineLevel="0" collapsed="false">
      <c r="B372" s="195"/>
      <c r="C372" s="196" t="s">
        <v>527</v>
      </c>
      <c r="D372" s="196" t="s">
        <v>157</v>
      </c>
      <c r="E372" s="197" t="s">
        <v>528</v>
      </c>
      <c r="F372" s="198" t="s">
        <v>529</v>
      </c>
      <c r="G372" s="199" t="s">
        <v>178</v>
      </c>
      <c r="H372" s="200" t="n">
        <v>1</v>
      </c>
      <c r="I372" s="201"/>
      <c r="J372" s="202" t="n">
        <f aca="false">ROUND(I372*H372,2)</f>
        <v>0</v>
      </c>
      <c r="K372" s="198" t="s">
        <v>161</v>
      </c>
      <c r="L372" s="31"/>
      <c r="M372" s="203"/>
      <c r="N372" s="204" t="s">
        <v>41</v>
      </c>
      <c r="O372" s="32"/>
      <c r="P372" s="205" t="n">
        <f aca="false">O372*H372</f>
        <v>0</v>
      </c>
      <c r="Q372" s="205" t="n">
        <v>0.00022</v>
      </c>
      <c r="R372" s="205" t="n">
        <f aca="false">Q372*H372</f>
        <v>0.00022</v>
      </c>
      <c r="S372" s="205" t="n">
        <v>0</v>
      </c>
      <c r="T372" s="206" t="n">
        <f aca="false">S372*H372</f>
        <v>0</v>
      </c>
      <c r="AR372" s="10" t="s">
        <v>249</v>
      </c>
      <c r="AT372" s="10" t="s">
        <v>157</v>
      </c>
      <c r="AU372" s="10" t="s">
        <v>79</v>
      </c>
      <c r="AY372" s="10" t="s">
        <v>154</v>
      </c>
      <c r="BE372" s="207" t="n">
        <f aca="false">IF(N372="základní",J372,0)</f>
        <v>0</v>
      </c>
      <c r="BF372" s="207" t="n">
        <f aca="false">IF(N372="snížená",J372,0)</f>
        <v>0</v>
      </c>
      <c r="BG372" s="207" t="n">
        <f aca="false">IF(N372="zákl. přenesená",J372,0)</f>
        <v>0</v>
      </c>
      <c r="BH372" s="207" t="n">
        <f aca="false">IF(N372="sníž. přenesená",J372,0)</f>
        <v>0</v>
      </c>
      <c r="BI372" s="207" t="n">
        <f aca="false">IF(N372="nulová",J372,0)</f>
        <v>0</v>
      </c>
      <c r="BJ372" s="10" t="s">
        <v>77</v>
      </c>
      <c r="BK372" s="207" t="n">
        <f aca="false">ROUND(I372*H372,2)</f>
        <v>0</v>
      </c>
      <c r="BL372" s="10" t="s">
        <v>249</v>
      </c>
      <c r="BM372" s="10" t="s">
        <v>530</v>
      </c>
    </row>
    <row r="373" s="208" customFormat="true" ht="13.5" hidden="false" customHeight="false" outlineLevel="0" collapsed="false">
      <c r="B373" s="209"/>
      <c r="D373" s="210" t="s">
        <v>164</v>
      </c>
      <c r="E373" s="211"/>
      <c r="F373" s="212" t="s">
        <v>165</v>
      </c>
      <c r="H373" s="211"/>
      <c r="I373" s="213"/>
      <c r="L373" s="209"/>
      <c r="M373" s="214"/>
      <c r="N373" s="215"/>
      <c r="O373" s="215"/>
      <c r="P373" s="215"/>
      <c r="Q373" s="215"/>
      <c r="R373" s="215"/>
      <c r="S373" s="215"/>
      <c r="T373" s="216"/>
      <c r="AT373" s="211" t="s">
        <v>164</v>
      </c>
      <c r="AU373" s="211" t="s">
        <v>79</v>
      </c>
      <c r="AV373" s="208" t="s">
        <v>77</v>
      </c>
      <c r="AW373" s="208" t="s">
        <v>34</v>
      </c>
      <c r="AX373" s="208" t="s">
        <v>70</v>
      </c>
      <c r="AY373" s="211" t="s">
        <v>154</v>
      </c>
    </row>
    <row r="374" s="208" customFormat="true" ht="13.5" hidden="false" customHeight="false" outlineLevel="0" collapsed="false">
      <c r="B374" s="209"/>
      <c r="D374" s="210" t="s">
        <v>164</v>
      </c>
      <c r="E374" s="211"/>
      <c r="F374" s="212" t="s">
        <v>166</v>
      </c>
      <c r="H374" s="211"/>
      <c r="I374" s="213"/>
      <c r="L374" s="209"/>
      <c r="M374" s="214"/>
      <c r="N374" s="215"/>
      <c r="O374" s="215"/>
      <c r="P374" s="215"/>
      <c r="Q374" s="215"/>
      <c r="R374" s="215"/>
      <c r="S374" s="215"/>
      <c r="T374" s="216"/>
      <c r="AT374" s="211" t="s">
        <v>164</v>
      </c>
      <c r="AU374" s="211" t="s">
        <v>79</v>
      </c>
      <c r="AV374" s="208" t="s">
        <v>77</v>
      </c>
      <c r="AW374" s="208" t="s">
        <v>34</v>
      </c>
      <c r="AX374" s="208" t="s">
        <v>70</v>
      </c>
      <c r="AY374" s="211" t="s">
        <v>154</v>
      </c>
    </row>
    <row r="375" s="217" customFormat="true" ht="27" hidden="false" customHeight="false" outlineLevel="0" collapsed="false">
      <c r="B375" s="218"/>
      <c r="D375" s="210" t="s">
        <v>164</v>
      </c>
      <c r="E375" s="219"/>
      <c r="F375" s="220" t="s">
        <v>531</v>
      </c>
      <c r="H375" s="221" t="n">
        <v>1</v>
      </c>
      <c r="I375" s="222"/>
      <c r="L375" s="218"/>
      <c r="M375" s="223"/>
      <c r="N375" s="224"/>
      <c r="O375" s="224"/>
      <c r="P375" s="224"/>
      <c r="Q375" s="224"/>
      <c r="R375" s="224"/>
      <c r="S375" s="224"/>
      <c r="T375" s="225"/>
      <c r="AT375" s="219" t="s">
        <v>164</v>
      </c>
      <c r="AU375" s="219" t="s">
        <v>79</v>
      </c>
      <c r="AV375" s="217" t="s">
        <v>79</v>
      </c>
      <c r="AW375" s="217" t="s">
        <v>34</v>
      </c>
      <c r="AX375" s="217" t="s">
        <v>77</v>
      </c>
      <c r="AY375" s="219" t="s">
        <v>154</v>
      </c>
    </row>
    <row r="376" s="30" customFormat="true" ht="22.9" hidden="false" customHeight="true" outlineLevel="0" collapsed="false">
      <c r="B376" s="195"/>
      <c r="C376" s="196" t="s">
        <v>532</v>
      </c>
      <c r="D376" s="196" t="s">
        <v>157</v>
      </c>
      <c r="E376" s="197" t="s">
        <v>533</v>
      </c>
      <c r="F376" s="198" t="s">
        <v>534</v>
      </c>
      <c r="G376" s="199" t="s">
        <v>178</v>
      </c>
      <c r="H376" s="200" t="n">
        <v>6</v>
      </c>
      <c r="I376" s="201"/>
      <c r="J376" s="202" t="n">
        <f aca="false">ROUND(I376*H376,2)</f>
        <v>0</v>
      </c>
      <c r="K376" s="198" t="s">
        <v>161</v>
      </c>
      <c r="L376" s="31"/>
      <c r="M376" s="203"/>
      <c r="N376" s="204" t="s">
        <v>41</v>
      </c>
      <c r="O376" s="32"/>
      <c r="P376" s="205" t="n">
        <f aca="false">O376*H376</f>
        <v>0</v>
      </c>
      <c r="Q376" s="205" t="n">
        <v>0.00211</v>
      </c>
      <c r="R376" s="205" t="n">
        <f aca="false">Q376*H376</f>
        <v>0.01266</v>
      </c>
      <c r="S376" s="205" t="n">
        <v>0.00165</v>
      </c>
      <c r="T376" s="206" t="n">
        <f aca="false">S376*H376</f>
        <v>0.0099</v>
      </c>
      <c r="AR376" s="10" t="s">
        <v>249</v>
      </c>
      <c r="AT376" s="10" t="s">
        <v>157</v>
      </c>
      <c r="AU376" s="10" t="s">
        <v>79</v>
      </c>
      <c r="AY376" s="10" t="s">
        <v>154</v>
      </c>
      <c r="BE376" s="207" t="n">
        <f aca="false">IF(N376="základní",J376,0)</f>
        <v>0</v>
      </c>
      <c r="BF376" s="207" t="n">
        <f aca="false">IF(N376="snížená",J376,0)</f>
        <v>0</v>
      </c>
      <c r="BG376" s="207" t="n">
        <f aca="false">IF(N376="zákl. přenesená",J376,0)</f>
        <v>0</v>
      </c>
      <c r="BH376" s="207" t="n">
        <f aca="false">IF(N376="sníž. přenesená",J376,0)</f>
        <v>0</v>
      </c>
      <c r="BI376" s="207" t="n">
        <f aca="false">IF(N376="nulová",J376,0)</f>
        <v>0</v>
      </c>
      <c r="BJ376" s="10" t="s">
        <v>77</v>
      </c>
      <c r="BK376" s="207" t="n">
        <f aca="false">ROUND(I376*H376,2)</f>
        <v>0</v>
      </c>
      <c r="BL376" s="10" t="s">
        <v>249</v>
      </c>
      <c r="BM376" s="10" t="s">
        <v>535</v>
      </c>
    </row>
    <row r="377" s="208" customFormat="true" ht="13.5" hidden="false" customHeight="false" outlineLevel="0" collapsed="false">
      <c r="B377" s="209"/>
      <c r="D377" s="210" t="s">
        <v>164</v>
      </c>
      <c r="E377" s="211"/>
      <c r="F377" s="212" t="s">
        <v>165</v>
      </c>
      <c r="H377" s="211"/>
      <c r="I377" s="213"/>
      <c r="L377" s="209"/>
      <c r="M377" s="214"/>
      <c r="N377" s="215"/>
      <c r="O377" s="215"/>
      <c r="P377" s="215"/>
      <c r="Q377" s="215"/>
      <c r="R377" s="215"/>
      <c r="S377" s="215"/>
      <c r="T377" s="216"/>
      <c r="AT377" s="211" t="s">
        <v>164</v>
      </c>
      <c r="AU377" s="211" t="s">
        <v>79</v>
      </c>
      <c r="AV377" s="208" t="s">
        <v>77</v>
      </c>
      <c r="AW377" s="208" t="s">
        <v>34</v>
      </c>
      <c r="AX377" s="208" t="s">
        <v>70</v>
      </c>
      <c r="AY377" s="211" t="s">
        <v>154</v>
      </c>
    </row>
    <row r="378" s="208" customFormat="true" ht="13.5" hidden="false" customHeight="false" outlineLevel="0" collapsed="false">
      <c r="B378" s="209"/>
      <c r="D378" s="210" t="s">
        <v>164</v>
      </c>
      <c r="E378" s="211"/>
      <c r="F378" s="212" t="s">
        <v>212</v>
      </c>
      <c r="H378" s="211"/>
      <c r="I378" s="213"/>
      <c r="L378" s="209"/>
      <c r="M378" s="214"/>
      <c r="N378" s="215"/>
      <c r="O378" s="215"/>
      <c r="P378" s="215"/>
      <c r="Q378" s="215"/>
      <c r="R378" s="215"/>
      <c r="S378" s="215"/>
      <c r="T378" s="216"/>
      <c r="AT378" s="211" t="s">
        <v>164</v>
      </c>
      <c r="AU378" s="211" t="s">
        <v>79</v>
      </c>
      <c r="AV378" s="208" t="s">
        <v>77</v>
      </c>
      <c r="AW378" s="208" t="s">
        <v>34</v>
      </c>
      <c r="AX378" s="208" t="s">
        <v>70</v>
      </c>
      <c r="AY378" s="211" t="s">
        <v>154</v>
      </c>
    </row>
    <row r="379" s="217" customFormat="true" ht="13.5" hidden="false" customHeight="false" outlineLevel="0" collapsed="false">
      <c r="B379" s="218"/>
      <c r="D379" s="210" t="s">
        <v>164</v>
      </c>
      <c r="E379" s="219"/>
      <c r="F379" s="220" t="s">
        <v>536</v>
      </c>
      <c r="H379" s="221" t="n">
        <v>6</v>
      </c>
      <c r="I379" s="222"/>
      <c r="L379" s="218"/>
      <c r="M379" s="223"/>
      <c r="N379" s="224"/>
      <c r="O379" s="224"/>
      <c r="P379" s="224"/>
      <c r="Q379" s="224"/>
      <c r="R379" s="224"/>
      <c r="S379" s="224"/>
      <c r="T379" s="225"/>
      <c r="AT379" s="219" t="s">
        <v>164</v>
      </c>
      <c r="AU379" s="219" t="s">
        <v>79</v>
      </c>
      <c r="AV379" s="217" t="s">
        <v>79</v>
      </c>
      <c r="AW379" s="217" t="s">
        <v>34</v>
      </c>
      <c r="AX379" s="217" t="s">
        <v>77</v>
      </c>
      <c r="AY379" s="219" t="s">
        <v>154</v>
      </c>
    </row>
    <row r="380" s="30" customFormat="true" ht="22.9" hidden="false" customHeight="true" outlineLevel="0" collapsed="false">
      <c r="B380" s="195"/>
      <c r="C380" s="196" t="s">
        <v>537</v>
      </c>
      <c r="D380" s="196" t="s">
        <v>157</v>
      </c>
      <c r="E380" s="197" t="s">
        <v>538</v>
      </c>
      <c r="F380" s="198" t="s">
        <v>539</v>
      </c>
      <c r="G380" s="199" t="s">
        <v>178</v>
      </c>
      <c r="H380" s="200" t="n">
        <v>3</v>
      </c>
      <c r="I380" s="201"/>
      <c r="J380" s="202" t="n">
        <f aca="false">ROUND(I380*H380,2)</f>
        <v>0</v>
      </c>
      <c r="K380" s="198" t="s">
        <v>161</v>
      </c>
      <c r="L380" s="31"/>
      <c r="M380" s="203"/>
      <c r="N380" s="204" t="s">
        <v>41</v>
      </c>
      <c r="O380" s="32"/>
      <c r="P380" s="205" t="n">
        <f aca="false">O380*H380</f>
        <v>0</v>
      </c>
      <c r="Q380" s="205" t="n">
        <v>0.02819</v>
      </c>
      <c r="R380" s="205" t="n">
        <f aca="false">Q380*H380</f>
        <v>0.08457</v>
      </c>
      <c r="S380" s="205" t="n">
        <v>0.02475</v>
      </c>
      <c r="T380" s="206" t="n">
        <f aca="false">S380*H380</f>
        <v>0.07425</v>
      </c>
      <c r="AR380" s="10" t="s">
        <v>249</v>
      </c>
      <c r="AT380" s="10" t="s">
        <v>157</v>
      </c>
      <c r="AU380" s="10" t="s">
        <v>79</v>
      </c>
      <c r="AY380" s="10" t="s">
        <v>154</v>
      </c>
      <c r="BE380" s="207" t="n">
        <f aca="false">IF(N380="základní",J380,0)</f>
        <v>0</v>
      </c>
      <c r="BF380" s="207" t="n">
        <f aca="false">IF(N380="snížená",J380,0)</f>
        <v>0</v>
      </c>
      <c r="BG380" s="207" t="n">
        <f aca="false">IF(N380="zákl. přenesená",J380,0)</f>
        <v>0</v>
      </c>
      <c r="BH380" s="207" t="n">
        <f aca="false">IF(N380="sníž. přenesená",J380,0)</f>
        <v>0</v>
      </c>
      <c r="BI380" s="207" t="n">
        <f aca="false">IF(N380="nulová",J380,0)</f>
        <v>0</v>
      </c>
      <c r="BJ380" s="10" t="s">
        <v>77</v>
      </c>
      <c r="BK380" s="207" t="n">
        <f aca="false">ROUND(I380*H380,2)</f>
        <v>0</v>
      </c>
      <c r="BL380" s="10" t="s">
        <v>249</v>
      </c>
      <c r="BM380" s="10" t="s">
        <v>540</v>
      </c>
    </row>
    <row r="381" s="208" customFormat="true" ht="13.5" hidden="false" customHeight="false" outlineLevel="0" collapsed="false">
      <c r="B381" s="209"/>
      <c r="D381" s="210" t="s">
        <v>164</v>
      </c>
      <c r="E381" s="211"/>
      <c r="F381" s="212" t="s">
        <v>165</v>
      </c>
      <c r="H381" s="211"/>
      <c r="I381" s="213"/>
      <c r="L381" s="209"/>
      <c r="M381" s="214"/>
      <c r="N381" s="215"/>
      <c r="O381" s="215"/>
      <c r="P381" s="215"/>
      <c r="Q381" s="215"/>
      <c r="R381" s="215"/>
      <c r="S381" s="215"/>
      <c r="T381" s="216"/>
      <c r="AT381" s="211" t="s">
        <v>164</v>
      </c>
      <c r="AU381" s="211" t="s">
        <v>79</v>
      </c>
      <c r="AV381" s="208" t="s">
        <v>77</v>
      </c>
      <c r="AW381" s="208" t="s">
        <v>34</v>
      </c>
      <c r="AX381" s="208" t="s">
        <v>70</v>
      </c>
      <c r="AY381" s="211" t="s">
        <v>154</v>
      </c>
    </row>
    <row r="382" s="208" customFormat="true" ht="13.5" hidden="false" customHeight="false" outlineLevel="0" collapsed="false">
      <c r="B382" s="209"/>
      <c r="D382" s="210" t="s">
        <v>164</v>
      </c>
      <c r="E382" s="211"/>
      <c r="F382" s="212" t="s">
        <v>212</v>
      </c>
      <c r="H382" s="211"/>
      <c r="I382" s="213"/>
      <c r="L382" s="209"/>
      <c r="M382" s="214"/>
      <c r="N382" s="215"/>
      <c r="O382" s="215"/>
      <c r="P382" s="215"/>
      <c r="Q382" s="215"/>
      <c r="R382" s="215"/>
      <c r="S382" s="215"/>
      <c r="T382" s="216"/>
      <c r="AT382" s="211" t="s">
        <v>164</v>
      </c>
      <c r="AU382" s="211" t="s">
        <v>79</v>
      </c>
      <c r="AV382" s="208" t="s">
        <v>77</v>
      </c>
      <c r="AW382" s="208" t="s">
        <v>34</v>
      </c>
      <c r="AX382" s="208" t="s">
        <v>70</v>
      </c>
      <c r="AY382" s="211" t="s">
        <v>154</v>
      </c>
    </row>
    <row r="383" s="217" customFormat="true" ht="13.5" hidden="false" customHeight="false" outlineLevel="0" collapsed="false">
      <c r="B383" s="218"/>
      <c r="D383" s="210" t="s">
        <v>164</v>
      </c>
      <c r="E383" s="219"/>
      <c r="F383" s="220" t="s">
        <v>541</v>
      </c>
      <c r="H383" s="221" t="n">
        <v>3</v>
      </c>
      <c r="I383" s="222"/>
      <c r="L383" s="218"/>
      <c r="M383" s="223"/>
      <c r="N383" s="224"/>
      <c r="O383" s="224"/>
      <c r="P383" s="224"/>
      <c r="Q383" s="224"/>
      <c r="R383" s="224"/>
      <c r="S383" s="224"/>
      <c r="T383" s="225"/>
      <c r="AT383" s="219" t="s">
        <v>164</v>
      </c>
      <c r="AU383" s="219" t="s">
        <v>79</v>
      </c>
      <c r="AV383" s="217" t="s">
        <v>79</v>
      </c>
      <c r="AW383" s="217" t="s">
        <v>34</v>
      </c>
      <c r="AX383" s="217" t="s">
        <v>77</v>
      </c>
      <c r="AY383" s="219" t="s">
        <v>154</v>
      </c>
    </row>
    <row r="384" s="30" customFormat="true" ht="22.9" hidden="false" customHeight="true" outlineLevel="0" collapsed="false">
      <c r="B384" s="195"/>
      <c r="C384" s="196" t="s">
        <v>542</v>
      </c>
      <c r="D384" s="196" t="s">
        <v>157</v>
      </c>
      <c r="E384" s="197" t="s">
        <v>543</v>
      </c>
      <c r="F384" s="198" t="s">
        <v>544</v>
      </c>
      <c r="G384" s="199" t="s">
        <v>308</v>
      </c>
      <c r="H384" s="200" t="n">
        <v>5.97</v>
      </c>
      <c r="I384" s="201"/>
      <c r="J384" s="202" t="n">
        <f aca="false">ROUND(I384*H384,2)</f>
        <v>0</v>
      </c>
      <c r="K384" s="198" t="s">
        <v>161</v>
      </c>
      <c r="L384" s="31"/>
      <c r="M384" s="203"/>
      <c r="N384" s="204" t="s">
        <v>41</v>
      </c>
      <c r="O384" s="32"/>
      <c r="P384" s="205" t="n">
        <f aca="false">O384*H384</f>
        <v>0</v>
      </c>
      <c r="Q384" s="205" t="n">
        <v>0</v>
      </c>
      <c r="R384" s="205" t="n">
        <f aca="false">Q384*H384</f>
        <v>0</v>
      </c>
      <c r="S384" s="205" t="n">
        <v>0</v>
      </c>
      <c r="T384" s="206" t="n">
        <f aca="false">S384*H384</f>
        <v>0</v>
      </c>
      <c r="AR384" s="10" t="s">
        <v>249</v>
      </c>
      <c r="AT384" s="10" t="s">
        <v>157</v>
      </c>
      <c r="AU384" s="10" t="s">
        <v>79</v>
      </c>
      <c r="AY384" s="10" t="s">
        <v>154</v>
      </c>
      <c r="BE384" s="207" t="n">
        <f aca="false">IF(N384="základní",J384,0)</f>
        <v>0</v>
      </c>
      <c r="BF384" s="207" t="n">
        <f aca="false">IF(N384="snížená",J384,0)</f>
        <v>0</v>
      </c>
      <c r="BG384" s="207" t="n">
        <f aca="false">IF(N384="zákl. přenesená",J384,0)</f>
        <v>0</v>
      </c>
      <c r="BH384" s="207" t="n">
        <f aca="false">IF(N384="sníž. přenesená",J384,0)</f>
        <v>0</v>
      </c>
      <c r="BI384" s="207" t="n">
        <f aca="false">IF(N384="nulová",J384,0)</f>
        <v>0</v>
      </c>
      <c r="BJ384" s="10" t="s">
        <v>77</v>
      </c>
      <c r="BK384" s="207" t="n">
        <f aca="false">ROUND(I384*H384,2)</f>
        <v>0</v>
      </c>
      <c r="BL384" s="10" t="s">
        <v>249</v>
      </c>
      <c r="BM384" s="10" t="s">
        <v>545</v>
      </c>
    </row>
    <row r="385" s="181" customFormat="true" ht="29.85" hidden="false" customHeight="true" outlineLevel="0" collapsed="false">
      <c r="B385" s="182"/>
      <c r="D385" s="183" t="s">
        <v>69</v>
      </c>
      <c r="E385" s="193" t="s">
        <v>546</v>
      </c>
      <c r="F385" s="193" t="s">
        <v>547</v>
      </c>
      <c r="I385" s="185"/>
      <c r="J385" s="194" t="n">
        <f aca="false">BK385</f>
        <v>0</v>
      </c>
      <c r="L385" s="182"/>
      <c r="M385" s="187"/>
      <c r="N385" s="188"/>
      <c r="O385" s="188"/>
      <c r="P385" s="189" t="n">
        <f aca="false">SUM(P386:P388)</f>
        <v>0</v>
      </c>
      <c r="Q385" s="188"/>
      <c r="R385" s="189" t="n">
        <f aca="false">SUM(R386:R388)</f>
        <v>0.077088</v>
      </c>
      <c r="S385" s="188"/>
      <c r="T385" s="190" t="n">
        <f aca="false">SUM(T386:T388)</f>
        <v>0</v>
      </c>
      <c r="AR385" s="183" t="s">
        <v>79</v>
      </c>
      <c r="AT385" s="191" t="s">
        <v>69</v>
      </c>
      <c r="AU385" s="191" t="s">
        <v>77</v>
      </c>
      <c r="AY385" s="183" t="s">
        <v>154</v>
      </c>
      <c r="BK385" s="192" t="n">
        <f aca="false">SUM(BK386:BK388)</f>
        <v>0</v>
      </c>
    </row>
    <row r="386" s="30" customFormat="true" ht="22.9" hidden="false" customHeight="true" outlineLevel="0" collapsed="false">
      <c r="B386" s="195"/>
      <c r="C386" s="196" t="s">
        <v>548</v>
      </c>
      <c r="D386" s="196" t="s">
        <v>157</v>
      </c>
      <c r="E386" s="197" t="s">
        <v>549</v>
      </c>
      <c r="F386" s="198" t="s">
        <v>550</v>
      </c>
      <c r="G386" s="199" t="s">
        <v>279</v>
      </c>
      <c r="H386" s="200" t="n">
        <v>13.2</v>
      </c>
      <c r="I386" s="201"/>
      <c r="J386" s="202" t="n">
        <f aca="false">ROUND(I386*H386,2)</f>
        <v>0</v>
      </c>
      <c r="K386" s="198"/>
      <c r="L386" s="31"/>
      <c r="M386" s="203"/>
      <c r="N386" s="204" t="s">
        <v>41</v>
      </c>
      <c r="O386" s="32"/>
      <c r="P386" s="205" t="n">
        <f aca="false">O386*H386</f>
        <v>0</v>
      </c>
      <c r="Q386" s="205" t="n">
        <v>0.00584</v>
      </c>
      <c r="R386" s="205" t="n">
        <f aca="false">Q386*H386</f>
        <v>0.077088</v>
      </c>
      <c r="S386" s="205" t="n">
        <v>0</v>
      </c>
      <c r="T386" s="206" t="n">
        <f aca="false">S386*H386</f>
        <v>0</v>
      </c>
      <c r="AR386" s="10" t="s">
        <v>249</v>
      </c>
      <c r="AT386" s="10" t="s">
        <v>157</v>
      </c>
      <c r="AU386" s="10" t="s">
        <v>79</v>
      </c>
      <c r="AY386" s="10" t="s">
        <v>154</v>
      </c>
      <c r="BE386" s="207" t="n">
        <f aca="false">IF(N386="základní",J386,0)</f>
        <v>0</v>
      </c>
      <c r="BF386" s="207" t="n">
        <f aca="false">IF(N386="snížená",J386,0)</f>
        <v>0</v>
      </c>
      <c r="BG386" s="207" t="n">
        <f aca="false">IF(N386="zákl. přenesená",J386,0)</f>
        <v>0</v>
      </c>
      <c r="BH386" s="207" t="n">
        <f aca="false">IF(N386="sníž. přenesená",J386,0)</f>
        <v>0</v>
      </c>
      <c r="BI386" s="207" t="n">
        <f aca="false">IF(N386="nulová",J386,0)</f>
        <v>0</v>
      </c>
      <c r="BJ386" s="10" t="s">
        <v>77</v>
      </c>
      <c r="BK386" s="207" t="n">
        <f aca="false">ROUND(I386*H386,2)</f>
        <v>0</v>
      </c>
      <c r="BL386" s="10" t="s">
        <v>249</v>
      </c>
      <c r="BM386" s="10" t="s">
        <v>551</v>
      </c>
    </row>
    <row r="387" s="208" customFormat="true" ht="13.5" hidden="false" customHeight="false" outlineLevel="0" collapsed="false">
      <c r="B387" s="209"/>
      <c r="D387" s="210" t="s">
        <v>164</v>
      </c>
      <c r="E387" s="211"/>
      <c r="F387" s="212" t="s">
        <v>395</v>
      </c>
      <c r="H387" s="211"/>
      <c r="I387" s="213"/>
      <c r="L387" s="209"/>
      <c r="M387" s="214"/>
      <c r="N387" s="215"/>
      <c r="O387" s="215"/>
      <c r="P387" s="215"/>
      <c r="Q387" s="215"/>
      <c r="R387" s="215"/>
      <c r="S387" s="215"/>
      <c r="T387" s="216"/>
      <c r="AT387" s="211" t="s">
        <v>164</v>
      </c>
      <c r="AU387" s="211" t="s">
        <v>79</v>
      </c>
      <c r="AV387" s="208" t="s">
        <v>77</v>
      </c>
      <c r="AW387" s="208" t="s">
        <v>34</v>
      </c>
      <c r="AX387" s="208" t="s">
        <v>70</v>
      </c>
      <c r="AY387" s="211" t="s">
        <v>154</v>
      </c>
    </row>
    <row r="388" s="217" customFormat="true" ht="13.5" hidden="false" customHeight="false" outlineLevel="0" collapsed="false">
      <c r="B388" s="218"/>
      <c r="D388" s="210" t="s">
        <v>164</v>
      </c>
      <c r="E388" s="219"/>
      <c r="F388" s="220" t="s">
        <v>552</v>
      </c>
      <c r="H388" s="221" t="n">
        <v>13.2</v>
      </c>
      <c r="I388" s="222"/>
      <c r="L388" s="218"/>
      <c r="M388" s="223"/>
      <c r="N388" s="224"/>
      <c r="O388" s="224"/>
      <c r="P388" s="224"/>
      <c r="Q388" s="224"/>
      <c r="R388" s="224"/>
      <c r="S388" s="224"/>
      <c r="T388" s="225"/>
      <c r="AT388" s="219" t="s">
        <v>164</v>
      </c>
      <c r="AU388" s="219" t="s">
        <v>79</v>
      </c>
      <c r="AV388" s="217" t="s">
        <v>79</v>
      </c>
      <c r="AW388" s="217" t="s">
        <v>34</v>
      </c>
      <c r="AX388" s="217" t="s">
        <v>77</v>
      </c>
      <c r="AY388" s="219" t="s">
        <v>154</v>
      </c>
    </row>
    <row r="389" s="181" customFormat="true" ht="29.85" hidden="false" customHeight="true" outlineLevel="0" collapsed="false">
      <c r="B389" s="182"/>
      <c r="D389" s="183" t="s">
        <v>69</v>
      </c>
      <c r="E389" s="193" t="s">
        <v>553</v>
      </c>
      <c r="F389" s="193" t="s">
        <v>554</v>
      </c>
      <c r="I389" s="185"/>
      <c r="J389" s="194" t="n">
        <f aca="false">BK389</f>
        <v>0</v>
      </c>
      <c r="L389" s="182"/>
      <c r="M389" s="187"/>
      <c r="N389" s="188"/>
      <c r="O389" s="188"/>
      <c r="P389" s="189" t="n">
        <f aca="false">SUM(P390:P455)</f>
        <v>0</v>
      </c>
      <c r="Q389" s="188"/>
      <c r="R389" s="189" t="n">
        <f aca="false">SUM(R390:R455)</f>
        <v>0.231</v>
      </c>
      <c r="S389" s="188"/>
      <c r="T389" s="190" t="n">
        <f aca="false">SUM(T390:T455)</f>
        <v>0.305</v>
      </c>
      <c r="AR389" s="183" t="s">
        <v>79</v>
      </c>
      <c r="AT389" s="191" t="s">
        <v>69</v>
      </c>
      <c r="AU389" s="191" t="s">
        <v>77</v>
      </c>
      <c r="AY389" s="183" t="s">
        <v>154</v>
      </c>
      <c r="BK389" s="192" t="n">
        <f aca="false">SUM(BK390:BK455)</f>
        <v>0</v>
      </c>
    </row>
    <row r="390" s="30" customFormat="true" ht="22.9" hidden="false" customHeight="true" outlineLevel="0" collapsed="false">
      <c r="B390" s="195"/>
      <c r="C390" s="196" t="s">
        <v>555</v>
      </c>
      <c r="D390" s="196" t="s">
        <v>157</v>
      </c>
      <c r="E390" s="197" t="s">
        <v>556</v>
      </c>
      <c r="F390" s="198" t="s">
        <v>557</v>
      </c>
      <c r="G390" s="199" t="s">
        <v>178</v>
      </c>
      <c r="H390" s="200" t="n">
        <v>1</v>
      </c>
      <c r="I390" s="201"/>
      <c r="J390" s="202" t="n">
        <f aca="false">ROUND(I390*H390,2)</f>
        <v>0</v>
      </c>
      <c r="K390" s="198" t="s">
        <v>161</v>
      </c>
      <c r="L390" s="31"/>
      <c r="M390" s="203"/>
      <c r="N390" s="204" t="s">
        <v>41</v>
      </c>
      <c r="O390" s="32"/>
      <c r="P390" s="205" t="n">
        <f aca="false">O390*H390</f>
        <v>0</v>
      </c>
      <c r="Q390" s="205" t="n">
        <v>0</v>
      </c>
      <c r="R390" s="205" t="n">
        <f aca="false">Q390*H390</f>
        <v>0</v>
      </c>
      <c r="S390" s="205" t="n">
        <v>0</v>
      </c>
      <c r="T390" s="206" t="n">
        <f aca="false">S390*H390</f>
        <v>0</v>
      </c>
      <c r="AR390" s="10" t="s">
        <v>249</v>
      </c>
      <c r="AT390" s="10" t="s">
        <v>157</v>
      </c>
      <c r="AU390" s="10" t="s">
        <v>79</v>
      </c>
      <c r="AY390" s="10" t="s">
        <v>154</v>
      </c>
      <c r="BE390" s="207" t="n">
        <f aca="false">IF(N390="základní",J390,0)</f>
        <v>0</v>
      </c>
      <c r="BF390" s="207" t="n">
        <f aca="false">IF(N390="snížená",J390,0)</f>
        <v>0</v>
      </c>
      <c r="BG390" s="207" t="n">
        <f aca="false">IF(N390="zákl. přenesená",J390,0)</f>
        <v>0</v>
      </c>
      <c r="BH390" s="207" t="n">
        <f aca="false">IF(N390="sníž. přenesená",J390,0)</f>
        <v>0</v>
      </c>
      <c r="BI390" s="207" t="n">
        <f aca="false">IF(N390="nulová",J390,0)</f>
        <v>0</v>
      </c>
      <c r="BJ390" s="10" t="s">
        <v>77</v>
      </c>
      <c r="BK390" s="207" t="n">
        <f aca="false">ROUND(I390*H390,2)</f>
        <v>0</v>
      </c>
      <c r="BL390" s="10" t="s">
        <v>249</v>
      </c>
      <c r="BM390" s="10" t="s">
        <v>558</v>
      </c>
    </row>
    <row r="391" s="30" customFormat="true" ht="22.9" hidden="false" customHeight="true" outlineLevel="0" collapsed="false">
      <c r="B391" s="195"/>
      <c r="C391" s="235" t="s">
        <v>559</v>
      </c>
      <c r="D391" s="235" t="s">
        <v>377</v>
      </c>
      <c r="E391" s="236" t="s">
        <v>560</v>
      </c>
      <c r="F391" s="237" t="s">
        <v>561</v>
      </c>
      <c r="G391" s="238" t="s">
        <v>178</v>
      </c>
      <c r="H391" s="239" t="n">
        <v>1</v>
      </c>
      <c r="I391" s="240"/>
      <c r="J391" s="241" t="n">
        <f aca="false">ROUND(I391*H391,2)</f>
        <v>0</v>
      </c>
      <c r="K391" s="237"/>
      <c r="L391" s="242"/>
      <c r="M391" s="243"/>
      <c r="N391" s="244" t="s">
        <v>41</v>
      </c>
      <c r="O391" s="32"/>
      <c r="P391" s="205" t="n">
        <f aca="false">O391*H391</f>
        <v>0</v>
      </c>
      <c r="Q391" s="205" t="n">
        <v>0.016</v>
      </c>
      <c r="R391" s="205" t="n">
        <f aca="false">Q391*H391</f>
        <v>0.016</v>
      </c>
      <c r="S391" s="205" t="n">
        <v>0</v>
      </c>
      <c r="T391" s="206" t="n">
        <f aca="false">S391*H391</f>
        <v>0</v>
      </c>
      <c r="AR391" s="10" t="s">
        <v>357</v>
      </c>
      <c r="AT391" s="10" t="s">
        <v>377</v>
      </c>
      <c r="AU391" s="10" t="s">
        <v>79</v>
      </c>
      <c r="AY391" s="10" t="s">
        <v>154</v>
      </c>
      <c r="BE391" s="207" t="n">
        <f aca="false">IF(N391="základní",J391,0)</f>
        <v>0</v>
      </c>
      <c r="BF391" s="207" t="n">
        <f aca="false">IF(N391="snížená",J391,0)</f>
        <v>0</v>
      </c>
      <c r="BG391" s="207" t="n">
        <f aca="false">IF(N391="zákl. přenesená",J391,0)</f>
        <v>0</v>
      </c>
      <c r="BH391" s="207" t="n">
        <f aca="false">IF(N391="sníž. přenesená",J391,0)</f>
        <v>0</v>
      </c>
      <c r="BI391" s="207" t="n">
        <f aca="false">IF(N391="nulová",J391,0)</f>
        <v>0</v>
      </c>
      <c r="BJ391" s="10" t="s">
        <v>77</v>
      </c>
      <c r="BK391" s="207" t="n">
        <f aca="false">ROUND(I391*H391,2)</f>
        <v>0</v>
      </c>
      <c r="BL391" s="10" t="s">
        <v>249</v>
      </c>
      <c r="BM391" s="10" t="s">
        <v>562</v>
      </c>
    </row>
    <row r="392" s="208" customFormat="true" ht="13.5" hidden="false" customHeight="false" outlineLevel="0" collapsed="false">
      <c r="B392" s="209"/>
      <c r="D392" s="210" t="s">
        <v>164</v>
      </c>
      <c r="E392" s="211"/>
      <c r="F392" s="212" t="s">
        <v>525</v>
      </c>
      <c r="H392" s="211"/>
      <c r="I392" s="213"/>
      <c r="L392" s="209"/>
      <c r="M392" s="214"/>
      <c r="N392" s="215"/>
      <c r="O392" s="215"/>
      <c r="P392" s="215"/>
      <c r="Q392" s="215"/>
      <c r="R392" s="215"/>
      <c r="S392" s="215"/>
      <c r="T392" s="216"/>
      <c r="AT392" s="211" t="s">
        <v>164</v>
      </c>
      <c r="AU392" s="211" t="s">
        <v>79</v>
      </c>
      <c r="AV392" s="208" t="s">
        <v>77</v>
      </c>
      <c r="AW392" s="208" t="s">
        <v>34</v>
      </c>
      <c r="AX392" s="208" t="s">
        <v>70</v>
      </c>
      <c r="AY392" s="211" t="s">
        <v>154</v>
      </c>
    </row>
    <row r="393" s="217" customFormat="true" ht="13.5" hidden="false" customHeight="false" outlineLevel="0" collapsed="false">
      <c r="B393" s="218"/>
      <c r="D393" s="210" t="s">
        <v>164</v>
      </c>
      <c r="E393" s="219"/>
      <c r="F393" s="220" t="s">
        <v>526</v>
      </c>
      <c r="H393" s="221" t="n">
        <v>1</v>
      </c>
      <c r="I393" s="222"/>
      <c r="L393" s="218"/>
      <c r="M393" s="223"/>
      <c r="N393" s="224"/>
      <c r="O393" s="224"/>
      <c r="P393" s="224"/>
      <c r="Q393" s="224"/>
      <c r="R393" s="224"/>
      <c r="S393" s="224"/>
      <c r="T393" s="225"/>
      <c r="AT393" s="219" t="s">
        <v>164</v>
      </c>
      <c r="AU393" s="219" t="s">
        <v>79</v>
      </c>
      <c r="AV393" s="217" t="s">
        <v>79</v>
      </c>
      <c r="AW393" s="217" t="s">
        <v>34</v>
      </c>
      <c r="AX393" s="217" t="s">
        <v>77</v>
      </c>
      <c r="AY393" s="219" t="s">
        <v>154</v>
      </c>
    </row>
    <row r="394" s="208" customFormat="true" ht="27" hidden="false" customHeight="false" outlineLevel="0" collapsed="false">
      <c r="B394" s="209"/>
      <c r="D394" s="210" t="s">
        <v>164</v>
      </c>
      <c r="E394" s="211"/>
      <c r="F394" s="212" t="s">
        <v>563</v>
      </c>
      <c r="H394" s="211"/>
      <c r="I394" s="213"/>
      <c r="L394" s="209"/>
      <c r="M394" s="214"/>
      <c r="N394" s="215"/>
      <c r="O394" s="215"/>
      <c r="P394" s="215"/>
      <c r="Q394" s="215"/>
      <c r="R394" s="215"/>
      <c r="S394" s="215"/>
      <c r="T394" s="216"/>
      <c r="AT394" s="211" t="s">
        <v>164</v>
      </c>
      <c r="AU394" s="211" t="s">
        <v>79</v>
      </c>
      <c r="AV394" s="208" t="s">
        <v>77</v>
      </c>
      <c r="AW394" s="208" t="s">
        <v>34</v>
      </c>
      <c r="AX394" s="208" t="s">
        <v>70</v>
      </c>
      <c r="AY394" s="211" t="s">
        <v>154</v>
      </c>
    </row>
    <row r="395" s="208" customFormat="true" ht="27" hidden="false" customHeight="false" outlineLevel="0" collapsed="false">
      <c r="B395" s="209"/>
      <c r="D395" s="210" t="s">
        <v>164</v>
      </c>
      <c r="E395" s="211"/>
      <c r="F395" s="212" t="s">
        <v>564</v>
      </c>
      <c r="H395" s="211"/>
      <c r="I395" s="213"/>
      <c r="L395" s="209"/>
      <c r="M395" s="214"/>
      <c r="N395" s="215"/>
      <c r="O395" s="215"/>
      <c r="P395" s="215"/>
      <c r="Q395" s="215"/>
      <c r="R395" s="215"/>
      <c r="S395" s="215"/>
      <c r="T395" s="216"/>
      <c r="AT395" s="211" t="s">
        <v>164</v>
      </c>
      <c r="AU395" s="211" t="s">
        <v>79</v>
      </c>
      <c r="AV395" s="208" t="s">
        <v>77</v>
      </c>
      <c r="AW395" s="208" t="s">
        <v>34</v>
      </c>
      <c r="AX395" s="208" t="s">
        <v>70</v>
      </c>
      <c r="AY395" s="211" t="s">
        <v>154</v>
      </c>
    </row>
    <row r="396" s="30" customFormat="true" ht="22.9" hidden="false" customHeight="true" outlineLevel="0" collapsed="false">
      <c r="B396" s="195"/>
      <c r="C396" s="196" t="s">
        <v>565</v>
      </c>
      <c r="D396" s="196" t="s">
        <v>157</v>
      </c>
      <c r="E396" s="197" t="s">
        <v>566</v>
      </c>
      <c r="F396" s="198" t="s">
        <v>567</v>
      </c>
      <c r="G396" s="199" t="s">
        <v>178</v>
      </c>
      <c r="H396" s="200" t="n">
        <v>3</v>
      </c>
      <c r="I396" s="201"/>
      <c r="J396" s="202" t="n">
        <f aca="false">ROUND(I396*H396,2)</f>
        <v>0</v>
      </c>
      <c r="K396" s="198" t="s">
        <v>161</v>
      </c>
      <c r="L396" s="31"/>
      <c r="M396" s="203"/>
      <c r="N396" s="204" t="s">
        <v>41</v>
      </c>
      <c r="O396" s="32"/>
      <c r="P396" s="205" t="n">
        <f aca="false">O396*H396</f>
        <v>0</v>
      </c>
      <c r="Q396" s="205" t="n">
        <v>0</v>
      </c>
      <c r="R396" s="205" t="n">
        <f aca="false">Q396*H396</f>
        <v>0</v>
      </c>
      <c r="S396" s="205" t="n">
        <v>0</v>
      </c>
      <c r="T396" s="206" t="n">
        <f aca="false">S396*H396</f>
        <v>0</v>
      </c>
      <c r="AR396" s="10" t="s">
        <v>249</v>
      </c>
      <c r="AT396" s="10" t="s">
        <v>157</v>
      </c>
      <c r="AU396" s="10" t="s">
        <v>79</v>
      </c>
      <c r="AY396" s="10" t="s">
        <v>154</v>
      </c>
      <c r="BE396" s="207" t="n">
        <f aca="false">IF(N396="základní",J396,0)</f>
        <v>0</v>
      </c>
      <c r="BF396" s="207" t="n">
        <f aca="false">IF(N396="snížená",J396,0)</f>
        <v>0</v>
      </c>
      <c r="BG396" s="207" t="n">
        <f aca="false">IF(N396="zákl. přenesená",J396,0)</f>
        <v>0</v>
      </c>
      <c r="BH396" s="207" t="n">
        <f aca="false">IF(N396="sníž. přenesená",J396,0)</f>
        <v>0</v>
      </c>
      <c r="BI396" s="207" t="n">
        <f aca="false">IF(N396="nulová",J396,0)</f>
        <v>0</v>
      </c>
      <c r="BJ396" s="10" t="s">
        <v>77</v>
      </c>
      <c r="BK396" s="207" t="n">
        <f aca="false">ROUND(I396*H396,2)</f>
        <v>0</v>
      </c>
      <c r="BL396" s="10" t="s">
        <v>249</v>
      </c>
      <c r="BM396" s="10" t="s">
        <v>568</v>
      </c>
    </row>
    <row r="397" s="30" customFormat="true" ht="22.9" hidden="false" customHeight="true" outlineLevel="0" collapsed="false">
      <c r="B397" s="195"/>
      <c r="C397" s="235" t="s">
        <v>569</v>
      </c>
      <c r="D397" s="235" t="s">
        <v>377</v>
      </c>
      <c r="E397" s="236" t="s">
        <v>570</v>
      </c>
      <c r="F397" s="237" t="s">
        <v>571</v>
      </c>
      <c r="G397" s="238" t="s">
        <v>178</v>
      </c>
      <c r="H397" s="239" t="n">
        <v>2</v>
      </c>
      <c r="I397" s="240"/>
      <c r="J397" s="241" t="n">
        <f aca="false">ROUND(I397*H397,2)</f>
        <v>0</v>
      </c>
      <c r="K397" s="237"/>
      <c r="L397" s="242"/>
      <c r="M397" s="243"/>
      <c r="N397" s="244" t="s">
        <v>41</v>
      </c>
      <c r="O397" s="32"/>
      <c r="P397" s="205" t="n">
        <f aca="false">O397*H397</f>
        <v>0</v>
      </c>
      <c r="Q397" s="205" t="n">
        <v>0.025</v>
      </c>
      <c r="R397" s="205" t="n">
        <f aca="false">Q397*H397</f>
        <v>0.05</v>
      </c>
      <c r="S397" s="205" t="n">
        <v>0</v>
      </c>
      <c r="T397" s="206" t="n">
        <f aca="false">S397*H397</f>
        <v>0</v>
      </c>
      <c r="AR397" s="10" t="s">
        <v>357</v>
      </c>
      <c r="AT397" s="10" t="s">
        <v>377</v>
      </c>
      <c r="AU397" s="10" t="s">
        <v>79</v>
      </c>
      <c r="AY397" s="10" t="s">
        <v>154</v>
      </c>
      <c r="BE397" s="207" t="n">
        <f aca="false">IF(N397="základní",J397,0)</f>
        <v>0</v>
      </c>
      <c r="BF397" s="207" t="n">
        <f aca="false">IF(N397="snížená",J397,0)</f>
        <v>0</v>
      </c>
      <c r="BG397" s="207" t="n">
        <f aca="false">IF(N397="zákl. přenesená",J397,0)</f>
        <v>0</v>
      </c>
      <c r="BH397" s="207" t="n">
        <f aca="false">IF(N397="sníž. přenesená",J397,0)</f>
        <v>0</v>
      </c>
      <c r="BI397" s="207" t="n">
        <f aca="false">IF(N397="nulová",J397,0)</f>
        <v>0</v>
      </c>
      <c r="BJ397" s="10" t="s">
        <v>77</v>
      </c>
      <c r="BK397" s="207" t="n">
        <f aca="false">ROUND(I397*H397,2)</f>
        <v>0</v>
      </c>
      <c r="BL397" s="10" t="s">
        <v>249</v>
      </c>
      <c r="BM397" s="10" t="s">
        <v>572</v>
      </c>
    </row>
    <row r="398" s="208" customFormat="true" ht="13.5" hidden="false" customHeight="false" outlineLevel="0" collapsed="false">
      <c r="B398" s="209"/>
      <c r="D398" s="210" t="s">
        <v>164</v>
      </c>
      <c r="E398" s="211"/>
      <c r="F398" s="212" t="s">
        <v>525</v>
      </c>
      <c r="H398" s="211"/>
      <c r="I398" s="213"/>
      <c r="L398" s="209"/>
      <c r="M398" s="214"/>
      <c r="N398" s="215"/>
      <c r="O398" s="215"/>
      <c r="P398" s="215"/>
      <c r="Q398" s="215"/>
      <c r="R398" s="215"/>
      <c r="S398" s="215"/>
      <c r="T398" s="216"/>
      <c r="AT398" s="211" t="s">
        <v>164</v>
      </c>
      <c r="AU398" s="211" t="s">
        <v>79</v>
      </c>
      <c r="AV398" s="208" t="s">
        <v>77</v>
      </c>
      <c r="AW398" s="208" t="s">
        <v>34</v>
      </c>
      <c r="AX398" s="208" t="s">
        <v>70</v>
      </c>
      <c r="AY398" s="211" t="s">
        <v>154</v>
      </c>
    </row>
    <row r="399" s="217" customFormat="true" ht="13.5" hidden="false" customHeight="false" outlineLevel="0" collapsed="false">
      <c r="B399" s="218"/>
      <c r="D399" s="210" t="s">
        <v>164</v>
      </c>
      <c r="E399" s="219"/>
      <c r="F399" s="220" t="s">
        <v>573</v>
      </c>
      <c r="H399" s="221" t="n">
        <v>2</v>
      </c>
      <c r="I399" s="222"/>
      <c r="L399" s="218"/>
      <c r="M399" s="223"/>
      <c r="N399" s="224"/>
      <c r="O399" s="224"/>
      <c r="P399" s="224"/>
      <c r="Q399" s="224"/>
      <c r="R399" s="224"/>
      <c r="S399" s="224"/>
      <c r="T399" s="225"/>
      <c r="AT399" s="219" t="s">
        <v>164</v>
      </c>
      <c r="AU399" s="219" t="s">
        <v>79</v>
      </c>
      <c r="AV399" s="217" t="s">
        <v>79</v>
      </c>
      <c r="AW399" s="217" t="s">
        <v>34</v>
      </c>
      <c r="AX399" s="217" t="s">
        <v>77</v>
      </c>
      <c r="AY399" s="219" t="s">
        <v>154</v>
      </c>
    </row>
    <row r="400" s="208" customFormat="true" ht="13.5" hidden="false" customHeight="false" outlineLevel="0" collapsed="false">
      <c r="B400" s="209"/>
      <c r="D400" s="210" t="s">
        <v>164</v>
      </c>
      <c r="E400" s="211"/>
      <c r="F400" s="212" t="s">
        <v>574</v>
      </c>
      <c r="H400" s="211"/>
      <c r="I400" s="213"/>
      <c r="L400" s="209"/>
      <c r="M400" s="214"/>
      <c r="N400" s="215"/>
      <c r="O400" s="215"/>
      <c r="P400" s="215"/>
      <c r="Q400" s="215"/>
      <c r="R400" s="215"/>
      <c r="S400" s="215"/>
      <c r="T400" s="216"/>
      <c r="AT400" s="211" t="s">
        <v>164</v>
      </c>
      <c r="AU400" s="211" t="s">
        <v>79</v>
      </c>
      <c r="AV400" s="208" t="s">
        <v>77</v>
      </c>
      <c r="AW400" s="208" t="s">
        <v>34</v>
      </c>
      <c r="AX400" s="208" t="s">
        <v>70</v>
      </c>
      <c r="AY400" s="211" t="s">
        <v>154</v>
      </c>
    </row>
    <row r="401" s="208" customFormat="true" ht="27" hidden="false" customHeight="false" outlineLevel="0" collapsed="false">
      <c r="B401" s="209"/>
      <c r="D401" s="210" t="s">
        <v>164</v>
      </c>
      <c r="E401" s="211"/>
      <c r="F401" s="212" t="s">
        <v>575</v>
      </c>
      <c r="H401" s="211"/>
      <c r="I401" s="213"/>
      <c r="L401" s="209"/>
      <c r="M401" s="214"/>
      <c r="N401" s="215"/>
      <c r="O401" s="215"/>
      <c r="P401" s="215"/>
      <c r="Q401" s="215"/>
      <c r="R401" s="215"/>
      <c r="S401" s="215"/>
      <c r="T401" s="216"/>
      <c r="AT401" s="211" t="s">
        <v>164</v>
      </c>
      <c r="AU401" s="211" t="s">
        <v>79</v>
      </c>
      <c r="AV401" s="208" t="s">
        <v>77</v>
      </c>
      <c r="AW401" s="208" t="s">
        <v>34</v>
      </c>
      <c r="AX401" s="208" t="s">
        <v>70</v>
      </c>
      <c r="AY401" s="211" t="s">
        <v>154</v>
      </c>
    </row>
    <row r="402" s="208" customFormat="true" ht="27" hidden="false" customHeight="false" outlineLevel="0" collapsed="false">
      <c r="B402" s="209"/>
      <c r="D402" s="210" t="s">
        <v>164</v>
      </c>
      <c r="E402" s="211"/>
      <c r="F402" s="212" t="s">
        <v>576</v>
      </c>
      <c r="H402" s="211"/>
      <c r="I402" s="213"/>
      <c r="L402" s="209"/>
      <c r="M402" s="214"/>
      <c r="N402" s="215"/>
      <c r="O402" s="215"/>
      <c r="P402" s="215"/>
      <c r="Q402" s="215"/>
      <c r="R402" s="215"/>
      <c r="S402" s="215"/>
      <c r="T402" s="216"/>
      <c r="AT402" s="211" t="s">
        <v>164</v>
      </c>
      <c r="AU402" s="211" t="s">
        <v>79</v>
      </c>
      <c r="AV402" s="208" t="s">
        <v>77</v>
      </c>
      <c r="AW402" s="208" t="s">
        <v>34</v>
      </c>
      <c r="AX402" s="208" t="s">
        <v>70</v>
      </c>
      <c r="AY402" s="211" t="s">
        <v>154</v>
      </c>
    </row>
    <row r="403" s="208" customFormat="true" ht="27" hidden="false" customHeight="false" outlineLevel="0" collapsed="false">
      <c r="B403" s="209"/>
      <c r="D403" s="210" t="s">
        <v>164</v>
      </c>
      <c r="E403" s="211"/>
      <c r="F403" s="212" t="s">
        <v>577</v>
      </c>
      <c r="H403" s="211"/>
      <c r="I403" s="213"/>
      <c r="L403" s="209"/>
      <c r="M403" s="214"/>
      <c r="N403" s="215"/>
      <c r="O403" s="215"/>
      <c r="P403" s="215"/>
      <c r="Q403" s="215"/>
      <c r="R403" s="215"/>
      <c r="S403" s="215"/>
      <c r="T403" s="216"/>
      <c r="AT403" s="211" t="s">
        <v>164</v>
      </c>
      <c r="AU403" s="211" t="s">
        <v>79</v>
      </c>
      <c r="AV403" s="208" t="s">
        <v>77</v>
      </c>
      <c r="AW403" s="208" t="s">
        <v>34</v>
      </c>
      <c r="AX403" s="208" t="s">
        <v>70</v>
      </c>
      <c r="AY403" s="211" t="s">
        <v>154</v>
      </c>
    </row>
    <row r="404" s="208" customFormat="true" ht="13.5" hidden="false" customHeight="false" outlineLevel="0" collapsed="false">
      <c r="B404" s="209"/>
      <c r="D404" s="210" t="s">
        <v>164</v>
      </c>
      <c r="E404" s="211"/>
      <c r="F404" s="212" t="s">
        <v>578</v>
      </c>
      <c r="H404" s="211"/>
      <c r="I404" s="213"/>
      <c r="L404" s="209"/>
      <c r="M404" s="214"/>
      <c r="N404" s="215"/>
      <c r="O404" s="215"/>
      <c r="P404" s="215"/>
      <c r="Q404" s="215"/>
      <c r="R404" s="215"/>
      <c r="S404" s="215"/>
      <c r="T404" s="216"/>
      <c r="AT404" s="211" t="s">
        <v>164</v>
      </c>
      <c r="AU404" s="211" t="s">
        <v>79</v>
      </c>
      <c r="AV404" s="208" t="s">
        <v>77</v>
      </c>
      <c r="AW404" s="208" t="s">
        <v>34</v>
      </c>
      <c r="AX404" s="208" t="s">
        <v>70</v>
      </c>
      <c r="AY404" s="211" t="s">
        <v>154</v>
      </c>
    </row>
    <row r="405" s="30" customFormat="true" ht="22.9" hidden="false" customHeight="true" outlineLevel="0" collapsed="false">
      <c r="B405" s="195"/>
      <c r="C405" s="235" t="s">
        <v>579</v>
      </c>
      <c r="D405" s="235" t="s">
        <v>377</v>
      </c>
      <c r="E405" s="236" t="s">
        <v>580</v>
      </c>
      <c r="F405" s="237" t="s">
        <v>581</v>
      </c>
      <c r="G405" s="238" t="s">
        <v>178</v>
      </c>
      <c r="H405" s="239" t="n">
        <v>1</v>
      </c>
      <c r="I405" s="240"/>
      <c r="J405" s="241" t="n">
        <f aca="false">ROUND(I405*H405,2)</f>
        <v>0</v>
      </c>
      <c r="K405" s="237"/>
      <c r="L405" s="242"/>
      <c r="M405" s="243"/>
      <c r="N405" s="244" t="s">
        <v>41</v>
      </c>
      <c r="O405" s="32"/>
      <c r="P405" s="205" t="n">
        <f aca="false">O405*H405</f>
        <v>0</v>
      </c>
      <c r="Q405" s="205" t="n">
        <v>0.025</v>
      </c>
      <c r="R405" s="205" t="n">
        <f aca="false">Q405*H405</f>
        <v>0.025</v>
      </c>
      <c r="S405" s="205" t="n">
        <v>0</v>
      </c>
      <c r="T405" s="206" t="n">
        <f aca="false">S405*H405</f>
        <v>0</v>
      </c>
      <c r="AR405" s="10" t="s">
        <v>357</v>
      </c>
      <c r="AT405" s="10" t="s">
        <v>377</v>
      </c>
      <c r="AU405" s="10" t="s">
        <v>79</v>
      </c>
      <c r="AY405" s="10" t="s">
        <v>154</v>
      </c>
      <c r="BE405" s="207" t="n">
        <f aca="false">IF(N405="základní",J405,0)</f>
        <v>0</v>
      </c>
      <c r="BF405" s="207" t="n">
        <f aca="false">IF(N405="snížená",J405,0)</f>
        <v>0</v>
      </c>
      <c r="BG405" s="207" t="n">
        <f aca="false">IF(N405="zákl. přenesená",J405,0)</f>
        <v>0</v>
      </c>
      <c r="BH405" s="207" t="n">
        <f aca="false">IF(N405="sníž. přenesená",J405,0)</f>
        <v>0</v>
      </c>
      <c r="BI405" s="207" t="n">
        <f aca="false">IF(N405="nulová",J405,0)</f>
        <v>0</v>
      </c>
      <c r="BJ405" s="10" t="s">
        <v>77</v>
      </c>
      <c r="BK405" s="207" t="n">
        <f aca="false">ROUND(I405*H405,2)</f>
        <v>0</v>
      </c>
      <c r="BL405" s="10" t="s">
        <v>249</v>
      </c>
      <c r="BM405" s="10" t="s">
        <v>582</v>
      </c>
    </row>
    <row r="406" s="208" customFormat="true" ht="13.5" hidden="false" customHeight="false" outlineLevel="0" collapsed="false">
      <c r="B406" s="209"/>
      <c r="D406" s="210" t="s">
        <v>164</v>
      </c>
      <c r="E406" s="211"/>
      <c r="F406" s="212" t="s">
        <v>525</v>
      </c>
      <c r="H406" s="211"/>
      <c r="I406" s="213"/>
      <c r="L406" s="209"/>
      <c r="M406" s="214"/>
      <c r="N406" s="215"/>
      <c r="O406" s="215"/>
      <c r="P406" s="215"/>
      <c r="Q406" s="215"/>
      <c r="R406" s="215"/>
      <c r="S406" s="215"/>
      <c r="T406" s="216"/>
      <c r="AT406" s="211" t="s">
        <v>164</v>
      </c>
      <c r="AU406" s="211" t="s">
        <v>79</v>
      </c>
      <c r="AV406" s="208" t="s">
        <v>77</v>
      </c>
      <c r="AW406" s="208" t="s">
        <v>34</v>
      </c>
      <c r="AX406" s="208" t="s">
        <v>70</v>
      </c>
      <c r="AY406" s="211" t="s">
        <v>154</v>
      </c>
    </row>
    <row r="407" s="217" customFormat="true" ht="13.5" hidden="false" customHeight="false" outlineLevel="0" collapsed="false">
      <c r="B407" s="218"/>
      <c r="D407" s="210" t="s">
        <v>164</v>
      </c>
      <c r="E407" s="219"/>
      <c r="F407" s="220" t="s">
        <v>583</v>
      </c>
      <c r="H407" s="221" t="n">
        <v>1</v>
      </c>
      <c r="I407" s="222"/>
      <c r="L407" s="218"/>
      <c r="M407" s="223"/>
      <c r="N407" s="224"/>
      <c r="O407" s="224"/>
      <c r="P407" s="224"/>
      <c r="Q407" s="224"/>
      <c r="R407" s="224"/>
      <c r="S407" s="224"/>
      <c r="T407" s="225"/>
      <c r="AT407" s="219" t="s">
        <v>164</v>
      </c>
      <c r="AU407" s="219" t="s">
        <v>79</v>
      </c>
      <c r="AV407" s="217" t="s">
        <v>79</v>
      </c>
      <c r="AW407" s="217" t="s">
        <v>34</v>
      </c>
      <c r="AX407" s="217" t="s">
        <v>77</v>
      </c>
      <c r="AY407" s="219" t="s">
        <v>154</v>
      </c>
    </row>
    <row r="408" s="208" customFormat="true" ht="13.5" hidden="false" customHeight="false" outlineLevel="0" collapsed="false">
      <c r="B408" s="209"/>
      <c r="D408" s="210" t="s">
        <v>164</v>
      </c>
      <c r="E408" s="211"/>
      <c r="F408" s="212" t="s">
        <v>574</v>
      </c>
      <c r="H408" s="211"/>
      <c r="I408" s="213"/>
      <c r="L408" s="209"/>
      <c r="M408" s="214"/>
      <c r="N408" s="215"/>
      <c r="O408" s="215"/>
      <c r="P408" s="215"/>
      <c r="Q408" s="215"/>
      <c r="R408" s="215"/>
      <c r="S408" s="215"/>
      <c r="T408" s="216"/>
      <c r="AT408" s="211" t="s">
        <v>164</v>
      </c>
      <c r="AU408" s="211" t="s">
        <v>79</v>
      </c>
      <c r="AV408" s="208" t="s">
        <v>77</v>
      </c>
      <c r="AW408" s="208" t="s">
        <v>34</v>
      </c>
      <c r="AX408" s="208" t="s">
        <v>70</v>
      </c>
      <c r="AY408" s="211" t="s">
        <v>154</v>
      </c>
    </row>
    <row r="409" s="208" customFormat="true" ht="27" hidden="false" customHeight="false" outlineLevel="0" collapsed="false">
      <c r="B409" s="209"/>
      <c r="D409" s="210" t="s">
        <v>164</v>
      </c>
      <c r="E409" s="211"/>
      <c r="F409" s="212" t="s">
        <v>575</v>
      </c>
      <c r="H409" s="211"/>
      <c r="I409" s="213"/>
      <c r="L409" s="209"/>
      <c r="M409" s="214"/>
      <c r="N409" s="215"/>
      <c r="O409" s="215"/>
      <c r="P409" s="215"/>
      <c r="Q409" s="215"/>
      <c r="R409" s="215"/>
      <c r="S409" s="215"/>
      <c r="T409" s="216"/>
      <c r="AT409" s="211" t="s">
        <v>164</v>
      </c>
      <c r="AU409" s="211" t="s">
        <v>79</v>
      </c>
      <c r="AV409" s="208" t="s">
        <v>77</v>
      </c>
      <c r="AW409" s="208" t="s">
        <v>34</v>
      </c>
      <c r="AX409" s="208" t="s">
        <v>70</v>
      </c>
      <c r="AY409" s="211" t="s">
        <v>154</v>
      </c>
    </row>
    <row r="410" s="208" customFormat="true" ht="27" hidden="false" customHeight="false" outlineLevel="0" collapsed="false">
      <c r="B410" s="209"/>
      <c r="D410" s="210" t="s">
        <v>164</v>
      </c>
      <c r="E410" s="211"/>
      <c r="F410" s="212" t="s">
        <v>576</v>
      </c>
      <c r="H410" s="211"/>
      <c r="I410" s="213"/>
      <c r="L410" s="209"/>
      <c r="M410" s="214"/>
      <c r="N410" s="215"/>
      <c r="O410" s="215"/>
      <c r="P410" s="215"/>
      <c r="Q410" s="215"/>
      <c r="R410" s="215"/>
      <c r="S410" s="215"/>
      <c r="T410" s="216"/>
      <c r="AT410" s="211" t="s">
        <v>164</v>
      </c>
      <c r="AU410" s="211" t="s">
        <v>79</v>
      </c>
      <c r="AV410" s="208" t="s">
        <v>77</v>
      </c>
      <c r="AW410" s="208" t="s">
        <v>34</v>
      </c>
      <c r="AX410" s="208" t="s">
        <v>70</v>
      </c>
      <c r="AY410" s="211" t="s">
        <v>154</v>
      </c>
    </row>
    <row r="411" s="208" customFormat="true" ht="27" hidden="false" customHeight="false" outlineLevel="0" collapsed="false">
      <c r="B411" s="209"/>
      <c r="D411" s="210" t="s">
        <v>164</v>
      </c>
      <c r="E411" s="211"/>
      <c r="F411" s="212" t="s">
        <v>577</v>
      </c>
      <c r="H411" s="211"/>
      <c r="I411" s="213"/>
      <c r="L411" s="209"/>
      <c r="M411" s="214"/>
      <c r="N411" s="215"/>
      <c r="O411" s="215"/>
      <c r="P411" s="215"/>
      <c r="Q411" s="215"/>
      <c r="R411" s="215"/>
      <c r="S411" s="215"/>
      <c r="T411" s="216"/>
      <c r="AT411" s="211" t="s">
        <v>164</v>
      </c>
      <c r="AU411" s="211" t="s">
        <v>79</v>
      </c>
      <c r="AV411" s="208" t="s">
        <v>77</v>
      </c>
      <c r="AW411" s="208" t="s">
        <v>34</v>
      </c>
      <c r="AX411" s="208" t="s">
        <v>70</v>
      </c>
      <c r="AY411" s="211" t="s">
        <v>154</v>
      </c>
    </row>
    <row r="412" s="208" customFormat="true" ht="13.5" hidden="false" customHeight="false" outlineLevel="0" collapsed="false">
      <c r="B412" s="209"/>
      <c r="D412" s="210" t="s">
        <v>164</v>
      </c>
      <c r="E412" s="211"/>
      <c r="F412" s="212" t="s">
        <v>578</v>
      </c>
      <c r="H412" s="211"/>
      <c r="I412" s="213"/>
      <c r="L412" s="209"/>
      <c r="M412" s="214"/>
      <c r="N412" s="215"/>
      <c r="O412" s="215"/>
      <c r="P412" s="215"/>
      <c r="Q412" s="215"/>
      <c r="R412" s="215"/>
      <c r="S412" s="215"/>
      <c r="T412" s="216"/>
      <c r="AT412" s="211" t="s">
        <v>164</v>
      </c>
      <c r="AU412" s="211" t="s">
        <v>79</v>
      </c>
      <c r="AV412" s="208" t="s">
        <v>77</v>
      </c>
      <c r="AW412" s="208" t="s">
        <v>34</v>
      </c>
      <c r="AX412" s="208" t="s">
        <v>70</v>
      </c>
      <c r="AY412" s="211" t="s">
        <v>154</v>
      </c>
    </row>
    <row r="413" s="30" customFormat="true" ht="22.9" hidden="false" customHeight="true" outlineLevel="0" collapsed="false">
      <c r="B413" s="195"/>
      <c r="C413" s="196" t="s">
        <v>584</v>
      </c>
      <c r="D413" s="196" t="s">
        <v>157</v>
      </c>
      <c r="E413" s="197" t="s">
        <v>585</v>
      </c>
      <c r="F413" s="198" t="s">
        <v>586</v>
      </c>
      <c r="G413" s="199" t="s">
        <v>178</v>
      </c>
      <c r="H413" s="200" t="n">
        <v>1</v>
      </c>
      <c r="I413" s="201"/>
      <c r="J413" s="202" t="n">
        <f aca="false">ROUND(I413*H413,2)</f>
        <v>0</v>
      </c>
      <c r="K413" s="198" t="s">
        <v>161</v>
      </c>
      <c r="L413" s="31"/>
      <c r="M413" s="203"/>
      <c r="N413" s="204" t="s">
        <v>41</v>
      </c>
      <c r="O413" s="32"/>
      <c r="P413" s="205" t="n">
        <f aca="false">O413*H413</f>
        <v>0</v>
      </c>
      <c r="Q413" s="205" t="n">
        <v>0</v>
      </c>
      <c r="R413" s="205" t="n">
        <f aca="false">Q413*H413</f>
        <v>0</v>
      </c>
      <c r="S413" s="205" t="n">
        <v>0</v>
      </c>
      <c r="T413" s="206" t="n">
        <f aca="false">S413*H413</f>
        <v>0</v>
      </c>
      <c r="AR413" s="10" t="s">
        <v>249</v>
      </c>
      <c r="AT413" s="10" t="s">
        <v>157</v>
      </c>
      <c r="AU413" s="10" t="s">
        <v>79</v>
      </c>
      <c r="AY413" s="10" t="s">
        <v>154</v>
      </c>
      <c r="BE413" s="207" t="n">
        <f aca="false">IF(N413="základní",J413,0)</f>
        <v>0</v>
      </c>
      <c r="BF413" s="207" t="n">
        <f aca="false">IF(N413="snížená",J413,0)</f>
        <v>0</v>
      </c>
      <c r="BG413" s="207" t="n">
        <f aca="false">IF(N413="zákl. přenesená",J413,0)</f>
        <v>0</v>
      </c>
      <c r="BH413" s="207" t="n">
        <f aca="false">IF(N413="sníž. přenesená",J413,0)</f>
        <v>0</v>
      </c>
      <c r="BI413" s="207" t="n">
        <f aca="false">IF(N413="nulová",J413,0)</f>
        <v>0</v>
      </c>
      <c r="BJ413" s="10" t="s">
        <v>77</v>
      </c>
      <c r="BK413" s="207" t="n">
        <f aca="false">ROUND(I413*H413,2)</f>
        <v>0</v>
      </c>
      <c r="BL413" s="10" t="s">
        <v>249</v>
      </c>
      <c r="BM413" s="10" t="s">
        <v>587</v>
      </c>
    </row>
    <row r="414" s="30" customFormat="true" ht="22.9" hidden="false" customHeight="true" outlineLevel="0" collapsed="false">
      <c r="B414" s="195"/>
      <c r="C414" s="235" t="s">
        <v>588</v>
      </c>
      <c r="D414" s="235" t="s">
        <v>377</v>
      </c>
      <c r="E414" s="236" t="s">
        <v>589</v>
      </c>
      <c r="F414" s="237" t="s">
        <v>590</v>
      </c>
      <c r="G414" s="238" t="s">
        <v>178</v>
      </c>
      <c r="H414" s="239" t="n">
        <v>1</v>
      </c>
      <c r="I414" s="240"/>
      <c r="J414" s="241" t="n">
        <f aca="false">ROUND(I414*H414,2)</f>
        <v>0</v>
      </c>
      <c r="K414" s="237"/>
      <c r="L414" s="242"/>
      <c r="M414" s="243"/>
      <c r="N414" s="244" t="s">
        <v>41</v>
      </c>
      <c r="O414" s="32"/>
      <c r="P414" s="205" t="n">
        <f aca="false">O414*H414</f>
        <v>0</v>
      </c>
      <c r="Q414" s="205" t="n">
        <v>0.04</v>
      </c>
      <c r="R414" s="205" t="n">
        <f aca="false">Q414*H414</f>
        <v>0.04</v>
      </c>
      <c r="S414" s="205" t="n">
        <v>0</v>
      </c>
      <c r="T414" s="206" t="n">
        <f aca="false">S414*H414</f>
        <v>0</v>
      </c>
      <c r="AR414" s="10" t="s">
        <v>357</v>
      </c>
      <c r="AT414" s="10" t="s">
        <v>377</v>
      </c>
      <c r="AU414" s="10" t="s">
        <v>79</v>
      </c>
      <c r="AY414" s="10" t="s">
        <v>154</v>
      </c>
      <c r="BE414" s="207" t="n">
        <f aca="false">IF(N414="základní",J414,0)</f>
        <v>0</v>
      </c>
      <c r="BF414" s="207" t="n">
        <f aca="false">IF(N414="snížená",J414,0)</f>
        <v>0</v>
      </c>
      <c r="BG414" s="207" t="n">
        <f aca="false">IF(N414="zákl. přenesená",J414,0)</f>
        <v>0</v>
      </c>
      <c r="BH414" s="207" t="n">
        <f aca="false">IF(N414="sníž. přenesená",J414,0)</f>
        <v>0</v>
      </c>
      <c r="BI414" s="207" t="n">
        <f aca="false">IF(N414="nulová",J414,0)</f>
        <v>0</v>
      </c>
      <c r="BJ414" s="10" t="s">
        <v>77</v>
      </c>
      <c r="BK414" s="207" t="n">
        <f aca="false">ROUND(I414*H414,2)</f>
        <v>0</v>
      </c>
      <c r="BL414" s="10" t="s">
        <v>249</v>
      </c>
      <c r="BM414" s="10" t="s">
        <v>591</v>
      </c>
    </row>
    <row r="415" s="208" customFormat="true" ht="13.5" hidden="false" customHeight="false" outlineLevel="0" collapsed="false">
      <c r="B415" s="209"/>
      <c r="D415" s="210" t="s">
        <v>164</v>
      </c>
      <c r="E415" s="211"/>
      <c r="F415" s="212" t="s">
        <v>525</v>
      </c>
      <c r="H415" s="211"/>
      <c r="I415" s="213"/>
      <c r="L415" s="209"/>
      <c r="M415" s="214"/>
      <c r="N415" s="215"/>
      <c r="O415" s="215"/>
      <c r="P415" s="215"/>
      <c r="Q415" s="215"/>
      <c r="R415" s="215"/>
      <c r="S415" s="215"/>
      <c r="T415" s="216"/>
      <c r="AT415" s="211" t="s">
        <v>164</v>
      </c>
      <c r="AU415" s="211" t="s">
        <v>79</v>
      </c>
      <c r="AV415" s="208" t="s">
        <v>77</v>
      </c>
      <c r="AW415" s="208" t="s">
        <v>34</v>
      </c>
      <c r="AX415" s="208" t="s">
        <v>70</v>
      </c>
      <c r="AY415" s="211" t="s">
        <v>154</v>
      </c>
    </row>
    <row r="416" s="217" customFormat="true" ht="13.5" hidden="false" customHeight="false" outlineLevel="0" collapsed="false">
      <c r="B416" s="218"/>
      <c r="D416" s="210" t="s">
        <v>164</v>
      </c>
      <c r="E416" s="219"/>
      <c r="F416" s="220" t="s">
        <v>592</v>
      </c>
      <c r="H416" s="221" t="n">
        <v>1</v>
      </c>
      <c r="I416" s="222"/>
      <c r="L416" s="218"/>
      <c r="M416" s="223"/>
      <c r="N416" s="224"/>
      <c r="O416" s="224"/>
      <c r="P416" s="224"/>
      <c r="Q416" s="224"/>
      <c r="R416" s="224"/>
      <c r="S416" s="224"/>
      <c r="T416" s="225"/>
      <c r="AT416" s="219" t="s">
        <v>164</v>
      </c>
      <c r="AU416" s="219" t="s">
        <v>79</v>
      </c>
      <c r="AV416" s="217" t="s">
        <v>79</v>
      </c>
      <c r="AW416" s="217" t="s">
        <v>34</v>
      </c>
      <c r="AX416" s="217" t="s">
        <v>77</v>
      </c>
      <c r="AY416" s="219" t="s">
        <v>154</v>
      </c>
    </row>
    <row r="417" s="208" customFormat="true" ht="13.5" hidden="false" customHeight="false" outlineLevel="0" collapsed="false">
      <c r="B417" s="209"/>
      <c r="D417" s="210" t="s">
        <v>164</v>
      </c>
      <c r="E417" s="211"/>
      <c r="F417" s="212" t="s">
        <v>574</v>
      </c>
      <c r="H417" s="211"/>
      <c r="I417" s="213"/>
      <c r="L417" s="209"/>
      <c r="M417" s="214"/>
      <c r="N417" s="215"/>
      <c r="O417" s="215"/>
      <c r="P417" s="215"/>
      <c r="Q417" s="215"/>
      <c r="R417" s="215"/>
      <c r="S417" s="215"/>
      <c r="T417" s="216"/>
      <c r="AT417" s="211" t="s">
        <v>164</v>
      </c>
      <c r="AU417" s="211" t="s">
        <v>79</v>
      </c>
      <c r="AV417" s="208" t="s">
        <v>77</v>
      </c>
      <c r="AW417" s="208" t="s">
        <v>34</v>
      </c>
      <c r="AX417" s="208" t="s">
        <v>70</v>
      </c>
      <c r="AY417" s="211" t="s">
        <v>154</v>
      </c>
    </row>
    <row r="418" s="208" customFormat="true" ht="27" hidden="false" customHeight="false" outlineLevel="0" collapsed="false">
      <c r="B418" s="209"/>
      <c r="D418" s="210" t="s">
        <v>164</v>
      </c>
      <c r="E418" s="211"/>
      <c r="F418" s="212" t="s">
        <v>575</v>
      </c>
      <c r="H418" s="211"/>
      <c r="I418" s="213"/>
      <c r="L418" s="209"/>
      <c r="M418" s="214"/>
      <c r="N418" s="215"/>
      <c r="O418" s="215"/>
      <c r="P418" s="215"/>
      <c r="Q418" s="215"/>
      <c r="R418" s="215"/>
      <c r="S418" s="215"/>
      <c r="T418" s="216"/>
      <c r="AT418" s="211" t="s">
        <v>164</v>
      </c>
      <c r="AU418" s="211" t="s">
        <v>79</v>
      </c>
      <c r="AV418" s="208" t="s">
        <v>77</v>
      </c>
      <c r="AW418" s="208" t="s">
        <v>34</v>
      </c>
      <c r="AX418" s="208" t="s">
        <v>70</v>
      </c>
      <c r="AY418" s="211" t="s">
        <v>154</v>
      </c>
    </row>
    <row r="419" s="208" customFormat="true" ht="27" hidden="false" customHeight="false" outlineLevel="0" collapsed="false">
      <c r="B419" s="209"/>
      <c r="D419" s="210" t="s">
        <v>164</v>
      </c>
      <c r="E419" s="211"/>
      <c r="F419" s="212" t="s">
        <v>576</v>
      </c>
      <c r="H419" s="211"/>
      <c r="I419" s="213"/>
      <c r="L419" s="209"/>
      <c r="M419" s="214"/>
      <c r="N419" s="215"/>
      <c r="O419" s="215"/>
      <c r="P419" s="215"/>
      <c r="Q419" s="215"/>
      <c r="R419" s="215"/>
      <c r="S419" s="215"/>
      <c r="T419" s="216"/>
      <c r="AT419" s="211" t="s">
        <v>164</v>
      </c>
      <c r="AU419" s="211" t="s">
        <v>79</v>
      </c>
      <c r="AV419" s="208" t="s">
        <v>77</v>
      </c>
      <c r="AW419" s="208" t="s">
        <v>34</v>
      </c>
      <c r="AX419" s="208" t="s">
        <v>70</v>
      </c>
      <c r="AY419" s="211" t="s">
        <v>154</v>
      </c>
    </row>
    <row r="420" s="208" customFormat="true" ht="27" hidden="false" customHeight="false" outlineLevel="0" collapsed="false">
      <c r="B420" s="209"/>
      <c r="D420" s="210" t="s">
        <v>164</v>
      </c>
      <c r="E420" s="211"/>
      <c r="F420" s="212" t="s">
        <v>577</v>
      </c>
      <c r="H420" s="211"/>
      <c r="I420" s="213"/>
      <c r="L420" s="209"/>
      <c r="M420" s="214"/>
      <c r="N420" s="215"/>
      <c r="O420" s="215"/>
      <c r="P420" s="215"/>
      <c r="Q420" s="215"/>
      <c r="R420" s="215"/>
      <c r="S420" s="215"/>
      <c r="T420" s="216"/>
      <c r="AT420" s="211" t="s">
        <v>164</v>
      </c>
      <c r="AU420" s="211" t="s">
        <v>79</v>
      </c>
      <c r="AV420" s="208" t="s">
        <v>77</v>
      </c>
      <c r="AW420" s="208" t="s">
        <v>34</v>
      </c>
      <c r="AX420" s="208" t="s">
        <v>70</v>
      </c>
      <c r="AY420" s="211" t="s">
        <v>154</v>
      </c>
    </row>
    <row r="421" s="208" customFormat="true" ht="13.5" hidden="false" customHeight="false" outlineLevel="0" collapsed="false">
      <c r="B421" s="209"/>
      <c r="D421" s="210" t="s">
        <v>164</v>
      </c>
      <c r="E421" s="211"/>
      <c r="F421" s="212" t="s">
        <v>593</v>
      </c>
      <c r="H421" s="211"/>
      <c r="I421" s="213"/>
      <c r="L421" s="209"/>
      <c r="M421" s="214"/>
      <c r="N421" s="215"/>
      <c r="O421" s="215"/>
      <c r="P421" s="215"/>
      <c r="Q421" s="215"/>
      <c r="R421" s="215"/>
      <c r="S421" s="215"/>
      <c r="T421" s="216"/>
      <c r="AT421" s="211" t="s">
        <v>164</v>
      </c>
      <c r="AU421" s="211" t="s">
        <v>79</v>
      </c>
      <c r="AV421" s="208" t="s">
        <v>77</v>
      </c>
      <c r="AW421" s="208" t="s">
        <v>34</v>
      </c>
      <c r="AX421" s="208" t="s">
        <v>70</v>
      </c>
      <c r="AY421" s="211" t="s">
        <v>154</v>
      </c>
    </row>
    <row r="422" s="30" customFormat="true" ht="22.9" hidden="false" customHeight="true" outlineLevel="0" collapsed="false">
      <c r="B422" s="195"/>
      <c r="C422" s="196" t="s">
        <v>594</v>
      </c>
      <c r="D422" s="196" t="s">
        <v>157</v>
      </c>
      <c r="E422" s="197" t="s">
        <v>595</v>
      </c>
      <c r="F422" s="198" t="s">
        <v>596</v>
      </c>
      <c r="G422" s="199" t="s">
        <v>178</v>
      </c>
      <c r="H422" s="200" t="n">
        <v>1</v>
      </c>
      <c r="I422" s="201"/>
      <c r="J422" s="202" t="n">
        <f aca="false">ROUND(I422*H422,2)</f>
        <v>0</v>
      </c>
      <c r="K422" s="198" t="s">
        <v>161</v>
      </c>
      <c r="L422" s="31"/>
      <c r="M422" s="203"/>
      <c r="N422" s="204" t="s">
        <v>41</v>
      </c>
      <c r="O422" s="32"/>
      <c r="P422" s="205" t="n">
        <f aca="false">O422*H422</f>
        <v>0</v>
      </c>
      <c r="Q422" s="205" t="n">
        <v>0</v>
      </c>
      <c r="R422" s="205" t="n">
        <f aca="false">Q422*H422</f>
        <v>0</v>
      </c>
      <c r="S422" s="205" t="n">
        <v>0.131</v>
      </c>
      <c r="T422" s="206" t="n">
        <f aca="false">S422*H422</f>
        <v>0.131</v>
      </c>
      <c r="AR422" s="10" t="s">
        <v>249</v>
      </c>
      <c r="AT422" s="10" t="s">
        <v>157</v>
      </c>
      <c r="AU422" s="10" t="s">
        <v>79</v>
      </c>
      <c r="AY422" s="10" t="s">
        <v>154</v>
      </c>
      <c r="BE422" s="207" t="n">
        <f aca="false">IF(N422="základní",J422,0)</f>
        <v>0</v>
      </c>
      <c r="BF422" s="207" t="n">
        <f aca="false">IF(N422="snížená",J422,0)</f>
        <v>0</v>
      </c>
      <c r="BG422" s="207" t="n">
        <f aca="false">IF(N422="zákl. přenesená",J422,0)</f>
        <v>0</v>
      </c>
      <c r="BH422" s="207" t="n">
        <f aca="false">IF(N422="sníž. přenesená",J422,0)</f>
        <v>0</v>
      </c>
      <c r="BI422" s="207" t="n">
        <f aca="false">IF(N422="nulová",J422,0)</f>
        <v>0</v>
      </c>
      <c r="BJ422" s="10" t="s">
        <v>77</v>
      </c>
      <c r="BK422" s="207" t="n">
        <f aca="false">ROUND(I422*H422,2)</f>
        <v>0</v>
      </c>
      <c r="BL422" s="10" t="s">
        <v>249</v>
      </c>
      <c r="BM422" s="10" t="s">
        <v>597</v>
      </c>
    </row>
    <row r="423" s="208" customFormat="true" ht="13.5" hidden="false" customHeight="false" outlineLevel="0" collapsed="false">
      <c r="B423" s="209"/>
      <c r="D423" s="210" t="s">
        <v>164</v>
      </c>
      <c r="E423" s="211"/>
      <c r="F423" s="212" t="s">
        <v>165</v>
      </c>
      <c r="H423" s="211"/>
      <c r="I423" s="213"/>
      <c r="L423" s="209"/>
      <c r="M423" s="214"/>
      <c r="N423" s="215"/>
      <c r="O423" s="215"/>
      <c r="P423" s="215"/>
      <c r="Q423" s="215"/>
      <c r="R423" s="215"/>
      <c r="S423" s="215"/>
      <c r="T423" s="216"/>
      <c r="AT423" s="211" t="s">
        <v>164</v>
      </c>
      <c r="AU423" s="211" t="s">
        <v>79</v>
      </c>
      <c r="AV423" s="208" t="s">
        <v>77</v>
      </c>
      <c r="AW423" s="208" t="s">
        <v>34</v>
      </c>
      <c r="AX423" s="208" t="s">
        <v>70</v>
      </c>
      <c r="AY423" s="211" t="s">
        <v>154</v>
      </c>
    </row>
    <row r="424" s="208" customFormat="true" ht="13.5" hidden="false" customHeight="false" outlineLevel="0" collapsed="false">
      <c r="B424" s="209"/>
      <c r="D424" s="210" t="s">
        <v>164</v>
      </c>
      <c r="E424" s="211"/>
      <c r="F424" s="212" t="s">
        <v>212</v>
      </c>
      <c r="H424" s="211"/>
      <c r="I424" s="213"/>
      <c r="L424" s="209"/>
      <c r="M424" s="214"/>
      <c r="N424" s="215"/>
      <c r="O424" s="215"/>
      <c r="P424" s="215"/>
      <c r="Q424" s="215"/>
      <c r="R424" s="215"/>
      <c r="S424" s="215"/>
      <c r="T424" s="216"/>
      <c r="AT424" s="211" t="s">
        <v>164</v>
      </c>
      <c r="AU424" s="211" t="s">
        <v>79</v>
      </c>
      <c r="AV424" s="208" t="s">
        <v>77</v>
      </c>
      <c r="AW424" s="208" t="s">
        <v>34</v>
      </c>
      <c r="AX424" s="208" t="s">
        <v>70</v>
      </c>
      <c r="AY424" s="211" t="s">
        <v>154</v>
      </c>
    </row>
    <row r="425" s="217" customFormat="true" ht="13.5" hidden="false" customHeight="false" outlineLevel="0" collapsed="false">
      <c r="B425" s="218"/>
      <c r="D425" s="210" t="s">
        <v>164</v>
      </c>
      <c r="E425" s="219"/>
      <c r="F425" s="220" t="s">
        <v>598</v>
      </c>
      <c r="H425" s="221" t="n">
        <v>1</v>
      </c>
      <c r="I425" s="222"/>
      <c r="L425" s="218"/>
      <c r="M425" s="223"/>
      <c r="N425" s="224"/>
      <c r="O425" s="224"/>
      <c r="P425" s="224"/>
      <c r="Q425" s="224"/>
      <c r="R425" s="224"/>
      <c r="S425" s="224"/>
      <c r="T425" s="225"/>
      <c r="AT425" s="219" t="s">
        <v>164</v>
      </c>
      <c r="AU425" s="219" t="s">
        <v>79</v>
      </c>
      <c r="AV425" s="217" t="s">
        <v>79</v>
      </c>
      <c r="AW425" s="217" t="s">
        <v>34</v>
      </c>
      <c r="AX425" s="217" t="s">
        <v>77</v>
      </c>
      <c r="AY425" s="219" t="s">
        <v>154</v>
      </c>
    </row>
    <row r="426" s="30" customFormat="true" ht="22.9" hidden="false" customHeight="true" outlineLevel="0" collapsed="false">
      <c r="B426" s="195"/>
      <c r="C426" s="196" t="s">
        <v>599</v>
      </c>
      <c r="D426" s="196" t="s">
        <v>157</v>
      </c>
      <c r="E426" s="197" t="s">
        <v>600</v>
      </c>
      <c r="F426" s="198" t="s">
        <v>601</v>
      </c>
      <c r="G426" s="199" t="s">
        <v>178</v>
      </c>
      <c r="H426" s="200" t="n">
        <v>1</v>
      </c>
      <c r="I426" s="201"/>
      <c r="J426" s="202" t="n">
        <f aca="false">ROUND(I426*H426,2)</f>
        <v>0</v>
      </c>
      <c r="K426" s="198" t="s">
        <v>161</v>
      </c>
      <c r="L426" s="31"/>
      <c r="M426" s="203"/>
      <c r="N426" s="204" t="s">
        <v>41</v>
      </c>
      <c r="O426" s="32"/>
      <c r="P426" s="205" t="n">
        <f aca="false">O426*H426</f>
        <v>0</v>
      </c>
      <c r="Q426" s="205" t="n">
        <v>0</v>
      </c>
      <c r="R426" s="205" t="n">
        <f aca="false">Q426*H426</f>
        <v>0</v>
      </c>
      <c r="S426" s="205" t="n">
        <v>0.174</v>
      </c>
      <c r="T426" s="206" t="n">
        <f aca="false">S426*H426</f>
        <v>0.174</v>
      </c>
      <c r="AR426" s="10" t="s">
        <v>249</v>
      </c>
      <c r="AT426" s="10" t="s">
        <v>157</v>
      </c>
      <c r="AU426" s="10" t="s">
        <v>79</v>
      </c>
      <c r="AY426" s="10" t="s">
        <v>154</v>
      </c>
      <c r="BE426" s="207" t="n">
        <f aca="false">IF(N426="základní",J426,0)</f>
        <v>0</v>
      </c>
      <c r="BF426" s="207" t="n">
        <f aca="false">IF(N426="snížená",J426,0)</f>
        <v>0</v>
      </c>
      <c r="BG426" s="207" t="n">
        <f aca="false">IF(N426="zákl. přenesená",J426,0)</f>
        <v>0</v>
      </c>
      <c r="BH426" s="207" t="n">
        <f aca="false">IF(N426="sníž. přenesená",J426,0)</f>
        <v>0</v>
      </c>
      <c r="BI426" s="207" t="n">
        <f aca="false">IF(N426="nulová",J426,0)</f>
        <v>0</v>
      </c>
      <c r="BJ426" s="10" t="s">
        <v>77</v>
      </c>
      <c r="BK426" s="207" t="n">
        <f aca="false">ROUND(I426*H426,2)</f>
        <v>0</v>
      </c>
      <c r="BL426" s="10" t="s">
        <v>249</v>
      </c>
      <c r="BM426" s="10" t="s">
        <v>602</v>
      </c>
    </row>
    <row r="427" s="208" customFormat="true" ht="13.5" hidden="false" customHeight="false" outlineLevel="0" collapsed="false">
      <c r="B427" s="209"/>
      <c r="D427" s="210" t="s">
        <v>164</v>
      </c>
      <c r="E427" s="211"/>
      <c r="F427" s="212" t="s">
        <v>165</v>
      </c>
      <c r="H427" s="211"/>
      <c r="I427" s="213"/>
      <c r="L427" s="209"/>
      <c r="M427" s="214"/>
      <c r="N427" s="215"/>
      <c r="O427" s="215"/>
      <c r="P427" s="215"/>
      <c r="Q427" s="215"/>
      <c r="R427" s="215"/>
      <c r="S427" s="215"/>
      <c r="T427" s="216"/>
      <c r="AT427" s="211" t="s">
        <v>164</v>
      </c>
      <c r="AU427" s="211" t="s">
        <v>79</v>
      </c>
      <c r="AV427" s="208" t="s">
        <v>77</v>
      </c>
      <c r="AW427" s="208" t="s">
        <v>34</v>
      </c>
      <c r="AX427" s="208" t="s">
        <v>70</v>
      </c>
      <c r="AY427" s="211" t="s">
        <v>154</v>
      </c>
    </row>
    <row r="428" s="208" customFormat="true" ht="13.5" hidden="false" customHeight="false" outlineLevel="0" collapsed="false">
      <c r="B428" s="209"/>
      <c r="D428" s="210" t="s">
        <v>164</v>
      </c>
      <c r="E428" s="211"/>
      <c r="F428" s="212" t="s">
        <v>212</v>
      </c>
      <c r="H428" s="211"/>
      <c r="I428" s="213"/>
      <c r="L428" s="209"/>
      <c r="M428" s="214"/>
      <c r="N428" s="215"/>
      <c r="O428" s="215"/>
      <c r="P428" s="215"/>
      <c r="Q428" s="215"/>
      <c r="R428" s="215"/>
      <c r="S428" s="215"/>
      <c r="T428" s="216"/>
      <c r="AT428" s="211" t="s">
        <v>164</v>
      </c>
      <c r="AU428" s="211" t="s">
        <v>79</v>
      </c>
      <c r="AV428" s="208" t="s">
        <v>77</v>
      </c>
      <c r="AW428" s="208" t="s">
        <v>34</v>
      </c>
      <c r="AX428" s="208" t="s">
        <v>70</v>
      </c>
      <c r="AY428" s="211" t="s">
        <v>154</v>
      </c>
    </row>
    <row r="429" s="217" customFormat="true" ht="13.5" hidden="false" customHeight="false" outlineLevel="0" collapsed="false">
      <c r="B429" s="218"/>
      <c r="D429" s="210" t="s">
        <v>164</v>
      </c>
      <c r="E429" s="219"/>
      <c r="F429" s="220" t="s">
        <v>603</v>
      </c>
      <c r="H429" s="221" t="n">
        <v>1</v>
      </c>
      <c r="I429" s="222"/>
      <c r="L429" s="218"/>
      <c r="M429" s="223"/>
      <c r="N429" s="224"/>
      <c r="O429" s="224"/>
      <c r="P429" s="224"/>
      <c r="Q429" s="224"/>
      <c r="R429" s="224"/>
      <c r="S429" s="224"/>
      <c r="T429" s="225"/>
      <c r="AT429" s="219" t="s">
        <v>164</v>
      </c>
      <c r="AU429" s="219" t="s">
        <v>79</v>
      </c>
      <c r="AV429" s="217" t="s">
        <v>79</v>
      </c>
      <c r="AW429" s="217" t="s">
        <v>34</v>
      </c>
      <c r="AX429" s="217" t="s">
        <v>77</v>
      </c>
      <c r="AY429" s="219" t="s">
        <v>154</v>
      </c>
    </row>
    <row r="430" s="208" customFormat="true" ht="13.5" hidden="false" customHeight="false" outlineLevel="0" collapsed="false">
      <c r="B430" s="209"/>
      <c r="D430" s="210" t="s">
        <v>164</v>
      </c>
      <c r="E430" s="211"/>
      <c r="F430" s="212" t="s">
        <v>604</v>
      </c>
      <c r="H430" s="211"/>
      <c r="I430" s="213"/>
      <c r="L430" s="209"/>
      <c r="M430" s="214"/>
      <c r="N430" s="215"/>
      <c r="O430" s="215"/>
      <c r="P430" s="215"/>
      <c r="Q430" s="215"/>
      <c r="R430" s="215"/>
      <c r="S430" s="215"/>
      <c r="T430" s="216"/>
      <c r="AT430" s="211" t="s">
        <v>164</v>
      </c>
      <c r="AU430" s="211" t="s">
        <v>79</v>
      </c>
      <c r="AV430" s="208" t="s">
        <v>77</v>
      </c>
      <c r="AW430" s="208" t="s">
        <v>34</v>
      </c>
      <c r="AX430" s="208" t="s">
        <v>70</v>
      </c>
      <c r="AY430" s="211" t="s">
        <v>154</v>
      </c>
    </row>
    <row r="431" s="30" customFormat="true" ht="14.45" hidden="false" customHeight="true" outlineLevel="0" collapsed="false">
      <c r="B431" s="195"/>
      <c r="C431" s="196" t="s">
        <v>605</v>
      </c>
      <c r="D431" s="196" t="s">
        <v>157</v>
      </c>
      <c r="E431" s="197" t="s">
        <v>606</v>
      </c>
      <c r="F431" s="198" t="s">
        <v>607</v>
      </c>
      <c r="G431" s="199" t="s">
        <v>178</v>
      </c>
      <c r="H431" s="200" t="n">
        <v>1</v>
      </c>
      <c r="I431" s="201"/>
      <c r="J431" s="202" t="n">
        <f aca="false">ROUND(I431*H431,2)</f>
        <v>0</v>
      </c>
      <c r="K431" s="198"/>
      <c r="L431" s="31"/>
      <c r="M431" s="203"/>
      <c r="N431" s="204" t="s">
        <v>41</v>
      </c>
      <c r="O431" s="32"/>
      <c r="P431" s="205" t="n">
        <f aca="false">O431*H431</f>
        <v>0</v>
      </c>
      <c r="Q431" s="205" t="n">
        <v>0</v>
      </c>
      <c r="R431" s="205" t="n">
        <f aca="false">Q431*H431</f>
        <v>0</v>
      </c>
      <c r="S431" s="205" t="n">
        <v>0</v>
      </c>
      <c r="T431" s="206" t="n">
        <f aca="false">S431*H431</f>
        <v>0</v>
      </c>
      <c r="AR431" s="10" t="s">
        <v>249</v>
      </c>
      <c r="AT431" s="10" t="s">
        <v>157</v>
      </c>
      <c r="AU431" s="10" t="s">
        <v>79</v>
      </c>
      <c r="AY431" s="10" t="s">
        <v>154</v>
      </c>
      <c r="BE431" s="207" t="n">
        <f aca="false">IF(N431="základní",J431,0)</f>
        <v>0</v>
      </c>
      <c r="BF431" s="207" t="n">
        <f aca="false">IF(N431="snížená",J431,0)</f>
        <v>0</v>
      </c>
      <c r="BG431" s="207" t="n">
        <f aca="false">IF(N431="zákl. přenesená",J431,0)</f>
        <v>0</v>
      </c>
      <c r="BH431" s="207" t="n">
        <f aca="false">IF(N431="sníž. přenesená",J431,0)</f>
        <v>0</v>
      </c>
      <c r="BI431" s="207" t="n">
        <f aca="false">IF(N431="nulová",J431,0)</f>
        <v>0</v>
      </c>
      <c r="BJ431" s="10" t="s">
        <v>77</v>
      </c>
      <c r="BK431" s="207" t="n">
        <f aca="false">ROUND(I431*H431,2)</f>
        <v>0</v>
      </c>
      <c r="BL431" s="10" t="s">
        <v>249</v>
      </c>
      <c r="BM431" s="10" t="s">
        <v>608</v>
      </c>
    </row>
    <row r="432" s="208" customFormat="true" ht="13.5" hidden="false" customHeight="false" outlineLevel="0" collapsed="false">
      <c r="B432" s="209"/>
      <c r="D432" s="210" t="s">
        <v>164</v>
      </c>
      <c r="E432" s="211"/>
      <c r="F432" s="212" t="s">
        <v>165</v>
      </c>
      <c r="H432" s="211"/>
      <c r="I432" s="213"/>
      <c r="L432" s="209"/>
      <c r="M432" s="214"/>
      <c r="N432" s="215"/>
      <c r="O432" s="215"/>
      <c r="P432" s="215"/>
      <c r="Q432" s="215"/>
      <c r="R432" s="215"/>
      <c r="S432" s="215"/>
      <c r="T432" s="216"/>
      <c r="AT432" s="211" t="s">
        <v>164</v>
      </c>
      <c r="AU432" s="211" t="s">
        <v>79</v>
      </c>
      <c r="AV432" s="208" t="s">
        <v>77</v>
      </c>
      <c r="AW432" s="208" t="s">
        <v>34</v>
      </c>
      <c r="AX432" s="208" t="s">
        <v>70</v>
      </c>
      <c r="AY432" s="211" t="s">
        <v>154</v>
      </c>
    </row>
    <row r="433" s="208" customFormat="true" ht="13.5" hidden="false" customHeight="false" outlineLevel="0" collapsed="false">
      <c r="B433" s="209"/>
      <c r="D433" s="210" t="s">
        <v>164</v>
      </c>
      <c r="E433" s="211"/>
      <c r="F433" s="212" t="s">
        <v>609</v>
      </c>
      <c r="H433" s="211"/>
      <c r="I433" s="213"/>
      <c r="L433" s="209"/>
      <c r="M433" s="214"/>
      <c r="N433" s="215"/>
      <c r="O433" s="215"/>
      <c r="P433" s="215"/>
      <c r="Q433" s="215"/>
      <c r="R433" s="215"/>
      <c r="S433" s="215"/>
      <c r="T433" s="216"/>
      <c r="AT433" s="211" t="s">
        <v>164</v>
      </c>
      <c r="AU433" s="211" t="s">
        <v>79</v>
      </c>
      <c r="AV433" s="208" t="s">
        <v>77</v>
      </c>
      <c r="AW433" s="208" t="s">
        <v>34</v>
      </c>
      <c r="AX433" s="208" t="s">
        <v>70</v>
      </c>
      <c r="AY433" s="211" t="s">
        <v>154</v>
      </c>
    </row>
    <row r="434" s="217" customFormat="true" ht="13.5" hidden="false" customHeight="false" outlineLevel="0" collapsed="false">
      <c r="B434" s="218"/>
      <c r="D434" s="210" t="s">
        <v>164</v>
      </c>
      <c r="E434" s="219"/>
      <c r="F434" s="220" t="s">
        <v>610</v>
      </c>
      <c r="H434" s="221" t="n">
        <v>1</v>
      </c>
      <c r="I434" s="222"/>
      <c r="L434" s="218"/>
      <c r="M434" s="223"/>
      <c r="N434" s="224"/>
      <c r="O434" s="224"/>
      <c r="P434" s="224"/>
      <c r="Q434" s="224"/>
      <c r="R434" s="224"/>
      <c r="S434" s="224"/>
      <c r="T434" s="225"/>
      <c r="AT434" s="219" t="s">
        <v>164</v>
      </c>
      <c r="AU434" s="219" t="s">
        <v>79</v>
      </c>
      <c r="AV434" s="217" t="s">
        <v>79</v>
      </c>
      <c r="AW434" s="217" t="s">
        <v>34</v>
      </c>
      <c r="AX434" s="217" t="s">
        <v>77</v>
      </c>
      <c r="AY434" s="219" t="s">
        <v>154</v>
      </c>
    </row>
    <row r="435" s="208" customFormat="true" ht="13.5" hidden="false" customHeight="false" outlineLevel="0" collapsed="false">
      <c r="B435" s="209"/>
      <c r="D435" s="210" t="s">
        <v>164</v>
      </c>
      <c r="E435" s="211"/>
      <c r="F435" s="212" t="s">
        <v>611</v>
      </c>
      <c r="H435" s="211"/>
      <c r="I435" s="213"/>
      <c r="L435" s="209"/>
      <c r="M435" s="214"/>
      <c r="N435" s="215"/>
      <c r="O435" s="215"/>
      <c r="P435" s="215"/>
      <c r="Q435" s="215"/>
      <c r="R435" s="215"/>
      <c r="S435" s="215"/>
      <c r="T435" s="216"/>
      <c r="AT435" s="211" t="s">
        <v>164</v>
      </c>
      <c r="AU435" s="211" t="s">
        <v>79</v>
      </c>
      <c r="AV435" s="208" t="s">
        <v>77</v>
      </c>
      <c r="AW435" s="208" t="s">
        <v>34</v>
      </c>
      <c r="AX435" s="208" t="s">
        <v>70</v>
      </c>
      <c r="AY435" s="211" t="s">
        <v>154</v>
      </c>
    </row>
    <row r="436" s="30" customFormat="true" ht="14.45" hidden="false" customHeight="true" outlineLevel="0" collapsed="false">
      <c r="B436" s="195"/>
      <c r="C436" s="196" t="s">
        <v>612</v>
      </c>
      <c r="D436" s="196" t="s">
        <v>157</v>
      </c>
      <c r="E436" s="197" t="s">
        <v>613</v>
      </c>
      <c r="F436" s="198" t="s">
        <v>614</v>
      </c>
      <c r="G436" s="199" t="s">
        <v>178</v>
      </c>
      <c r="H436" s="200" t="n">
        <v>1</v>
      </c>
      <c r="I436" s="201"/>
      <c r="J436" s="202" t="n">
        <f aca="false">ROUND(I436*H436,2)</f>
        <v>0</v>
      </c>
      <c r="K436" s="198"/>
      <c r="L436" s="31"/>
      <c r="M436" s="203"/>
      <c r="N436" s="204" t="s">
        <v>41</v>
      </c>
      <c r="O436" s="32"/>
      <c r="P436" s="205" t="n">
        <f aca="false">O436*H436</f>
        <v>0</v>
      </c>
      <c r="Q436" s="205" t="n">
        <v>0</v>
      </c>
      <c r="R436" s="205" t="n">
        <f aca="false">Q436*H436</f>
        <v>0</v>
      </c>
      <c r="S436" s="205" t="n">
        <v>0</v>
      </c>
      <c r="T436" s="206" t="n">
        <f aca="false">S436*H436</f>
        <v>0</v>
      </c>
      <c r="AR436" s="10" t="s">
        <v>249</v>
      </c>
      <c r="AT436" s="10" t="s">
        <v>157</v>
      </c>
      <c r="AU436" s="10" t="s">
        <v>79</v>
      </c>
      <c r="AY436" s="10" t="s">
        <v>154</v>
      </c>
      <c r="BE436" s="207" t="n">
        <f aca="false">IF(N436="základní",J436,0)</f>
        <v>0</v>
      </c>
      <c r="BF436" s="207" t="n">
        <f aca="false">IF(N436="snížená",J436,0)</f>
        <v>0</v>
      </c>
      <c r="BG436" s="207" t="n">
        <f aca="false">IF(N436="zákl. přenesená",J436,0)</f>
        <v>0</v>
      </c>
      <c r="BH436" s="207" t="n">
        <f aca="false">IF(N436="sníž. přenesená",J436,0)</f>
        <v>0</v>
      </c>
      <c r="BI436" s="207" t="n">
        <f aca="false">IF(N436="nulová",J436,0)</f>
        <v>0</v>
      </c>
      <c r="BJ436" s="10" t="s">
        <v>77</v>
      </c>
      <c r="BK436" s="207" t="n">
        <f aca="false">ROUND(I436*H436,2)</f>
        <v>0</v>
      </c>
      <c r="BL436" s="10" t="s">
        <v>249</v>
      </c>
      <c r="BM436" s="10" t="s">
        <v>615</v>
      </c>
    </row>
    <row r="437" s="208" customFormat="true" ht="13.5" hidden="false" customHeight="false" outlineLevel="0" collapsed="false">
      <c r="B437" s="209"/>
      <c r="D437" s="210" t="s">
        <v>164</v>
      </c>
      <c r="E437" s="211"/>
      <c r="F437" s="212" t="s">
        <v>165</v>
      </c>
      <c r="H437" s="211"/>
      <c r="I437" s="213"/>
      <c r="L437" s="209"/>
      <c r="M437" s="214"/>
      <c r="N437" s="215"/>
      <c r="O437" s="215"/>
      <c r="P437" s="215"/>
      <c r="Q437" s="215"/>
      <c r="R437" s="215"/>
      <c r="S437" s="215"/>
      <c r="T437" s="216"/>
      <c r="AT437" s="211" t="s">
        <v>164</v>
      </c>
      <c r="AU437" s="211" t="s">
        <v>79</v>
      </c>
      <c r="AV437" s="208" t="s">
        <v>77</v>
      </c>
      <c r="AW437" s="208" t="s">
        <v>34</v>
      </c>
      <c r="AX437" s="208" t="s">
        <v>70</v>
      </c>
      <c r="AY437" s="211" t="s">
        <v>154</v>
      </c>
    </row>
    <row r="438" s="208" customFormat="true" ht="13.5" hidden="false" customHeight="false" outlineLevel="0" collapsed="false">
      <c r="B438" s="209"/>
      <c r="D438" s="210" t="s">
        <v>164</v>
      </c>
      <c r="E438" s="211"/>
      <c r="F438" s="212" t="s">
        <v>166</v>
      </c>
      <c r="H438" s="211"/>
      <c r="I438" s="213"/>
      <c r="L438" s="209"/>
      <c r="M438" s="214"/>
      <c r="N438" s="215"/>
      <c r="O438" s="215"/>
      <c r="P438" s="215"/>
      <c r="Q438" s="215"/>
      <c r="R438" s="215"/>
      <c r="S438" s="215"/>
      <c r="T438" s="216"/>
      <c r="AT438" s="211" t="s">
        <v>164</v>
      </c>
      <c r="AU438" s="211" t="s">
        <v>79</v>
      </c>
      <c r="AV438" s="208" t="s">
        <v>77</v>
      </c>
      <c r="AW438" s="208" t="s">
        <v>34</v>
      </c>
      <c r="AX438" s="208" t="s">
        <v>70</v>
      </c>
      <c r="AY438" s="211" t="s">
        <v>154</v>
      </c>
    </row>
    <row r="439" s="217" customFormat="true" ht="13.5" hidden="false" customHeight="false" outlineLevel="0" collapsed="false">
      <c r="B439" s="218"/>
      <c r="D439" s="210" t="s">
        <v>164</v>
      </c>
      <c r="E439" s="219"/>
      <c r="F439" s="220" t="s">
        <v>603</v>
      </c>
      <c r="H439" s="221" t="n">
        <v>1</v>
      </c>
      <c r="I439" s="222"/>
      <c r="L439" s="218"/>
      <c r="M439" s="223"/>
      <c r="N439" s="224"/>
      <c r="O439" s="224"/>
      <c r="P439" s="224"/>
      <c r="Q439" s="224"/>
      <c r="R439" s="224"/>
      <c r="S439" s="224"/>
      <c r="T439" s="225"/>
      <c r="AT439" s="219" t="s">
        <v>164</v>
      </c>
      <c r="AU439" s="219" t="s">
        <v>79</v>
      </c>
      <c r="AV439" s="217" t="s">
        <v>79</v>
      </c>
      <c r="AW439" s="217" t="s">
        <v>34</v>
      </c>
      <c r="AX439" s="217" t="s">
        <v>77</v>
      </c>
      <c r="AY439" s="219" t="s">
        <v>154</v>
      </c>
    </row>
    <row r="440" s="208" customFormat="true" ht="13.5" hidden="false" customHeight="false" outlineLevel="0" collapsed="false">
      <c r="B440" s="209"/>
      <c r="D440" s="210" t="s">
        <v>164</v>
      </c>
      <c r="E440" s="211"/>
      <c r="F440" s="212" t="s">
        <v>616</v>
      </c>
      <c r="H440" s="211"/>
      <c r="I440" s="213"/>
      <c r="L440" s="209"/>
      <c r="M440" s="214"/>
      <c r="N440" s="215"/>
      <c r="O440" s="215"/>
      <c r="P440" s="215"/>
      <c r="Q440" s="215"/>
      <c r="R440" s="215"/>
      <c r="S440" s="215"/>
      <c r="T440" s="216"/>
      <c r="AT440" s="211" t="s">
        <v>164</v>
      </c>
      <c r="AU440" s="211" t="s">
        <v>79</v>
      </c>
      <c r="AV440" s="208" t="s">
        <v>77</v>
      </c>
      <c r="AW440" s="208" t="s">
        <v>34</v>
      </c>
      <c r="AX440" s="208" t="s">
        <v>70</v>
      </c>
      <c r="AY440" s="211" t="s">
        <v>154</v>
      </c>
    </row>
    <row r="441" s="208" customFormat="true" ht="13.5" hidden="false" customHeight="false" outlineLevel="0" collapsed="false">
      <c r="B441" s="209"/>
      <c r="D441" s="210" t="s">
        <v>164</v>
      </c>
      <c r="E441" s="211"/>
      <c r="F441" s="212" t="s">
        <v>617</v>
      </c>
      <c r="H441" s="211"/>
      <c r="I441" s="213"/>
      <c r="L441" s="209"/>
      <c r="M441" s="214"/>
      <c r="N441" s="215"/>
      <c r="O441" s="215"/>
      <c r="P441" s="215"/>
      <c r="Q441" s="215"/>
      <c r="R441" s="215"/>
      <c r="S441" s="215"/>
      <c r="T441" s="216"/>
      <c r="AT441" s="211" t="s">
        <v>164</v>
      </c>
      <c r="AU441" s="211" t="s">
        <v>79</v>
      </c>
      <c r="AV441" s="208" t="s">
        <v>77</v>
      </c>
      <c r="AW441" s="208" t="s">
        <v>34</v>
      </c>
      <c r="AX441" s="208" t="s">
        <v>70</v>
      </c>
      <c r="AY441" s="211" t="s">
        <v>154</v>
      </c>
    </row>
    <row r="442" s="30" customFormat="true" ht="14.45" hidden="false" customHeight="true" outlineLevel="0" collapsed="false">
      <c r="B442" s="195"/>
      <c r="C442" s="196" t="s">
        <v>618</v>
      </c>
      <c r="D442" s="196" t="s">
        <v>157</v>
      </c>
      <c r="E442" s="197" t="s">
        <v>619</v>
      </c>
      <c r="F442" s="198" t="s">
        <v>620</v>
      </c>
      <c r="G442" s="199" t="s">
        <v>340</v>
      </c>
      <c r="H442" s="200" t="n">
        <v>1</v>
      </c>
      <c r="I442" s="201"/>
      <c r="J442" s="202" t="n">
        <f aca="false">ROUND(I442*H442,2)</f>
        <v>0</v>
      </c>
      <c r="K442" s="198"/>
      <c r="L442" s="31"/>
      <c r="M442" s="203"/>
      <c r="N442" s="204" t="s">
        <v>41</v>
      </c>
      <c r="O442" s="32"/>
      <c r="P442" s="205" t="n">
        <f aca="false">O442*H442</f>
        <v>0</v>
      </c>
      <c r="Q442" s="205" t="n">
        <v>0.1</v>
      </c>
      <c r="R442" s="205" t="n">
        <f aca="false">Q442*H442</f>
        <v>0.1</v>
      </c>
      <c r="S442" s="205" t="n">
        <v>0</v>
      </c>
      <c r="T442" s="206" t="n">
        <f aca="false">S442*H442</f>
        <v>0</v>
      </c>
      <c r="AR442" s="10" t="s">
        <v>249</v>
      </c>
      <c r="AT442" s="10" t="s">
        <v>157</v>
      </c>
      <c r="AU442" s="10" t="s">
        <v>79</v>
      </c>
      <c r="AY442" s="10" t="s">
        <v>154</v>
      </c>
      <c r="BE442" s="207" t="n">
        <f aca="false">IF(N442="základní",J442,0)</f>
        <v>0</v>
      </c>
      <c r="BF442" s="207" t="n">
        <f aca="false">IF(N442="snížená",J442,0)</f>
        <v>0</v>
      </c>
      <c r="BG442" s="207" t="n">
        <f aca="false">IF(N442="zákl. přenesená",J442,0)</f>
        <v>0</v>
      </c>
      <c r="BH442" s="207" t="n">
        <f aca="false">IF(N442="sníž. přenesená",J442,0)</f>
        <v>0</v>
      </c>
      <c r="BI442" s="207" t="n">
        <f aca="false">IF(N442="nulová",J442,0)</f>
        <v>0</v>
      </c>
      <c r="BJ442" s="10" t="s">
        <v>77</v>
      </c>
      <c r="BK442" s="207" t="n">
        <f aca="false">ROUND(I442*H442,2)</f>
        <v>0</v>
      </c>
      <c r="BL442" s="10" t="s">
        <v>249</v>
      </c>
      <c r="BM442" s="10" t="s">
        <v>621</v>
      </c>
    </row>
    <row r="443" s="208" customFormat="true" ht="13.5" hidden="false" customHeight="false" outlineLevel="0" collapsed="false">
      <c r="B443" s="209"/>
      <c r="D443" s="210" t="s">
        <v>164</v>
      </c>
      <c r="E443" s="211"/>
      <c r="F443" s="212" t="s">
        <v>165</v>
      </c>
      <c r="H443" s="211"/>
      <c r="I443" s="213"/>
      <c r="L443" s="209"/>
      <c r="M443" s="214"/>
      <c r="N443" s="215"/>
      <c r="O443" s="215"/>
      <c r="P443" s="215"/>
      <c r="Q443" s="215"/>
      <c r="R443" s="215"/>
      <c r="S443" s="215"/>
      <c r="T443" s="216"/>
      <c r="AT443" s="211" t="s">
        <v>164</v>
      </c>
      <c r="AU443" s="211" t="s">
        <v>79</v>
      </c>
      <c r="AV443" s="208" t="s">
        <v>77</v>
      </c>
      <c r="AW443" s="208" t="s">
        <v>34</v>
      </c>
      <c r="AX443" s="208" t="s">
        <v>70</v>
      </c>
      <c r="AY443" s="211" t="s">
        <v>154</v>
      </c>
    </row>
    <row r="444" s="208" customFormat="true" ht="13.5" hidden="false" customHeight="false" outlineLevel="0" collapsed="false">
      <c r="B444" s="209"/>
      <c r="D444" s="210" t="s">
        <v>164</v>
      </c>
      <c r="E444" s="211"/>
      <c r="F444" s="212" t="s">
        <v>609</v>
      </c>
      <c r="H444" s="211"/>
      <c r="I444" s="213"/>
      <c r="L444" s="209"/>
      <c r="M444" s="214"/>
      <c r="N444" s="215"/>
      <c r="O444" s="215"/>
      <c r="P444" s="215"/>
      <c r="Q444" s="215"/>
      <c r="R444" s="215"/>
      <c r="S444" s="215"/>
      <c r="T444" s="216"/>
      <c r="AT444" s="211" t="s">
        <v>164</v>
      </c>
      <c r="AU444" s="211" t="s">
        <v>79</v>
      </c>
      <c r="AV444" s="208" t="s">
        <v>77</v>
      </c>
      <c r="AW444" s="208" t="s">
        <v>34</v>
      </c>
      <c r="AX444" s="208" t="s">
        <v>70</v>
      </c>
      <c r="AY444" s="211" t="s">
        <v>154</v>
      </c>
    </row>
    <row r="445" s="217" customFormat="true" ht="13.5" hidden="false" customHeight="false" outlineLevel="0" collapsed="false">
      <c r="B445" s="218"/>
      <c r="D445" s="210" t="s">
        <v>164</v>
      </c>
      <c r="E445" s="219"/>
      <c r="F445" s="220" t="s">
        <v>622</v>
      </c>
      <c r="H445" s="221" t="n">
        <v>1</v>
      </c>
      <c r="I445" s="222"/>
      <c r="L445" s="218"/>
      <c r="M445" s="223"/>
      <c r="N445" s="224"/>
      <c r="O445" s="224"/>
      <c r="P445" s="224"/>
      <c r="Q445" s="224"/>
      <c r="R445" s="224"/>
      <c r="S445" s="224"/>
      <c r="T445" s="225"/>
      <c r="AT445" s="219" t="s">
        <v>164</v>
      </c>
      <c r="AU445" s="219" t="s">
        <v>79</v>
      </c>
      <c r="AV445" s="217" t="s">
        <v>79</v>
      </c>
      <c r="AW445" s="217" t="s">
        <v>34</v>
      </c>
      <c r="AX445" s="217" t="s">
        <v>77</v>
      </c>
      <c r="AY445" s="219" t="s">
        <v>154</v>
      </c>
    </row>
    <row r="446" s="208" customFormat="true" ht="27" hidden="false" customHeight="false" outlineLevel="0" collapsed="false">
      <c r="B446" s="209"/>
      <c r="D446" s="210" t="s">
        <v>164</v>
      </c>
      <c r="E446" s="211"/>
      <c r="F446" s="212" t="s">
        <v>623</v>
      </c>
      <c r="H446" s="211"/>
      <c r="I446" s="213"/>
      <c r="L446" s="209"/>
      <c r="M446" s="214"/>
      <c r="N446" s="215"/>
      <c r="O446" s="215"/>
      <c r="P446" s="215"/>
      <c r="Q446" s="215"/>
      <c r="R446" s="215"/>
      <c r="S446" s="215"/>
      <c r="T446" s="216"/>
      <c r="AT446" s="211" t="s">
        <v>164</v>
      </c>
      <c r="AU446" s="211" t="s">
        <v>79</v>
      </c>
      <c r="AV446" s="208" t="s">
        <v>77</v>
      </c>
      <c r="AW446" s="208" t="s">
        <v>34</v>
      </c>
      <c r="AX446" s="208" t="s">
        <v>70</v>
      </c>
      <c r="AY446" s="211" t="s">
        <v>154</v>
      </c>
    </row>
    <row r="447" s="208" customFormat="true" ht="13.5" hidden="false" customHeight="false" outlineLevel="0" collapsed="false">
      <c r="B447" s="209"/>
      <c r="D447" s="210" t="s">
        <v>164</v>
      </c>
      <c r="E447" s="211"/>
      <c r="F447" s="212" t="s">
        <v>624</v>
      </c>
      <c r="H447" s="211"/>
      <c r="I447" s="213"/>
      <c r="L447" s="209"/>
      <c r="M447" s="214"/>
      <c r="N447" s="215"/>
      <c r="O447" s="215"/>
      <c r="P447" s="215"/>
      <c r="Q447" s="215"/>
      <c r="R447" s="215"/>
      <c r="S447" s="215"/>
      <c r="T447" s="216"/>
      <c r="AT447" s="211" t="s">
        <v>164</v>
      </c>
      <c r="AU447" s="211" t="s">
        <v>79</v>
      </c>
      <c r="AV447" s="208" t="s">
        <v>77</v>
      </c>
      <c r="AW447" s="208" t="s">
        <v>34</v>
      </c>
      <c r="AX447" s="208" t="s">
        <v>70</v>
      </c>
      <c r="AY447" s="211" t="s">
        <v>154</v>
      </c>
    </row>
    <row r="448" s="208" customFormat="true" ht="13.5" hidden="false" customHeight="false" outlineLevel="0" collapsed="false">
      <c r="B448" s="209"/>
      <c r="D448" s="210" t="s">
        <v>164</v>
      </c>
      <c r="E448" s="211"/>
      <c r="F448" s="212" t="s">
        <v>625</v>
      </c>
      <c r="H448" s="211"/>
      <c r="I448" s="213"/>
      <c r="L448" s="209"/>
      <c r="M448" s="214"/>
      <c r="N448" s="215"/>
      <c r="O448" s="215"/>
      <c r="P448" s="215"/>
      <c r="Q448" s="215"/>
      <c r="R448" s="215"/>
      <c r="S448" s="215"/>
      <c r="T448" s="216"/>
      <c r="AT448" s="211" t="s">
        <v>164</v>
      </c>
      <c r="AU448" s="211" t="s">
        <v>79</v>
      </c>
      <c r="AV448" s="208" t="s">
        <v>77</v>
      </c>
      <c r="AW448" s="208" t="s">
        <v>34</v>
      </c>
      <c r="AX448" s="208" t="s">
        <v>70</v>
      </c>
      <c r="AY448" s="211" t="s">
        <v>154</v>
      </c>
    </row>
    <row r="449" s="208" customFormat="true" ht="13.5" hidden="false" customHeight="false" outlineLevel="0" collapsed="false">
      <c r="B449" s="209"/>
      <c r="D449" s="210" t="s">
        <v>164</v>
      </c>
      <c r="E449" s="211"/>
      <c r="F449" s="212" t="s">
        <v>611</v>
      </c>
      <c r="H449" s="211"/>
      <c r="I449" s="213"/>
      <c r="L449" s="209"/>
      <c r="M449" s="214"/>
      <c r="N449" s="215"/>
      <c r="O449" s="215"/>
      <c r="P449" s="215"/>
      <c r="Q449" s="215"/>
      <c r="R449" s="215"/>
      <c r="S449" s="215"/>
      <c r="T449" s="216"/>
      <c r="AT449" s="211" t="s">
        <v>164</v>
      </c>
      <c r="AU449" s="211" t="s">
        <v>79</v>
      </c>
      <c r="AV449" s="208" t="s">
        <v>77</v>
      </c>
      <c r="AW449" s="208" t="s">
        <v>34</v>
      </c>
      <c r="AX449" s="208" t="s">
        <v>70</v>
      </c>
      <c r="AY449" s="211" t="s">
        <v>154</v>
      </c>
    </row>
    <row r="450" s="208" customFormat="true" ht="13.5" hidden="false" customHeight="false" outlineLevel="0" collapsed="false">
      <c r="B450" s="209"/>
      <c r="D450" s="210" t="s">
        <v>164</v>
      </c>
      <c r="E450" s="211"/>
      <c r="F450" s="212" t="s">
        <v>626</v>
      </c>
      <c r="H450" s="211"/>
      <c r="I450" s="213"/>
      <c r="L450" s="209"/>
      <c r="M450" s="214"/>
      <c r="N450" s="215"/>
      <c r="O450" s="215"/>
      <c r="P450" s="215"/>
      <c r="Q450" s="215"/>
      <c r="R450" s="215"/>
      <c r="S450" s="215"/>
      <c r="T450" s="216"/>
      <c r="AT450" s="211" t="s">
        <v>164</v>
      </c>
      <c r="AU450" s="211" t="s">
        <v>79</v>
      </c>
      <c r="AV450" s="208" t="s">
        <v>77</v>
      </c>
      <c r="AW450" s="208" t="s">
        <v>34</v>
      </c>
      <c r="AX450" s="208" t="s">
        <v>70</v>
      </c>
      <c r="AY450" s="211" t="s">
        <v>154</v>
      </c>
    </row>
    <row r="451" s="208" customFormat="true" ht="13.5" hidden="false" customHeight="false" outlineLevel="0" collapsed="false">
      <c r="B451" s="209"/>
      <c r="D451" s="210" t="s">
        <v>164</v>
      </c>
      <c r="E451" s="211"/>
      <c r="F451" s="212" t="s">
        <v>627</v>
      </c>
      <c r="H451" s="211"/>
      <c r="I451" s="213"/>
      <c r="L451" s="209"/>
      <c r="M451" s="214"/>
      <c r="N451" s="215"/>
      <c r="O451" s="215"/>
      <c r="P451" s="215"/>
      <c r="Q451" s="215"/>
      <c r="R451" s="215"/>
      <c r="S451" s="215"/>
      <c r="T451" s="216"/>
      <c r="AT451" s="211" t="s">
        <v>164</v>
      </c>
      <c r="AU451" s="211" t="s">
        <v>79</v>
      </c>
      <c r="AV451" s="208" t="s">
        <v>77</v>
      </c>
      <c r="AW451" s="208" t="s">
        <v>34</v>
      </c>
      <c r="AX451" s="208" t="s">
        <v>70</v>
      </c>
      <c r="AY451" s="211" t="s">
        <v>154</v>
      </c>
    </row>
    <row r="452" s="208" customFormat="true" ht="13.5" hidden="false" customHeight="false" outlineLevel="0" collapsed="false">
      <c r="B452" s="209"/>
      <c r="D452" s="210" t="s">
        <v>164</v>
      </c>
      <c r="E452" s="211"/>
      <c r="F452" s="212" t="s">
        <v>628</v>
      </c>
      <c r="H452" s="211"/>
      <c r="I452" s="213"/>
      <c r="L452" s="209"/>
      <c r="M452" s="214"/>
      <c r="N452" s="215"/>
      <c r="O452" s="215"/>
      <c r="P452" s="215"/>
      <c r="Q452" s="215"/>
      <c r="R452" s="215"/>
      <c r="S452" s="215"/>
      <c r="T452" s="216"/>
      <c r="AT452" s="211" t="s">
        <v>164</v>
      </c>
      <c r="AU452" s="211" t="s">
        <v>79</v>
      </c>
      <c r="AV452" s="208" t="s">
        <v>77</v>
      </c>
      <c r="AW452" s="208" t="s">
        <v>34</v>
      </c>
      <c r="AX452" s="208" t="s">
        <v>70</v>
      </c>
      <c r="AY452" s="211" t="s">
        <v>154</v>
      </c>
    </row>
    <row r="453" s="208" customFormat="true" ht="13.5" hidden="false" customHeight="false" outlineLevel="0" collapsed="false">
      <c r="B453" s="209"/>
      <c r="D453" s="210" t="s">
        <v>164</v>
      </c>
      <c r="E453" s="211"/>
      <c r="F453" s="212" t="s">
        <v>629</v>
      </c>
      <c r="H453" s="211"/>
      <c r="I453" s="213"/>
      <c r="L453" s="209"/>
      <c r="M453" s="214"/>
      <c r="N453" s="215"/>
      <c r="O453" s="215"/>
      <c r="P453" s="215"/>
      <c r="Q453" s="215"/>
      <c r="R453" s="215"/>
      <c r="S453" s="215"/>
      <c r="T453" s="216"/>
      <c r="AT453" s="211" t="s">
        <v>164</v>
      </c>
      <c r="AU453" s="211" t="s">
        <v>79</v>
      </c>
      <c r="AV453" s="208" t="s">
        <v>77</v>
      </c>
      <c r="AW453" s="208" t="s">
        <v>34</v>
      </c>
      <c r="AX453" s="208" t="s">
        <v>70</v>
      </c>
      <c r="AY453" s="211" t="s">
        <v>154</v>
      </c>
    </row>
    <row r="454" s="208" customFormat="true" ht="13.5" hidden="false" customHeight="false" outlineLevel="0" collapsed="false">
      <c r="B454" s="209"/>
      <c r="D454" s="210" t="s">
        <v>164</v>
      </c>
      <c r="E454" s="211"/>
      <c r="F454" s="212" t="s">
        <v>630</v>
      </c>
      <c r="H454" s="211"/>
      <c r="I454" s="213"/>
      <c r="L454" s="209"/>
      <c r="M454" s="214"/>
      <c r="N454" s="215"/>
      <c r="O454" s="215"/>
      <c r="P454" s="215"/>
      <c r="Q454" s="215"/>
      <c r="R454" s="215"/>
      <c r="S454" s="215"/>
      <c r="T454" s="216"/>
      <c r="AT454" s="211" t="s">
        <v>164</v>
      </c>
      <c r="AU454" s="211" t="s">
        <v>79</v>
      </c>
      <c r="AV454" s="208" t="s">
        <v>77</v>
      </c>
      <c r="AW454" s="208" t="s">
        <v>34</v>
      </c>
      <c r="AX454" s="208" t="s">
        <v>70</v>
      </c>
      <c r="AY454" s="211" t="s">
        <v>154</v>
      </c>
    </row>
    <row r="455" s="30" customFormat="true" ht="22.9" hidden="false" customHeight="true" outlineLevel="0" collapsed="false">
      <c r="B455" s="195"/>
      <c r="C455" s="196" t="s">
        <v>631</v>
      </c>
      <c r="D455" s="196" t="s">
        <v>157</v>
      </c>
      <c r="E455" s="197" t="s">
        <v>632</v>
      </c>
      <c r="F455" s="198" t="s">
        <v>633</v>
      </c>
      <c r="G455" s="199" t="s">
        <v>308</v>
      </c>
      <c r="H455" s="200" t="n">
        <v>0.231</v>
      </c>
      <c r="I455" s="201"/>
      <c r="J455" s="202" t="n">
        <f aca="false">ROUND(I455*H455,2)</f>
        <v>0</v>
      </c>
      <c r="K455" s="198" t="s">
        <v>161</v>
      </c>
      <c r="L455" s="31"/>
      <c r="M455" s="203"/>
      <c r="N455" s="204" t="s">
        <v>41</v>
      </c>
      <c r="O455" s="32"/>
      <c r="P455" s="205" t="n">
        <f aca="false">O455*H455</f>
        <v>0</v>
      </c>
      <c r="Q455" s="205" t="n">
        <v>0</v>
      </c>
      <c r="R455" s="205" t="n">
        <f aca="false">Q455*H455</f>
        <v>0</v>
      </c>
      <c r="S455" s="205" t="n">
        <v>0</v>
      </c>
      <c r="T455" s="206" t="n">
        <f aca="false">S455*H455</f>
        <v>0</v>
      </c>
      <c r="AR455" s="10" t="s">
        <v>249</v>
      </c>
      <c r="AT455" s="10" t="s">
        <v>157</v>
      </c>
      <c r="AU455" s="10" t="s">
        <v>79</v>
      </c>
      <c r="AY455" s="10" t="s">
        <v>154</v>
      </c>
      <c r="BE455" s="207" t="n">
        <f aca="false">IF(N455="základní",J455,0)</f>
        <v>0</v>
      </c>
      <c r="BF455" s="207" t="n">
        <f aca="false">IF(N455="snížená",J455,0)</f>
        <v>0</v>
      </c>
      <c r="BG455" s="207" t="n">
        <f aca="false">IF(N455="zákl. přenesená",J455,0)</f>
        <v>0</v>
      </c>
      <c r="BH455" s="207" t="n">
        <f aca="false">IF(N455="sníž. přenesená",J455,0)</f>
        <v>0</v>
      </c>
      <c r="BI455" s="207" t="n">
        <f aca="false">IF(N455="nulová",J455,0)</f>
        <v>0</v>
      </c>
      <c r="BJ455" s="10" t="s">
        <v>77</v>
      </c>
      <c r="BK455" s="207" t="n">
        <f aca="false">ROUND(I455*H455,2)</f>
        <v>0</v>
      </c>
      <c r="BL455" s="10" t="s">
        <v>249</v>
      </c>
      <c r="BM455" s="10" t="s">
        <v>634</v>
      </c>
    </row>
    <row r="456" s="181" customFormat="true" ht="29.85" hidden="false" customHeight="true" outlineLevel="0" collapsed="false">
      <c r="B456" s="182"/>
      <c r="D456" s="183" t="s">
        <v>69</v>
      </c>
      <c r="E456" s="193" t="s">
        <v>635</v>
      </c>
      <c r="F456" s="193" t="s">
        <v>636</v>
      </c>
      <c r="I456" s="185"/>
      <c r="J456" s="194" t="n">
        <f aca="false">BK456</f>
        <v>0</v>
      </c>
      <c r="L456" s="182"/>
      <c r="M456" s="187"/>
      <c r="N456" s="188"/>
      <c r="O456" s="188"/>
      <c r="P456" s="189" t="n">
        <f aca="false">SUM(P457:P497)</f>
        <v>0</v>
      </c>
      <c r="Q456" s="188"/>
      <c r="R456" s="189" t="n">
        <f aca="false">SUM(R457:R497)</f>
        <v>0</v>
      </c>
      <c r="S456" s="188"/>
      <c r="T456" s="190" t="n">
        <f aca="false">SUM(T457:T497)</f>
        <v>0</v>
      </c>
      <c r="AR456" s="183" t="s">
        <v>79</v>
      </c>
      <c r="AT456" s="191" t="s">
        <v>69</v>
      </c>
      <c r="AU456" s="191" t="s">
        <v>77</v>
      </c>
      <c r="AY456" s="183" t="s">
        <v>154</v>
      </c>
      <c r="BK456" s="192" t="n">
        <f aca="false">SUM(BK457:BK497)</f>
        <v>0</v>
      </c>
    </row>
    <row r="457" s="30" customFormat="true" ht="14.45" hidden="false" customHeight="true" outlineLevel="0" collapsed="false">
      <c r="B457" s="195"/>
      <c r="C457" s="196" t="s">
        <v>637</v>
      </c>
      <c r="D457" s="196" t="s">
        <v>157</v>
      </c>
      <c r="E457" s="197" t="s">
        <v>638</v>
      </c>
      <c r="F457" s="198" t="s">
        <v>639</v>
      </c>
      <c r="G457" s="199" t="s">
        <v>178</v>
      </c>
      <c r="H457" s="200" t="n">
        <v>10</v>
      </c>
      <c r="I457" s="201"/>
      <c r="J457" s="202" t="n">
        <f aca="false">ROUND(I457*H457,2)</f>
        <v>0</v>
      </c>
      <c r="K457" s="198"/>
      <c r="L457" s="31"/>
      <c r="M457" s="203"/>
      <c r="N457" s="204" t="s">
        <v>41</v>
      </c>
      <c r="O457" s="32"/>
      <c r="P457" s="205" t="n">
        <f aca="false">O457*H457</f>
        <v>0</v>
      </c>
      <c r="Q457" s="205" t="n">
        <v>0</v>
      </c>
      <c r="R457" s="205" t="n">
        <f aca="false">Q457*H457</f>
        <v>0</v>
      </c>
      <c r="S457" s="205" t="n">
        <v>0</v>
      </c>
      <c r="T457" s="206" t="n">
        <f aca="false">S457*H457</f>
        <v>0</v>
      </c>
      <c r="AR457" s="10" t="s">
        <v>249</v>
      </c>
      <c r="AT457" s="10" t="s">
        <v>157</v>
      </c>
      <c r="AU457" s="10" t="s">
        <v>79</v>
      </c>
      <c r="AY457" s="10" t="s">
        <v>154</v>
      </c>
      <c r="BE457" s="207" t="n">
        <f aca="false">IF(N457="základní",J457,0)</f>
        <v>0</v>
      </c>
      <c r="BF457" s="207" t="n">
        <f aca="false">IF(N457="snížená",J457,0)</f>
        <v>0</v>
      </c>
      <c r="BG457" s="207" t="n">
        <f aca="false">IF(N457="zákl. přenesená",J457,0)</f>
        <v>0</v>
      </c>
      <c r="BH457" s="207" t="n">
        <f aca="false">IF(N457="sníž. přenesená",J457,0)</f>
        <v>0</v>
      </c>
      <c r="BI457" s="207" t="n">
        <f aca="false">IF(N457="nulová",J457,0)</f>
        <v>0</v>
      </c>
      <c r="BJ457" s="10" t="s">
        <v>77</v>
      </c>
      <c r="BK457" s="207" t="n">
        <f aca="false">ROUND(I457*H457,2)</f>
        <v>0</v>
      </c>
      <c r="BL457" s="10" t="s">
        <v>249</v>
      </c>
      <c r="BM457" s="10" t="s">
        <v>640</v>
      </c>
    </row>
    <row r="458" s="208" customFormat="true" ht="13.5" hidden="false" customHeight="false" outlineLevel="0" collapsed="false">
      <c r="B458" s="209"/>
      <c r="D458" s="210" t="s">
        <v>164</v>
      </c>
      <c r="E458" s="211"/>
      <c r="F458" s="212" t="s">
        <v>609</v>
      </c>
      <c r="H458" s="211"/>
      <c r="I458" s="213"/>
      <c r="L458" s="209"/>
      <c r="M458" s="214"/>
      <c r="N458" s="215"/>
      <c r="O458" s="215"/>
      <c r="P458" s="215"/>
      <c r="Q458" s="215"/>
      <c r="R458" s="215"/>
      <c r="S458" s="215"/>
      <c r="T458" s="216"/>
      <c r="AT458" s="211" t="s">
        <v>164</v>
      </c>
      <c r="AU458" s="211" t="s">
        <v>79</v>
      </c>
      <c r="AV458" s="208" t="s">
        <v>77</v>
      </c>
      <c r="AW458" s="208" t="s">
        <v>34</v>
      </c>
      <c r="AX458" s="208" t="s">
        <v>70</v>
      </c>
      <c r="AY458" s="211" t="s">
        <v>154</v>
      </c>
    </row>
    <row r="459" s="217" customFormat="true" ht="13.5" hidden="false" customHeight="false" outlineLevel="0" collapsed="false">
      <c r="B459" s="218"/>
      <c r="D459" s="210" t="s">
        <v>164</v>
      </c>
      <c r="E459" s="219"/>
      <c r="F459" s="220" t="s">
        <v>641</v>
      </c>
      <c r="H459" s="221" t="n">
        <v>10</v>
      </c>
      <c r="I459" s="222"/>
      <c r="L459" s="218"/>
      <c r="M459" s="223"/>
      <c r="N459" s="224"/>
      <c r="O459" s="224"/>
      <c r="P459" s="224"/>
      <c r="Q459" s="224"/>
      <c r="R459" s="224"/>
      <c r="S459" s="224"/>
      <c r="T459" s="225"/>
      <c r="AT459" s="219" t="s">
        <v>164</v>
      </c>
      <c r="AU459" s="219" t="s">
        <v>79</v>
      </c>
      <c r="AV459" s="217" t="s">
        <v>79</v>
      </c>
      <c r="AW459" s="217" t="s">
        <v>34</v>
      </c>
      <c r="AX459" s="217" t="s">
        <v>77</v>
      </c>
      <c r="AY459" s="219" t="s">
        <v>154</v>
      </c>
    </row>
    <row r="460" s="208" customFormat="true" ht="13.5" hidden="false" customHeight="false" outlineLevel="0" collapsed="false">
      <c r="B460" s="209"/>
      <c r="D460" s="210" t="s">
        <v>164</v>
      </c>
      <c r="E460" s="211"/>
      <c r="F460" s="212" t="s">
        <v>642</v>
      </c>
      <c r="H460" s="211"/>
      <c r="I460" s="213"/>
      <c r="L460" s="209"/>
      <c r="M460" s="214"/>
      <c r="N460" s="215"/>
      <c r="O460" s="215"/>
      <c r="P460" s="215"/>
      <c r="Q460" s="215"/>
      <c r="R460" s="215"/>
      <c r="S460" s="215"/>
      <c r="T460" s="216"/>
      <c r="AT460" s="211" t="s">
        <v>164</v>
      </c>
      <c r="AU460" s="211" t="s">
        <v>79</v>
      </c>
      <c r="AV460" s="208" t="s">
        <v>77</v>
      </c>
      <c r="AW460" s="208" t="s">
        <v>34</v>
      </c>
      <c r="AX460" s="208" t="s">
        <v>70</v>
      </c>
      <c r="AY460" s="211" t="s">
        <v>154</v>
      </c>
    </row>
    <row r="461" s="208" customFormat="true" ht="13.5" hidden="false" customHeight="false" outlineLevel="0" collapsed="false">
      <c r="B461" s="209"/>
      <c r="D461" s="210" t="s">
        <v>164</v>
      </c>
      <c r="E461" s="211"/>
      <c r="F461" s="212" t="s">
        <v>643</v>
      </c>
      <c r="H461" s="211"/>
      <c r="I461" s="213"/>
      <c r="L461" s="209"/>
      <c r="M461" s="214"/>
      <c r="N461" s="215"/>
      <c r="O461" s="215"/>
      <c r="P461" s="215"/>
      <c r="Q461" s="215"/>
      <c r="R461" s="215"/>
      <c r="S461" s="215"/>
      <c r="T461" s="216"/>
      <c r="AT461" s="211" t="s">
        <v>164</v>
      </c>
      <c r="AU461" s="211" t="s">
        <v>79</v>
      </c>
      <c r="AV461" s="208" t="s">
        <v>77</v>
      </c>
      <c r="AW461" s="208" t="s">
        <v>34</v>
      </c>
      <c r="AX461" s="208" t="s">
        <v>70</v>
      </c>
      <c r="AY461" s="211" t="s">
        <v>154</v>
      </c>
    </row>
    <row r="462" s="30" customFormat="true" ht="14.45" hidden="false" customHeight="true" outlineLevel="0" collapsed="false">
      <c r="B462" s="195"/>
      <c r="C462" s="196" t="s">
        <v>644</v>
      </c>
      <c r="D462" s="196" t="s">
        <v>157</v>
      </c>
      <c r="E462" s="197" t="s">
        <v>645</v>
      </c>
      <c r="F462" s="198" t="s">
        <v>646</v>
      </c>
      <c r="G462" s="199" t="s">
        <v>178</v>
      </c>
      <c r="H462" s="200" t="n">
        <v>3</v>
      </c>
      <c r="I462" s="201"/>
      <c r="J462" s="202" t="n">
        <f aca="false">ROUND(I462*H462,2)</f>
        <v>0</v>
      </c>
      <c r="K462" s="198"/>
      <c r="L462" s="31"/>
      <c r="M462" s="203"/>
      <c r="N462" s="204" t="s">
        <v>41</v>
      </c>
      <c r="O462" s="32"/>
      <c r="P462" s="205" t="n">
        <f aca="false">O462*H462</f>
        <v>0</v>
      </c>
      <c r="Q462" s="205" t="n">
        <v>0</v>
      </c>
      <c r="R462" s="205" t="n">
        <f aca="false">Q462*H462</f>
        <v>0</v>
      </c>
      <c r="S462" s="205" t="n">
        <v>0</v>
      </c>
      <c r="T462" s="206" t="n">
        <f aca="false">S462*H462</f>
        <v>0</v>
      </c>
      <c r="AR462" s="10" t="s">
        <v>249</v>
      </c>
      <c r="AT462" s="10" t="s">
        <v>157</v>
      </c>
      <c r="AU462" s="10" t="s">
        <v>79</v>
      </c>
      <c r="AY462" s="10" t="s">
        <v>154</v>
      </c>
      <c r="BE462" s="207" t="n">
        <f aca="false">IF(N462="základní",J462,0)</f>
        <v>0</v>
      </c>
      <c r="BF462" s="207" t="n">
        <f aca="false">IF(N462="snížená",J462,0)</f>
        <v>0</v>
      </c>
      <c r="BG462" s="207" t="n">
        <f aca="false">IF(N462="zákl. přenesená",J462,0)</f>
        <v>0</v>
      </c>
      <c r="BH462" s="207" t="n">
        <f aca="false">IF(N462="sníž. přenesená",J462,0)</f>
        <v>0</v>
      </c>
      <c r="BI462" s="207" t="n">
        <f aca="false">IF(N462="nulová",J462,0)</f>
        <v>0</v>
      </c>
      <c r="BJ462" s="10" t="s">
        <v>77</v>
      </c>
      <c r="BK462" s="207" t="n">
        <f aca="false">ROUND(I462*H462,2)</f>
        <v>0</v>
      </c>
      <c r="BL462" s="10" t="s">
        <v>249</v>
      </c>
      <c r="BM462" s="10" t="s">
        <v>647</v>
      </c>
    </row>
    <row r="463" s="208" customFormat="true" ht="13.5" hidden="false" customHeight="false" outlineLevel="0" collapsed="false">
      <c r="B463" s="209"/>
      <c r="D463" s="210" t="s">
        <v>164</v>
      </c>
      <c r="E463" s="211"/>
      <c r="F463" s="212" t="s">
        <v>609</v>
      </c>
      <c r="H463" s="211"/>
      <c r="I463" s="213"/>
      <c r="L463" s="209"/>
      <c r="M463" s="214"/>
      <c r="N463" s="215"/>
      <c r="O463" s="215"/>
      <c r="P463" s="215"/>
      <c r="Q463" s="215"/>
      <c r="R463" s="215"/>
      <c r="S463" s="215"/>
      <c r="T463" s="216"/>
      <c r="AT463" s="211" t="s">
        <v>164</v>
      </c>
      <c r="AU463" s="211" t="s">
        <v>79</v>
      </c>
      <c r="AV463" s="208" t="s">
        <v>77</v>
      </c>
      <c r="AW463" s="208" t="s">
        <v>34</v>
      </c>
      <c r="AX463" s="208" t="s">
        <v>70</v>
      </c>
      <c r="AY463" s="211" t="s">
        <v>154</v>
      </c>
    </row>
    <row r="464" s="217" customFormat="true" ht="13.5" hidden="false" customHeight="false" outlineLevel="0" collapsed="false">
      <c r="B464" s="218"/>
      <c r="D464" s="210" t="s">
        <v>164</v>
      </c>
      <c r="E464" s="219"/>
      <c r="F464" s="220" t="s">
        <v>648</v>
      </c>
      <c r="H464" s="221" t="n">
        <v>3</v>
      </c>
      <c r="I464" s="222"/>
      <c r="L464" s="218"/>
      <c r="M464" s="223"/>
      <c r="N464" s="224"/>
      <c r="O464" s="224"/>
      <c r="P464" s="224"/>
      <c r="Q464" s="224"/>
      <c r="R464" s="224"/>
      <c r="S464" s="224"/>
      <c r="T464" s="225"/>
      <c r="AT464" s="219" t="s">
        <v>164</v>
      </c>
      <c r="AU464" s="219" t="s">
        <v>79</v>
      </c>
      <c r="AV464" s="217" t="s">
        <v>79</v>
      </c>
      <c r="AW464" s="217" t="s">
        <v>34</v>
      </c>
      <c r="AX464" s="217" t="s">
        <v>77</v>
      </c>
      <c r="AY464" s="219" t="s">
        <v>154</v>
      </c>
    </row>
    <row r="465" s="208" customFormat="true" ht="13.5" hidden="false" customHeight="false" outlineLevel="0" collapsed="false">
      <c r="B465" s="209"/>
      <c r="D465" s="210" t="s">
        <v>164</v>
      </c>
      <c r="E465" s="211"/>
      <c r="F465" s="212" t="s">
        <v>642</v>
      </c>
      <c r="H465" s="211"/>
      <c r="I465" s="213"/>
      <c r="L465" s="209"/>
      <c r="M465" s="214"/>
      <c r="N465" s="215"/>
      <c r="O465" s="215"/>
      <c r="P465" s="215"/>
      <c r="Q465" s="215"/>
      <c r="R465" s="215"/>
      <c r="S465" s="215"/>
      <c r="T465" s="216"/>
      <c r="AT465" s="211" t="s">
        <v>164</v>
      </c>
      <c r="AU465" s="211" t="s">
        <v>79</v>
      </c>
      <c r="AV465" s="208" t="s">
        <v>77</v>
      </c>
      <c r="AW465" s="208" t="s">
        <v>34</v>
      </c>
      <c r="AX465" s="208" t="s">
        <v>70</v>
      </c>
      <c r="AY465" s="211" t="s">
        <v>154</v>
      </c>
    </row>
    <row r="466" s="208" customFormat="true" ht="13.5" hidden="false" customHeight="false" outlineLevel="0" collapsed="false">
      <c r="B466" s="209"/>
      <c r="D466" s="210" t="s">
        <v>164</v>
      </c>
      <c r="E466" s="211"/>
      <c r="F466" s="212" t="s">
        <v>643</v>
      </c>
      <c r="H466" s="211"/>
      <c r="I466" s="213"/>
      <c r="L466" s="209"/>
      <c r="M466" s="214"/>
      <c r="N466" s="215"/>
      <c r="O466" s="215"/>
      <c r="P466" s="215"/>
      <c r="Q466" s="215"/>
      <c r="R466" s="215"/>
      <c r="S466" s="215"/>
      <c r="T466" s="216"/>
      <c r="AT466" s="211" t="s">
        <v>164</v>
      </c>
      <c r="AU466" s="211" t="s">
        <v>79</v>
      </c>
      <c r="AV466" s="208" t="s">
        <v>77</v>
      </c>
      <c r="AW466" s="208" t="s">
        <v>34</v>
      </c>
      <c r="AX466" s="208" t="s">
        <v>70</v>
      </c>
      <c r="AY466" s="211" t="s">
        <v>154</v>
      </c>
    </row>
    <row r="467" s="30" customFormat="true" ht="14.45" hidden="false" customHeight="true" outlineLevel="0" collapsed="false">
      <c r="B467" s="195"/>
      <c r="C467" s="196" t="s">
        <v>649</v>
      </c>
      <c r="D467" s="196" t="s">
        <v>157</v>
      </c>
      <c r="E467" s="197" t="s">
        <v>650</v>
      </c>
      <c r="F467" s="198" t="s">
        <v>651</v>
      </c>
      <c r="G467" s="199" t="s">
        <v>178</v>
      </c>
      <c r="H467" s="200" t="n">
        <v>1</v>
      </c>
      <c r="I467" s="201"/>
      <c r="J467" s="202" t="n">
        <f aca="false">ROUND(I467*H467,2)</f>
        <v>0</v>
      </c>
      <c r="K467" s="198"/>
      <c r="L467" s="31"/>
      <c r="M467" s="203"/>
      <c r="N467" s="204" t="s">
        <v>41</v>
      </c>
      <c r="O467" s="32"/>
      <c r="P467" s="205" t="n">
        <f aca="false">O467*H467</f>
        <v>0</v>
      </c>
      <c r="Q467" s="205" t="n">
        <v>0</v>
      </c>
      <c r="R467" s="205" t="n">
        <f aca="false">Q467*H467</f>
        <v>0</v>
      </c>
      <c r="S467" s="205" t="n">
        <v>0</v>
      </c>
      <c r="T467" s="206" t="n">
        <f aca="false">S467*H467</f>
        <v>0</v>
      </c>
      <c r="AR467" s="10" t="s">
        <v>249</v>
      </c>
      <c r="AT467" s="10" t="s">
        <v>157</v>
      </c>
      <c r="AU467" s="10" t="s">
        <v>79</v>
      </c>
      <c r="AY467" s="10" t="s">
        <v>154</v>
      </c>
      <c r="BE467" s="207" t="n">
        <f aca="false">IF(N467="základní",J467,0)</f>
        <v>0</v>
      </c>
      <c r="BF467" s="207" t="n">
        <f aca="false">IF(N467="snížená",J467,0)</f>
        <v>0</v>
      </c>
      <c r="BG467" s="207" t="n">
        <f aca="false">IF(N467="zákl. přenesená",J467,0)</f>
        <v>0</v>
      </c>
      <c r="BH467" s="207" t="n">
        <f aca="false">IF(N467="sníž. přenesená",J467,0)</f>
        <v>0</v>
      </c>
      <c r="BI467" s="207" t="n">
        <f aca="false">IF(N467="nulová",J467,0)</f>
        <v>0</v>
      </c>
      <c r="BJ467" s="10" t="s">
        <v>77</v>
      </c>
      <c r="BK467" s="207" t="n">
        <f aca="false">ROUND(I467*H467,2)</f>
        <v>0</v>
      </c>
      <c r="BL467" s="10" t="s">
        <v>249</v>
      </c>
      <c r="BM467" s="10" t="s">
        <v>652</v>
      </c>
    </row>
    <row r="468" s="208" customFormat="true" ht="13.5" hidden="false" customHeight="false" outlineLevel="0" collapsed="false">
      <c r="B468" s="209"/>
      <c r="D468" s="210" t="s">
        <v>164</v>
      </c>
      <c r="E468" s="211"/>
      <c r="F468" s="212" t="s">
        <v>609</v>
      </c>
      <c r="H468" s="211"/>
      <c r="I468" s="213"/>
      <c r="L468" s="209"/>
      <c r="M468" s="214"/>
      <c r="N468" s="215"/>
      <c r="O468" s="215"/>
      <c r="P468" s="215"/>
      <c r="Q468" s="215"/>
      <c r="R468" s="215"/>
      <c r="S468" s="215"/>
      <c r="T468" s="216"/>
      <c r="AT468" s="211" t="s">
        <v>164</v>
      </c>
      <c r="AU468" s="211" t="s">
        <v>79</v>
      </c>
      <c r="AV468" s="208" t="s">
        <v>77</v>
      </c>
      <c r="AW468" s="208" t="s">
        <v>34</v>
      </c>
      <c r="AX468" s="208" t="s">
        <v>70</v>
      </c>
      <c r="AY468" s="211" t="s">
        <v>154</v>
      </c>
    </row>
    <row r="469" s="217" customFormat="true" ht="13.5" hidden="false" customHeight="false" outlineLevel="0" collapsed="false">
      <c r="B469" s="218"/>
      <c r="D469" s="210" t="s">
        <v>164</v>
      </c>
      <c r="E469" s="219"/>
      <c r="F469" s="220" t="s">
        <v>653</v>
      </c>
      <c r="H469" s="221" t="n">
        <v>1</v>
      </c>
      <c r="I469" s="222"/>
      <c r="L469" s="218"/>
      <c r="M469" s="223"/>
      <c r="N469" s="224"/>
      <c r="O469" s="224"/>
      <c r="P469" s="224"/>
      <c r="Q469" s="224"/>
      <c r="R469" s="224"/>
      <c r="S469" s="224"/>
      <c r="T469" s="225"/>
      <c r="AT469" s="219" t="s">
        <v>164</v>
      </c>
      <c r="AU469" s="219" t="s">
        <v>79</v>
      </c>
      <c r="AV469" s="217" t="s">
        <v>79</v>
      </c>
      <c r="AW469" s="217" t="s">
        <v>34</v>
      </c>
      <c r="AX469" s="217" t="s">
        <v>77</v>
      </c>
      <c r="AY469" s="219" t="s">
        <v>154</v>
      </c>
    </row>
    <row r="470" s="208" customFormat="true" ht="13.5" hidden="false" customHeight="false" outlineLevel="0" collapsed="false">
      <c r="B470" s="209"/>
      <c r="D470" s="210" t="s">
        <v>164</v>
      </c>
      <c r="E470" s="211"/>
      <c r="F470" s="212" t="s">
        <v>642</v>
      </c>
      <c r="H470" s="211"/>
      <c r="I470" s="213"/>
      <c r="L470" s="209"/>
      <c r="M470" s="214"/>
      <c r="N470" s="215"/>
      <c r="O470" s="215"/>
      <c r="P470" s="215"/>
      <c r="Q470" s="215"/>
      <c r="R470" s="215"/>
      <c r="S470" s="215"/>
      <c r="T470" s="216"/>
      <c r="AT470" s="211" t="s">
        <v>164</v>
      </c>
      <c r="AU470" s="211" t="s">
        <v>79</v>
      </c>
      <c r="AV470" s="208" t="s">
        <v>77</v>
      </c>
      <c r="AW470" s="208" t="s">
        <v>34</v>
      </c>
      <c r="AX470" s="208" t="s">
        <v>70</v>
      </c>
      <c r="AY470" s="211" t="s">
        <v>154</v>
      </c>
    </row>
    <row r="471" s="208" customFormat="true" ht="13.5" hidden="false" customHeight="false" outlineLevel="0" collapsed="false">
      <c r="B471" s="209"/>
      <c r="D471" s="210" t="s">
        <v>164</v>
      </c>
      <c r="E471" s="211"/>
      <c r="F471" s="212" t="s">
        <v>643</v>
      </c>
      <c r="H471" s="211"/>
      <c r="I471" s="213"/>
      <c r="L471" s="209"/>
      <c r="M471" s="214"/>
      <c r="N471" s="215"/>
      <c r="O471" s="215"/>
      <c r="P471" s="215"/>
      <c r="Q471" s="215"/>
      <c r="R471" s="215"/>
      <c r="S471" s="215"/>
      <c r="T471" s="216"/>
      <c r="AT471" s="211" t="s">
        <v>164</v>
      </c>
      <c r="AU471" s="211" t="s">
        <v>79</v>
      </c>
      <c r="AV471" s="208" t="s">
        <v>77</v>
      </c>
      <c r="AW471" s="208" t="s">
        <v>34</v>
      </c>
      <c r="AX471" s="208" t="s">
        <v>70</v>
      </c>
      <c r="AY471" s="211" t="s">
        <v>154</v>
      </c>
    </row>
    <row r="472" s="30" customFormat="true" ht="14.45" hidden="false" customHeight="true" outlineLevel="0" collapsed="false">
      <c r="B472" s="195"/>
      <c r="C472" s="196" t="s">
        <v>654</v>
      </c>
      <c r="D472" s="196" t="s">
        <v>157</v>
      </c>
      <c r="E472" s="197" t="s">
        <v>655</v>
      </c>
      <c r="F472" s="198" t="s">
        <v>639</v>
      </c>
      <c r="G472" s="199" t="s">
        <v>178</v>
      </c>
      <c r="H472" s="200" t="n">
        <v>1</v>
      </c>
      <c r="I472" s="201"/>
      <c r="J472" s="202" t="n">
        <f aca="false">ROUND(I472*H472,2)</f>
        <v>0</v>
      </c>
      <c r="K472" s="198"/>
      <c r="L472" s="31"/>
      <c r="M472" s="203"/>
      <c r="N472" s="204" t="s">
        <v>41</v>
      </c>
      <c r="O472" s="32"/>
      <c r="P472" s="205" t="n">
        <f aca="false">O472*H472</f>
        <v>0</v>
      </c>
      <c r="Q472" s="205" t="n">
        <v>0</v>
      </c>
      <c r="R472" s="205" t="n">
        <f aca="false">Q472*H472</f>
        <v>0</v>
      </c>
      <c r="S472" s="205" t="n">
        <v>0</v>
      </c>
      <c r="T472" s="206" t="n">
        <f aca="false">S472*H472</f>
        <v>0</v>
      </c>
      <c r="AR472" s="10" t="s">
        <v>249</v>
      </c>
      <c r="AT472" s="10" t="s">
        <v>157</v>
      </c>
      <c r="AU472" s="10" t="s">
        <v>79</v>
      </c>
      <c r="AY472" s="10" t="s">
        <v>154</v>
      </c>
      <c r="BE472" s="207" t="n">
        <f aca="false">IF(N472="základní",J472,0)</f>
        <v>0</v>
      </c>
      <c r="BF472" s="207" t="n">
        <f aca="false">IF(N472="snížená",J472,0)</f>
        <v>0</v>
      </c>
      <c r="BG472" s="207" t="n">
        <f aca="false">IF(N472="zákl. přenesená",J472,0)</f>
        <v>0</v>
      </c>
      <c r="BH472" s="207" t="n">
        <f aca="false">IF(N472="sníž. přenesená",J472,0)</f>
        <v>0</v>
      </c>
      <c r="BI472" s="207" t="n">
        <f aca="false">IF(N472="nulová",J472,0)</f>
        <v>0</v>
      </c>
      <c r="BJ472" s="10" t="s">
        <v>77</v>
      </c>
      <c r="BK472" s="207" t="n">
        <f aca="false">ROUND(I472*H472,2)</f>
        <v>0</v>
      </c>
      <c r="BL472" s="10" t="s">
        <v>249</v>
      </c>
      <c r="BM472" s="10" t="s">
        <v>656</v>
      </c>
    </row>
    <row r="473" s="208" customFormat="true" ht="13.5" hidden="false" customHeight="false" outlineLevel="0" collapsed="false">
      <c r="B473" s="209"/>
      <c r="D473" s="210" t="s">
        <v>164</v>
      </c>
      <c r="E473" s="211"/>
      <c r="F473" s="212" t="s">
        <v>609</v>
      </c>
      <c r="H473" s="211"/>
      <c r="I473" s="213"/>
      <c r="L473" s="209"/>
      <c r="M473" s="214"/>
      <c r="N473" s="215"/>
      <c r="O473" s="215"/>
      <c r="P473" s="215"/>
      <c r="Q473" s="215"/>
      <c r="R473" s="215"/>
      <c r="S473" s="215"/>
      <c r="T473" s="216"/>
      <c r="AT473" s="211" t="s">
        <v>164</v>
      </c>
      <c r="AU473" s="211" t="s">
        <v>79</v>
      </c>
      <c r="AV473" s="208" t="s">
        <v>77</v>
      </c>
      <c r="AW473" s="208" t="s">
        <v>34</v>
      </c>
      <c r="AX473" s="208" t="s">
        <v>70</v>
      </c>
      <c r="AY473" s="211" t="s">
        <v>154</v>
      </c>
    </row>
    <row r="474" s="217" customFormat="true" ht="13.5" hidden="false" customHeight="false" outlineLevel="0" collapsed="false">
      <c r="B474" s="218"/>
      <c r="D474" s="210" t="s">
        <v>164</v>
      </c>
      <c r="E474" s="219"/>
      <c r="F474" s="220" t="s">
        <v>657</v>
      </c>
      <c r="H474" s="221" t="n">
        <v>1</v>
      </c>
      <c r="I474" s="222"/>
      <c r="L474" s="218"/>
      <c r="M474" s="223"/>
      <c r="N474" s="224"/>
      <c r="O474" s="224"/>
      <c r="P474" s="224"/>
      <c r="Q474" s="224"/>
      <c r="R474" s="224"/>
      <c r="S474" s="224"/>
      <c r="T474" s="225"/>
      <c r="AT474" s="219" t="s">
        <v>164</v>
      </c>
      <c r="AU474" s="219" t="s">
        <v>79</v>
      </c>
      <c r="AV474" s="217" t="s">
        <v>79</v>
      </c>
      <c r="AW474" s="217" t="s">
        <v>34</v>
      </c>
      <c r="AX474" s="217" t="s">
        <v>77</v>
      </c>
      <c r="AY474" s="219" t="s">
        <v>154</v>
      </c>
    </row>
    <row r="475" s="208" customFormat="true" ht="13.5" hidden="false" customHeight="false" outlineLevel="0" collapsed="false">
      <c r="B475" s="209"/>
      <c r="D475" s="210" t="s">
        <v>164</v>
      </c>
      <c r="E475" s="211"/>
      <c r="F475" s="212" t="s">
        <v>642</v>
      </c>
      <c r="H475" s="211"/>
      <c r="I475" s="213"/>
      <c r="L475" s="209"/>
      <c r="M475" s="214"/>
      <c r="N475" s="215"/>
      <c r="O475" s="215"/>
      <c r="P475" s="215"/>
      <c r="Q475" s="215"/>
      <c r="R475" s="215"/>
      <c r="S475" s="215"/>
      <c r="T475" s="216"/>
      <c r="AT475" s="211" t="s">
        <v>164</v>
      </c>
      <c r="AU475" s="211" t="s">
        <v>79</v>
      </c>
      <c r="AV475" s="208" t="s">
        <v>77</v>
      </c>
      <c r="AW475" s="208" t="s">
        <v>34</v>
      </c>
      <c r="AX475" s="208" t="s">
        <v>70</v>
      </c>
      <c r="AY475" s="211" t="s">
        <v>154</v>
      </c>
    </row>
    <row r="476" s="208" customFormat="true" ht="13.5" hidden="false" customHeight="false" outlineLevel="0" collapsed="false">
      <c r="B476" s="209"/>
      <c r="D476" s="210" t="s">
        <v>164</v>
      </c>
      <c r="E476" s="211"/>
      <c r="F476" s="212" t="s">
        <v>643</v>
      </c>
      <c r="H476" s="211"/>
      <c r="I476" s="213"/>
      <c r="L476" s="209"/>
      <c r="M476" s="214"/>
      <c r="N476" s="215"/>
      <c r="O476" s="215"/>
      <c r="P476" s="215"/>
      <c r="Q476" s="215"/>
      <c r="R476" s="215"/>
      <c r="S476" s="215"/>
      <c r="T476" s="216"/>
      <c r="AT476" s="211" t="s">
        <v>164</v>
      </c>
      <c r="AU476" s="211" t="s">
        <v>79</v>
      </c>
      <c r="AV476" s="208" t="s">
        <v>77</v>
      </c>
      <c r="AW476" s="208" t="s">
        <v>34</v>
      </c>
      <c r="AX476" s="208" t="s">
        <v>70</v>
      </c>
      <c r="AY476" s="211" t="s">
        <v>154</v>
      </c>
    </row>
    <row r="477" s="30" customFormat="true" ht="14.45" hidden="false" customHeight="true" outlineLevel="0" collapsed="false">
      <c r="B477" s="195"/>
      <c r="C477" s="196" t="s">
        <v>658</v>
      </c>
      <c r="D477" s="196" t="s">
        <v>157</v>
      </c>
      <c r="E477" s="197" t="s">
        <v>659</v>
      </c>
      <c r="F477" s="198" t="s">
        <v>660</v>
      </c>
      <c r="G477" s="199" t="s">
        <v>178</v>
      </c>
      <c r="H477" s="200" t="n">
        <v>1</v>
      </c>
      <c r="I477" s="201"/>
      <c r="J477" s="202" t="n">
        <f aca="false">ROUND(I477*H477,2)</f>
        <v>0</v>
      </c>
      <c r="K477" s="198"/>
      <c r="L477" s="31"/>
      <c r="M477" s="203"/>
      <c r="N477" s="204" t="s">
        <v>41</v>
      </c>
      <c r="O477" s="32"/>
      <c r="P477" s="205" t="n">
        <f aca="false">O477*H477</f>
        <v>0</v>
      </c>
      <c r="Q477" s="205" t="n">
        <v>0</v>
      </c>
      <c r="R477" s="205" t="n">
        <f aca="false">Q477*H477</f>
        <v>0</v>
      </c>
      <c r="S477" s="205" t="n">
        <v>0</v>
      </c>
      <c r="T477" s="206" t="n">
        <f aca="false">S477*H477</f>
        <v>0</v>
      </c>
      <c r="AR477" s="10" t="s">
        <v>249</v>
      </c>
      <c r="AT477" s="10" t="s">
        <v>157</v>
      </c>
      <c r="AU477" s="10" t="s">
        <v>79</v>
      </c>
      <c r="AY477" s="10" t="s">
        <v>154</v>
      </c>
      <c r="BE477" s="207" t="n">
        <f aca="false">IF(N477="základní",J477,0)</f>
        <v>0</v>
      </c>
      <c r="BF477" s="207" t="n">
        <f aca="false">IF(N477="snížená",J477,0)</f>
        <v>0</v>
      </c>
      <c r="BG477" s="207" t="n">
        <f aca="false">IF(N477="zákl. přenesená",J477,0)</f>
        <v>0</v>
      </c>
      <c r="BH477" s="207" t="n">
        <f aca="false">IF(N477="sníž. přenesená",J477,0)</f>
        <v>0</v>
      </c>
      <c r="BI477" s="207" t="n">
        <f aca="false">IF(N477="nulová",J477,0)</f>
        <v>0</v>
      </c>
      <c r="BJ477" s="10" t="s">
        <v>77</v>
      </c>
      <c r="BK477" s="207" t="n">
        <f aca="false">ROUND(I477*H477,2)</f>
        <v>0</v>
      </c>
      <c r="BL477" s="10" t="s">
        <v>249</v>
      </c>
      <c r="BM477" s="10" t="s">
        <v>661</v>
      </c>
    </row>
    <row r="478" s="208" customFormat="true" ht="13.5" hidden="false" customHeight="false" outlineLevel="0" collapsed="false">
      <c r="B478" s="209"/>
      <c r="D478" s="210" t="s">
        <v>164</v>
      </c>
      <c r="E478" s="211"/>
      <c r="F478" s="212" t="s">
        <v>609</v>
      </c>
      <c r="H478" s="211"/>
      <c r="I478" s="213"/>
      <c r="L478" s="209"/>
      <c r="M478" s="214"/>
      <c r="N478" s="215"/>
      <c r="O478" s="215"/>
      <c r="P478" s="215"/>
      <c r="Q478" s="215"/>
      <c r="R478" s="215"/>
      <c r="S478" s="215"/>
      <c r="T478" s="216"/>
      <c r="AT478" s="211" t="s">
        <v>164</v>
      </c>
      <c r="AU478" s="211" t="s">
        <v>79</v>
      </c>
      <c r="AV478" s="208" t="s">
        <v>77</v>
      </c>
      <c r="AW478" s="208" t="s">
        <v>34</v>
      </c>
      <c r="AX478" s="208" t="s">
        <v>70</v>
      </c>
      <c r="AY478" s="211" t="s">
        <v>154</v>
      </c>
    </row>
    <row r="479" s="217" customFormat="true" ht="13.5" hidden="false" customHeight="false" outlineLevel="0" collapsed="false">
      <c r="B479" s="218"/>
      <c r="D479" s="210" t="s">
        <v>164</v>
      </c>
      <c r="E479" s="219"/>
      <c r="F479" s="220" t="s">
        <v>662</v>
      </c>
      <c r="H479" s="221" t="n">
        <v>1</v>
      </c>
      <c r="I479" s="222"/>
      <c r="L479" s="218"/>
      <c r="M479" s="223"/>
      <c r="N479" s="224"/>
      <c r="O479" s="224"/>
      <c r="P479" s="224"/>
      <c r="Q479" s="224"/>
      <c r="R479" s="224"/>
      <c r="S479" s="224"/>
      <c r="T479" s="225"/>
      <c r="AT479" s="219" t="s">
        <v>164</v>
      </c>
      <c r="AU479" s="219" t="s">
        <v>79</v>
      </c>
      <c r="AV479" s="217" t="s">
        <v>79</v>
      </c>
      <c r="AW479" s="217" t="s">
        <v>34</v>
      </c>
      <c r="AX479" s="217" t="s">
        <v>77</v>
      </c>
      <c r="AY479" s="219" t="s">
        <v>154</v>
      </c>
    </row>
    <row r="480" s="208" customFormat="true" ht="13.5" hidden="false" customHeight="false" outlineLevel="0" collapsed="false">
      <c r="B480" s="209"/>
      <c r="D480" s="210" t="s">
        <v>164</v>
      </c>
      <c r="E480" s="211"/>
      <c r="F480" s="212" t="s">
        <v>642</v>
      </c>
      <c r="H480" s="211"/>
      <c r="I480" s="213"/>
      <c r="L480" s="209"/>
      <c r="M480" s="214"/>
      <c r="N480" s="215"/>
      <c r="O480" s="215"/>
      <c r="P480" s="215"/>
      <c r="Q480" s="215"/>
      <c r="R480" s="215"/>
      <c r="S480" s="215"/>
      <c r="T480" s="216"/>
      <c r="AT480" s="211" t="s">
        <v>164</v>
      </c>
      <c r="AU480" s="211" t="s">
        <v>79</v>
      </c>
      <c r="AV480" s="208" t="s">
        <v>77</v>
      </c>
      <c r="AW480" s="208" t="s">
        <v>34</v>
      </c>
      <c r="AX480" s="208" t="s">
        <v>70</v>
      </c>
      <c r="AY480" s="211" t="s">
        <v>154</v>
      </c>
    </row>
    <row r="481" s="30" customFormat="true" ht="14.45" hidden="false" customHeight="true" outlineLevel="0" collapsed="false">
      <c r="B481" s="195"/>
      <c r="C481" s="196" t="s">
        <v>663</v>
      </c>
      <c r="D481" s="196" t="s">
        <v>157</v>
      </c>
      <c r="E481" s="197" t="s">
        <v>664</v>
      </c>
      <c r="F481" s="198" t="s">
        <v>665</v>
      </c>
      <c r="G481" s="199" t="s">
        <v>178</v>
      </c>
      <c r="H481" s="200" t="n">
        <v>47</v>
      </c>
      <c r="I481" s="201"/>
      <c r="J481" s="202" t="n">
        <f aca="false">ROUND(I481*H481,2)</f>
        <v>0</v>
      </c>
      <c r="K481" s="198"/>
      <c r="L481" s="31"/>
      <c r="M481" s="203"/>
      <c r="N481" s="204" t="s">
        <v>41</v>
      </c>
      <c r="O481" s="32"/>
      <c r="P481" s="205" t="n">
        <f aca="false">O481*H481</f>
        <v>0</v>
      </c>
      <c r="Q481" s="205" t="n">
        <v>0</v>
      </c>
      <c r="R481" s="205" t="n">
        <f aca="false">Q481*H481</f>
        <v>0</v>
      </c>
      <c r="S481" s="205" t="n">
        <v>0</v>
      </c>
      <c r="T481" s="206" t="n">
        <f aca="false">S481*H481</f>
        <v>0</v>
      </c>
      <c r="AR481" s="10" t="s">
        <v>249</v>
      </c>
      <c r="AT481" s="10" t="s">
        <v>157</v>
      </c>
      <c r="AU481" s="10" t="s">
        <v>79</v>
      </c>
      <c r="AY481" s="10" t="s">
        <v>154</v>
      </c>
      <c r="BE481" s="207" t="n">
        <f aca="false">IF(N481="základní",J481,0)</f>
        <v>0</v>
      </c>
      <c r="BF481" s="207" t="n">
        <f aca="false">IF(N481="snížená",J481,0)</f>
        <v>0</v>
      </c>
      <c r="BG481" s="207" t="n">
        <f aca="false">IF(N481="zákl. přenesená",J481,0)</f>
        <v>0</v>
      </c>
      <c r="BH481" s="207" t="n">
        <f aca="false">IF(N481="sníž. přenesená",J481,0)</f>
        <v>0</v>
      </c>
      <c r="BI481" s="207" t="n">
        <f aca="false">IF(N481="nulová",J481,0)</f>
        <v>0</v>
      </c>
      <c r="BJ481" s="10" t="s">
        <v>77</v>
      </c>
      <c r="BK481" s="207" t="n">
        <f aca="false">ROUND(I481*H481,2)</f>
        <v>0</v>
      </c>
      <c r="BL481" s="10" t="s">
        <v>249</v>
      </c>
      <c r="BM481" s="10" t="s">
        <v>666</v>
      </c>
    </row>
    <row r="482" s="208" customFormat="true" ht="13.5" hidden="false" customHeight="false" outlineLevel="0" collapsed="false">
      <c r="B482" s="209"/>
      <c r="D482" s="210" t="s">
        <v>164</v>
      </c>
      <c r="E482" s="211"/>
      <c r="F482" s="212" t="s">
        <v>609</v>
      </c>
      <c r="H482" s="211"/>
      <c r="I482" s="213"/>
      <c r="L482" s="209"/>
      <c r="M482" s="214"/>
      <c r="N482" s="215"/>
      <c r="O482" s="215"/>
      <c r="P482" s="215"/>
      <c r="Q482" s="215"/>
      <c r="R482" s="215"/>
      <c r="S482" s="215"/>
      <c r="T482" s="216"/>
      <c r="AT482" s="211" t="s">
        <v>164</v>
      </c>
      <c r="AU482" s="211" t="s">
        <v>79</v>
      </c>
      <c r="AV482" s="208" t="s">
        <v>77</v>
      </c>
      <c r="AW482" s="208" t="s">
        <v>34</v>
      </c>
      <c r="AX482" s="208" t="s">
        <v>70</v>
      </c>
      <c r="AY482" s="211" t="s">
        <v>154</v>
      </c>
    </row>
    <row r="483" s="217" customFormat="true" ht="13.5" hidden="false" customHeight="false" outlineLevel="0" collapsed="false">
      <c r="B483" s="218"/>
      <c r="D483" s="210" t="s">
        <v>164</v>
      </c>
      <c r="E483" s="219"/>
      <c r="F483" s="220" t="s">
        <v>667</v>
      </c>
      <c r="H483" s="221" t="n">
        <v>47</v>
      </c>
      <c r="I483" s="222"/>
      <c r="L483" s="218"/>
      <c r="M483" s="223"/>
      <c r="N483" s="224"/>
      <c r="O483" s="224"/>
      <c r="P483" s="224"/>
      <c r="Q483" s="224"/>
      <c r="R483" s="224"/>
      <c r="S483" s="224"/>
      <c r="T483" s="225"/>
      <c r="AT483" s="219" t="s">
        <v>164</v>
      </c>
      <c r="AU483" s="219" t="s">
        <v>79</v>
      </c>
      <c r="AV483" s="217" t="s">
        <v>79</v>
      </c>
      <c r="AW483" s="217" t="s">
        <v>34</v>
      </c>
      <c r="AX483" s="217" t="s">
        <v>77</v>
      </c>
      <c r="AY483" s="219" t="s">
        <v>154</v>
      </c>
    </row>
    <row r="484" s="208" customFormat="true" ht="13.5" hidden="false" customHeight="false" outlineLevel="0" collapsed="false">
      <c r="B484" s="209"/>
      <c r="D484" s="210" t="s">
        <v>164</v>
      </c>
      <c r="E484" s="211"/>
      <c r="F484" s="212" t="s">
        <v>642</v>
      </c>
      <c r="H484" s="211"/>
      <c r="I484" s="213"/>
      <c r="L484" s="209"/>
      <c r="M484" s="214"/>
      <c r="N484" s="215"/>
      <c r="O484" s="215"/>
      <c r="P484" s="215"/>
      <c r="Q484" s="215"/>
      <c r="R484" s="215"/>
      <c r="S484" s="215"/>
      <c r="T484" s="216"/>
      <c r="AT484" s="211" t="s">
        <v>164</v>
      </c>
      <c r="AU484" s="211" t="s">
        <v>79</v>
      </c>
      <c r="AV484" s="208" t="s">
        <v>77</v>
      </c>
      <c r="AW484" s="208" t="s">
        <v>34</v>
      </c>
      <c r="AX484" s="208" t="s">
        <v>70</v>
      </c>
      <c r="AY484" s="211" t="s">
        <v>154</v>
      </c>
    </row>
    <row r="485" s="208" customFormat="true" ht="27" hidden="false" customHeight="false" outlineLevel="0" collapsed="false">
      <c r="B485" s="209"/>
      <c r="D485" s="210" t="s">
        <v>164</v>
      </c>
      <c r="E485" s="211"/>
      <c r="F485" s="212" t="s">
        <v>668</v>
      </c>
      <c r="H485" s="211"/>
      <c r="I485" s="213"/>
      <c r="L485" s="209"/>
      <c r="M485" s="214"/>
      <c r="N485" s="215"/>
      <c r="O485" s="215"/>
      <c r="P485" s="215"/>
      <c r="Q485" s="215"/>
      <c r="R485" s="215"/>
      <c r="S485" s="215"/>
      <c r="T485" s="216"/>
      <c r="AT485" s="211" t="s">
        <v>164</v>
      </c>
      <c r="AU485" s="211" t="s">
        <v>79</v>
      </c>
      <c r="AV485" s="208" t="s">
        <v>77</v>
      </c>
      <c r="AW485" s="208" t="s">
        <v>34</v>
      </c>
      <c r="AX485" s="208" t="s">
        <v>70</v>
      </c>
      <c r="AY485" s="211" t="s">
        <v>154</v>
      </c>
    </row>
    <row r="486" s="30" customFormat="true" ht="14.45" hidden="false" customHeight="true" outlineLevel="0" collapsed="false">
      <c r="B486" s="195"/>
      <c r="C486" s="196" t="s">
        <v>669</v>
      </c>
      <c r="D486" s="196" t="s">
        <v>157</v>
      </c>
      <c r="E486" s="197" t="s">
        <v>670</v>
      </c>
      <c r="F486" s="198" t="s">
        <v>671</v>
      </c>
      <c r="G486" s="199" t="s">
        <v>178</v>
      </c>
      <c r="H486" s="200" t="n">
        <v>4</v>
      </c>
      <c r="I486" s="201"/>
      <c r="J486" s="202" t="n">
        <f aca="false">ROUND(I486*H486,2)</f>
        <v>0</v>
      </c>
      <c r="K486" s="198"/>
      <c r="L486" s="31"/>
      <c r="M486" s="203"/>
      <c r="N486" s="204" t="s">
        <v>41</v>
      </c>
      <c r="O486" s="32"/>
      <c r="P486" s="205" t="n">
        <f aca="false">O486*H486</f>
        <v>0</v>
      </c>
      <c r="Q486" s="205" t="n">
        <v>0</v>
      </c>
      <c r="R486" s="205" t="n">
        <f aca="false">Q486*H486</f>
        <v>0</v>
      </c>
      <c r="S486" s="205" t="n">
        <v>0</v>
      </c>
      <c r="T486" s="206" t="n">
        <f aca="false">S486*H486</f>
        <v>0</v>
      </c>
      <c r="AR486" s="10" t="s">
        <v>249</v>
      </c>
      <c r="AT486" s="10" t="s">
        <v>157</v>
      </c>
      <c r="AU486" s="10" t="s">
        <v>79</v>
      </c>
      <c r="AY486" s="10" t="s">
        <v>154</v>
      </c>
      <c r="BE486" s="207" t="n">
        <f aca="false">IF(N486="základní",J486,0)</f>
        <v>0</v>
      </c>
      <c r="BF486" s="207" t="n">
        <f aca="false">IF(N486="snížená",J486,0)</f>
        <v>0</v>
      </c>
      <c r="BG486" s="207" t="n">
        <f aca="false">IF(N486="zákl. přenesená",J486,0)</f>
        <v>0</v>
      </c>
      <c r="BH486" s="207" t="n">
        <f aca="false">IF(N486="sníž. přenesená",J486,0)</f>
        <v>0</v>
      </c>
      <c r="BI486" s="207" t="n">
        <f aca="false">IF(N486="nulová",J486,0)</f>
        <v>0</v>
      </c>
      <c r="BJ486" s="10" t="s">
        <v>77</v>
      </c>
      <c r="BK486" s="207" t="n">
        <f aca="false">ROUND(I486*H486,2)</f>
        <v>0</v>
      </c>
      <c r="BL486" s="10" t="s">
        <v>249</v>
      </c>
      <c r="BM486" s="10" t="s">
        <v>672</v>
      </c>
    </row>
    <row r="487" s="208" customFormat="true" ht="13.5" hidden="false" customHeight="false" outlineLevel="0" collapsed="false">
      <c r="B487" s="209"/>
      <c r="D487" s="210" t="s">
        <v>164</v>
      </c>
      <c r="E487" s="211"/>
      <c r="F487" s="212" t="s">
        <v>609</v>
      </c>
      <c r="H487" s="211"/>
      <c r="I487" s="213"/>
      <c r="L487" s="209"/>
      <c r="M487" s="214"/>
      <c r="N487" s="215"/>
      <c r="O487" s="215"/>
      <c r="P487" s="215"/>
      <c r="Q487" s="215"/>
      <c r="R487" s="215"/>
      <c r="S487" s="215"/>
      <c r="T487" s="216"/>
      <c r="AT487" s="211" t="s">
        <v>164</v>
      </c>
      <c r="AU487" s="211" t="s">
        <v>79</v>
      </c>
      <c r="AV487" s="208" t="s">
        <v>77</v>
      </c>
      <c r="AW487" s="208" t="s">
        <v>34</v>
      </c>
      <c r="AX487" s="208" t="s">
        <v>70</v>
      </c>
      <c r="AY487" s="211" t="s">
        <v>154</v>
      </c>
    </row>
    <row r="488" s="217" customFormat="true" ht="13.5" hidden="false" customHeight="false" outlineLevel="0" collapsed="false">
      <c r="B488" s="218"/>
      <c r="D488" s="210" t="s">
        <v>164</v>
      </c>
      <c r="E488" s="219"/>
      <c r="F488" s="220" t="s">
        <v>673</v>
      </c>
      <c r="H488" s="221" t="n">
        <v>4</v>
      </c>
      <c r="I488" s="222"/>
      <c r="L488" s="218"/>
      <c r="M488" s="223"/>
      <c r="N488" s="224"/>
      <c r="O488" s="224"/>
      <c r="P488" s="224"/>
      <c r="Q488" s="224"/>
      <c r="R488" s="224"/>
      <c r="S488" s="224"/>
      <c r="T488" s="225"/>
      <c r="AT488" s="219" t="s">
        <v>164</v>
      </c>
      <c r="AU488" s="219" t="s">
        <v>79</v>
      </c>
      <c r="AV488" s="217" t="s">
        <v>79</v>
      </c>
      <c r="AW488" s="217" t="s">
        <v>34</v>
      </c>
      <c r="AX488" s="217" t="s">
        <v>77</v>
      </c>
      <c r="AY488" s="219" t="s">
        <v>154</v>
      </c>
    </row>
    <row r="489" s="208" customFormat="true" ht="13.5" hidden="false" customHeight="false" outlineLevel="0" collapsed="false">
      <c r="B489" s="209"/>
      <c r="D489" s="210" t="s">
        <v>164</v>
      </c>
      <c r="E489" s="211"/>
      <c r="F489" s="212" t="s">
        <v>642</v>
      </c>
      <c r="H489" s="211"/>
      <c r="I489" s="213"/>
      <c r="L489" s="209"/>
      <c r="M489" s="214"/>
      <c r="N489" s="215"/>
      <c r="O489" s="215"/>
      <c r="P489" s="215"/>
      <c r="Q489" s="215"/>
      <c r="R489" s="215"/>
      <c r="S489" s="215"/>
      <c r="T489" s="216"/>
      <c r="AT489" s="211" t="s">
        <v>164</v>
      </c>
      <c r="AU489" s="211" t="s">
        <v>79</v>
      </c>
      <c r="AV489" s="208" t="s">
        <v>77</v>
      </c>
      <c r="AW489" s="208" t="s">
        <v>34</v>
      </c>
      <c r="AX489" s="208" t="s">
        <v>70</v>
      </c>
      <c r="AY489" s="211" t="s">
        <v>154</v>
      </c>
    </row>
    <row r="490" s="30" customFormat="true" ht="22.9" hidden="false" customHeight="true" outlineLevel="0" collapsed="false">
      <c r="B490" s="195"/>
      <c r="C490" s="196" t="s">
        <v>674</v>
      </c>
      <c r="D490" s="196" t="s">
        <v>157</v>
      </c>
      <c r="E490" s="197" t="s">
        <v>675</v>
      </c>
      <c r="F490" s="198" t="s">
        <v>676</v>
      </c>
      <c r="G490" s="199" t="s">
        <v>178</v>
      </c>
      <c r="H490" s="200" t="n">
        <v>1</v>
      </c>
      <c r="I490" s="201"/>
      <c r="J490" s="202" t="n">
        <f aca="false">ROUND(I490*H490,2)</f>
        <v>0</v>
      </c>
      <c r="K490" s="198"/>
      <c r="L490" s="31"/>
      <c r="M490" s="203"/>
      <c r="N490" s="204" t="s">
        <v>41</v>
      </c>
      <c r="O490" s="32"/>
      <c r="P490" s="205" t="n">
        <f aca="false">O490*H490</f>
        <v>0</v>
      </c>
      <c r="Q490" s="205" t="n">
        <v>0</v>
      </c>
      <c r="R490" s="205" t="n">
        <f aca="false">Q490*H490</f>
        <v>0</v>
      </c>
      <c r="S490" s="205" t="n">
        <v>0</v>
      </c>
      <c r="T490" s="206" t="n">
        <f aca="false">S490*H490</f>
        <v>0</v>
      </c>
      <c r="AR490" s="10" t="s">
        <v>249</v>
      </c>
      <c r="AT490" s="10" t="s">
        <v>157</v>
      </c>
      <c r="AU490" s="10" t="s">
        <v>79</v>
      </c>
      <c r="AY490" s="10" t="s">
        <v>154</v>
      </c>
      <c r="BE490" s="207" t="n">
        <f aca="false">IF(N490="základní",J490,0)</f>
        <v>0</v>
      </c>
      <c r="BF490" s="207" t="n">
        <f aca="false">IF(N490="snížená",J490,0)</f>
        <v>0</v>
      </c>
      <c r="BG490" s="207" t="n">
        <f aca="false">IF(N490="zákl. přenesená",J490,0)</f>
        <v>0</v>
      </c>
      <c r="BH490" s="207" t="n">
        <f aca="false">IF(N490="sníž. přenesená",J490,0)</f>
        <v>0</v>
      </c>
      <c r="BI490" s="207" t="n">
        <f aca="false">IF(N490="nulová",J490,0)</f>
        <v>0</v>
      </c>
      <c r="BJ490" s="10" t="s">
        <v>77</v>
      </c>
      <c r="BK490" s="207" t="n">
        <f aca="false">ROUND(I490*H490,2)</f>
        <v>0</v>
      </c>
      <c r="BL490" s="10" t="s">
        <v>249</v>
      </c>
      <c r="BM490" s="10" t="s">
        <v>677</v>
      </c>
    </row>
    <row r="491" s="208" customFormat="true" ht="13.5" hidden="false" customHeight="false" outlineLevel="0" collapsed="false">
      <c r="B491" s="209"/>
      <c r="D491" s="210" t="s">
        <v>164</v>
      </c>
      <c r="E491" s="211"/>
      <c r="F491" s="212" t="s">
        <v>609</v>
      </c>
      <c r="H491" s="211"/>
      <c r="I491" s="213"/>
      <c r="L491" s="209"/>
      <c r="M491" s="214"/>
      <c r="N491" s="215"/>
      <c r="O491" s="215"/>
      <c r="P491" s="215"/>
      <c r="Q491" s="215"/>
      <c r="R491" s="215"/>
      <c r="S491" s="215"/>
      <c r="T491" s="216"/>
      <c r="AT491" s="211" t="s">
        <v>164</v>
      </c>
      <c r="AU491" s="211" t="s">
        <v>79</v>
      </c>
      <c r="AV491" s="208" t="s">
        <v>77</v>
      </c>
      <c r="AW491" s="208" t="s">
        <v>34</v>
      </c>
      <c r="AX491" s="208" t="s">
        <v>70</v>
      </c>
      <c r="AY491" s="211" t="s">
        <v>154</v>
      </c>
    </row>
    <row r="492" s="217" customFormat="true" ht="13.5" hidden="false" customHeight="false" outlineLevel="0" collapsed="false">
      <c r="B492" s="218"/>
      <c r="D492" s="210" t="s">
        <v>164</v>
      </c>
      <c r="E492" s="219"/>
      <c r="F492" s="220" t="s">
        <v>678</v>
      </c>
      <c r="H492" s="221" t="n">
        <v>1</v>
      </c>
      <c r="I492" s="222"/>
      <c r="L492" s="218"/>
      <c r="M492" s="223"/>
      <c r="N492" s="224"/>
      <c r="O492" s="224"/>
      <c r="P492" s="224"/>
      <c r="Q492" s="224"/>
      <c r="R492" s="224"/>
      <c r="S492" s="224"/>
      <c r="T492" s="225"/>
      <c r="AT492" s="219" t="s">
        <v>164</v>
      </c>
      <c r="AU492" s="219" t="s">
        <v>79</v>
      </c>
      <c r="AV492" s="217" t="s">
        <v>79</v>
      </c>
      <c r="AW492" s="217" t="s">
        <v>34</v>
      </c>
      <c r="AX492" s="217" t="s">
        <v>77</v>
      </c>
      <c r="AY492" s="219" t="s">
        <v>154</v>
      </c>
    </row>
    <row r="493" s="208" customFormat="true" ht="27" hidden="false" customHeight="false" outlineLevel="0" collapsed="false">
      <c r="B493" s="209"/>
      <c r="D493" s="210" t="s">
        <v>164</v>
      </c>
      <c r="E493" s="211"/>
      <c r="F493" s="212" t="s">
        <v>679</v>
      </c>
      <c r="H493" s="211"/>
      <c r="I493" s="213"/>
      <c r="L493" s="209"/>
      <c r="M493" s="214"/>
      <c r="N493" s="215"/>
      <c r="O493" s="215"/>
      <c r="P493" s="215"/>
      <c r="Q493" s="215"/>
      <c r="R493" s="215"/>
      <c r="S493" s="215"/>
      <c r="T493" s="216"/>
      <c r="AT493" s="211" t="s">
        <v>164</v>
      </c>
      <c r="AU493" s="211" t="s">
        <v>79</v>
      </c>
      <c r="AV493" s="208" t="s">
        <v>77</v>
      </c>
      <c r="AW493" s="208" t="s">
        <v>34</v>
      </c>
      <c r="AX493" s="208" t="s">
        <v>70</v>
      </c>
      <c r="AY493" s="211" t="s">
        <v>154</v>
      </c>
    </row>
    <row r="494" s="30" customFormat="true" ht="22.9" hidden="false" customHeight="true" outlineLevel="0" collapsed="false">
      <c r="B494" s="195"/>
      <c r="C494" s="196" t="s">
        <v>680</v>
      </c>
      <c r="D494" s="196" t="s">
        <v>157</v>
      </c>
      <c r="E494" s="197" t="s">
        <v>681</v>
      </c>
      <c r="F494" s="198" t="s">
        <v>682</v>
      </c>
      <c r="G494" s="199" t="s">
        <v>178</v>
      </c>
      <c r="H494" s="200" t="n">
        <v>2</v>
      </c>
      <c r="I494" s="201"/>
      <c r="J494" s="202" t="n">
        <f aca="false">ROUND(I494*H494,2)</f>
        <v>0</v>
      </c>
      <c r="K494" s="198"/>
      <c r="L494" s="31"/>
      <c r="M494" s="203"/>
      <c r="N494" s="204" t="s">
        <v>41</v>
      </c>
      <c r="O494" s="32"/>
      <c r="P494" s="205" t="n">
        <f aca="false">O494*H494</f>
        <v>0</v>
      </c>
      <c r="Q494" s="205" t="n">
        <v>0</v>
      </c>
      <c r="R494" s="205" t="n">
        <f aca="false">Q494*H494</f>
        <v>0</v>
      </c>
      <c r="S494" s="205" t="n">
        <v>0</v>
      </c>
      <c r="T494" s="206" t="n">
        <f aca="false">S494*H494</f>
        <v>0</v>
      </c>
      <c r="AR494" s="10" t="s">
        <v>249</v>
      </c>
      <c r="AT494" s="10" t="s">
        <v>157</v>
      </c>
      <c r="AU494" s="10" t="s">
        <v>79</v>
      </c>
      <c r="AY494" s="10" t="s">
        <v>154</v>
      </c>
      <c r="BE494" s="207" t="n">
        <f aca="false">IF(N494="základní",J494,0)</f>
        <v>0</v>
      </c>
      <c r="BF494" s="207" t="n">
        <f aca="false">IF(N494="snížená",J494,0)</f>
        <v>0</v>
      </c>
      <c r="BG494" s="207" t="n">
        <f aca="false">IF(N494="zákl. přenesená",J494,0)</f>
        <v>0</v>
      </c>
      <c r="BH494" s="207" t="n">
        <f aca="false">IF(N494="sníž. přenesená",J494,0)</f>
        <v>0</v>
      </c>
      <c r="BI494" s="207" t="n">
        <f aca="false">IF(N494="nulová",J494,0)</f>
        <v>0</v>
      </c>
      <c r="BJ494" s="10" t="s">
        <v>77</v>
      </c>
      <c r="BK494" s="207" t="n">
        <f aca="false">ROUND(I494*H494,2)</f>
        <v>0</v>
      </c>
      <c r="BL494" s="10" t="s">
        <v>249</v>
      </c>
      <c r="BM494" s="10" t="s">
        <v>683</v>
      </c>
    </row>
    <row r="495" s="208" customFormat="true" ht="13.5" hidden="false" customHeight="false" outlineLevel="0" collapsed="false">
      <c r="B495" s="209"/>
      <c r="D495" s="210" t="s">
        <v>164</v>
      </c>
      <c r="E495" s="211"/>
      <c r="F495" s="212" t="s">
        <v>609</v>
      </c>
      <c r="H495" s="211"/>
      <c r="I495" s="213"/>
      <c r="L495" s="209"/>
      <c r="M495" s="214"/>
      <c r="N495" s="215"/>
      <c r="O495" s="215"/>
      <c r="P495" s="215"/>
      <c r="Q495" s="215"/>
      <c r="R495" s="215"/>
      <c r="S495" s="215"/>
      <c r="T495" s="216"/>
      <c r="AT495" s="211" t="s">
        <v>164</v>
      </c>
      <c r="AU495" s="211" t="s">
        <v>79</v>
      </c>
      <c r="AV495" s="208" t="s">
        <v>77</v>
      </c>
      <c r="AW495" s="208" t="s">
        <v>34</v>
      </c>
      <c r="AX495" s="208" t="s">
        <v>70</v>
      </c>
      <c r="AY495" s="211" t="s">
        <v>154</v>
      </c>
    </row>
    <row r="496" s="217" customFormat="true" ht="13.5" hidden="false" customHeight="false" outlineLevel="0" collapsed="false">
      <c r="B496" s="218"/>
      <c r="D496" s="210" t="s">
        <v>164</v>
      </c>
      <c r="E496" s="219"/>
      <c r="F496" s="220" t="s">
        <v>684</v>
      </c>
      <c r="H496" s="221" t="n">
        <v>2</v>
      </c>
      <c r="I496" s="222"/>
      <c r="L496" s="218"/>
      <c r="M496" s="223"/>
      <c r="N496" s="224"/>
      <c r="O496" s="224"/>
      <c r="P496" s="224"/>
      <c r="Q496" s="224"/>
      <c r="R496" s="224"/>
      <c r="S496" s="224"/>
      <c r="T496" s="225"/>
      <c r="AT496" s="219" t="s">
        <v>164</v>
      </c>
      <c r="AU496" s="219" t="s">
        <v>79</v>
      </c>
      <c r="AV496" s="217" t="s">
        <v>79</v>
      </c>
      <c r="AW496" s="217" t="s">
        <v>34</v>
      </c>
      <c r="AX496" s="217" t="s">
        <v>77</v>
      </c>
      <c r="AY496" s="219" t="s">
        <v>154</v>
      </c>
    </row>
    <row r="497" s="208" customFormat="true" ht="27" hidden="false" customHeight="false" outlineLevel="0" collapsed="false">
      <c r="B497" s="209"/>
      <c r="D497" s="210" t="s">
        <v>164</v>
      </c>
      <c r="E497" s="211"/>
      <c r="F497" s="212" t="s">
        <v>685</v>
      </c>
      <c r="H497" s="211"/>
      <c r="I497" s="213"/>
      <c r="L497" s="209"/>
      <c r="M497" s="214"/>
      <c r="N497" s="215"/>
      <c r="O497" s="215"/>
      <c r="P497" s="215"/>
      <c r="Q497" s="215"/>
      <c r="R497" s="215"/>
      <c r="S497" s="215"/>
      <c r="T497" s="216"/>
      <c r="AT497" s="211" t="s">
        <v>164</v>
      </c>
      <c r="AU497" s="211" t="s">
        <v>79</v>
      </c>
      <c r="AV497" s="208" t="s">
        <v>77</v>
      </c>
      <c r="AW497" s="208" t="s">
        <v>34</v>
      </c>
      <c r="AX497" s="208" t="s">
        <v>70</v>
      </c>
      <c r="AY497" s="211" t="s">
        <v>154</v>
      </c>
    </row>
    <row r="498" s="181" customFormat="true" ht="29.85" hidden="false" customHeight="true" outlineLevel="0" collapsed="false">
      <c r="B498" s="182"/>
      <c r="D498" s="183" t="s">
        <v>69</v>
      </c>
      <c r="E498" s="193" t="s">
        <v>686</v>
      </c>
      <c r="F498" s="193" t="s">
        <v>687</v>
      </c>
      <c r="I498" s="185"/>
      <c r="J498" s="194" t="n">
        <f aca="false">BK498</f>
        <v>0</v>
      </c>
      <c r="L498" s="182"/>
      <c r="M498" s="187"/>
      <c r="N498" s="188"/>
      <c r="O498" s="188"/>
      <c r="P498" s="189" t="n">
        <f aca="false">SUM(P499:P548)</f>
        <v>0</v>
      </c>
      <c r="Q498" s="188"/>
      <c r="R498" s="189" t="n">
        <f aca="false">SUM(R499:R548)</f>
        <v>0.8213058</v>
      </c>
      <c r="S498" s="188"/>
      <c r="T498" s="190" t="n">
        <f aca="false">SUM(T499:T548)</f>
        <v>0</v>
      </c>
      <c r="AR498" s="183" t="s">
        <v>79</v>
      </c>
      <c r="AT498" s="191" t="s">
        <v>69</v>
      </c>
      <c r="AU498" s="191" t="s">
        <v>77</v>
      </c>
      <c r="AY498" s="183" t="s">
        <v>154</v>
      </c>
      <c r="BK498" s="192" t="n">
        <f aca="false">SUM(BK499:BK548)</f>
        <v>0</v>
      </c>
    </row>
    <row r="499" s="30" customFormat="true" ht="22.9" hidden="false" customHeight="true" outlineLevel="0" collapsed="false">
      <c r="B499" s="195"/>
      <c r="C499" s="196" t="s">
        <v>688</v>
      </c>
      <c r="D499" s="196" t="s">
        <v>157</v>
      </c>
      <c r="E499" s="197" t="s">
        <v>689</v>
      </c>
      <c r="F499" s="198" t="s">
        <v>690</v>
      </c>
      <c r="G499" s="199" t="s">
        <v>340</v>
      </c>
      <c r="H499" s="200" t="n">
        <v>1</v>
      </c>
      <c r="I499" s="201"/>
      <c r="J499" s="202" t="n">
        <f aca="false">ROUND(I499*H499,2)</f>
        <v>0</v>
      </c>
      <c r="K499" s="198"/>
      <c r="L499" s="31"/>
      <c r="M499" s="203"/>
      <c r="N499" s="204" t="s">
        <v>41</v>
      </c>
      <c r="O499" s="32"/>
      <c r="P499" s="205" t="n">
        <f aca="false">O499*H499</f>
        <v>0</v>
      </c>
      <c r="Q499" s="205" t="n">
        <v>0</v>
      </c>
      <c r="R499" s="205" t="n">
        <f aca="false">Q499*H499</f>
        <v>0</v>
      </c>
      <c r="S499" s="205" t="n">
        <v>0</v>
      </c>
      <c r="T499" s="206" t="n">
        <f aca="false">S499*H499</f>
        <v>0</v>
      </c>
      <c r="AR499" s="10" t="s">
        <v>249</v>
      </c>
      <c r="AT499" s="10" t="s">
        <v>157</v>
      </c>
      <c r="AU499" s="10" t="s">
        <v>79</v>
      </c>
      <c r="AY499" s="10" t="s">
        <v>154</v>
      </c>
      <c r="BE499" s="207" t="n">
        <f aca="false">IF(N499="základní",J499,0)</f>
        <v>0</v>
      </c>
      <c r="BF499" s="207" t="n">
        <f aca="false">IF(N499="snížená",J499,0)</f>
        <v>0</v>
      </c>
      <c r="BG499" s="207" t="n">
        <f aca="false">IF(N499="zákl. přenesená",J499,0)</f>
        <v>0</v>
      </c>
      <c r="BH499" s="207" t="n">
        <f aca="false">IF(N499="sníž. přenesená",J499,0)</f>
        <v>0</v>
      </c>
      <c r="BI499" s="207" t="n">
        <f aca="false">IF(N499="nulová",J499,0)</f>
        <v>0</v>
      </c>
      <c r="BJ499" s="10" t="s">
        <v>77</v>
      </c>
      <c r="BK499" s="207" t="n">
        <f aca="false">ROUND(I499*H499,2)</f>
        <v>0</v>
      </c>
      <c r="BL499" s="10" t="s">
        <v>249</v>
      </c>
      <c r="BM499" s="10" t="s">
        <v>691</v>
      </c>
    </row>
    <row r="500" s="208" customFormat="true" ht="13.5" hidden="false" customHeight="false" outlineLevel="0" collapsed="false">
      <c r="B500" s="209"/>
      <c r="D500" s="210" t="s">
        <v>164</v>
      </c>
      <c r="E500" s="211"/>
      <c r="F500" s="212" t="s">
        <v>165</v>
      </c>
      <c r="H500" s="211"/>
      <c r="I500" s="213"/>
      <c r="L500" s="209"/>
      <c r="M500" s="214"/>
      <c r="N500" s="215"/>
      <c r="O500" s="215"/>
      <c r="P500" s="215"/>
      <c r="Q500" s="215"/>
      <c r="R500" s="215"/>
      <c r="S500" s="215"/>
      <c r="T500" s="216"/>
      <c r="AT500" s="211" t="s">
        <v>164</v>
      </c>
      <c r="AU500" s="211" t="s">
        <v>79</v>
      </c>
      <c r="AV500" s="208" t="s">
        <v>77</v>
      </c>
      <c r="AW500" s="208" t="s">
        <v>34</v>
      </c>
      <c r="AX500" s="208" t="s">
        <v>70</v>
      </c>
      <c r="AY500" s="211" t="s">
        <v>154</v>
      </c>
    </row>
    <row r="501" s="208" customFormat="true" ht="13.5" hidden="false" customHeight="false" outlineLevel="0" collapsed="false">
      <c r="B501" s="209"/>
      <c r="D501" s="210" t="s">
        <v>164</v>
      </c>
      <c r="E501" s="211"/>
      <c r="F501" s="212" t="s">
        <v>166</v>
      </c>
      <c r="H501" s="211"/>
      <c r="I501" s="213"/>
      <c r="L501" s="209"/>
      <c r="M501" s="214"/>
      <c r="N501" s="215"/>
      <c r="O501" s="215"/>
      <c r="P501" s="215"/>
      <c r="Q501" s="215"/>
      <c r="R501" s="215"/>
      <c r="S501" s="215"/>
      <c r="T501" s="216"/>
      <c r="AT501" s="211" t="s">
        <v>164</v>
      </c>
      <c r="AU501" s="211" t="s">
        <v>79</v>
      </c>
      <c r="AV501" s="208" t="s">
        <v>77</v>
      </c>
      <c r="AW501" s="208" t="s">
        <v>34</v>
      </c>
      <c r="AX501" s="208" t="s">
        <v>70</v>
      </c>
      <c r="AY501" s="211" t="s">
        <v>154</v>
      </c>
    </row>
    <row r="502" s="217" customFormat="true" ht="13.5" hidden="false" customHeight="false" outlineLevel="0" collapsed="false">
      <c r="B502" s="218"/>
      <c r="D502" s="210" t="s">
        <v>164</v>
      </c>
      <c r="E502" s="219"/>
      <c r="F502" s="220" t="s">
        <v>77</v>
      </c>
      <c r="H502" s="221" t="n">
        <v>1</v>
      </c>
      <c r="I502" s="222"/>
      <c r="L502" s="218"/>
      <c r="M502" s="223"/>
      <c r="N502" s="224"/>
      <c r="O502" s="224"/>
      <c r="P502" s="224"/>
      <c r="Q502" s="224"/>
      <c r="R502" s="224"/>
      <c r="S502" s="224"/>
      <c r="T502" s="225"/>
      <c r="AT502" s="219" t="s">
        <v>164</v>
      </c>
      <c r="AU502" s="219" t="s">
        <v>79</v>
      </c>
      <c r="AV502" s="217" t="s">
        <v>79</v>
      </c>
      <c r="AW502" s="217" t="s">
        <v>34</v>
      </c>
      <c r="AX502" s="217" t="s">
        <v>77</v>
      </c>
      <c r="AY502" s="219" t="s">
        <v>154</v>
      </c>
    </row>
    <row r="503" s="208" customFormat="true" ht="27" hidden="false" customHeight="false" outlineLevel="0" collapsed="false">
      <c r="B503" s="209"/>
      <c r="D503" s="210" t="s">
        <v>164</v>
      </c>
      <c r="E503" s="211"/>
      <c r="F503" s="212" t="s">
        <v>692</v>
      </c>
      <c r="H503" s="211"/>
      <c r="I503" s="213"/>
      <c r="L503" s="209"/>
      <c r="M503" s="214"/>
      <c r="N503" s="215"/>
      <c r="O503" s="215"/>
      <c r="P503" s="215"/>
      <c r="Q503" s="215"/>
      <c r="R503" s="215"/>
      <c r="S503" s="215"/>
      <c r="T503" s="216"/>
      <c r="AT503" s="211" t="s">
        <v>164</v>
      </c>
      <c r="AU503" s="211" t="s">
        <v>79</v>
      </c>
      <c r="AV503" s="208" t="s">
        <v>77</v>
      </c>
      <c r="AW503" s="208" t="s">
        <v>34</v>
      </c>
      <c r="AX503" s="208" t="s">
        <v>70</v>
      </c>
      <c r="AY503" s="211" t="s">
        <v>154</v>
      </c>
    </row>
    <row r="504" s="208" customFormat="true" ht="13.5" hidden="false" customHeight="false" outlineLevel="0" collapsed="false">
      <c r="B504" s="209"/>
      <c r="D504" s="210" t="s">
        <v>164</v>
      </c>
      <c r="E504" s="211"/>
      <c r="F504" s="212" t="s">
        <v>693</v>
      </c>
      <c r="H504" s="211"/>
      <c r="I504" s="213"/>
      <c r="L504" s="209"/>
      <c r="M504" s="214"/>
      <c r="N504" s="215"/>
      <c r="O504" s="215"/>
      <c r="P504" s="215"/>
      <c r="Q504" s="215"/>
      <c r="R504" s="215"/>
      <c r="S504" s="215"/>
      <c r="T504" s="216"/>
      <c r="AT504" s="211" t="s">
        <v>164</v>
      </c>
      <c r="AU504" s="211" t="s">
        <v>79</v>
      </c>
      <c r="AV504" s="208" t="s">
        <v>77</v>
      </c>
      <c r="AW504" s="208" t="s">
        <v>34</v>
      </c>
      <c r="AX504" s="208" t="s">
        <v>70</v>
      </c>
      <c r="AY504" s="211" t="s">
        <v>154</v>
      </c>
    </row>
    <row r="505" s="208" customFormat="true" ht="13.5" hidden="false" customHeight="false" outlineLevel="0" collapsed="false">
      <c r="B505" s="209"/>
      <c r="D505" s="210" t="s">
        <v>164</v>
      </c>
      <c r="E505" s="211"/>
      <c r="F505" s="212" t="s">
        <v>694</v>
      </c>
      <c r="H505" s="211"/>
      <c r="I505" s="213"/>
      <c r="L505" s="209"/>
      <c r="M505" s="214"/>
      <c r="N505" s="215"/>
      <c r="O505" s="215"/>
      <c r="P505" s="215"/>
      <c r="Q505" s="215"/>
      <c r="R505" s="215"/>
      <c r="S505" s="215"/>
      <c r="T505" s="216"/>
      <c r="AT505" s="211" t="s">
        <v>164</v>
      </c>
      <c r="AU505" s="211" t="s">
        <v>79</v>
      </c>
      <c r="AV505" s="208" t="s">
        <v>77</v>
      </c>
      <c r="AW505" s="208" t="s">
        <v>34</v>
      </c>
      <c r="AX505" s="208" t="s">
        <v>70</v>
      </c>
      <c r="AY505" s="211" t="s">
        <v>154</v>
      </c>
    </row>
    <row r="506" s="208" customFormat="true" ht="13.5" hidden="false" customHeight="false" outlineLevel="0" collapsed="false">
      <c r="B506" s="209"/>
      <c r="D506" s="210" t="s">
        <v>164</v>
      </c>
      <c r="E506" s="211"/>
      <c r="F506" s="212" t="s">
        <v>695</v>
      </c>
      <c r="H506" s="211"/>
      <c r="I506" s="213"/>
      <c r="L506" s="209"/>
      <c r="M506" s="214"/>
      <c r="N506" s="215"/>
      <c r="O506" s="215"/>
      <c r="P506" s="215"/>
      <c r="Q506" s="215"/>
      <c r="R506" s="215"/>
      <c r="S506" s="215"/>
      <c r="T506" s="216"/>
      <c r="AT506" s="211" t="s">
        <v>164</v>
      </c>
      <c r="AU506" s="211" t="s">
        <v>79</v>
      </c>
      <c r="AV506" s="208" t="s">
        <v>77</v>
      </c>
      <c r="AW506" s="208" t="s">
        <v>34</v>
      </c>
      <c r="AX506" s="208" t="s">
        <v>70</v>
      </c>
      <c r="AY506" s="211" t="s">
        <v>154</v>
      </c>
    </row>
    <row r="507" s="208" customFormat="true" ht="13.5" hidden="false" customHeight="false" outlineLevel="0" collapsed="false">
      <c r="B507" s="209"/>
      <c r="D507" s="210" t="s">
        <v>164</v>
      </c>
      <c r="E507" s="211"/>
      <c r="F507" s="212" t="s">
        <v>696</v>
      </c>
      <c r="H507" s="211"/>
      <c r="I507" s="213"/>
      <c r="L507" s="209"/>
      <c r="M507" s="214"/>
      <c r="N507" s="215"/>
      <c r="O507" s="215"/>
      <c r="P507" s="215"/>
      <c r="Q507" s="215"/>
      <c r="R507" s="215"/>
      <c r="S507" s="215"/>
      <c r="T507" s="216"/>
      <c r="AT507" s="211" t="s">
        <v>164</v>
      </c>
      <c r="AU507" s="211" t="s">
        <v>79</v>
      </c>
      <c r="AV507" s="208" t="s">
        <v>77</v>
      </c>
      <c r="AW507" s="208" t="s">
        <v>34</v>
      </c>
      <c r="AX507" s="208" t="s">
        <v>70</v>
      </c>
      <c r="AY507" s="211" t="s">
        <v>154</v>
      </c>
    </row>
    <row r="508" s="208" customFormat="true" ht="13.5" hidden="false" customHeight="false" outlineLevel="0" collapsed="false">
      <c r="B508" s="209"/>
      <c r="D508" s="210" t="s">
        <v>164</v>
      </c>
      <c r="E508" s="211"/>
      <c r="F508" s="212" t="s">
        <v>697</v>
      </c>
      <c r="H508" s="211"/>
      <c r="I508" s="213"/>
      <c r="L508" s="209"/>
      <c r="M508" s="214"/>
      <c r="N508" s="215"/>
      <c r="O508" s="215"/>
      <c r="P508" s="215"/>
      <c r="Q508" s="215"/>
      <c r="R508" s="215"/>
      <c r="S508" s="215"/>
      <c r="T508" s="216"/>
      <c r="AT508" s="211" t="s">
        <v>164</v>
      </c>
      <c r="AU508" s="211" t="s">
        <v>79</v>
      </c>
      <c r="AV508" s="208" t="s">
        <v>77</v>
      </c>
      <c r="AW508" s="208" t="s">
        <v>34</v>
      </c>
      <c r="AX508" s="208" t="s">
        <v>70</v>
      </c>
      <c r="AY508" s="211" t="s">
        <v>154</v>
      </c>
    </row>
    <row r="509" s="30" customFormat="true" ht="14.45" hidden="false" customHeight="true" outlineLevel="0" collapsed="false">
      <c r="B509" s="195"/>
      <c r="C509" s="196" t="s">
        <v>698</v>
      </c>
      <c r="D509" s="196" t="s">
        <v>157</v>
      </c>
      <c r="E509" s="197" t="s">
        <v>699</v>
      </c>
      <c r="F509" s="198" t="s">
        <v>700</v>
      </c>
      <c r="G509" s="199" t="s">
        <v>178</v>
      </c>
      <c r="H509" s="200" t="n">
        <v>4</v>
      </c>
      <c r="I509" s="201"/>
      <c r="J509" s="202" t="n">
        <f aca="false">ROUND(I509*H509,2)</f>
        <v>0</v>
      </c>
      <c r="K509" s="198"/>
      <c r="L509" s="31"/>
      <c r="M509" s="203"/>
      <c r="N509" s="204" t="s">
        <v>41</v>
      </c>
      <c r="O509" s="32"/>
      <c r="P509" s="205" t="n">
        <f aca="false">O509*H509</f>
        <v>0</v>
      </c>
      <c r="Q509" s="205" t="n">
        <v>0.02204</v>
      </c>
      <c r="R509" s="205" t="n">
        <f aca="false">Q509*H509</f>
        <v>0.08816</v>
      </c>
      <c r="S509" s="205" t="n">
        <v>0</v>
      </c>
      <c r="T509" s="206" t="n">
        <f aca="false">S509*H509</f>
        <v>0</v>
      </c>
      <c r="AR509" s="10" t="s">
        <v>249</v>
      </c>
      <c r="AT509" s="10" t="s">
        <v>157</v>
      </c>
      <c r="AU509" s="10" t="s">
        <v>79</v>
      </c>
      <c r="AY509" s="10" t="s">
        <v>154</v>
      </c>
      <c r="BE509" s="207" t="n">
        <f aca="false">IF(N509="základní",J509,0)</f>
        <v>0</v>
      </c>
      <c r="BF509" s="207" t="n">
        <f aca="false">IF(N509="snížená",J509,0)</f>
        <v>0</v>
      </c>
      <c r="BG509" s="207" t="n">
        <f aca="false">IF(N509="zákl. přenesená",J509,0)</f>
        <v>0</v>
      </c>
      <c r="BH509" s="207" t="n">
        <f aca="false">IF(N509="sníž. přenesená",J509,0)</f>
        <v>0</v>
      </c>
      <c r="BI509" s="207" t="n">
        <f aca="false">IF(N509="nulová",J509,0)</f>
        <v>0</v>
      </c>
      <c r="BJ509" s="10" t="s">
        <v>77</v>
      </c>
      <c r="BK509" s="207" t="n">
        <f aca="false">ROUND(I509*H509,2)</f>
        <v>0</v>
      </c>
      <c r="BL509" s="10" t="s">
        <v>249</v>
      </c>
      <c r="BM509" s="10" t="s">
        <v>701</v>
      </c>
    </row>
    <row r="510" s="208" customFormat="true" ht="13.5" hidden="false" customHeight="false" outlineLevel="0" collapsed="false">
      <c r="B510" s="209"/>
      <c r="D510" s="210" t="s">
        <v>164</v>
      </c>
      <c r="E510" s="211"/>
      <c r="F510" s="212" t="s">
        <v>702</v>
      </c>
      <c r="H510" s="211"/>
      <c r="I510" s="213"/>
      <c r="L510" s="209"/>
      <c r="M510" s="214"/>
      <c r="N510" s="215"/>
      <c r="O510" s="215"/>
      <c r="P510" s="215"/>
      <c r="Q510" s="215"/>
      <c r="R510" s="215"/>
      <c r="S510" s="215"/>
      <c r="T510" s="216"/>
      <c r="AT510" s="211" t="s">
        <v>164</v>
      </c>
      <c r="AU510" s="211" t="s">
        <v>79</v>
      </c>
      <c r="AV510" s="208" t="s">
        <v>77</v>
      </c>
      <c r="AW510" s="208" t="s">
        <v>34</v>
      </c>
      <c r="AX510" s="208" t="s">
        <v>70</v>
      </c>
      <c r="AY510" s="211" t="s">
        <v>154</v>
      </c>
    </row>
    <row r="511" s="217" customFormat="true" ht="13.5" hidden="false" customHeight="false" outlineLevel="0" collapsed="false">
      <c r="B511" s="218"/>
      <c r="D511" s="210" t="s">
        <v>164</v>
      </c>
      <c r="E511" s="219"/>
      <c r="F511" s="220" t="s">
        <v>703</v>
      </c>
      <c r="H511" s="221" t="n">
        <v>4</v>
      </c>
      <c r="I511" s="222"/>
      <c r="L511" s="218"/>
      <c r="M511" s="223"/>
      <c r="N511" s="224"/>
      <c r="O511" s="224"/>
      <c r="P511" s="224"/>
      <c r="Q511" s="224"/>
      <c r="R511" s="224"/>
      <c r="S511" s="224"/>
      <c r="T511" s="225"/>
      <c r="AT511" s="219" t="s">
        <v>164</v>
      </c>
      <c r="AU511" s="219" t="s">
        <v>79</v>
      </c>
      <c r="AV511" s="217" t="s">
        <v>79</v>
      </c>
      <c r="AW511" s="217" t="s">
        <v>34</v>
      </c>
      <c r="AX511" s="217" t="s">
        <v>77</v>
      </c>
      <c r="AY511" s="219" t="s">
        <v>154</v>
      </c>
    </row>
    <row r="512" s="208" customFormat="true" ht="13.5" hidden="false" customHeight="false" outlineLevel="0" collapsed="false">
      <c r="B512" s="209"/>
      <c r="D512" s="210" t="s">
        <v>164</v>
      </c>
      <c r="E512" s="211"/>
      <c r="F512" s="212" t="s">
        <v>704</v>
      </c>
      <c r="H512" s="211"/>
      <c r="I512" s="213"/>
      <c r="L512" s="209"/>
      <c r="M512" s="214"/>
      <c r="N512" s="215"/>
      <c r="O512" s="215"/>
      <c r="P512" s="215"/>
      <c r="Q512" s="215"/>
      <c r="R512" s="215"/>
      <c r="S512" s="215"/>
      <c r="T512" s="216"/>
      <c r="AT512" s="211" t="s">
        <v>164</v>
      </c>
      <c r="AU512" s="211" t="s">
        <v>79</v>
      </c>
      <c r="AV512" s="208" t="s">
        <v>77</v>
      </c>
      <c r="AW512" s="208" t="s">
        <v>34</v>
      </c>
      <c r="AX512" s="208" t="s">
        <v>70</v>
      </c>
      <c r="AY512" s="211" t="s">
        <v>154</v>
      </c>
    </row>
    <row r="513" s="208" customFormat="true" ht="13.5" hidden="false" customHeight="false" outlineLevel="0" collapsed="false">
      <c r="B513" s="209"/>
      <c r="D513" s="210" t="s">
        <v>164</v>
      </c>
      <c r="E513" s="211"/>
      <c r="F513" s="212" t="s">
        <v>705</v>
      </c>
      <c r="H513" s="211"/>
      <c r="I513" s="213"/>
      <c r="L513" s="209"/>
      <c r="M513" s="214"/>
      <c r="N513" s="215"/>
      <c r="O513" s="215"/>
      <c r="P513" s="215"/>
      <c r="Q513" s="215"/>
      <c r="R513" s="215"/>
      <c r="S513" s="215"/>
      <c r="T513" s="216"/>
      <c r="AT513" s="211" t="s">
        <v>164</v>
      </c>
      <c r="AU513" s="211" t="s">
        <v>79</v>
      </c>
      <c r="AV513" s="208" t="s">
        <v>77</v>
      </c>
      <c r="AW513" s="208" t="s">
        <v>34</v>
      </c>
      <c r="AX513" s="208" t="s">
        <v>70</v>
      </c>
      <c r="AY513" s="211" t="s">
        <v>154</v>
      </c>
    </row>
    <row r="514" s="30" customFormat="true" ht="14.45" hidden="false" customHeight="true" outlineLevel="0" collapsed="false">
      <c r="B514" s="195"/>
      <c r="C514" s="196" t="s">
        <v>706</v>
      </c>
      <c r="D514" s="196" t="s">
        <v>157</v>
      </c>
      <c r="E514" s="197" t="s">
        <v>707</v>
      </c>
      <c r="F514" s="198" t="s">
        <v>708</v>
      </c>
      <c r="G514" s="199" t="s">
        <v>178</v>
      </c>
      <c r="H514" s="200" t="n">
        <v>1</v>
      </c>
      <c r="I514" s="201"/>
      <c r="J514" s="202" t="n">
        <f aca="false">ROUND(I514*H514,2)</f>
        <v>0</v>
      </c>
      <c r="K514" s="198"/>
      <c r="L514" s="31"/>
      <c r="M514" s="203"/>
      <c r="N514" s="204" t="s">
        <v>41</v>
      </c>
      <c r="O514" s="32"/>
      <c r="P514" s="205" t="n">
        <f aca="false">O514*H514</f>
        <v>0</v>
      </c>
      <c r="Q514" s="205" t="n">
        <v>0.08987</v>
      </c>
      <c r="R514" s="205" t="n">
        <f aca="false">Q514*H514</f>
        <v>0.08987</v>
      </c>
      <c r="S514" s="205" t="n">
        <v>0</v>
      </c>
      <c r="T514" s="206" t="n">
        <f aca="false">S514*H514</f>
        <v>0</v>
      </c>
      <c r="AR514" s="10" t="s">
        <v>249</v>
      </c>
      <c r="AT514" s="10" t="s">
        <v>157</v>
      </c>
      <c r="AU514" s="10" t="s">
        <v>79</v>
      </c>
      <c r="AY514" s="10" t="s">
        <v>154</v>
      </c>
      <c r="BE514" s="207" t="n">
        <f aca="false">IF(N514="základní",J514,0)</f>
        <v>0</v>
      </c>
      <c r="BF514" s="207" t="n">
        <f aca="false">IF(N514="snížená",J514,0)</f>
        <v>0</v>
      </c>
      <c r="BG514" s="207" t="n">
        <f aca="false">IF(N514="zákl. přenesená",J514,0)</f>
        <v>0</v>
      </c>
      <c r="BH514" s="207" t="n">
        <f aca="false">IF(N514="sníž. přenesená",J514,0)</f>
        <v>0</v>
      </c>
      <c r="BI514" s="207" t="n">
        <f aca="false">IF(N514="nulová",J514,0)</f>
        <v>0</v>
      </c>
      <c r="BJ514" s="10" t="s">
        <v>77</v>
      </c>
      <c r="BK514" s="207" t="n">
        <f aca="false">ROUND(I514*H514,2)</f>
        <v>0</v>
      </c>
      <c r="BL514" s="10" t="s">
        <v>249</v>
      </c>
      <c r="BM514" s="10" t="s">
        <v>709</v>
      </c>
    </row>
    <row r="515" s="208" customFormat="true" ht="13.5" hidden="false" customHeight="false" outlineLevel="0" collapsed="false">
      <c r="B515" s="209"/>
      <c r="D515" s="210" t="s">
        <v>164</v>
      </c>
      <c r="E515" s="211"/>
      <c r="F515" s="212" t="s">
        <v>702</v>
      </c>
      <c r="H515" s="211"/>
      <c r="I515" s="213"/>
      <c r="L515" s="209"/>
      <c r="M515" s="214"/>
      <c r="N515" s="215"/>
      <c r="O515" s="215"/>
      <c r="P515" s="215"/>
      <c r="Q515" s="215"/>
      <c r="R515" s="215"/>
      <c r="S515" s="215"/>
      <c r="T515" s="216"/>
      <c r="AT515" s="211" t="s">
        <v>164</v>
      </c>
      <c r="AU515" s="211" t="s">
        <v>79</v>
      </c>
      <c r="AV515" s="208" t="s">
        <v>77</v>
      </c>
      <c r="AW515" s="208" t="s">
        <v>34</v>
      </c>
      <c r="AX515" s="208" t="s">
        <v>70</v>
      </c>
      <c r="AY515" s="211" t="s">
        <v>154</v>
      </c>
    </row>
    <row r="516" s="217" customFormat="true" ht="13.5" hidden="false" customHeight="false" outlineLevel="0" collapsed="false">
      <c r="B516" s="218"/>
      <c r="D516" s="210" t="s">
        <v>164</v>
      </c>
      <c r="E516" s="219"/>
      <c r="F516" s="220" t="s">
        <v>710</v>
      </c>
      <c r="H516" s="221" t="n">
        <v>1</v>
      </c>
      <c r="I516" s="222"/>
      <c r="L516" s="218"/>
      <c r="M516" s="223"/>
      <c r="N516" s="224"/>
      <c r="O516" s="224"/>
      <c r="P516" s="224"/>
      <c r="Q516" s="224"/>
      <c r="R516" s="224"/>
      <c r="S516" s="224"/>
      <c r="T516" s="225"/>
      <c r="AT516" s="219" t="s">
        <v>164</v>
      </c>
      <c r="AU516" s="219" t="s">
        <v>79</v>
      </c>
      <c r="AV516" s="217" t="s">
        <v>79</v>
      </c>
      <c r="AW516" s="217" t="s">
        <v>34</v>
      </c>
      <c r="AX516" s="217" t="s">
        <v>77</v>
      </c>
      <c r="AY516" s="219" t="s">
        <v>154</v>
      </c>
    </row>
    <row r="517" s="208" customFormat="true" ht="13.5" hidden="false" customHeight="false" outlineLevel="0" collapsed="false">
      <c r="B517" s="209"/>
      <c r="D517" s="210" t="s">
        <v>164</v>
      </c>
      <c r="E517" s="211"/>
      <c r="F517" s="212" t="s">
        <v>704</v>
      </c>
      <c r="H517" s="211"/>
      <c r="I517" s="213"/>
      <c r="L517" s="209"/>
      <c r="M517" s="214"/>
      <c r="N517" s="215"/>
      <c r="O517" s="215"/>
      <c r="P517" s="215"/>
      <c r="Q517" s="215"/>
      <c r="R517" s="215"/>
      <c r="S517" s="215"/>
      <c r="T517" s="216"/>
      <c r="AT517" s="211" t="s">
        <v>164</v>
      </c>
      <c r="AU517" s="211" t="s">
        <v>79</v>
      </c>
      <c r="AV517" s="208" t="s">
        <v>77</v>
      </c>
      <c r="AW517" s="208" t="s">
        <v>34</v>
      </c>
      <c r="AX517" s="208" t="s">
        <v>70</v>
      </c>
      <c r="AY517" s="211" t="s">
        <v>154</v>
      </c>
    </row>
    <row r="518" s="208" customFormat="true" ht="13.5" hidden="false" customHeight="false" outlineLevel="0" collapsed="false">
      <c r="B518" s="209"/>
      <c r="D518" s="210" t="s">
        <v>164</v>
      </c>
      <c r="E518" s="211"/>
      <c r="F518" s="212" t="s">
        <v>705</v>
      </c>
      <c r="H518" s="211"/>
      <c r="I518" s="213"/>
      <c r="L518" s="209"/>
      <c r="M518" s="214"/>
      <c r="N518" s="215"/>
      <c r="O518" s="215"/>
      <c r="P518" s="215"/>
      <c r="Q518" s="215"/>
      <c r="R518" s="215"/>
      <c r="S518" s="215"/>
      <c r="T518" s="216"/>
      <c r="AT518" s="211" t="s">
        <v>164</v>
      </c>
      <c r="AU518" s="211" t="s">
        <v>79</v>
      </c>
      <c r="AV518" s="208" t="s">
        <v>77</v>
      </c>
      <c r="AW518" s="208" t="s">
        <v>34</v>
      </c>
      <c r="AX518" s="208" t="s">
        <v>70</v>
      </c>
      <c r="AY518" s="211" t="s">
        <v>154</v>
      </c>
    </row>
    <row r="519" s="30" customFormat="true" ht="14.45" hidden="false" customHeight="true" outlineLevel="0" collapsed="false">
      <c r="B519" s="195"/>
      <c r="C519" s="196" t="s">
        <v>711</v>
      </c>
      <c r="D519" s="196" t="s">
        <v>157</v>
      </c>
      <c r="E519" s="197" t="s">
        <v>712</v>
      </c>
      <c r="F519" s="198" t="s">
        <v>713</v>
      </c>
      <c r="G519" s="199" t="s">
        <v>178</v>
      </c>
      <c r="H519" s="200" t="n">
        <v>10</v>
      </c>
      <c r="I519" s="201"/>
      <c r="J519" s="202" t="n">
        <f aca="false">ROUND(I519*H519,2)</f>
        <v>0</v>
      </c>
      <c r="K519" s="198"/>
      <c r="L519" s="31"/>
      <c r="M519" s="203"/>
      <c r="N519" s="204" t="s">
        <v>41</v>
      </c>
      <c r="O519" s="32"/>
      <c r="P519" s="205" t="n">
        <f aca="false">O519*H519</f>
        <v>0</v>
      </c>
      <c r="Q519" s="205" t="n">
        <v>0.05143</v>
      </c>
      <c r="R519" s="205" t="n">
        <f aca="false">Q519*H519</f>
        <v>0.5143</v>
      </c>
      <c r="S519" s="205" t="n">
        <v>0</v>
      </c>
      <c r="T519" s="206" t="n">
        <f aca="false">S519*H519</f>
        <v>0</v>
      </c>
      <c r="AR519" s="10" t="s">
        <v>249</v>
      </c>
      <c r="AT519" s="10" t="s">
        <v>157</v>
      </c>
      <c r="AU519" s="10" t="s">
        <v>79</v>
      </c>
      <c r="AY519" s="10" t="s">
        <v>154</v>
      </c>
      <c r="BE519" s="207" t="n">
        <f aca="false">IF(N519="základní",J519,0)</f>
        <v>0</v>
      </c>
      <c r="BF519" s="207" t="n">
        <f aca="false">IF(N519="snížená",J519,0)</f>
        <v>0</v>
      </c>
      <c r="BG519" s="207" t="n">
        <f aca="false">IF(N519="zákl. přenesená",J519,0)</f>
        <v>0</v>
      </c>
      <c r="BH519" s="207" t="n">
        <f aca="false">IF(N519="sníž. přenesená",J519,0)</f>
        <v>0</v>
      </c>
      <c r="BI519" s="207" t="n">
        <f aca="false">IF(N519="nulová",J519,0)</f>
        <v>0</v>
      </c>
      <c r="BJ519" s="10" t="s">
        <v>77</v>
      </c>
      <c r="BK519" s="207" t="n">
        <f aca="false">ROUND(I519*H519,2)</f>
        <v>0</v>
      </c>
      <c r="BL519" s="10" t="s">
        <v>249</v>
      </c>
      <c r="BM519" s="10" t="s">
        <v>714</v>
      </c>
    </row>
    <row r="520" s="208" customFormat="true" ht="13.5" hidden="false" customHeight="false" outlineLevel="0" collapsed="false">
      <c r="B520" s="209"/>
      <c r="D520" s="210" t="s">
        <v>164</v>
      </c>
      <c r="E520" s="211"/>
      <c r="F520" s="212" t="s">
        <v>702</v>
      </c>
      <c r="H520" s="211"/>
      <c r="I520" s="213"/>
      <c r="L520" s="209"/>
      <c r="M520" s="214"/>
      <c r="N520" s="215"/>
      <c r="O520" s="215"/>
      <c r="P520" s="215"/>
      <c r="Q520" s="215"/>
      <c r="R520" s="215"/>
      <c r="S520" s="215"/>
      <c r="T520" s="216"/>
      <c r="AT520" s="211" t="s">
        <v>164</v>
      </c>
      <c r="AU520" s="211" t="s">
        <v>79</v>
      </c>
      <c r="AV520" s="208" t="s">
        <v>77</v>
      </c>
      <c r="AW520" s="208" t="s">
        <v>34</v>
      </c>
      <c r="AX520" s="208" t="s">
        <v>70</v>
      </c>
      <c r="AY520" s="211" t="s">
        <v>154</v>
      </c>
    </row>
    <row r="521" s="217" customFormat="true" ht="13.5" hidden="false" customHeight="false" outlineLevel="0" collapsed="false">
      <c r="B521" s="218"/>
      <c r="D521" s="210" t="s">
        <v>164</v>
      </c>
      <c r="E521" s="219"/>
      <c r="F521" s="220" t="s">
        <v>715</v>
      </c>
      <c r="H521" s="221" t="n">
        <v>10</v>
      </c>
      <c r="I521" s="222"/>
      <c r="L521" s="218"/>
      <c r="M521" s="223"/>
      <c r="N521" s="224"/>
      <c r="O521" s="224"/>
      <c r="P521" s="224"/>
      <c r="Q521" s="224"/>
      <c r="R521" s="224"/>
      <c r="S521" s="224"/>
      <c r="T521" s="225"/>
      <c r="AT521" s="219" t="s">
        <v>164</v>
      </c>
      <c r="AU521" s="219" t="s">
        <v>79</v>
      </c>
      <c r="AV521" s="217" t="s">
        <v>79</v>
      </c>
      <c r="AW521" s="217" t="s">
        <v>34</v>
      </c>
      <c r="AX521" s="217" t="s">
        <v>77</v>
      </c>
      <c r="AY521" s="219" t="s">
        <v>154</v>
      </c>
    </row>
    <row r="522" s="208" customFormat="true" ht="13.5" hidden="false" customHeight="false" outlineLevel="0" collapsed="false">
      <c r="B522" s="209"/>
      <c r="D522" s="210" t="s">
        <v>164</v>
      </c>
      <c r="E522" s="211"/>
      <c r="F522" s="212" t="s">
        <v>704</v>
      </c>
      <c r="H522" s="211"/>
      <c r="I522" s="213"/>
      <c r="L522" s="209"/>
      <c r="M522" s="214"/>
      <c r="N522" s="215"/>
      <c r="O522" s="215"/>
      <c r="P522" s="215"/>
      <c r="Q522" s="215"/>
      <c r="R522" s="215"/>
      <c r="S522" s="215"/>
      <c r="T522" s="216"/>
      <c r="AT522" s="211" t="s">
        <v>164</v>
      </c>
      <c r="AU522" s="211" t="s">
        <v>79</v>
      </c>
      <c r="AV522" s="208" t="s">
        <v>77</v>
      </c>
      <c r="AW522" s="208" t="s">
        <v>34</v>
      </c>
      <c r="AX522" s="208" t="s">
        <v>70</v>
      </c>
      <c r="AY522" s="211" t="s">
        <v>154</v>
      </c>
    </row>
    <row r="523" s="208" customFormat="true" ht="13.5" hidden="false" customHeight="false" outlineLevel="0" collapsed="false">
      <c r="B523" s="209"/>
      <c r="D523" s="210" t="s">
        <v>164</v>
      </c>
      <c r="E523" s="211"/>
      <c r="F523" s="212" t="s">
        <v>705</v>
      </c>
      <c r="H523" s="211"/>
      <c r="I523" s="213"/>
      <c r="L523" s="209"/>
      <c r="M523" s="214"/>
      <c r="N523" s="215"/>
      <c r="O523" s="215"/>
      <c r="P523" s="215"/>
      <c r="Q523" s="215"/>
      <c r="R523" s="215"/>
      <c r="S523" s="215"/>
      <c r="T523" s="216"/>
      <c r="AT523" s="211" t="s">
        <v>164</v>
      </c>
      <c r="AU523" s="211" t="s">
        <v>79</v>
      </c>
      <c r="AV523" s="208" t="s">
        <v>77</v>
      </c>
      <c r="AW523" s="208" t="s">
        <v>34</v>
      </c>
      <c r="AX523" s="208" t="s">
        <v>70</v>
      </c>
      <c r="AY523" s="211" t="s">
        <v>154</v>
      </c>
    </row>
    <row r="524" s="30" customFormat="true" ht="14.45" hidden="false" customHeight="true" outlineLevel="0" collapsed="false">
      <c r="B524" s="195"/>
      <c r="C524" s="196" t="s">
        <v>716</v>
      </c>
      <c r="D524" s="196" t="s">
        <v>157</v>
      </c>
      <c r="E524" s="197" t="s">
        <v>717</v>
      </c>
      <c r="F524" s="198" t="s">
        <v>718</v>
      </c>
      <c r="G524" s="199" t="s">
        <v>719</v>
      </c>
      <c r="H524" s="200" t="n">
        <v>18.63</v>
      </c>
      <c r="I524" s="201"/>
      <c r="J524" s="202" t="n">
        <f aca="false">ROUND(I524*H524,2)</f>
        <v>0</v>
      </c>
      <c r="K524" s="198" t="s">
        <v>161</v>
      </c>
      <c r="L524" s="31"/>
      <c r="M524" s="203"/>
      <c r="N524" s="204" t="s">
        <v>41</v>
      </c>
      <c r="O524" s="32"/>
      <c r="P524" s="205" t="n">
        <f aca="false">O524*H524</f>
        <v>0</v>
      </c>
      <c r="Q524" s="205" t="n">
        <v>6E-005</v>
      </c>
      <c r="R524" s="205" t="n">
        <f aca="false">Q524*H524</f>
        <v>0.0011178</v>
      </c>
      <c r="S524" s="205" t="n">
        <v>0</v>
      </c>
      <c r="T524" s="206" t="n">
        <f aca="false">S524*H524</f>
        <v>0</v>
      </c>
      <c r="AR524" s="10" t="s">
        <v>249</v>
      </c>
      <c r="AT524" s="10" t="s">
        <v>157</v>
      </c>
      <c r="AU524" s="10" t="s">
        <v>79</v>
      </c>
      <c r="AY524" s="10" t="s">
        <v>154</v>
      </c>
      <c r="BE524" s="207" t="n">
        <f aca="false">IF(N524="základní",J524,0)</f>
        <v>0</v>
      </c>
      <c r="BF524" s="207" t="n">
        <f aca="false">IF(N524="snížená",J524,0)</f>
        <v>0</v>
      </c>
      <c r="BG524" s="207" t="n">
        <f aca="false">IF(N524="zákl. přenesená",J524,0)</f>
        <v>0</v>
      </c>
      <c r="BH524" s="207" t="n">
        <f aca="false">IF(N524="sníž. přenesená",J524,0)</f>
        <v>0</v>
      </c>
      <c r="BI524" s="207" t="n">
        <f aca="false">IF(N524="nulová",J524,0)</f>
        <v>0</v>
      </c>
      <c r="BJ524" s="10" t="s">
        <v>77</v>
      </c>
      <c r="BK524" s="207" t="n">
        <f aca="false">ROUND(I524*H524,2)</f>
        <v>0</v>
      </c>
      <c r="BL524" s="10" t="s">
        <v>249</v>
      </c>
      <c r="BM524" s="10" t="s">
        <v>720</v>
      </c>
    </row>
    <row r="525" s="217" customFormat="true" ht="13.5" hidden="false" customHeight="false" outlineLevel="0" collapsed="false">
      <c r="B525" s="218"/>
      <c r="D525" s="210" t="s">
        <v>164</v>
      </c>
      <c r="E525" s="219"/>
      <c r="F525" s="220" t="s">
        <v>721</v>
      </c>
      <c r="H525" s="221" t="n">
        <v>18.63</v>
      </c>
      <c r="I525" s="222"/>
      <c r="L525" s="218"/>
      <c r="M525" s="223"/>
      <c r="N525" s="224"/>
      <c r="O525" s="224"/>
      <c r="P525" s="224"/>
      <c r="Q525" s="224"/>
      <c r="R525" s="224"/>
      <c r="S525" s="224"/>
      <c r="T525" s="225"/>
      <c r="AT525" s="219" t="s">
        <v>164</v>
      </c>
      <c r="AU525" s="219" t="s">
        <v>79</v>
      </c>
      <c r="AV525" s="217" t="s">
        <v>79</v>
      </c>
      <c r="AW525" s="217" t="s">
        <v>34</v>
      </c>
      <c r="AX525" s="217" t="s">
        <v>77</v>
      </c>
      <c r="AY525" s="219" t="s">
        <v>154</v>
      </c>
    </row>
    <row r="526" s="30" customFormat="true" ht="14.45" hidden="false" customHeight="true" outlineLevel="0" collapsed="false">
      <c r="B526" s="195"/>
      <c r="C526" s="196" t="s">
        <v>722</v>
      </c>
      <c r="D526" s="196" t="s">
        <v>157</v>
      </c>
      <c r="E526" s="197" t="s">
        <v>723</v>
      </c>
      <c r="F526" s="198" t="s">
        <v>724</v>
      </c>
      <c r="G526" s="199" t="s">
        <v>178</v>
      </c>
      <c r="H526" s="200" t="n">
        <v>1</v>
      </c>
      <c r="I526" s="201"/>
      <c r="J526" s="202" t="n">
        <f aca="false">ROUND(I526*H526,2)</f>
        <v>0</v>
      </c>
      <c r="K526" s="198"/>
      <c r="L526" s="31"/>
      <c r="M526" s="203"/>
      <c r="N526" s="204" t="s">
        <v>41</v>
      </c>
      <c r="O526" s="32"/>
      <c r="P526" s="205" t="n">
        <f aca="false">O526*H526</f>
        <v>0</v>
      </c>
      <c r="Q526" s="205" t="n">
        <v>0.02049</v>
      </c>
      <c r="R526" s="205" t="n">
        <f aca="false">Q526*H526</f>
        <v>0.02049</v>
      </c>
      <c r="S526" s="205" t="n">
        <v>0</v>
      </c>
      <c r="T526" s="206" t="n">
        <f aca="false">S526*H526</f>
        <v>0</v>
      </c>
      <c r="AR526" s="10" t="s">
        <v>249</v>
      </c>
      <c r="AT526" s="10" t="s">
        <v>157</v>
      </c>
      <c r="AU526" s="10" t="s">
        <v>79</v>
      </c>
      <c r="AY526" s="10" t="s">
        <v>154</v>
      </c>
      <c r="BE526" s="207" t="n">
        <f aca="false">IF(N526="základní",J526,0)</f>
        <v>0</v>
      </c>
      <c r="BF526" s="207" t="n">
        <f aca="false">IF(N526="snížená",J526,0)</f>
        <v>0</v>
      </c>
      <c r="BG526" s="207" t="n">
        <f aca="false">IF(N526="zákl. přenesená",J526,0)</f>
        <v>0</v>
      </c>
      <c r="BH526" s="207" t="n">
        <f aca="false">IF(N526="sníž. přenesená",J526,0)</f>
        <v>0</v>
      </c>
      <c r="BI526" s="207" t="n">
        <f aca="false">IF(N526="nulová",J526,0)</f>
        <v>0</v>
      </c>
      <c r="BJ526" s="10" t="s">
        <v>77</v>
      </c>
      <c r="BK526" s="207" t="n">
        <f aca="false">ROUND(I526*H526,2)</f>
        <v>0</v>
      </c>
      <c r="BL526" s="10" t="s">
        <v>249</v>
      </c>
      <c r="BM526" s="10" t="s">
        <v>725</v>
      </c>
    </row>
    <row r="527" s="208" customFormat="true" ht="13.5" hidden="false" customHeight="false" outlineLevel="0" collapsed="false">
      <c r="B527" s="209"/>
      <c r="D527" s="210" t="s">
        <v>164</v>
      </c>
      <c r="E527" s="211"/>
      <c r="F527" s="212" t="s">
        <v>702</v>
      </c>
      <c r="H527" s="211"/>
      <c r="I527" s="213"/>
      <c r="L527" s="209"/>
      <c r="M527" s="214"/>
      <c r="N527" s="215"/>
      <c r="O527" s="215"/>
      <c r="P527" s="215"/>
      <c r="Q527" s="215"/>
      <c r="R527" s="215"/>
      <c r="S527" s="215"/>
      <c r="T527" s="216"/>
      <c r="AT527" s="211" t="s">
        <v>164</v>
      </c>
      <c r="AU527" s="211" t="s">
        <v>79</v>
      </c>
      <c r="AV527" s="208" t="s">
        <v>77</v>
      </c>
      <c r="AW527" s="208" t="s">
        <v>34</v>
      </c>
      <c r="AX527" s="208" t="s">
        <v>70</v>
      </c>
      <c r="AY527" s="211" t="s">
        <v>154</v>
      </c>
    </row>
    <row r="528" s="217" customFormat="true" ht="13.5" hidden="false" customHeight="false" outlineLevel="0" collapsed="false">
      <c r="B528" s="218"/>
      <c r="D528" s="210" t="s">
        <v>164</v>
      </c>
      <c r="E528" s="219"/>
      <c r="F528" s="220" t="s">
        <v>726</v>
      </c>
      <c r="H528" s="221" t="n">
        <v>1</v>
      </c>
      <c r="I528" s="222"/>
      <c r="L528" s="218"/>
      <c r="M528" s="223"/>
      <c r="N528" s="224"/>
      <c r="O528" s="224"/>
      <c r="P528" s="224"/>
      <c r="Q528" s="224"/>
      <c r="R528" s="224"/>
      <c r="S528" s="224"/>
      <c r="T528" s="225"/>
      <c r="AT528" s="219" t="s">
        <v>164</v>
      </c>
      <c r="AU528" s="219" t="s">
        <v>79</v>
      </c>
      <c r="AV528" s="217" t="s">
        <v>79</v>
      </c>
      <c r="AW528" s="217" t="s">
        <v>34</v>
      </c>
      <c r="AX528" s="217" t="s">
        <v>77</v>
      </c>
      <c r="AY528" s="219" t="s">
        <v>154</v>
      </c>
    </row>
    <row r="529" s="208" customFormat="true" ht="27" hidden="false" customHeight="false" outlineLevel="0" collapsed="false">
      <c r="B529" s="209"/>
      <c r="D529" s="210" t="s">
        <v>164</v>
      </c>
      <c r="E529" s="211"/>
      <c r="F529" s="212" t="s">
        <v>727</v>
      </c>
      <c r="H529" s="211"/>
      <c r="I529" s="213"/>
      <c r="L529" s="209"/>
      <c r="M529" s="214"/>
      <c r="N529" s="215"/>
      <c r="O529" s="215"/>
      <c r="P529" s="215"/>
      <c r="Q529" s="215"/>
      <c r="R529" s="215"/>
      <c r="S529" s="215"/>
      <c r="T529" s="216"/>
      <c r="AT529" s="211" t="s">
        <v>164</v>
      </c>
      <c r="AU529" s="211" t="s">
        <v>79</v>
      </c>
      <c r="AV529" s="208" t="s">
        <v>77</v>
      </c>
      <c r="AW529" s="208" t="s">
        <v>34</v>
      </c>
      <c r="AX529" s="208" t="s">
        <v>70</v>
      </c>
      <c r="AY529" s="211" t="s">
        <v>154</v>
      </c>
    </row>
    <row r="530" s="208" customFormat="true" ht="13.5" hidden="false" customHeight="false" outlineLevel="0" collapsed="false">
      <c r="B530" s="209"/>
      <c r="D530" s="210" t="s">
        <v>164</v>
      </c>
      <c r="E530" s="211"/>
      <c r="F530" s="212" t="s">
        <v>728</v>
      </c>
      <c r="H530" s="211"/>
      <c r="I530" s="213"/>
      <c r="L530" s="209"/>
      <c r="M530" s="214"/>
      <c r="N530" s="215"/>
      <c r="O530" s="215"/>
      <c r="P530" s="215"/>
      <c r="Q530" s="215"/>
      <c r="R530" s="215"/>
      <c r="S530" s="215"/>
      <c r="T530" s="216"/>
      <c r="AT530" s="211" t="s">
        <v>164</v>
      </c>
      <c r="AU530" s="211" t="s">
        <v>79</v>
      </c>
      <c r="AV530" s="208" t="s">
        <v>77</v>
      </c>
      <c r="AW530" s="208" t="s">
        <v>34</v>
      </c>
      <c r="AX530" s="208" t="s">
        <v>70</v>
      </c>
      <c r="AY530" s="211" t="s">
        <v>154</v>
      </c>
    </row>
    <row r="531" s="208" customFormat="true" ht="13.5" hidden="false" customHeight="false" outlineLevel="0" collapsed="false">
      <c r="B531" s="209"/>
      <c r="D531" s="210" t="s">
        <v>164</v>
      </c>
      <c r="E531" s="211"/>
      <c r="F531" s="212" t="s">
        <v>729</v>
      </c>
      <c r="H531" s="211"/>
      <c r="I531" s="213"/>
      <c r="L531" s="209"/>
      <c r="M531" s="214"/>
      <c r="N531" s="215"/>
      <c r="O531" s="215"/>
      <c r="P531" s="215"/>
      <c r="Q531" s="215"/>
      <c r="R531" s="215"/>
      <c r="S531" s="215"/>
      <c r="T531" s="216"/>
      <c r="AT531" s="211" t="s">
        <v>164</v>
      </c>
      <c r="AU531" s="211" t="s">
        <v>79</v>
      </c>
      <c r="AV531" s="208" t="s">
        <v>77</v>
      </c>
      <c r="AW531" s="208" t="s">
        <v>34</v>
      </c>
      <c r="AX531" s="208" t="s">
        <v>70</v>
      </c>
      <c r="AY531" s="211" t="s">
        <v>154</v>
      </c>
    </row>
    <row r="532" s="30" customFormat="true" ht="14.45" hidden="false" customHeight="true" outlineLevel="0" collapsed="false">
      <c r="B532" s="195"/>
      <c r="C532" s="196" t="s">
        <v>730</v>
      </c>
      <c r="D532" s="196" t="s">
        <v>157</v>
      </c>
      <c r="E532" s="197" t="s">
        <v>731</v>
      </c>
      <c r="F532" s="198" t="s">
        <v>732</v>
      </c>
      <c r="G532" s="199" t="s">
        <v>719</v>
      </c>
      <c r="H532" s="200" t="n">
        <v>93.36</v>
      </c>
      <c r="I532" s="201"/>
      <c r="J532" s="202" t="n">
        <f aca="false">ROUND(I532*H532,2)</f>
        <v>0</v>
      </c>
      <c r="K532" s="198" t="s">
        <v>161</v>
      </c>
      <c r="L532" s="31"/>
      <c r="M532" s="203"/>
      <c r="N532" s="204" t="s">
        <v>41</v>
      </c>
      <c r="O532" s="32"/>
      <c r="P532" s="205" t="n">
        <f aca="false">O532*H532</f>
        <v>0</v>
      </c>
      <c r="Q532" s="205" t="n">
        <v>5E-005</v>
      </c>
      <c r="R532" s="205" t="n">
        <f aca="false">Q532*H532</f>
        <v>0.004668</v>
      </c>
      <c r="S532" s="205" t="n">
        <v>0</v>
      </c>
      <c r="T532" s="206" t="n">
        <f aca="false">S532*H532</f>
        <v>0</v>
      </c>
      <c r="AR532" s="10" t="s">
        <v>249</v>
      </c>
      <c r="AT532" s="10" t="s">
        <v>157</v>
      </c>
      <c r="AU532" s="10" t="s">
        <v>79</v>
      </c>
      <c r="AY532" s="10" t="s">
        <v>154</v>
      </c>
      <c r="BE532" s="207" t="n">
        <f aca="false">IF(N532="základní",J532,0)</f>
        <v>0</v>
      </c>
      <c r="BF532" s="207" t="n">
        <f aca="false">IF(N532="snížená",J532,0)</f>
        <v>0</v>
      </c>
      <c r="BG532" s="207" t="n">
        <f aca="false">IF(N532="zákl. přenesená",J532,0)</f>
        <v>0</v>
      </c>
      <c r="BH532" s="207" t="n">
        <f aca="false">IF(N532="sníž. přenesená",J532,0)</f>
        <v>0</v>
      </c>
      <c r="BI532" s="207" t="n">
        <f aca="false">IF(N532="nulová",J532,0)</f>
        <v>0</v>
      </c>
      <c r="BJ532" s="10" t="s">
        <v>77</v>
      </c>
      <c r="BK532" s="207" t="n">
        <f aca="false">ROUND(I532*H532,2)</f>
        <v>0</v>
      </c>
      <c r="BL532" s="10" t="s">
        <v>249</v>
      </c>
      <c r="BM532" s="10" t="s">
        <v>733</v>
      </c>
    </row>
    <row r="533" s="217" customFormat="true" ht="13.5" hidden="false" customHeight="false" outlineLevel="0" collapsed="false">
      <c r="B533" s="218"/>
      <c r="D533" s="210" t="s">
        <v>164</v>
      </c>
      <c r="E533" s="219"/>
      <c r="F533" s="220" t="s">
        <v>734</v>
      </c>
      <c r="H533" s="221" t="n">
        <v>45.09</v>
      </c>
      <c r="I533" s="222"/>
      <c r="L533" s="218"/>
      <c r="M533" s="223"/>
      <c r="N533" s="224"/>
      <c r="O533" s="224"/>
      <c r="P533" s="224"/>
      <c r="Q533" s="224"/>
      <c r="R533" s="224"/>
      <c r="S533" s="224"/>
      <c r="T533" s="225"/>
      <c r="AT533" s="219" t="s">
        <v>164</v>
      </c>
      <c r="AU533" s="219" t="s">
        <v>79</v>
      </c>
      <c r="AV533" s="217" t="s">
        <v>79</v>
      </c>
      <c r="AW533" s="217" t="s">
        <v>34</v>
      </c>
      <c r="AX533" s="217" t="s">
        <v>70</v>
      </c>
      <c r="AY533" s="219" t="s">
        <v>154</v>
      </c>
    </row>
    <row r="534" s="217" customFormat="true" ht="13.5" hidden="false" customHeight="false" outlineLevel="0" collapsed="false">
      <c r="B534" s="218"/>
      <c r="D534" s="210" t="s">
        <v>164</v>
      </c>
      <c r="E534" s="219"/>
      <c r="F534" s="220" t="s">
        <v>735</v>
      </c>
      <c r="H534" s="221" t="n">
        <v>48.27</v>
      </c>
      <c r="I534" s="222"/>
      <c r="L534" s="218"/>
      <c r="M534" s="223"/>
      <c r="N534" s="224"/>
      <c r="O534" s="224"/>
      <c r="P534" s="224"/>
      <c r="Q534" s="224"/>
      <c r="R534" s="224"/>
      <c r="S534" s="224"/>
      <c r="T534" s="225"/>
      <c r="AT534" s="219" t="s">
        <v>164</v>
      </c>
      <c r="AU534" s="219" t="s">
        <v>79</v>
      </c>
      <c r="AV534" s="217" t="s">
        <v>79</v>
      </c>
      <c r="AW534" s="217" t="s">
        <v>34</v>
      </c>
      <c r="AX534" s="217" t="s">
        <v>70</v>
      </c>
      <c r="AY534" s="219" t="s">
        <v>154</v>
      </c>
    </row>
    <row r="535" s="226" customFormat="true" ht="13.5" hidden="false" customHeight="false" outlineLevel="0" collapsed="false">
      <c r="B535" s="227"/>
      <c r="D535" s="210" t="s">
        <v>164</v>
      </c>
      <c r="E535" s="228"/>
      <c r="F535" s="229" t="s">
        <v>215</v>
      </c>
      <c r="H535" s="230" t="n">
        <v>93.36</v>
      </c>
      <c r="I535" s="231"/>
      <c r="L535" s="227"/>
      <c r="M535" s="232"/>
      <c r="N535" s="233"/>
      <c r="O535" s="233"/>
      <c r="P535" s="233"/>
      <c r="Q535" s="233"/>
      <c r="R535" s="233"/>
      <c r="S535" s="233"/>
      <c r="T535" s="234"/>
      <c r="AT535" s="228" t="s">
        <v>164</v>
      </c>
      <c r="AU535" s="228" t="s">
        <v>79</v>
      </c>
      <c r="AV535" s="226" t="s">
        <v>162</v>
      </c>
      <c r="AW535" s="226" t="s">
        <v>34</v>
      </c>
      <c r="AX535" s="226" t="s">
        <v>77</v>
      </c>
      <c r="AY535" s="228" t="s">
        <v>154</v>
      </c>
    </row>
    <row r="536" s="30" customFormat="true" ht="14.45" hidden="false" customHeight="true" outlineLevel="0" collapsed="false">
      <c r="B536" s="195"/>
      <c r="C536" s="196" t="s">
        <v>736</v>
      </c>
      <c r="D536" s="196" t="s">
        <v>157</v>
      </c>
      <c r="E536" s="197" t="s">
        <v>737</v>
      </c>
      <c r="F536" s="198" t="s">
        <v>724</v>
      </c>
      <c r="G536" s="199" t="s">
        <v>178</v>
      </c>
      <c r="H536" s="200" t="n">
        <v>1</v>
      </c>
      <c r="I536" s="201"/>
      <c r="J536" s="202" t="n">
        <f aca="false">ROUND(I536*H536,2)</f>
        <v>0</v>
      </c>
      <c r="K536" s="198"/>
      <c r="L536" s="31"/>
      <c r="M536" s="203"/>
      <c r="N536" s="204" t="s">
        <v>41</v>
      </c>
      <c r="O536" s="32"/>
      <c r="P536" s="205" t="n">
        <f aca="false">O536*H536</f>
        <v>0</v>
      </c>
      <c r="Q536" s="205" t="n">
        <v>0.0496</v>
      </c>
      <c r="R536" s="205" t="n">
        <f aca="false">Q536*H536</f>
        <v>0.0496</v>
      </c>
      <c r="S536" s="205" t="n">
        <v>0</v>
      </c>
      <c r="T536" s="206" t="n">
        <f aca="false">S536*H536</f>
        <v>0</v>
      </c>
      <c r="AR536" s="10" t="s">
        <v>249</v>
      </c>
      <c r="AT536" s="10" t="s">
        <v>157</v>
      </c>
      <c r="AU536" s="10" t="s">
        <v>79</v>
      </c>
      <c r="AY536" s="10" t="s">
        <v>154</v>
      </c>
      <c r="BE536" s="207" t="n">
        <f aca="false">IF(N536="základní",J536,0)</f>
        <v>0</v>
      </c>
      <c r="BF536" s="207" t="n">
        <f aca="false">IF(N536="snížená",J536,0)</f>
        <v>0</v>
      </c>
      <c r="BG536" s="207" t="n">
        <f aca="false">IF(N536="zákl. přenesená",J536,0)</f>
        <v>0</v>
      </c>
      <c r="BH536" s="207" t="n">
        <f aca="false">IF(N536="sníž. přenesená",J536,0)</f>
        <v>0</v>
      </c>
      <c r="BI536" s="207" t="n">
        <f aca="false">IF(N536="nulová",J536,0)</f>
        <v>0</v>
      </c>
      <c r="BJ536" s="10" t="s">
        <v>77</v>
      </c>
      <c r="BK536" s="207" t="n">
        <f aca="false">ROUND(I536*H536,2)</f>
        <v>0</v>
      </c>
      <c r="BL536" s="10" t="s">
        <v>249</v>
      </c>
      <c r="BM536" s="10" t="s">
        <v>738</v>
      </c>
    </row>
    <row r="537" s="208" customFormat="true" ht="13.5" hidden="false" customHeight="false" outlineLevel="0" collapsed="false">
      <c r="B537" s="209"/>
      <c r="D537" s="210" t="s">
        <v>164</v>
      </c>
      <c r="E537" s="211"/>
      <c r="F537" s="212" t="s">
        <v>702</v>
      </c>
      <c r="H537" s="211"/>
      <c r="I537" s="213"/>
      <c r="L537" s="209"/>
      <c r="M537" s="214"/>
      <c r="N537" s="215"/>
      <c r="O537" s="215"/>
      <c r="P537" s="215"/>
      <c r="Q537" s="215"/>
      <c r="R537" s="215"/>
      <c r="S537" s="215"/>
      <c r="T537" s="216"/>
      <c r="AT537" s="211" t="s">
        <v>164</v>
      </c>
      <c r="AU537" s="211" t="s">
        <v>79</v>
      </c>
      <c r="AV537" s="208" t="s">
        <v>77</v>
      </c>
      <c r="AW537" s="208" t="s">
        <v>34</v>
      </c>
      <c r="AX537" s="208" t="s">
        <v>70</v>
      </c>
      <c r="AY537" s="211" t="s">
        <v>154</v>
      </c>
    </row>
    <row r="538" s="217" customFormat="true" ht="13.5" hidden="false" customHeight="false" outlineLevel="0" collapsed="false">
      <c r="B538" s="218"/>
      <c r="D538" s="210" t="s">
        <v>164</v>
      </c>
      <c r="E538" s="219"/>
      <c r="F538" s="220" t="s">
        <v>739</v>
      </c>
      <c r="H538" s="221" t="n">
        <v>1</v>
      </c>
      <c r="I538" s="222"/>
      <c r="L538" s="218"/>
      <c r="M538" s="223"/>
      <c r="N538" s="224"/>
      <c r="O538" s="224"/>
      <c r="P538" s="224"/>
      <c r="Q538" s="224"/>
      <c r="R538" s="224"/>
      <c r="S538" s="224"/>
      <c r="T538" s="225"/>
      <c r="AT538" s="219" t="s">
        <v>164</v>
      </c>
      <c r="AU538" s="219" t="s">
        <v>79</v>
      </c>
      <c r="AV538" s="217" t="s">
        <v>79</v>
      </c>
      <c r="AW538" s="217" t="s">
        <v>34</v>
      </c>
      <c r="AX538" s="217" t="s">
        <v>77</v>
      </c>
      <c r="AY538" s="219" t="s">
        <v>154</v>
      </c>
    </row>
    <row r="539" s="208" customFormat="true" ht="27" hidden="false" customHeight="false" outlineLevel="0" collapsed="false">
      <c r="B539" s="209"/>
      <c r="D539" s="210" t="s">
        <v>164</v>
      </c>
      <c r="E539" s="211"/>
      <c r="F539" s="212" t="s">
        <v>727</v>
      </c>
      <c r="H539" s="211"/>
      <c r="I539" s="213"/>
      <c r="L539" s="209"/>
      <c r="M539" s="214"/>
      <c r="N539" s="215"/>
      <c r="O539" s="215"/>
      <c r="P539" s="215"/>
      <c r="Q539" s="215"/>
      <c r="R539" s="215"/>
      <c r="S539" s="215"/>
      <c r="T539" s="216"/>
      <c r="AT539" s="211" t="s">
        <v>164</v>
      </c>
      <c r="AU539" s="211" t="s">
        <v>79</v>
      </c>
      <c r="AV539" s="208" t="s">
        <v>77</v>
      </c>
      <c r="AW539" s="208" t="s">
        <v>34</v>
      </c>
      <c r="AX539" s="208" t="s">
        <v>70</v>
      </c>
      <c r="AY539" s="211" t="s">
        <v>154</v>
      </c>
    </row>
    <row r="540" s="208" customFormat="true" ht="13.5" hidden="false" customHeight="false" outlineLevel="0" collapsed="false">
      <c r="B540" s="209"/>
      <c r="D540" s="210" t="s">
        <v>164</v>
      </c>
      <c r="E540" s="211"/>
      <c r="F540" s="212" t="s">
        <v>728</v>
      </c>
      <c r="H540" s="211"/>
      <c r="I540" s="213"/>
      <c r="L540" s="209"/>
      <c r="M540" s="214"/>
      <c r="N540" s="215"/>
      <c r="O540" s="215"/>
      <c r="P540" s="215"/>
      <c r="Q540" s="215"/>
      <c r="R540" s="215"/>
      <c r="S540" s="215"/>
      <c r="T540" s="216"/>
      <c r="AT540" s="211" t="s">
        <v>164</v>
      </c>
      <c r="AU540" s="211" t="s">
        <v>79</v>
      </c>
      <c r="AV540" s="208" t="s">
        <v>77</v>
      </c>
      <c r="AW540" s="208" t="s">
        <v>34</v>
      </c>
      <c r="AX540" s="208" t="s">
        <v>70</v>
      </c>
      <c r="AY540" s="211" t="s">
        <v>154</v>
      </c>
    </row>
    <row r="541" s="208" customFormat="true" ht="13.5" hidden="false" customHeight="false" outlineLevel="0" collapsed="false">
      <c r="B541" s="209"/>
      <c r="D541" s="210" t="s">
        <v>164</v>
      </c>
      <c r="E541" s="211"/>
      <c r="F541" s="212" t="s">
        <v>729</v>
      </c>
      <c r="H541" s="211"/>
      <c r="I541" s="213"/>
      <c r="L541" s="209"/>
      <c r="M541" s="214"/>
      <c r="N541" s="215"/>
      <c r="O541" s="215"/>
      <c r="P541" s="215"/>
      <c r="Q541" s="215"/>
      <c r="R541" s="215"/>
      <c r="S541" s="215"/>
      <c r="T541" s="216"/>
      <c r="AT541" s="211" t="s">
        <v>164</v>
      </c>
      <c r="AU541" s="211" t="s">
        <v>79</v>
      </c>
      <c r="AV541" s="208" t="s">
        <v>77</v>
      </c>
      <c r="AW541" s="208" t="s">
        <v>34</v>
      </c>
      <c r="AX541" s="208" t="s">
        <v>70</v>
      </c>
      <c r="AY541" s="211" t="s">
        <v>154</v>
      </c>
    </row>
    <row r="542" s="30" customFormat="true" ht="14.45" hidden="false" customHeight="true" outlineLevel="0" collapsed="false">
      <c r="B542" s="195"/>
      <c r="C542" s="196" t="s">
        <v>740</v>
      </c>
      <c r="D542" s="196" t="s">
        <v>157</v>
      </c>
      <c r="E542" s="197" t="s">
        <v>741</v>
      </c>
      <c r="F542" s="198" t="s">
        <v>724</v>
      </c>
      <c r="G542" s="199" t="s">
        <v>178</v>
      </c>
      <c r="H542" s="200" t="n">
        <v>1</v>
      </c>
      <c r="I542" s="201"/>
      <c r="J542" s="202" t="n">
        <f aca="false">ROUND(I542*H542,2)</f>
        <v>0</v>
      </c>
      <c r="K542" s="198"/>
      <c r="L542" s="31"/>
      <c r="M542" s="203"/>
      <c r="N542" s="204" t="s">
        <v>41</v>
      </c>
      <c r="O542" s="32"/>
      <c r="P542" s="205" t="n">
        <f aca="false">O542*H542</f>
        <v>0</v>
      </c>
      <c r="Q542" s="205" t="n">
        <v>0.0531</v>
      </c>
      <c r="R542" s="205" t="n">
        <f aca="false">Q542*H542</f>
        <v>0.0531</v>
      </c>
      <c r="S542" s="205" t="n">
        <v>0</v>
      </c>
      <c r="T542" s="206" t="n">
        <f aca="false">S542*H542</f>
        <v>0</v>
      </c>
      <c r="AR542" s="10" t="s">
        <v>249</v>
      </c>
      <c r="AT542" s="10" t="s">
        <v>157</v>
      </c>
      <c r="AU542" s="10" t="s">
        <v>79</v>
      </c>
      <c r="AY542" s="10" t="s">
        <v>154</v>
      </c>
      <c r="BE542" s="207" t="n">
        <f aca="false">IF(N542="základní",J542,0)</f>
        <v>0</v>
      </c>
      <c r="BF542" s="207" t="n">
        <f aca="false">IF(N542="snížená",J542,0)</f>
        <v>0</v>
      </c>
      <c r="BG542" s="207" t="n">
        <f aca="false">IF(N542="zákl. přenesená",J542,0)</f>
        <v>0</v>
      </c>
      <c r="BH542" s="207" t="n">
        <f aca="false">IF(N542="sníž. přenesená",J542,0)</f>
        <v>0</v>
      </c>
      <c r="BI542" s="207" t="n">
        <f aca="false">IF(N542="nulová",J542,0)</f>
        <v>0</v>
      </c>
      <c r="BJ542" s="10" t="s">
        <v>77</v>
      </c>
      <c r="BK542" s="207" t="n">
        <f aca="false">ROUND(I542*H542,2)</f>
        <v>0</v>
      </c>
      <c r="BL542" s="10" t="s">
        <v>249</v>
      </c>
      <c r="BM542" s="10" t="s">
        <v>742</v>
      </c>
    </row>
    <row r="543" s="208" customFormat="true" ht="13.5" hidden="false" customHeight="false" outlineLevel="0" collapsed="false">
      <c r="B543" s="209"/>
      <c r="D543" s="210" t="s">
        <v>164</v>
      </c>
      <c r="E543" s="211"/>
      <c r="F543" s="212" t="s">
        <v>702</v>
      </c>
      <c r="H543" s="211"/>
      <c r="I543" s="213"/>
      <c r="L543" s="209"/>
      <c r="M543" s="214"/>
      <c r="N543" s="215"/>
      <c r="O543" s="215"/>
      <c r="P543" s="215"/>
      <c r="Q543" s="215"/>
      <c r="R543" s="215"/>
      <c r="S543" s="215"/>
      <c r="T543" s="216"/>
      <c r="AT543" s="211" t="s">
        <v>164</v>
      </c>
      <c r="AU543" s="211" t="s">
        <v>79</v>
      </c>
      <c r="AV543" s="208" t="s">
        <v>77</v>
      </c>
      <c r="AW543" s="208" t="s">
        <v>34</v>
      </c>
      <c r="AX543" s="208" t="s">
        <v>70</v>
      </c>
      <c r="AY543" s="211" t="s">
        <v>154</v>
      </c>
    </row>
    <row r="544" s="217" customFormat="true" ht="13.5" hidden="false" customHeight="false" outlineLevel="0" collapsed="false">
      <c r="B544" s="218"/>
      <c r="D544" s="210" t="s">
        <v>164</v>
      </c>
      <c r="E544" s="219"/>
      <c r="F544" s="220" t="s">
        <v>743</v>
      </c>
      <c r="H544" s="221" t="n">
        <v>1</v>
      </c>
      <c r="I544" s="222"/>
      <c r="L544" s="218"/>
      <c r="M544" s="223"/>
      <c r="N544" s="224"/>
      <c r="O544" s="224"/>
      <c r="P544" s="224"/>
      <c r="Q544" s="224"/>
      <c r="R544" s="224"/>
      <c r="S544" s="224"/>
      <c r="T544" s="225"/>
      <c r="AT544" s="219" t="s">
        <v>164</v>
      </c>
      <c r="AU544" s="219" t="s">
        <v>79</v>
      </c>
      <c r="AV544" s="217" t="s">
        <v>79</v>
      </c>
      <c r="AW544" s="217" t="s">
        <v>34</v>
      </c>
      <c r="AX544" s="217" t="s">
        <v>77</v>
      </c>
      <c r="AY544" s="219" t="s">
        <v>154</v>
      </c>
    </row>
    <row r="545" s="208" customFormat="true" ht="27" hidden="false" customHeight="false" outlineLevel="0" collapsed="false">
      <c r="B545" s="209"/>
      <c r="D545" s="210" t="s">
        <v>164</v>
      </c>
      <c r="E545" s="211"/>
      <c r="F545" s="212" t="s">
        <v>727</v>
      </c>
      <c r="H545" s="211"/>
      <c r="I545" s="213"/>
      <c r="L545" s="209"/>
      <c r="M545" s="214"/>
      <c r="N545" s="215"/>
      <c r="O545" s="215"/>
      <c r="P545" s="215"/>
      <c r="Q545" s="215"/>
      <c r="R545" s="215"/>
      <c r="S545" s="215"/>
      <c r="T545" s="216"/>
      <c r="AT545" s="211" t="s">
        <v>164</v>
      </c>
      <c r="AU545" s="211" t="s">
        <v>79</v>
      </c>
      <c r="AV545" s="208" t="s">
        <v>77</v>
      </c>
      <c r="AW545" s="208" t="s">
        <v>34</v>
      </c>
      <c r="AX545" s="208" t="s">
        <v>70</v>
      </c>
      <c r="AY545" s="211" t="s">
        <v>154</v>
      </c>
    </row>
    <row r="546" s="208" customFormat="true" ht="13.5" hidden="false" customHeight="false" outlineLevel="0" collapsed="false">
      <c r="B546" s="209"/>
      <c r="D546" s="210" t="s">
        <v>164</v>
      </c>
      <c r="E546" s="211"/>
      <c r="F546" s="212" t="s">
        <v>728</v>
      </c>
      <c r="H546" s="211"/>
      <c r="I546" s="213"/>
      <c r="L546" s="209"/>
      <c r="M546" s="214"/>
      <c r="N546" s="215"/>
      <c r="O546" s="215"/>
      <c r="P546" s="215"/>
      <c r="Q546" s="215"/>
      <c r="R546" s="215"/>
      <c r="S546" s="215"/>
      <c r="T546" s="216"/>
      <c r="AT546" s="211" t="s">
        <v>164</v>
      </c>
      <c r="AU546" s="211" t="s">
        <v>79</v>
      </c>
      <c r="AV546" s="208" t="s">
        <v>77</v>
      </c>
      <c r="AW546" s="208" t="s">
        <v>34</v>
      </c>
      <c r="AX546" s="208" t="s">
        <v>70</v>
      </c>
      <c r="AY546" s="211" t="s">
        <v>154</v>
      </c>
    </row>
    <row r="547" s="208" customFormat="true" ht="13.5" hidden="false" customHeight="false" outlineLevel="0" collapsed="false">
      <c r="B547" s="209"/>
      <c r="D547" s="210" t="s">
        <v>164</v>
      </c>
      <c r="E547" s="211"/>
      <c r="F547" s="212" t="s">
        <v>729</v>
      </c>
      <c r="H547" s="211"/>
      <c r="I547" s="213"/>
      <c r="L547" s="209"/>
      <c r="M547" s="214"/>
      <c r="N547" s="215"/>
      <c r="O547" s="215"/>
      <c r="P547" s="215"/>
      <c r="Q547" s="215"/>
      <c r="R547" s="215"/>
      <c r="S547" s="215"/>
      <c r="T547" s="216"/>
      <c r="AT547" s="211" t="s">
        <v>164</v>
      </c>
      <c r="AU547" s="211" t="s">
        <v>79</v>
      </c>
      <c r="AV547" s="208" t="s">
        <v>77</v>
      </c>
      <c r="AW547" s="208" t="s">
        <v>34</v>
      </c>
      <c r="AX547" s="208" t="s">
        <v>70</v>
      </c>
      <c r="AY547" s="211" t="s">
        <v>154</v>
      </c>
    </row>
    <row r="548" s="30" customFormat="true" ht="22.9" hidden="false" customHeight="true" outlineLevel="0" collapsed="false">
      <c r="B548" s="195"/>
      <c r="C548" s="196" t="s">
        <v>744</v>
      </c>
      <c r="D548" s="196" t="s">
        <v>157</v>
      </c>
      <c r="E548" s="197" t="s">
        <v>745</v>
      </c>
      <c r="F548" s="198" t="s">
        <v>746</v>
      </c>
      <c r="G548" s="199" t="s">
        <v>308</v>
      </c>
      <c r="H548" s="200" t="n">
        <v>0.821</v>
      </c>
      <c r="I548" s="201"/>
      <c r="J548" s="202" t="n">
        <f aca="false">ROUND(I548*H548,2)</f>
        <v>0</v>
      </c>
      <c r="K548" s="198" t="s">
        <v>161</v>
      </c>
      <c r="L548" s="31"/>
      <c r="M548" s="203"/>
      <c r="N548" s="204" t="s">
        <v>41</v>
      </c>
      <c r="O548" s="32"/>
      <c r="P548" s="205" t="n">
        <f aca="false">O548*H548</f>
        <v>0</v>
      </c>
      <c r="Q548" s="205" t="n">
        <v>0</v>
      </c>
      <c r="R548" s="205" t="n">
        <f aca="false">Q548*H548</f>
        <v>0</v>
      </c>
      <c r="S548" s="205" t="n">
        <v>0</v>
      </c>
      <c r="T548" s="206" t="n">
        <f aca="false">S548*H548</f>
        <v>0</v>
      </c>
      <c r="AR548" s="10" t="s">
        <v>249</v>
      </c>
      <c r="AT548" s="10" t="s">
        <v>157</v>
      </c>
      <c r="AU548" s="10" t="s">
        <v>79</v>
      </c>
      <c r="AY548" s="10" t="s">
        <v>154</v>
      </c>
      <c r="BE548" s="207" t="n">
        <f aca="false">IF(N548="základní",J548,0)</f>
        <v>0</v>
      </c>
      <c r="BF548" s="207" t="n">
        <f aca="false">IF(N548="snížená",J548,0)</f>
        <v>0</v>
      </c>
      <c r="BG548" s="207" t="n">
        <f aca="false">IF(N548="zákl. přenesená",J548,0)</f>
        <v>0</v>
      </c>
      <c r="BH548" s="207" t="n">
        <f aca="false">IF(N548="sníž. přenesená",J548,0)</f>
        <v>0</v>
      </c>
      <c r="BI548" s="207" t="n">
        <f aca="false">IF(N548="nulová",J548,0)</f>
        <v>0</v>
      </c>
      <c r="BJ548" s="10" t="s">
        <v>77</v>
      </c>
      <c r="BK548" s="207" t="n">
        <f aca="false">ROUND(I548*H548,2)</f>
        <v>0</v>
      </c>
      <c r="BL548" s="10" t="s">
        <v>249</v>
      </c>
      <c r="BM548" s="10" t="s">
        <v>747</v>
      </c>
    </row>
    <row r="549" s="181" customFormat="true" ht="29.85" hidden="false" customHeight="true" outlineLevel="0" collapsed="false">
      <c r="B549" s="182"/>
      <c r="D549" s="183" t="s">
        <v>69</v>
      </c>
      <c r="E549" s="193" t="s">
        <v>748</v>
      </c>
      <c r="F549" s="193" t="s">
        <v>749</v>
      </c>
      <c r="I549" s="185"/>
      <c r="J549" s="194" t="n">
        <f aca="false">BK549</f>
        <v>0</v>
      </c>
      <c r="L549" s="182"/>
      <c r="M549" s="187"/>
      <c r="N549" s="188"/>
      <c r="O549" s="188"/>
      <c r="P549" s="189" t="n">
        <f aca="false">SUM(P550:P592)</f>
        <v>0</v>
      </c>
      <c r="Q549" s="188"/>
      <c r="R549" s="189" t="n">
        <f aca="false">SUM(R550:R592)</f>
        <v>1.0651601</v>
      </c>
      <c r="S549" s="188"/>
      <c r="T549" s="190" t="n">
        <f aca="false">SUM(T550:T592)</f>
        <v>6.75394627</v>
      </c>
      <c r="AR549" s="183" t="s">
        <v>79</v>
      </c>
      <c r="AT549" s="191" t="s">
        <v>69</v>
      </c>
      <c r="AU549" s="191" t="s">
        <v>77</v>
      </c>
      <c r="AY549" s="183" t="s">
        <v>154</v>
      </c>
      <c r="BK549" s="192" t="n">
        <f aca="false">SUM(BK550:BK592)</f>
        <v>0</v>
      </c>
    </row>
    <row r="550" s="30" customFormat="true" ht="22.9" hidden="false" customHeight="true" outlineLevel="0" collapsed="false">
      <c r="B550" s="195"/>
      <c r="C550" s="196" t="s">
        <v>750</v>
      </c>
      <c r="D550" s="196" t="s">
        <v>157</v>
      </c>
      <c r="E550" s="197" t="s">
        <v>751</v>
      </c>
      <c r="F550" s="198" t="s">
        <v>752</v>
      </c>
      <c r="G550" s="199" t="s">
        <v>279</v>
      </c>
      <c r="H550" s="200" t="n">
        <v>48</v>
      </c>
      <c r="I550" s="201"/>
      <c r="J550" s="202" t="n">
        <f aca="false">ROUND(I550*H550,2)</f>
        <v>0</v>
      </c>
      <c r="K550" s="198" t="s">
        <v>161</v>
      </c>
      <c r="L550" s="31"/>
      <c r="M550" s="203"/>
      <c r="N550" s="204" t="s">
        <v>41</v>
      </c>
      <c r="O550" s="32"/>
      <c r="P550" s="205" t="n">
        <f aca="false">O550*H550</f>
        <v>0</v>
      </c>
      <c r="Q550" s="205" t="n">
        <v>0</v>
      </c>
      <c r="R550" s="205" t="n">
        <f aca="false">Q550*H550</f>
        <v>0</v>
      </c>
      <c r="S550" s="205" t="n">
        <v>0.01174</v>
      </c>
      <c r="T550" s="206" t="n">
        <f aca="false">S550*H550</f>
        <v>0.56352</v>
      </c>
      <c r="AR550" s="10" t="s">
        <v>249</v>
      </c>
      <c r="AT550" s="10" t="s">
        <v>157</v>
      </c>
      <c r="AU550" s="10" t="s">
        <v>79</v>
      </c>
      <c r="AY550" s="10" t="s">
        <v>154</v>
      </c>
      <c r="BE550" s="207" t="n">
        <f aca="false">IF(N550="základní",J550,0)</f>
        <v>0</v>
      </c>
      <c r="BF550" s="207" t="n">
        <f aca="false">IF(N550="snížená",J550,0)</f>
        <v>0</v>
      </c>
      <c r="BG550" s="207" t="n">
        <f aca="false">IF(N550="zákl. přenesená",J550,0)</f>
        <v>0</v>
      </c>
      <c r="BH550" s="207" t="n">
        <f aca="false">IF(N550="sníž. přenesená",J550,0)</f>
        <v>0</v>
      </c>
      <c r="BI550" s="207" t="n">
        <f aca="false">IF(N550="nulová",J550,0)</f>
        <v>0</v>
      </c>
      <c r="BJ550" s="10" t="s">
        <v>77</v>
      </c>
      <c r="BK550" s="207" t="n">
        <f aca="false">ROUND(I550*H550,2)</f>
        <v>0</v>
      </c>
      <c r="BL550" s="10" t="s">
        <v>249</v>
      </c>
      <c r="BM550" s="10" t="s">
        <v>753</v>
      </c>
    </row>
    <row r="551" s="208" customFormat="true" ht="13.5" hidden="false" customHeight="false" outlineLevel="0" collapsed="false">
      <c r="B551" s="209"/>
      <c r="D551" s="210" t="s">
        <v>164</v>
      </c>
      <c r="E551" s="211"/>
      <c r="F551" s="212" t="s">
        <v>212</v>
      </c>
      <c r="H551" s="211"/>
      <c r="I551" s="213"/>
      <c r="L551" s="209"/>
      <c r="M551" s="214"/>
      <c r="N551" s="215"/>
      <c r="O551" s="215"/>
      <c r="P551" s="215"/>
      <c r="Q551" s="215"/>
      <c r="R551" s="215"/>
      <c r="S551" s="215"/>
      <c r="T551" s="216"/>
      <c r="AT551" s="211" t="s">
        <v>164</v>
      </c>
      <c r="AU551" s="211" t="s">
        <v>79</v>
      </c>
      <c r="AV551" s="208" t="s">
        <v>77</v>
      </c>
      <c r="AW551" s="208" t="s">
        <v>34</v>
      </c>
      <c r="AX551" s="208" t="s">
        <v>70</v>
      </c>
      <c r="AY551" s="211" t="s">
        <v>154</v>
      </c>
    </row>
    <row r="552" s="217" customFormat="true" ht="13.5" hidden="false" customHeight="false" outlineLevel="0" collapsed="false">
      <c r="B552" s="218"/>
      <c r="D552" s="210" t="s">
        <v>164</v>
      </c>
      <c r="E552" s="219"/>
      <c r="F552" s="220" t="s">
        <v>754</v>
      </c>
      <c r="H552" s="221" t="n">
        <v>32.2</v>
      </c>
      <c r="I552" s="222"/>
      <c r="L552" s="218"/>
      <c r="M552" s="223"/>
      <c r="N552" s="224"/>
      <c r="O552" s="224"/>
      <c r="P552" s="224"/>
      <c r="Q552" s="224"/>
      <c r="R552" s="224"/>
      <c r="S552" s="224"/>
      <c r="T552" s="225"/>
      <c r="AT552" s="219" t="s">
        <v>164</v>
      </c>
      <c r="AU552" s="219" t="s">
        <v>79</v>
      </c>
      <c r="AV552" s="217" t="s">
        <v>79</v>
      </c>
      <c r="AW552" s="217" t="s">
        <v>34</v>
      </c>
      <c r="AX552" s="217" t="s">
        <v>70</v>
      </c>
      <c r="AY552" s="219" t="s">
        <v>154</v>
      </c>
    </row>
    <row r="553" s="217" customFormat="true" ht="13.5" hidden="false" customHeight="false" outlineLevel="0" collapsed="false">
      <c r="B553" s="218"/>
      <c r="D553" s="210" t="s">
        <v>164</v>
      </c>
      <c r="E553" s="219"/>
      <c r="F553" s="220" t="s">
        <v>755</v>
      </c>
      <c r="H553" s="221" t="n">
        <v>15.8</v>
      </c>
      <c r="I553" s="222"/>
      <c r="L553" s="218"/>
      <c r="M553" s="223"/>
      <c r="N553" s="224"/>
      <c r="O553" s="224"/>
      <c r="P553" s="224"/>
      <c r="Q553" s="224"/>
      <c r="R553" s="224"/>
      <c r="S553" s="224"/>
      <c r="T553" s="225"/>
      <c r="AT553" s="219" t="s">
        <v>164</v>
      </c>
      <c r="AU553" s="219" t="s">
        <v>79</v>
      </c>
      <c r="AV553" s="217" t="s">
        <v>79</v>
      </c>
      <c r="AW553" s="217" t="s">
        <v>34</v>
      </c>
      <c r="AX553" s="217" t="s">
        <v>70</v>
      </c>
      <c r="AY553" s="219" t="s">
        <v>154</v>
      </c>
    </row>
    <row r="554" s="226" customFormat="true" ht="13.5" hidden="false" customHeight="false" outlineLevel="0" collapsed="false">
      <c r="B554" s="227"/>
      <c r="D554" s="210" t="s">
        <v>164</v>
      </c>
      <c r="E554" s="228"/>
      <c r="F554" s="229" t="s">
        <v>215</v>
      </c>
      <c r="H554" s="230" t="n">
        <v>48</v>
      </c>
      <c r="I554" s="231"/>
      <c r="L554" s="227"/>
      <c r="M554" s="232"/>
      <c r="N554" s="233"/>
      <c r="O554" s="233"/>
      <c r="P554" s="233"/>
      <c r="Q554" s="233"/>
      <c r="R554" s="233"/>
      <c r="S554" s="233"/>
      <c r="T554" s="234"/>
      <c r="AT554" s="228" t="s">
        <v>164</v>
      </c>
      <c r="AU554" s="228" t="s">
        <v>79</v>
      </c>
      <c r="AV554" s="226" t="s">
        <v>162</v>
      </c>
      <c r="AW554" s="226" t="s">
        <v>34</v>
      </c>
      <c r="AX554" s="226" t="s">
        <v>77</v>
      </c>
      <c r="AY554" s="228" t="s">
        <v>154</v>
      </c>
    </row>
    <row r="555" s="30" customFormat="true" ht="22.9" hidden="false" customHeight="true" outlineLevel="0" collapsed="false">
      <c r="B555" s="195"/>
      <c r="C555" s="196" t="s">
        <v>756</v>
      </c>
      <c r="D555" s="196" t="s">
        <v>157</v>
      </c>
      <c r="E555" s="197" t="s">
        <v>757</v>
      </c>
      <c r="F555" s="198" t="s">
        <v>758</v>
      </c>
      <c r="G555" s="199" t="s">
        <v>279</v>
      </c>
      <c r="H555" s="200" t="n">
        <v>52.4</v>
      </c>
      <c r="I555" s="201"/>
      <c r="J555" s="202" t="n">
        <f aca="false">ROUND(I555*H555,2)</f>
        <v>0</v>
      </c>
      <c r="K555" s="198" t="s">
        <v>161</v>
      </c>
      <c r="L555" s="31"/>
      <c r="M555" s="203"/>
      <c r="N555" s="204" t="s">
        <v>41</v>
      </c>
      <c r="O555" s="32"/>
      <c r="P555" s="205" t="n">
        <f aca="false">O555*H555</f>
        <v>0</v>
      </c>
      <c r="Q555" s="205" t="n">
        <v>0.00046</v>
      </c>
      <c r="R555" s="205" t="n">
        <f aca="false">Q555*H555</f>
        <v>0.024104</v>
      </c>
      <c r="S555" s="205" t="n">
        <v>0</v>
      </c>
      <c r="T555" s="206" t="n">
        <f aca="false">S555*H555</f>
        <v>0</v>
      </c>
      <c r="AR555" s="10" t="s">
        <v>249</v>
      </c>
      <c r="AT555" s="10" t="s">
        <v>157</v>
      </c>
      <c r="AU555" s="10" t="s">
        <v>79</v>
      </c>
      <c r="AY555" s="10" t="s">
        <v>154</v>
      </c>
      <c r="BE555" s="207" t="n">
        <f aca="false">IF(N555="základní",J555,0)</f>
        <v>0</v>
      </c>
      <c r="BF555" s="207" t="n">
        <f aca="false">IF(N555="snížená",J555,0)</f>
        <v>0</v>
      </c>
      <c r="BG555" s="207" t="n">
        <f aca="false">IF(N555="zákl. přenesená",J555,0)</f>
        <v>0</v>
      </c>
      <c r="BH555" s="207" t="n">
        <f aca="false">IF(N555="sníž. přenesená",J555,0)</f>
        <v>0</v>
      </c>
      <c r="BI555" s="207" t="n">
        <f aca="false">IF(N555="nulová",J555,0)</f>
        <v>0</v>
      </c>
      <c r="BJ555" s="10" t="s">
        <v>77</v>
      </c>
      <c r="BK555" s="207" t="n">
        <f aca="false">ROUND(I555*H555,2)</f>
        <v>0</v>
      </c>
      <c r="BL555" s="10" t="s">
        <v>249</v>
      </c>
      <c r="BM555" s="10" t="s">
        <v>759</v>
      </c>
    </row>
    <row r="556" s="208" customFormat="true" ht="13.5" hidden="false" customHeight="false" outlineLevel="0" collapsed="false">
      <c r="B556" s="209"/>
      <c r="D556" s="210" t="s">
        <v>164</v>
      </c>
      <c r="E556" s="211"/>
      <c r="F556" s="212" t="s">
        <v>165</v>
      </c>
      <c r="H556" s="211"/>
      <c r="I556" s="213"/>
      <c r="L556" s="209"/>
      <c r="M556" s="214"/>
      <c r="N556" s="215"/>
      <c r="O556" s="215"/>
      <c r="P556" s="215"/>
      <c r="Q556" s="215"/>
      <c r="R556" s="215"/>
      <c r="S556" s="215"/>
      <c r="T556" s="216"/>
      <c r="AT556" s="211" t="s">
        <v>164</v>
      </c>
      <c r="AU556" s="211" t="s">
        <v>79</v>
      </c>
      <c r="AV556" s="208" t="s">
        <v>77</v>
      </c>
      <c r="AW556" s="208" t="s">
        <v>34</v>
      </c>
      <c r="AX556" s="208" t="s">
        <v>70</v>
      </c>
      <c r="AY556" s="211" t="s">
        <v>154</v>
      </c>
    </row>
    <row r="557" s="208" customFormat="true" ht="13.5" hidden="false" customHeight="false" outlineLevel="0" collapsed="false">
      <c r="B557" s="209"/>
      <c r="D557" s="210" t="s">
        <v>164</v>
      </c>
      <c r="E557" s="211"/>
      <c r="F557" s="212" t="s">
        <v>166</v>
      </c>
      <c r="H557" s="211"/>
      <c r="I557" s="213"/>
      <c r="L557" s="209"/>
      <c r="M557" s="214"/>
      <c r="N557" s="215"/>
      <c r="O557" s="215"/>
      <c r="P557" s="215"/>
      <c r="Q557" s="215"/>
      <c r="R557" s="215"/>
      <c r="S557" s="215"/>
      <c r="T557" s="216"/>
      <c r="AT557" s="211" t="s">
        <v>164</v>
      </c>
      <c r="AU557" s="211" t="s">
        <v>79</v>
      </c>
      <c r="AV557" s="208" t="s">
        <v>77</v>
      </c>
      <c r="AW557" s="208" t="s">
        <v>34</v>
      </c>
      <c r="AX557" s="208" t="s">
        <v>70</v>
      </c>
      <c r="AY557" s="211" t="s">
        <v>154</v>
      </c>
    </row>
    <row r="558" s="217" customFormat="true" ht="13.5" hidden="false" customHeight="false" outlineLevel="0" collapsed="false">
      <c r="B558" s="218"/>
      <c r="D558" s="210" t="s">
        <v>164</v>
      </c>
      <c r="E558" s="219"/>
      <c r="F558" s="220" t="s">
        <v>760</v>
      </c>
      <c r="H558" s="221" t="n">
        <v>38</v>
      </c>
      <c r="I558" s="222"/>
      <c r="L558" s="218"/>
      <c r="M558" s="223"/>
      <c r="N558" s="224"/>
      <c r="O558" s="224"/>
      <c r="P558" s="224"/>
      <c r="Q558" s="224"/>
      <c r="R558" s="224"/>
      <c r="S558" s="224"/>
      <c r="T558" s="225"/>
      <c r="AT558" s="219" t="s">
        <v>164</v>
      </c>
      <c r="AU558" s="219" t="s">
        <v>79</v>
      </c>
      <c r="AV558" s="217" t="s">
        <v>79</v>
      </c>
      <c r="AW558" s="217" t="s">
        <v>34</v>
      </c>
      <c r="AX558" s="217" t="s">
        <v>70</v>
      </c>
      <c r="AY558" s="219" t="s">
        <v>154</v>
      </c>
    </row>
    <row r="559" s="217" customFormat="true" ht="13.5" hidden="false" customHeight="false" outlineLevel="0" collapsed="false">
      <c r="B559" s="218"/>
      <c r="D559" s="210" t="s">
        <v>164</v>
      </c>
      <c r="E559" s="219"/>
      <c r="F559" s="220" t="s">
        <v>761</v>
      </c>
      <c r="H559" s="221" t="n">
        <v>14.4</v>
      </c>
      <c r="I559" s="222"/>
      <c r="L559" s="218"/>
      <c r="M559" s="223"/>
      <c r="N559" s="224"/>
      <c r="O559" s="224"/>
      <c r="P559" s="224"/>
      <c r="Q559" s="224"/>
      <c r="R559" s="224"/>
      <c r="S559" s="224"/>
      <c r="T559" s="225"/>
      <c r="AT559" s="219" t="s">
        <v>164</v>
      </c>
      <c r="AU559" s="219" t="s">
        <v>79</v>
      </c>
      <c r="AV559" s="217" t="s">
        <v>79</v>
      </c>
      <c r="AW559" s="217" t="s">
        <v>34</v>
      </c>
      <c r="AX559" s="217" t="s">
        <v>70</v>
      </c>
      <c r="AY559" s="219" t="s">
        <v>154</v>
      </c>
    </row>
    <row r="560" s="226" customFormat="true" ht="13.5" hidden="false" customHeight="false" outlineLevel="0" collapsed="false">
      <c r="B560" s="227"/>
      <c r="D560" s="210" t="s">
        <v>164</v>
      </c>
      <c r="E560" s="228"/>
      <c r="F560" s="229" t="s">
        <v>215</v>
      </c>
      <c r="H560" s="230" t="n">
        <v>52.4</v>
      </c>
      <c r="I560" s="231"/>
      <c r="L560" s="227"/>
      <c r="M560" s="232"/>
      <c r="N560" s="233"/>
      <c r="O560" s="233"/>
      <c r="P560" s="233"/>
      <c r="Q560" s="233"/>
      <c r="R560" s="233"/>
      <c r="S560" s="233"/>
      <c r="T560" s="234"/>
      <c r="AT560" s="228" t="s">
        <v>164</v>
      </c>
      <c r="AU560" s="228" t="s">
        <v>79</v>
      </c>
      <c r="AV560" s="226" t="s">
        <v>162</v>
      </c>
      <c r="AW560" s="226" t="s">
        <v>34</v>
      </c>
      <c r="AX560" s="226" t="s">
        <v>77</v>
      </c>
      <c r="AY560" s="228" t="s">
        <v>154</v>
      </c>
    </row>
    <row r="561" s="30" customFormat="true" ht="22.9" hidden="false" customHeight="true" outlineLevel="0" collapsed="false">
      <c r="B561" s="195"/>
      <c r="C561" s="235" t="s">
        <v>762</v>
      </c>
      <c r="D561" s="235" t="s">
        <v>377</v>
      </c>
      <c r="E561" s="236" t="s">
        <v>763</v>
      </c>
      <c r="F561" s="237" t="s">
        <v>764</v>
      </c>
      <c r="G561" s="238" t="s">
        <v>178</v>
      </c>
      <c r="H561" s="239" t="n">
        <v>57.64</v>
      </c>
      <c r="I561" s="240"/>
      <c r="J561" s="241" t="n">
        <f aca="false">ROUND(I561*H561,2)</f>
        <v>0</v>
      </c>
      <c r="K561" s="237" t="s">
        <v>161</v>
      </c>
      <c r="L561" s="242"/>
      <c r="M561" s="243"/>
      <c r="N561" s="244" t="s">
        <v>41</v>
      </c>
      <c r="O561" s="32"/>
      <c r="P561" s="205" t="n">
        <f aca="false">O561*H561</f>
        <v>0</v>
      </c>
      <c r="Q561" s="205" t="n">
        <v>0.00036</v>
      </c>
      <c r="R561" s="205" t="n">
        <f aca="false">Q561*H561</f>
        <v>0.0207504</v>
      </c>
      <c r="S561" s="205" t="n">
        <v>0</v>
      </c>
      <c r="T561" s="206" t="n">
        <f aca="false">S561*H561</f>
        <v>0</v>
      </c>
      <c r="AR561" s="10" t="s">
        <v>357</v>
      </c>
      <c r="AT561" s="10" t="s">
        <v>377</v>
      </c>
      <c r="AU561" s="10" t="s">
        <v>79</v>
      </c>
      <c r="AY561" s="10" t="s">
        <v>154</v>
      </c>
      <c r="BE561" s="207" t="n">
        <f aca="false">IF(N561="základní",J561,0)</f>
        <v>0</v>
      </c>
      <c r="BF561" s="207" t="n">
        <f aca="false">IF(N561="snížená",J561,0)</f>
        <v>0</v>
      </c>
      <c r="BG561" s="207" t="n">
        <f aca="false">IF(N561="zákl. přenesená",J561,0)</f>
        <v>0</v>
      </c>
      <c r="BH561" s="207" t="n">
        <f aca="false">IF(N561="sníž. přenesená",J561,0)</f>
        <v>0</v>
      </c>
      <c r="BI561" s="207" t="n">
        <f aca="false">IF(N561="nulová",J561,0)</f>
        <v>0</v>
      </c>
      <c r="BJ561" s="10" t="s">
        <v>77</v>
      </c>
      <c r="BK561" s="207" t="n">
        <f aca="false">ROUND(I561*H561,2)</f>
        <v>0</v>
      </c>
      <c r="BL561" s="10" t="s">
        <v>249</v>
      </c>
      <c r="BM561" s="10" t="s">
        <v>765</v>
      </c>
    </row>
    <row r="562" s="217" customFormat="true" ht="13.5" hidden="false" customHeight="false" outlineLevel="0" collapsed="false">
      <c r="B562" s="218"/>
      <c r="D562" s="210" t="s">
        <v>164</v>
      </c>
      <c r="F562" s="220" t="s">
        <v>766</v>
      </c>
      <c r="H562" s="221" t="n">
        <v>57.64</v>
      </c>
      <c r="I562" s="222"/>
      <c r="L562" s="218"/>
      <c r="M562" s="223"/>
      <c r="N562" s="224"/>
      <c r="O562" s="224"/>
      <c r="P562" s="224"/>
      <c r="Q562" s="224"/>
      <c r="R562" s="224"/>
      <c r="S562" s="224"/>
      <c r="T562" s="225"/>
      <c r="AT562" s="219" t="s">
        <v>164</v>
      </c>
      <c r="AU562" s="219" t="s">
        <v>79</v>
      </c>
      <c r="AV562" s="217" t="s">
        <v>79</v>
      </c>
      <c r="AW562" s="217" t="s">
        <v>5</v>
      </c>
      <c r="AX562" s="217" t="s">
        <v>77</v>
      </c>
      <c r="AY562" s="219" t="s">
        <v>154</v>
      </c>
    </row>
    <row r="563" s="30" customFormat="true" ht="14.45" hidden="false" customHeight="true" outlineLevel="0" collapsed="false">
      <c r="B563" s="195"/>
      <c r="C563" s="196" t="s">
        <v>767</v>
      </c>
      <c r="D563" s="196" t="s">
        <v>157</v>
      </c>
      <c r="E563" s="197" t="s">
        <v>768</v>
      </c>
      <c r="F563" s="198" t="s">
        <v>769</v>
      </c>
      <c r="G563" s="199" t="s">
        <v>160</v>
      </c>
      <c r="H563" s="200" t="n">
        <v>74.431</v>
      </c>
      <c r="I563" s="201"/>
      <c r="J563" s="202" t="n">
        <f aca="false">ROUND(I563*H563,2)</f>
        <v>0</v>
      </c>
      <c r="K563" s="198" t="s">
        <v>161</v>
      </c>
      <c r="L563" s="31"/>
      <c r="M563" s="203"/>
      <c r="N563" s="204" t="s">
        <v>41</v>
      </c>
      <c r="O563" s="32"/>
      <c r="P563" s="205" t="n">
        <f aca="false">O563*H563</f>
        <v>0</v>
      </c>
      <c r="Q563" s="205" t="n">
        <v>0</v>
      </c>
      <c r="R563" s="205" t="n">
        <f aca="false">Q563*H563</f>
        <v>0</v>
      </c>
      <c r="S563" s="205" t="n">
        <v>0.08317</v>
      </c>
      <c r="T563" s="206" t="n">
        <f aca="false">S563*H563</f>
        <v>6.19042627</v>
      </c>
      <c r="AR563" s="10" t="s">
        <v>249</v>
      </c>
      <c r="AT563" s="10" t="s">
        <v>157</v>
      </c>
      <c r="AU563" s="10" t="s">
        <v>79</v>
      </c>
      <c r="AY563" s="10" t="s">
        <v>154</v>
      </c>
      <c r="BE563" s="207" t="n">
        <f aca="false">IF(N563="základní",J563,0)</f>
        <v>0</v>
      </c>
      <c r="BF563" s="207" t="n">
        <f aca="false">IF(N563="snížená",J563,0)</f>
        <v>0</v>
      </c>
      <c r="BG563" s="207" t="n">
        <f aca="false">IF(N563="zákl. přenesená",J563,0)</f>
        <v>0</v>
      </c>
      <c r="BH563" s="207" t="n">
        <f aca="false">IF(N563="sníž. přenesená",J563,0)</f>
        <v>0</v>
      </c>
      <c r="BI563" s="207" t="n">
        <f aca="false">IF(N563="nulová",J563,0)</f>
        <v>0</v>
      </c>
      <c r="BJ563" s="10" t="s">
        <v>77</v>
      </c>
      <c r="BK563" s="207" t="n">
        <f aca="false">ROUND(I563*H563,2)</f>
        <v>0</v>
      </c>
      <c r="BL563" s="10" t="s">
        <v>249</v>
      </c>
      <c r="BM563" s="10" t="s">
        <v>770</v>
      </c>
    </row>
    <row r="564" s="208" customFormat="true" ht="13.5" hidden="false" customHeight="false" outlineLevel="0" collapsed="false">
      <c r="B564" s="209"/>
      <c r="D564" s="210" t="s">
        <v>164</v>
      </c>
      <c r="E564" s="211"/>
      <c r="F564" s="212" t="s">
        <v>165</v>
      </c>
      <c r="H564" s="211"/>
      <c r="I564" s="213"/>
      <c r="L564" s="209"/>
      <c r="M564" s="214"/>
      <c r="N564" s="215"/>
      <c r="O564" s="215"/>
      <c r="P564" s="215"/>
      <c r="Q564" s="215"/>
      <c r="R564" s="215"/>
      <c r="S564" s="215"/>
      <c r="T564" s="216"/>
      <c r="AT564" s="211" t="s">
        <v>164</v>
      </c>
      <c r="AU564" s="211" t="s">
        <v>79</v>
      </c>
      <c r="AV564" s="208" t="s">
        <v>77</v>
      </c>
      <c r="AW564" s="208" t="s">
        <v>34</v>
      </c>
      <c r="AX564" s="208" t="s">
        <v>70</v>
      </c>
      <c r="AY564" s="211" t="s">
        <v>154</v>
      </c>
    </row>
    <row r="565" s="208" customFormat="true" ht="13.5" hidden="false" customHeight="false" outlineLevel="0" collapsed="false">
      <c r="B565" s="209"/>
      <c r="D565" s="210" t="s">
        <v>164</v>
      </c>
      <c r="E565" s="211"/>
      <c r="F565" s="212" t="s">
        <v>212</v>
      </c>
      <c r="H565" s="211"/>
      <c r="I565" s="213"/>
      <c r="L565" s="209"/>
      <c r="M565" s="214"/>
      <c r="N565" s="215"/>
      <c r="O565" s="215"/>
      <c r="P565" s="215"/>
      <c r="Q565" s="215"/>
      <c r="R565" s="215"/>
      <c r="S565" s="215"/>
      <c r="T565" s="216"/>
      <c r="AT565" s="211" t="s">
        <v>164</v>
      </c>
      <c r="AU565" s="211" t="s">
        <v>79</v>
      </c>
      <c r="AV565" s="208" t="s">
        <v>77</v>
      </c>
      <c r="AW565" s="208" t="s">
        <v>34</v>
      </c>
      <c r="AX565" s="208" t="s">
        <v>70</v>
      </c>
      <c r="AY565" s="211" t="s">
        <v>154</v>
      </c>
    </row>
    <row r="566" s="217" customFormat="true" ht="13.5" hidden="false" customHeight="false" outlineLevel="0" collapsed="false">
      <c r="B566" s="218"/>
      <c r="D566" s="210" t="s">
        <v>164</v>
      </c>
      <c r="E566" s="219"/>
      <c r="F566" s="220" t="s">
        <v>213</v>
      </c>
      <c r="H566" s="221" t="n">
        <v>53.631</v>
      </c>
      <c r="I566" s="222"/>
      <c r="L566" s="218"/>
      <c r="M566" s="223"/>
      <c r="N566" s="224"/>
      <c r="O566" s="224"/>
      <c r="P566" s="224"/>
      <c r="Q566" s="224"/>
      <c r="R566" s="224"/>
      <c r="S566" s="224"/>
      <c r="T566" s="225"/>
      <c r="AT566" s="219" t="s">
        <v>164</v>
      </c>
      <c r="AU566" s="219" t="s">
        <v>79</v>
      </c>
      <c r="AV566" s="217" t="s">
        <v>79</v>
      </c>
      <c r="AW566" s="217" t="s">
        <v>34</v>
      </c>
      <c r="AX566" s="217" t="s">
        <v>70</v>
      </c>
      <c r="AY566" s="219" t="s">
        <v>154</v>
      </c>
    </row>
    <row r="567" s="217" customFormat="true" ht="13.5" hidden="false" customHeight="false" outlineLevel="0" collapsed="false">
      <c r="B567" s="218"/>
      <c r="D567" s="210" t="s">
        <v>164</v>
      </c>
      <c r="E567" s="219"/>
      <c r="F567" s="220" t="s">
        <v>214</v>
      </c>
      <c r="H567" s="221" t="n">
        <v>20.8</v>
      </c>
      <c r="I567" s="222"/>
      <c r="L567" s="218"/>
      <c r="M567" s="223"/>
      <c r="N567" s="224"/>
      <c r="O567" s="224"/>
      <c r="P567" s="224"/>
      <c r="Q567" s="224"/>
      <c r="R567" s="224"/>
      <c r="S567" s="224"/>
      <c r="T567" s="225"/>
      <c r="AT567" s="219" t="s">
        <v>164</v>
      </c>
      <c r="AU567" s="219" t="s">
        <v>79</v>
      </c>
      <c r="AV567" s="217" t="s">
        <v>79</v>
      </c>
      <c r="AW567" s="217" t="s">
        <v>34</v>
      </c>
      <c r="AX567" s="217" t="s">
        <v>70</v>
      </c>
      <c r="AY567" s="219" t="s">
        <v>154</v>
      </c>
    </row>
    <row r="568" s="226" customFormat="true" ht="13.5" hidden="false" customHeight="false" outlineLevel="0" collapsed="false">
      <c r="B568" s="227"/>
      <c r="D568" s="210" t="s">
        <v>164</v>
      </c>
      <c r="E568" s="228"/>
      <c r="F568" s="229" t="s">
        <v>215</v>
      </c>
      <c r="H568" s="230" t="n">
        <v>74.431</v>
      </c>
      <c r="I568" s="231"/>
      <c r="L568" s="227"/>
      <c r="M568" s="232"/>
      <c r="N568" s="233"/>
      <c r="O568" s="233"/>
      <c r="P568" s="233"/>
      <c r="Q568" s="233"/>
      <c r="R568" s="233"/>
      <c r="S568" s="233"/>
      <c r="T568" s="234"/>
      <c r="AT568" s="228" t="s">
        <v>164</v>
      </c>
      <c r="AU568" s="228" t="s">
        <v>79</v>
      </c>
      <c r="AV568" s="226" t="s">
        <v>162</v>
      </c>
      <c r="AW568" s="226" t="s">
        <v>34</v>
      </c>
      <c r="AX568" s="226" t="s">
        <v>77</v>
      </c>
      <c r="AY568" s="228" t="s">
        <v>154</v>
      </c>
    </row>
    <row r="569" s="30" customFormat="true" ht="22.9" hidden="false" customHeight="true" outlineLevel="0" collapsed="false">
      <c r="B569" s="195"/>
      <c r="C569" s="196" t="s">
        <v>771</v>
      </c>
      <c r="D569" s="196" t="s">
        <v>157</v>
      </c>
      <c r="E569" s="197" t="s">
        <v>772</v>
      </c>
      <c r="F569" s="198" t="s">
        <v>773</v>
      </c>
      <c r="G569" s="199" t="s">
        <v>160</v>
      </c>
      <c r="H569" s="200" t="n">
        <v>87.31</v>
      </c>
      <c r="I569" s="201"/>
      <c r="J569" s="202" t="n">
        <f aca="false">ROUND(I569*H569,2)</f>
        <v>0</v>
      </c>
      <c r="K569" s="198" t="s">
        <v>161</v>
      </c>
      <c r="L569" s="31"/>
      <c r="M569" s="203"/>
      <c r="N569" s="204" t="s">
        <v>41</v>
      </c>
      <c r="O569" s="32"/>
      <c r="P569" s="205" t="n">
        <f aca="false">O569*H569</f>
        <v>0</v>
      </c>
      <c r="Q569" s="205" t="n">
        <v>0.00392</v>
      </c>
      <c r="R569" s="205" t="n">
        <f aca="false">Q569*H569</f>
        <v>0.3422552</v>
      </c>
      <c r="S569" s="205" t="n">
        <v>0</v>
      </c>
      <c r="T569" s="206" t="n">
        <f aca="false">S569*H569</f>
        <v>0</v>
      </c>
      <c r="AR569" s="10" t="s">
        <v>249</v>
      </c>
      <c r="AT569" s="10" t="s">
        <v>157</v>
      </c>
      <c r="AU569" s="10" t="s">
        <v>79</v>
      </c>
      <c r="AY569" s="10" t="s">
        <v>154</v>
      </c>
      <c r="BE569" s="207" t="n">
        <f aca="false">IF(N569="základní",J569,0)</f>
        <v>0</v>
      </c>
      <c r="BF569" s="207" t="n">
        <f aca="false">IF(N569="snížená",J569,0)</f>
        <v>0</v>
      </c>
      <c r="BG569" s="207" t="n">
        <f aca="false">IF(N569="zákl. přenesená",J569,0)</f>
        <v>0</v>
      </c>
      <c r="BH569" s="207" t="n">
        <f aca="false">IF(N569="sníž. přenesená",J569,0)</f>
        <v>0</v>
      </c>
      <c r="BI569" s="207" t="n">
        <f aca="false">IF(N569="nulová",J569,0)</f>
        <v>0</v>
      </c>
      <c r="BJ569" s="10" t="s">
        <v>77</v>
      </c>
      <c r="BK569" s="207" t="n">
        <f aca="false">ROUND(I569*H569,2)</f>
        <v>0</v>
      </c>
      <c r="BL569" s="10" t="s">
        <v>249</v>
      </c>
      <c r="BM569" s="10" t="s">
        <v>774</v>
      </c>
    </row>
    <row r="570" s="208" customFormat="true" ht="13.5" hidden="false" customHeight="false" outlineLevel="0" collapsed="false">
      <c r="B570" s="209"/>
      <c r="D570" s="210" t="s">
        <v>164</v>
      </c>
      <c r="E570" s="211"/>
      <c r="F570" s="212" t="s">
        <v>165</v>
      </c>
      <c r="H570" s="211"/>
      <c r="I570" s="213"/>
      <c r="L570" s="209"/>
      <c r="M570" s="214"/>
      <c r="N570" s="215"/>
      <c r="O570" s="215"/>
      <c r="P570" s="215"/>
      <c r="Q570" s="215"/>
      <c r="R570" s="215"/>
      <c r="S570" s="215"/>
      <c r="T570" s="216"/>
      <c r="AT570" s="211" t="s">
        <v>164</v>
      </c>
      <c r="AU570" s="211" t="s">
        <v>79</v>
      </c>
      <c r="AV570" s="208" t="s">
        <v>77</v>
      </c>
      <c r="AW570" s="208" t="s">
        <v>34</v>
      </c>
      <c r="AX570" s="208" t="s">
        <v>70</v>
      </c>
      <c r="AY570" s="211" t="s">
        <v>154</v>
      </c>
    </row>
    <row r="571" s="208" customFormat="true" ht="13.5" hidden="false" customHeight="false" outlineLevel="0" collapsed="false">
      <c r="B571" s="209"/>
      <c r="D571" s="210" t="s">
        <v>164</v>
      </c>
      <c r="E571" s="211"/>
      <c r="F571" s="212" t="s">
        <v>166</v>
      </c>
      <c r="H571" s="211"/>
      <c r="I571" s="213"/>
      <c r="L571" s="209"/>
      <c r="M571" s="214"/>
      <c r="N571" s="215"/>
      <c r="O571" s="215"/>
      <c r="P571" s="215"/>
      <c r="Q571" s="215"/>
      <c r="R571" s="215"/>
      <c r="S571" s="215"/>
      <c r="T571" s="216"/>
      <c r="AT571" s="211" t="s">
        <v>164</v>
      </c>
      <c r="AU571" s="211" t="s">
        <v>79</v>
      </c>
      <c r="AV571" s="208" t="s">
        <v>77</v>
      </c>
      <c r="AW571" s="208" t="s">
        <v>34</v>
      </c>
      <c r="AX571" s="208" t="s">
        <v>70</v>
      </c>
      <c r="AY571" s="211" t="s">
        <v>154</v>
      </c>
    </row>
    <row r="572" s="217" customFormat="true" ht="13.5" hidden="false" customHeight="false" outlineLevel="0" collapsed="false">
      <c r="B572" s="218"/>
      <c r="D572" s="210" t="s">
        <v>164</v>
      </c>
      <c r="E572" s="219"/>
      <c r="F572" s="220" t="s">
        <v>775</v>
      </c>
      <c r="H572" s="221" t="n">
        <v>75.91</v>
      </c>
      <c r="I572" s="222"/>
      <c r="L572" s="218"/>
      <c r="M572" s="223"/>
      <c r="N572" s="224"/>
      <c r="O572" s="224"/>
      <c r="P572" s="224"/>
      <c r="Q572" s="224"/>
      <c r="R572" s="224"/>
      <c r="S572" s="224"/>
      <c r="T572" s="225"/>
      <c r="AT572" s="219" t="s">
        <v>164</v>
      </c>
      <c r="AU572" s="219" t="s">
        <v>79</v>
      </c>
      <c r="AV572" s="217" t="s">
        <v>79</v>
      </c>
      <c r="AW572" s="217" t="s">
        <v>34</v>
      </c>
      <c r="AX572" s="217" t="s">
        <v>70</v>
      </c>
      <c r="AY572" s="219" t="s">
        <v>154</v>
      </c>
    </row>
    <row r="573" s="217" customFormat="true" ht="13.5" hidden="false" customHeight="false" outlineLevel="0" collapsed="false">
      <c r="B573" s="218"/>
      <c r="D573" s="210" t="s">
        <v>164</v>
      </c>
      <c r="E573" s="219"/>
      <c r="F573" s="220" t="s">
        <v>776</v>
      </c>
      <c r="H573" s="221" t="n">
        <v>11.4</v>
      </c>
      <c r="I573" s="222"/>
      <c r="L573" s="218"/>
      <c r="M573" s="223"/>
      <c r="N573" s="224"/>
      <c r="O573" s="224"/>
      <c r="P573" s="224"/>
      <c r="Q573" s="224"/>
      <c r="R573" s="224"/>
      <c r="S573" s="224"/>
      <c r="T573" s="225"/>
      <c r="AT573" s="219" t="s">
        <v>164</v>
      </c>
      <c r="AU573" s="219" t="s">
        <v>79</v>
      </c>
      <c r="AV573" s="217" t="s">
        <v>79</v>
      </c>
      <c r="AW573" s="217" t="s">
        <v>34</v>
      </c>
      <c r="AX573" s="217" t="s">
        <v>70</v>
      </c>
      <c r="AY573" s="219" t="s">
        <v>154</v>
      </c>
    </row>
    <row r="574" s="226" customFormat="true" ht="13.5" hidden="false" customHeight="false" outlineLevel="0" collapsed="false">
      <c r="B574" s="227"/>
      <c r="D574" s="210" t="s">
        <v>164</v>
      </c>
      <c r="E574" s="228"/>
      <c r="F574" s="229" t="s">
        <v>215</v>
      </c>
      <c r="H574" s="230" t="n">
        <v>87.31</v>
      </c>
      <c r="I574" s="231"/>
      <c r="L574" s="227"/>
      <c r="M574" s="232"/>
      <c r="N574" s="233"/>
      <c r="O574" s="233"/>
      <c r="P574" s="233"/>
      <c r="Q574" s="233"/>
      <c r="R574" s="233"/>
      <c r="S574" s="233"/>
      <c r="T574" s="234"/>
      <c r="AT574" s="228" t="s">
        <v>164</v>
      </c>
      <c r="AU574" s="228" t="s">
        <v>79</v>
      </c>
      <c r="AV574" s="226" t="s">
        <v>162</v>
      </c>
      <c r="AW574" s="226" t="s">
        <v>34</v>
      </c>
      <c r="AX574" s="226" t="s">
        <v>77</v>
      </c>
      <c r="AY574" s="228" t="s">
        <v>154</v>
      </c>
    </row>
    <row r="575" s="30" customFormat="true" ht="22.9" hidden="false" customHeight="true" outlineLevel="0" collapsed="false">
      <c r="B575" s="195"/>
      <c r="C575" s="235" t="s">
        <v>777</v>
      </c>
      <c r="D575" s="235" t="s">
        <v>377</v>
      </c>
      <c r="E575" s="236" t="s">
        <v>778</v>
      </c>
      <c r="F575" s="237" t="s">
        <v>779</v>
      </c>
      <c r="G575" s="238" t="s">
        <v>160</v>
      </c>
      <c r="H575" s="239" t="n">
        <v>96.041</v>
      </c>
      <c r="I575" s="240"/>
      <c r="J575" s="241" t="n">
        <f aca="false">ROUND(I575*H575,2)</f>
        <v>0</v>
      </c>
      <c r="K575" s="237"/>
      <c r="L575" s="242"/>
      <c r="M575" s="243"/>
      <c r="N575" s="244" t="s">
        <v>41</v>
      </c>
      <c r="O575" s="32"/>
      <c r="P575" s="205" t="n">
        <f aca="false">O575*H575</f>
        <v>0</v>
      </c>
      <c r="Q575" s="205" t="n">
        <v>0</v>
      </c>
      <c r="R575" s="205" t="n">
        <f aca="false">Q575*H575</f>
        <v>0</v>
      </c>
      <c r="S575" s="205" t="n">
        <v>0</v>
      </c>
      <c r="T575" s="206" t="n">
        <f aca="false">S575*H575</f>
        <v>0</v>
      </c>
      <c r="AR575" s="10" t="s">
        <v>357</v>
      </c>
      <c r="AT575" s="10" t="s">
        <v>377</v>
      </c>
      <c r="AU575" s="10" t="s">
        <v>79</v>
      </c>
      <c r="AY575" s="10" t="s">
        <v>154</v>
      </c>
      <c r="BE575" s="207" t="n">
        <f aca="false">IF(N575="základní",J575,0)</f>
        <v>0</v>
      </c>
      <c r="BF575" s="207" t="n">
        <f aca="false">IF(N575="snížená",J575,0)</f>
        <v>0</v>
      </c>
      <c r="BG575" s="207" t="n">
        <f aca="false">IF(N575="zákl. přenesená",J575,0)</f>
        <v>0</v>
      </c>
      <c r="BH575" s="207" t="n">
        <f aca="false">IF(N575="sníž. přenesená",J575,0)</f>
        <v>0</v>
      </c>
      <c r="BI575" s="207" t="n">
        <f aca="false">IF(N575="nulová",J575,0)</f>
        <v>0</v>
      </c>
      <c r="BJ575" s="10" t="s">
        <v>77</v>
      </c>
      <c r="BK575" s="207" t="n">
        <f aca="false">ROUND(I575*H575,2)</f>
        <v>0</v>
      </c>
      <c r="BL575" s="10" t="s">
        <v>249</v>
      </c>
      <c r="BM575" s="10" t="s">
        <v>780</v>
      </c>
    </row>
    <row r="576" s="217" customFormat="true" ht="13.5" hidden="false" customHeight="false" outlineLevel="0" collapsed="false">
      <c r="B576" s="218"/>
      <c r="D576" s="210" t="s">
        <v>164</v>
      </c>
      <c r="F576" s="220" t="s">
        <v>781</v>
      </c>
      <c r="H576" s="221" t="n">
        <v>96.041</v>
      </c>
      <c r="I576" s="222"/>
      <c r="L576" s="218"/>
      <c r="M576" s="223"/>
      <c r="N576" s="224"/>
      <c r="O576" s="224"/>
      <c r="P576" s="224"/>
      <c r="Q576" s="224"/>
      <c r="R576" s="224"/>
      <c r="S576" s="224"/>
      <c r="T576" s="225"/>
      <c r="AT576" s="219" t="s">
        <v>164</v>
      </c>
      <c r="AU576" s="219" t="s">
        <v>79</v>
      </c>
      <c r="AV576" s="217" t="s">
        <v>79</v>
      </c>
      <c r="AW576" s="217" t="s">
        <v>5</v>
      </c>
      <c r="AX576" s="217" t="s">
        <v>77</v>
      </c>
      <c r="AY576" s="219" t="s">
        <v>154</v>
      </c>
    </row>
    <row r="577" s="30" customFormat="true" ht="14.45" hidden="false" customHeight="true" outlineLevel="0" collapsed="false">
      <c r="B577" s="195"/>
      <c r="C577" s="196" t="s">
        <v>782</v>
      </c>
      <c r="D577" s="196" t="s">
        <v>157</v>
      </c>
      <c r="E577" s="197" t="s">
        <v>783</v>
      </c>
      <c r="F577" s="198" t="s">
        <v>784</v>
      </c>
      <c r="G577" s="199" t="s">
        <v>160</v>
      </c>
      <c r="H577" s="200" t="n">
        <v>92.55</v>
      </c>
      <c r="I577" s="201"/>
      <c r="J577" s="202" t="n">
        <f aca="false">ROUND(I577*H577,2)</f>
        <v>0</v>
      </c>
      <c r="K577" s="198" t="s">
        <v>161</v>
      </c>
      <c r="L577" s="31"/>
      <c r="M577" s="203"/>
      <c r="N577" s="204" t="s">
        <v>41</v>
      </c>
      <c r="O577" s="32"/>
      <c r="P577" s="205" t="n">
        <f aca="false">O577*H577</f>
        <v>0</v>
      </c>
      <c r="Q577" s="205" t="n">
        <v>0.0003</v>
      </c>
      <c r="R577" s="205" t="n">
        <f aca="false">Q577*H577</f>
        <v>0.027765</v>
      </c>
      <c r="S577" s="205" t="n">
        <v>0</v>
      </c>
      <c r="T577" s="206" t="n">
        <f aca="false">S577*H577</f>
        <v>0</v>
      </c>
      <c r="AR577" s="10" t="s">
        <v>249</v>
      </c>
      <c r="AT577" s="10" t="s">
        <v>157</v>
      </c>
      <c r="AU577" s="10" t="s">
        <v>79</v>
      </c>
      <c r="AY577" s="10" t="s">
        <v>154</v>
      </c>
      <c r="BE577" s="207" t="n">
        <f aca="false">IF(N577="základní",J577,0)</f>
        <v>0</v>
      </c>
      <c r="BF577" s="207" t="n">
        <f aca="false">IF(N577="snížená",J577,0)</f>
        <v>0</v>
      </c>
      <c r="BG577" s="207" t="n">
        <f aca="false">IF(N577="zákl. přenesená",J577,0)</f>
        <v>0</v>
      </c>
      <c r="BH577" s="207" t="n">
        <f aca="false">IF(N577="sníž. přenesená",J577,0)</f>
        <v>0</v>
      </c>
      <c r="BI577" s="207" t="n">
        <f aca="false">IF(N577="nulová",J577,0)</f>
        <v>0</v>
      </c>
      <c r="BJ577" s="10" t="s">
        <v>77</v>
      </c>
      <c r="BK577" s="207" t="n">
        <f aca="false">ROUND(I577*H577,2)</f>
        <v>0</v>
      </c>
      <c r="BL577" s="10" t="s">
        <v>249</v>
      </c>
      <c r="BM577" s="10" t="s">
        <v>785</v>
      </c>
    </row>
    <row r="578" s="217" customFormat="true" ht="13.5" hidden="false" customHeight="false" outlineLevel="0" collapsed="false">
      <c r="B578" s="218"/>
      <c r="D578" s="210" t="s">
        <v>164</v>
      </c>
      <c r="E578" s="219"/>
      <c r="F578" s="220" t="s">
        <v>786</v>
      </c>
      <c r="H578" s="221" t="n">
        <v>87.31</v>
      </c>
      <c r="I578" s="222"/>
      <c r="L578" s="218"/>
      <c r="M578" s="223"/>
      <c r="N578" s="224"/>
      <c r="O578" s="224"/>
      <c r="P578" s="224"/>
      <c r="Q578" s="224"/>
      <c r="R578" s="224"/>
      <c r="S578" s="224"/>
      <c r="T578" s="225"/>
      <c r="AT578" s="219" t="s">
        <v>164</v>
      </c>
      <c r="AU578" s="219" t="s">
        <v>79</v>
      </c>
      <c r="AV578" s="217" t="s">
        <v>79</v>
      </c>
      <c r="AW578" s="217" t="s">
        <v>34</v>
      </c>
      <c r="AX578" s="217" t="s">
        <v>70</v>
      </c>
      <c r="AY578" s="219" t="s">
        <v>154</v>
      </c>
    </row>
    <row r="579" s="217" customFormat="true" ht="13.5" hidden="false" customHeight="false" outlineLevel="0" collapsed="false">
      <c r="B579" s="218"/>
      <c r="D579" s="210" t="s">
        <v>164</v>
      </c>
      <c r="E579" s="219"/>
      <c r="F579" s="220" t="s">
        <v>787</v>
      </c>
      <c r="H579" s="221" t="n">
        <v>5.24</v>
      </c>
      <c r="I579" s="222"/>
      <c r="L579" s="218"/>
      <c r="M579" s="223"/>
      <c r="N579" s="224"/>
      <c r="O579" s="224"/>
      <c r="P579" s="224"/>
      <c r="Q579" s="224"/>
      <c r="R579" s="224"/>
      <c r="S579" s="224"/>
      <c r="T579" s="225"/>
      <c r="AT579" s="219" t="s">
        <v>164</v>
      </c>
      <c r="AU579" s="219" t="s">
        <v>79</v>
      </c>
      <c r="AV579" s="217" t="s">
        <v>79</v>
      </c>
      <c r="AW579" s="217" t="s">
        <v>34</v>
      </c>
      <c r="AX579" s="217" t="s">
        <v>70</v>
      </c>
      <c r="AY579" s="219" t="s">
        <v>154</v>
      </c>
    </row>
    <row r="580" s="226" customFormat="true" ht="13.5" hidden="false" customHeight="false" outlineLevel="0" collapsed="false">
      <c r="B580" s="227"/>
      <c r="D580" s="210" t="s">
        <v>164</v>
      </c>
      <c r="E580" s="228"/>
      <c r="F580" s="229" t="s">
        <v>215</v>
      </c>
      <c r="H580" s="230" t="n">
        <v>92.55</v>
      </c>
      <c r="I580" s="231"/>
      <c r="L580" s="227"/>
      <c r="M580" s="232"/>
      <c r="N580" s="233"/>
      <c r="O580" s="233"/>
      <c r="P580" s="233"/>
      <c r="Q580" s="233"/>
      <c r="R580" s="233"/>
      <c r="S580" s="233"/>
      <c r="T580" s="234"/>
      <c r="AT580" s="228" t="s">
        <v>164</v>
      </c>
      <c r="AU580" s="228" t="s">
        <v>79</v>
      </c>
      <c r="AV580" s="226" t="s">
        <v>162</v>
      </c>
      <c r="AW580" s="226" t="s">
        <v>34</v>
      </c>
      <c r="AX580" s="226" t="s">
        <v>77</v>
      </c>
      <c r="AY580" s="228" t="s">
        <v>154</v>
      </c>
    </row>
    <row r="581" s="30" customFormat="true" ht="14.45" hidden="false" customHeight="true" outlineLevel="0" collapsed="false">
      <c r="B581" s="195"/>
      <c r="C581" s="196" t="s">
        <v>788</v>
      </c>
      <c r="D581" s="196" t="s">
        <v>157</v>
      </c>
      <c r="E581" s="197" t="s">
        <v>789</v>
      </c>
      <c r="F581" s="198" t="s">
        <v>790</v>
      </c>
      <c r="G581" s="199" t="s">
        <v>279</v>
      </c>
      <c r="H581" s="200" t="n">
        <v>108.2</v>
      </c>
      <c r="I581" s="201"/>
      <c r="J581" s="202" t="n">
        <f aca="false">ROUND(I581*H581,2)</f>
        <v>0</v>
      </c>
      <c r="K581" s="198" t="s">
        <v>161</v>
      </c>
      <c r="L581" s="31"/>
      <c r="M581" s="203"/>
      <c r="N581" s="204" t="s">
        <v>41</v>
      </c>
      <c r="O581" s="32"/>
      <c r="P581" s="205" t="n">
        <f aca="false">O581*H581</f>
        <v>0</v>
      </c>
      <c r="Q581" s="205" t="n">
        <v>3E-005</v>
      </c>
      <c r="R581" s="205" t="n">
        <f aca="false">Q581*H581</f>
        <v>0.003246</v>
      </c>
      <c r="S581" s="205" t="n">
        <v>0</v>
      </c>
      <c r="T581" s="206" t="n">
        <f aca="false">S581*H581</f>
        <v>0</v>
      </c>
      <c r="AR581" s="10" t="s">
        <v>249</v>
      </c>
      <c r="AT581" s="10" t="s">
        <v>157</v>
      </c>
      <c r="AU581" s="10" t="s">
        <v>79</v>
      </c>
      <c r="AY581" s="10" t="s">
        <v>154</v>
      </c>
      <c r="BE581" s="207" t="n">
        <f aca="false">IF(N581="základní",J581,0)</f>
        <v>0</v>
      </c>
      <c r="BF581" s="207" t="n">
        <f aca="false">IF(N581="snížená",J581,0)</f>
        <v>0</v>
      </c>
      <c r="BG581" s="207" t="n">
        <f aca="false">IF(N581="zákl. přenesená",J581,0)</f>
        <v>0</v>
      </c>
      <c r="BH581" s="207" t="n">
        <f aca="false">IF(N581="sníž. přenesená",J581,0)</f>
        <v>0</v>
      </c>
      <c r="BI581" s="207" t="n">
        <f aca="false">IF(N581="nulová",J581,0)</f>
        <v>0</v>
      </c>
      <c r="BJ581" s="10" t="s">
        <v>77</v>
      </c>
      <c r="BK581" s="207" t="n">
        <f aca="false">ROUND(I581*H581,2)</f>
        <v>0</v>
      </c>
      <c r="BL581" s="10" t="s">
        <v>249</v>
      </c>
      <c r="BM581" s="10" t="s">
        <v>791</v>
      </c>
    </row>
    <row r="582" s="208" customFormat="true" ht="13.5" hidden="false" customHeight="false" outlineLevel="0" collapsed="false">
      <c r="B582" s="209"/>
      <c r="D582" s="210" t="s">
        <v>164</v>
      </c>
      <c r="E582" s="211"/>
      <c r="F582" s="212" t="s">
        <v>792</v>
      </c>
      <c r="H582" s="211"/>
      <c r="I582" s="213"/>
      <c r="L582" s="209"/>
      <c r="M582" s="214"/>
      <c r="N582" s="215"/>
      <c r="O582" s="215"/>
      <c r="P582" s="215"/>
      <c r="Q582" s="215"/>
      <c r="R582" s="215"/>
      <c r="S582" s="215"/>
      <c r="T582" s="216"/>
      <c r="AT582" s="211" t="s">
        <v>164</v>
      </c>
      <c r="AU582" s="211" t="s">
        <v>79</v>
      </c>
      <c r="AV582" s="208" t="s">
        <v>77</v>
      </c>
      <c r="AW582" s="208" t="s">
        <v>34</v>
      </c>
      <c r="AX582" s="208" t="s">
        <v>70</v>
      </c>
      <c r="AY582" s="211" t="s">
        <v>154</v>
      </c>
    </row>
    <row r="583" s="217" customFormat="true" ht="13.5" hidden="false" customHeight="false" outlineLevel="0" collapsed="false">
      <c r="B583" s="218"/>
      <c r="D583" s="210" t="s">
        <v>164</v>
      </c>
      <c r="E583" s="219"/>
      <c r="F583" s="220" t="s">
        <v>793</v>
      </c>
      <c r="H583" s="221" t="n">
        <v>104.8</v>
      </c>
      <c r="I583" s="222"/>
      <c r="L583" s="218"/>
      <c r="M583" s="223"/>
      <c r="N583" s="224"/>
      <c r="O583" s="224"/>
      <c r="P583" s="224"/>
      <c r="Q583" s="224"/>
      <c r="R583" s="224"/>
      <c r="S583" s="224"/>
      <c r="T583" s="225"/>
      <c r="AT583" s="219" t="s">
        <v>164</v>
      </c>
      <c r="AU583" s="219" t="s">
        <v>79</v>
      </c>
      <c r="AV583" s="217" t="s">
        <v>79</v>
      </c>
      <c r="AW583" s="217" t="s">
        <v>34</v>
      </c>
      <c r="AX583" s="217" t="s">
        <v>70</v>
      </c>
      <c r="AY583" s="219" t="s">
        <v>154</v>
      </c>
    </row>
    <row r="584" s="217" customFormat="true" ht="13.5" hidden="false" customHeight="false" outlineLevel="0" collapsed="false">
      <c r="B584" s="218"/>
      <c r="D584" s="210" t="s">
        <v>164</v>
      </c>
      <c r="E584" s="219"/>
      <c r="F584" s="220" t="s">
        <v>794</v>
      </c>
      <c r="H584" s="221" t="n">
        <v>3.4</v>
      </c>
      <c r="I584" s="222"/>
      <c r="L584" s="218"/>
      <c r="M584" s="223"/>
      <c r="N584" s="224"/>
      <c r="O584" s="224"/>
      <c r="P584" s="224"/>
      <c r="Q584" s="224"/>
      <c r="R584" s="224"/>
      <c r="S584" s="224"/>
      <c r="T584" s="225"/>
      <c r="AT584" s="219" t="s">
        <v>164</v>
      </c>
      <c r="AU584" s="219" t="s">
        <v>79</v>
      </c>
      <c r="AV584" s="217" t="s">
        <v>79</v>
      </c>
      <c r="AW584" s="217" t="s">
        <v>34</v>
      </c>
      <c r="AX584" s="217" t="s">
        <v>70</v>
      </c>
      <c r="AY584" s="219" t="s">
        <v>154</v>
      </c>
    </row>
    <row r="585" s="226" customFormat="true" ht="13.5" hidden="false" customHeight="false" outlineLevel="0" collapsed="false">
      <c r="B585" s="227"/>
      <c r="D585" s="210" t="s">
        <v>164</v>
      </c>
      <c r="E585" s="228"/>
      <c r="F585" s="229" t="s">
        <v>215</v>
      </c>
      <c r="H585" s="230" t="n">
        <v>108.2</v>
      </c>
      <c r="I585" s="231"/>
      <c r="L585" s="227"/>
      <c r="M585" s="232"/>
      <c r="N585" s="233"/>
      <c r="O585" s="233"/>
      <c r="P585" s="233"/>
      <c r="Q585" s="233"/>
      <c r="R585" s="233"/>
      <c r="S585" s="233"/>
      <c r="T585" s="234"/>
      <c r="AT585" s="228" t="s">
        <v>164</v>
      </c>
      <c r="AU585" s="228" t="s">
        <v>79</v>
      </c>
      <c r="AV585" s="226" t="s">
        <v>162</v>
      </c>
      <c r="AW585" s="226" t="s">
        <v>34</v>
      </c>
      <c r="AX585" s="226" t="s">
        <v>77</v>
      </c>
      <c r="AY585" s="228" t="s">
        <v>154</v>
      </c>
    </row>
    <row r="586" s="30" customFormat="true" ht="14.45" hidden="false" customHeight="true" outlineLevel="0" collapsed="false">
      <c r="B586" s="195"/>
      <c r="C586" s="196" t="s">
        <v>795</v>
      </c>
      <c r="D586" s="196" t="s">
        <v>157</v>
      </c>
      <c r="E586" s="197" t="s">
        <v>796</v>
      </c>
      <c r="F586" s="198" t="s">
        <v>797</v>
      </c>
      <c r="G586" s="199" t="s">
        <v>178</v>
      </c>
      <c r="H586" s="200" t="n">
        <v>200</v>
      </c>
      <c r="I586" s="201"/>
      <c r="J586" s="202" t="n">
        <f aca="false">ROUND(I586*H586,2)</f>
        <v>0</v>
      </c>
      <c r="K586" s="198" t="s">
        <v>161</v>
      </c>
      <c r="L586" s="31"/>
      <c r="M586" s="203"/>
      <c r="N586" s="204" t="s">
        <v>41</v>
      </c>
      <c r="O586" s="32"/>
      <c r="P586" s="205" t="n">
        <f aca="false">O586*H586</f>
        <v>0</v>
      </c>
      <c r="Q586" s="205" t="n">
        <v>0</v>
      </c>
      <c r="R586" s="205" t="n">
        <f aca="false">Q586*H586</f>
        <v>0</v>
      </c>
      <c r="S586" s="205" t="n">
        <v>0</v>
      </c>
      <c r="T586" s="206" t="n">
        <f aca="false">S586*H586</f>
        <v>0</v>
      </c>
      <c r="AR586" s="10" t="s">
        <v>249</v>
      </c>
      <c r="AT586" s="10" t="s">
        <v>157</v>
      </c>
      <c r="AU586" s="10" t="s">
        <v>79</v>
      </c>
      <c r="AY586" s="10" t="s">
        <v>154</v>
      </c>
      <c r="BE586" s="207" t="n">
        <f aca="false">IF(N586="základní",J586,0)</f>
        <v>0</v>
      </c>
      <c r="BF586" s="207" t="n">
        <f aca="false">IF(N586="snížená",J586,0)</f>
        <v>0</v>
      </c>
      <c r="BG586" s="207" t="n">
        <f aca="false">IF(N586="zákl. přenesená",J586,0)</f>
        <v>0</v>
      </c>
      <c r="BH586" s="207" t="n">
        <f aca="false">IF(N586="sníž. přenesená",J586,0)</f>
        <v>0</v>
      </c>
      <c r="BI586" s="207" t="n">
        <f aca="false">IF(N586="nulová",J586,0)</f>
        <v>0</v>
      </c>
      <c r="BJ586" s="10" t="s">
        <v>77</v>
      </c>
      <c r="BK586" s="207" t="n">
        <f aca="false">ROUND(I586*H586,2)</f>
        <v>0</v>
      </c>
      <c r="BL586" s="10" t="s">
        <v>249</v>
      </c>
      <c r="BM586" s="10" t="s">
        <v>798</v>
      </c>
    </row>
    <row r="587" s="217" customFormat="true" ht="13.5" hidden="false" customHeight="false" outlineLevel="0" collapsed="false">
      <c r="B587" s="218"/>
      <c r="D587" s="210" t="s">
        <v>164</v>
      </c>
      <c r="E587" s="219"/>
      <c r="F587" s="220" t="s">
        <v>799</v>
      </c>
      <c r="H587" s="221" t="n">
        <v>200</v>
      </c>
      <c r="I587" s="222"/>
      <c r="L587" s="218"/>
      <c r="M587" s="223"/>
      <c r="N587" s="224"/>
      <c r="O587" s="224"/>
      <c r="P587" s="224"/>
      <c r="Q587" s="224"/>
      <c r="R587" s="224"/>
      <c r="S587" s="224"/>
      <c r="T587" s="225"/>
      <c r="AT587" s="219" t="s">
        <v>164</v>
      </c>
      <c r="AU587" s="219" t="s">
        <v>79</v>
      </c>
      <c r="AV587" s="217" t="s">
        <v>79</v>
      </c>
      <c r="AW587" s="217" t="s">
        <v>34</v>
      </c>
      <c r="AX587" s="217" t="s">
        <v>77</v>
      </c>
      <c r="AY587" s="219" t="s">
        <v>154</v>
      </c>
    </row>
    <row r="588" s="30" customFormat="true" ht="14.45" hidden="false" customHeight="true" outlineLevel="0" collapsed="false">
      <c r="B588" s="195"/>
      <c r="C588" s="196" t="s">
        <v>800</v>
      </c>
      <c r="D588" s="196" t="s">
        <v>157</v>
      </c>
      <c r="E588" s="197" t="s">
        <v>801</v>
      </c>
      <c r="F588" s="198" t="s">
        <v>802</v>
      </c>
      <c r="G588" s="199" t="s">
        <v>160</v>
      </c>
      <c r="H588" s="200" t="n">
        <v>87.31</v>
      </c>
      <c r="I588" s="201"/>
      <c r="J588" s="202" t="n">
        <f aca="false">ROUND(I588*H588,2)</f>
        <v>0</v>
      </c>
      <c r="K588" s="198" t="s">
        <v>161</v>
      </c>
      <c r="L588" s="31"/>
      <c r="M588" s="203"/>
      <c r="N588" s="204" t="s">
        <v>41</v>
      </c>
      <c r="O588" s="32"/>
      <c r="P588" s="205" t="n">
        <f aca="false">O588*H588</f>
        <v>0</v>
      </c>
      <c r="Q588" s="205" t="n">
        <v>0.00715</v>
      </c>
      <c r="R588" s="205" t="n">
        <f aca="false">Q588*H588</f>
        <v>0.6242665</v>
      </c>
      <c r="S588" s="205" t="n">
        <v>0</v>
      </c>
      <c r="T588" s="206" t="n">
        <f aca="false">S588*H588</f>
        <v>0</v>
      </c>
      <c r="AR588" s="10" t="s">
        <v>249</v>
      </c>
      <c r="AT588" s="10" t="s">
        <v>157</v>
      </c>
      <c r="AU588" s="10" t="s">
        <v>79</v>
      </c>
      <c r="AY588" s="10" t="s">
        <v>154</v>
      </c>
      <c r="BE588" s="207" t="n">
        <f aca="false">IF(N588="základní",J588,0)</f>
        <v>0</v>
      </c>
      <c r="BF588" s="207" t="n">
        <f aca="false">IF(N588="snížená",J588,0)</f>
        <v>0</v>
      </c>
      <c r="BG588" s="207" t="n">
        <f aca="false">IF(N588="zákl. přenesená",J588,0)</f>
        <v>0</v>
      </c>
      <c r="BH588" s="207" t="n">
        <f aca="false">IF(N588="sníž. přenesená",J588,0)</f>
        <v>0</v>
      </c>
      <c r="BI588" s="207" t="n">
        <f aca="false">IF(N588="nulová",J588,0)</f>
        <v>0</v>
      </c>
      <c r="BJ588" s="10" t="s">
        <v>77</v>
      </c>
      <c r="BK588" s="207" t="n">
        <f aca="false">ROUND(I588*H588,2)</f>
        <v>0</v>
      </c>
      <c r="BL588" s="10" t="s">
        <v>249</v>
      </c>
      <c r="BM588" s="10" t="s">
        <v>803</v>
      </c>
    </row>
    <row r="589" s="30" customFormat="true" ht="22.9" hidden="false" customHeight="true" outlineLevel="0" collapsed="false">
      <c r="B589" s="195"/>
      <c r="C589" s="196" t="s">
        <v>804</v>
      </c>
      <c r="D589" s="196" t="s">
        <v>157</v>
      </c>
      <c r="E589" s="197" t="s">
        <v>805</v>
      </c>
      <c r="F589" s="198" t="s">
        <v>806</v>
      </c>
      <c r="G589" s="199" t="s">
        <v>160</v>
      </c>
      <c r="H589" s="200" t="n">
        <v>75.91</v>
      </c>
      <c r="I589" s="201"/>
      <c r="J589" s="202" t="n">
        <f aca="false">ROUND(I589*H589,2)</f>
        <v>0</v>
      </c>
      <c r="K589" s="198"/>
      <c r="L589" s="31"/>
      <c r="M589" s="203"/>
      <c r="N589" s="204" t="s">
        <v>41</v>
      </c>
      <c r="O589" s="32"/>
      <c r="P589" s="205" t="n">
        <f aca="false">O589*H589</f>
        <v>0</v>
      </c>
      <c r="Q589" s="205" t="n">
        <v>0.0003</v>
      </c>
      <c r="R589" s="205" t="n">
        <f aca="false">Q589*H589</f>
        <v>0.022773</v>
      </c>
      <c r="S589" s="205" t="n">
        <v>0</v>
      </c>
      <c r="T589" s="206" t="n">
        <f aca="false">S589*H589</f>
        <v>0</v>
      </c>
      <c r="AR589" s="10" t="s">
        <v>249</v>
      </c>
      <c r="AT589" s="10" t="s">
        <v>157</v>
      </c>
      <c r="AU589" s="10" t="s">
        <v>79</v>
      </c>
      <c r="AY589" s="10" t="s">
        <v>154</v>
      </c>
      <c r="BE589" s="207" t="n">
        <f aca="false">IF(N589="základní",J589,0)</f>
        <v>0</v>
      </c>
      <c r="BF589" s="207" t="n">
        <f aca="false">IF(N589="snížená",J589,0)</f>
        <v>0</v>
      </c>
      <c r="BG589" s="207" t="n">
        <f aca="false">IF(N589="zákl. přenesená",J589,0)</f>
        <v>0</v>
      </c>
      <c r="BH589" s="207" t="n">
        <f aca="false">IF(N589="sníž. přenesená",J589,0)</f>
        <v>0</v>
      </c>
      <c r="BI589" s="207" t="n">
        <f aca="false">IF(N589="nulová",J589,0)</f>
        <v>0</v>
      </c>
      <c r="BJ589" s="10" t="s">
        <v>77</v>
      </c>
      <c r="BK589" s="207" t="n">
        <f aca="false">ROUND(I589*H589,2)</f>
        <v>0</v>
      </c>
      <c r="BL589" s="10" t="s">
        <v>249</v>
      </c>
      <c r="BM589" s="10" t="s">
        <v>807</v>
      </c>
    </row>
    <row r="590" s="208" customFormat="true" ht="13.5" hidden="false" customHeight="false" outlineLevel="0" collapsed="false">
      <c r="B590" s="209"/>
      <c r="D590" s="210" t="s">
        <v>164</v>
      </c>
      <c r="E590" s="211"/>
      <c r="F590" s="212" t="s">
        <v>165</v>
      </c>
      <c r="H590" s="211"/>
      <c r="I590" s="213"/>
      <c r="L590" s="209"/>
      <c r="M590" s="214"/>
      <c r="N590" s="215"/>
      <c r="O590" s="215"/>
      <c r="P590" s="215"/>
      <c r="Q590" s="215"/>
      <c r="R590" s="215"/>
      <c r="S590" s="215"/>
      <c r="T590" s="216"/>
      <c r="AT590" s="211" t="s">
        <v>164</v>
      </c>
      <c r="AU590" s="211" t="s">
        <v>79</v>
      </c>
      <c r="AV590" s="208" t="s">
        <v>77</v>
      </c>
      <c r="AW590" s="208" t="s">
        <v>34</v>
      </c>
      <c r="AX590" s="208" t="s">
        <v>70</v>
      </c>
      <c r="AY590" s="211" t="s">
        <v>154</v>
      </c>
    </row>
    <row r="591" s="217" customFormat="true" ht="13.5" hidden="false" customHeight="false" outlineLevel="0" collapsed="false">
      <c r="B591" s="218"/>
      <c r="D591" s="210" t="s">
        <v>164</v>
      </c>
      <c r="E591" s="219"/>
      <c r="F591" s="220" t="s">
        <v>775</v>
      </c>
      <c r="H591" s="221" t="n">
        <v>75.91</v>
      </c>
      <c r="I591" s="222"/>
      <c r="L591" s="218"/>
      <c r="M591" s="223"/>
      <c r="N591" s="224"/>
      <c r="O591" s="224"/>
      <c r="P591" s="224"/>
      <c r="Q591" s="224"/>
      <c r="R591" s="224"/>
      <c r="S591" s="224"/>
      <c r="T591" s="225"/>
      <c r="AT591" s="219" t="s">
        <v>164</v>
      </c>
      <c r="AU591" s="219" t="s">
        <v>79</v>
      </c>
      <c r="AV591" s="217" t="s">
        <v>79</v>
      </c>
      <c r="AW591" s="217" t="s">
        <v>34</v>
      </c>
      <c r="AX591" s="217" t="s">
        <v>77</v>
      </c>
      <c r="AY591" s="219" t="s">
        <v>154</v>
      </c>
    </row>
    <row r="592" s="30" customFormat="true" ht="22.9" hidden="false" customHeight="true" outlineLevel="0" collapsed="false">
      <c r="B592" s="195"/>
      <c r="C592" s="196" t="s">
        <v>808</v>
      </c>
      <c r="D592" s="196" t="s">
        <v>157</v>
      </c>
      <c r="E592" s="197" t="s">
        <v>809</v>
      </c>
      <c r="F592" s="198" t="s">
        <v>810</v>
      </c>
      <c r="G592" s="199" t="s">
        <v>308</v>
      </c>
      <c r="H592" s="200" t="n">
        <v>1.065</v>
      </c>
      <c r="I592" s="201"/>
      <c r="J592" s="202" t="n">
        <f aca="false">ROUND(I592*H592,2)</f>
        <v>0</v>
      </c>
      <c r="K592" s="198" t="s">
        <v>161</v>
      </c>
      <c r="L592" s="31"/>
      <c r="M592" s="203"/>
      <c r="N592" s="204" t="s">
        <v>41</v>
      </c>
      <c r="O592" s="32"/>
      <c r="P592" s="205" t="n">
        <f aca="false">O592*H592</f>
        <v>0</v>
      </c>
      <c r="Q592" s="205" t="n">
        <v>0</v>
      </c>
      <c r="R592" s="205" t="n">
        <f aca="false">Q592*H592</f>
        <v>0</v>
      </c>
      <c r="S592" s="205" t="n">
        <v>0</v>
      </c>
      <c r="T592" s="206" t="n">
        <f aca="false">S592*H592</f>
        <v>0</v>
      </c>
      <c r="AR592" s="10" t="s">
        <v>249</v>
      </c>
      <c r="AT592" s="10" t="s">
        <v>157</v>
      </c>
      <c r="AU592" s="10" t="s">
        <v>79</v>
      </c>
      <c r="AY592" s="10" t="s">
        <v>154</v>
      </c>
      <c r="BE592" s="207" t="n">
        <f aca="false">IF(N592="základní",J592,0)</f>
        <v>0</v>
      </c>
      <c r="BF592" s="207" t="n">
        <f aca="false">IF(N592="snížená",J592,0)</f>
        <v>0</v>
      </c>
      <c r="BG592" s="207" t="n">
        <f aca="false">IF(N592="zákl. přenesená",J592,0)</f>
        <v>0</v>
      </c>
      <c r="BH592" s="207" t="n">
        <f aca="false">IF(N592="sníž. přenesená",J592,0)</f>
        <v>0</v>
      </c>
      <c r="BI592" s="207" t="n">
        <f aca="false">IF(N592="nulová",J592,0)</f>
        <v>0</v>
      </c>
      <c r="BJ592" s="10" t="s">
        <v>77</v>
      </c>
      <c r="BK592" s="207" t="n">
        <f aca="false">ROUND(I592*H592,2)</f>
        <v>0</v>
      </c>
      <c r="BL592" s="10" t="s">
        <v>249</v>
      </c>
      <c r="BM592" s="10" t="s">
        <v>811</v>
      </c>
    </row>
    <row r="593" s="181" customFormat="true" ht="29.85" hidden="false" customHeight="true" outlineLevel="0" collapsed="false">
      <c r="B593" s="182"/>
      <c r="D593" s="183" t="s">
        <v>69</v>
      </c>
      <c r="E593" s="193" t="s">
        <v>812</v>
      </c>
      <c r="F593" s="193" t="s">
        <v>813</v>
      </c>
      <c r="I593" s="185"/>
      <c r="J593" s="194" t="n">
        <f aca="false">BK593</f>
        <v>0</v>
      </c>
      <c r="L593" s="182"/>
      <c r="M593" s="187"/>
      <c r="N593" s="188"/>
      <c r="O593" s="188"/>
      <c r="P593" s="189" t="n">
        <f aca="false">SUM(P594:P659)</f>
        <v>0</v>
      </c>
      <c r="Q593" s="188"/>
      <c r="R593" s="189" t="n">
        <f aca="false">SUM(R594:R659)</f>
        <v>4.32734475</v>
      </c>
      <c r="S593" s="188"/>
      <c r="T593" s="190" t="n">
        <f aca="false">SUM(T594:T659)</f>
        <v>1.3766675</v>
      </c>
      <c r="AR593" s="183" t="s">
        <v>79</v>
      </c>
      <c r="AT593" s="191" t="s">
        <v>69</v>
      </c>
      <c r="AU593" s="191" t="s">
        <v>77</v>
      </c>
      <c r="AY593" s="183" t="s">
        <v>154</v>
      </c>
      <c r="BK593" s="192" t="n">
        <f aca="false">SUM(BK594:BK659)</f>
        <v>0</v>
      </c>
    </row>
    <row r="594" s="30" customFormat="true" ht="14.45" hidden="false" customHeight="true" outlineLevel="0" collapsed="false">
      <c r="B594" s="195"/>
      <c r="C594" s="196" t="s">
        <v>814</v>
      </c>
      <c r="D594" s="196" t="s">
        <v>157</v>
      </c>
      <c r="E594" s="197" t="s">
        <v>815</v>
      </c>
      <c r="F594" s="198" t="s">
        <v>816</v>
      </c>
      <c r="G594" s="199" t="s">
        <v>160</v>
      </c>
      <c r="H594" s="200" t="n">
        <v>368.885</v>
      </c>
      <c r="I594" s="201"/>
      <c r="J594" s="202" t="n">
        <f aca="false">ROUND(I594*H594,2)</f>
        <v>0</v>
      </c>
      <c r="K594" s="198" t="s">
        <v>161</v>
      </c>
      <c r="L594" s="31"/>
      <c r="M594" s="203"/>
      <c r="N594" s="204" t="s">
        <v>41</v>
      </c>
      <c r="O594" s="32"/>
      <c r="P594" s="205" t="n">
        <f aca="false">O594*H594</f>
        <v>0</v>
      </c>
      <c r="Q594" s="205" t="n">
        <v>0</v>
      </c>
      <c r="R594" s="205" t="n">
        <f aca="false">Q594*H594</f>
        <v>0</v>
      </c>
      <c r="S594" s="205" t="n">
        <v>0</v>
      </c>
      <c r="T594" s="206" t="n">
        <f aca="false">S594*H594</f>
        <v>0</v>
      </c>
      <c r="AR594" s="10" t="s">
        <v>249</v>
      </c>
      <c r="AT594" s="10" t="s">
        <v>157</v>
      </c>
      <c r="AU594" s="10" t="s">
        <v>79</v>
      </c>
      <c r="AY594" s="10" t="s">
        <v>154</v>
      </c>
      <c r="BE594" s="207" t="n">
        <f aca="false">IF(N594="základní",J594,0)</f>
        <v>0</v>
      </c>
      <c r="BF594" s="207" t="n">
        <f aca="false">IF(N594="snížená",J594,0)</f>
        <v>0</v>
      </c>
      <c r="BG594" s="207" t="n">
        <f aca="false">IF(N594="zákl. přenesená",J594,0)</f>
        <v>0</v>
      </c>
      <c r="BH594" s="207" t="n">
        <f aca="false">IF(N594="sníž. přenesená",J594,0)</f>
        <v>0</v>
      </c>
      <c r="BI594" s="207" t="n">
        <f aca="false">IF(N594="nulová",J594,0)</f>
        <v>0</v>
      </c>
      <c r="BJ594" s="10" t="s">
        <v>77</v>
      </c>
      <c r="BK594" s="207" t="n">
        <f aca="false">ROUND(I594*H594,2)</f>
        <v>0</v>
      </c>
      <c r="BL594" s="10" t="s">
        <v>249</v>
      </c>
      <c r="BM594" s="10" t="s">
        <v>817</v>
      </c>
    </row>
    <row r="595" s="217" customFormat="true" ht="13.5" hidden="false" customHeight="false" outlineLevel="0" collapsed="false">
      <c r="B595" s="218"/>
      <c r="D595" s="210" t="s">
        <v>164</v>
      </c>
      <c r="E595" s="219"/>
      <c r="F595" s="220" t="s">
        <v>818</v>
      </c>
      <c r="H595" s="221" t="n">
        <v>368.885</v>
      </c>
      <c r="I595" s="222"/>
      <c r="L595" s="218"/>
      <c r="M595" s="223"/>
      <c r="N595" s="224"/>
      <c r="O595" s="224"/>
      <c r="P595" s="224"/>
      <c r="Q595" s="224"/>
      <c r="R595" s="224"/>
      <c r="S595" s="224"/>
      <c r="T595" s="225"/>
      <c r="AT595" s="219" t="s">
        <v>164</v>
      </c>
      <c r="AU595" s="219" t="s">
        <v>79</v>
      </c>
      <c r="AV595" s="217" t="s">
        <v>79</v>
      </c>
      <c r="AW595" s="217" t="s">
        <v>34</v>
      </c>
      <c r="AX595" s="217" t="s">
        <v>77</v>
      </c>
      <c r="AY595" s="219" t="s">
        <v>154</v>
      </c>
    </row>
    <row r="596" s="30" customFormat="true" ht="22.9" hidden="false" customHeight="true" outlineLevel="0" collapsed="false">
      <c r="B596" s="195"/>
      <c r="C596" s="196" t="s">
        <v>819</v>
      </c>
      <c r="D596" s="196" t="s">
        <v>157</v>
      </c>
      <c r="E596" s="197" t="s">
        <v>820</v>
      </c>
      <c r="F596" s="198" t="s">
        <v>821</v>
      </c>
      <c r="G596" s="199" t="s">
        <v>160</v>
      </c>
      <c r="H596" s="200" t="n">
        <v>368.885</v>
      </c>
      <c r="I596" s="201"/>
      <c r="J596" s="202" t="n">
        <f aca="false">ROUND(I596*H596,2)</f>
        <v>0</v>
      </c>
      <c r="K596" s="198" t="s">
        <v>161</v>
      </c>
      <c r="L596" s="31"/>
      <c r="M596" s="203"/>
      <c r="N596" s="204" t="s">
        <v>41</v>
      </c>
      <c r="O596" s="32"/>
      <c r="P596" s="205" t="n">
        <f aca="false">O596*H596</f>
        <v>0</v>
      </c>
      <c r="Q596" s="205" t="n">
        <v>7E-005</v>
      </c>
      <c r="R596" s="205" t="n">
        <f aca="false">Q596*H596</f>
        <v>0.02582195</v>
      </c>
      <c r="S596" s="205" t="n">
        <v>0</v>
      </c>
      <c r="T596" s="206" t="n">
        <f aca="false">S596*H596</f>
        <v>0</v>
      </c>
      <c r="AR596" s="10" t="s">
        <v>249</v>
      </c>
      <c r="AT596" s="10" t="s">
        <v>157</v>
      </c>
      <c r="AU596" s="10" t="s">
        <v>79</v>
      </c>
      <c r="AY596" s="10" t="s">
        <v>154</v>
      </c>
      <c r="BE596" s="207" t="n">
        <f aca="false">IF(N596="základní",J596,0)</f>
        <v>0</v>
      </c>
      <c r="BF596" s="207" t="n">
        <f aca="false">IF(N596="snížená",J596,0)</f>
        <v>0</v>
      </c>
      <c r="BG596" s="207" t="n">
        <f aca="false">IF(N596="zákl. přenesená",J596,0)</f>
        <v>0</v>
      </c>
      <c r="BH596" s="207" t="n">
        <f aca="false">IF(N596="sníž. přenesená",J596,0)</f>
        <v>0</v>
      </c>
      <c r="BI596" s="207" t="n">
        <f aca="false">IF(N596="nulová",J596,0)</f>
        <v>0</v>
      </c>
      <c r="BJ596" s="10" t="s">
        <v>77</v>
      </c>
      <c r="BK596" s="207" t="n">
        <f aca="false">ROUND(I596*H596,2)</f>
        <v>0</v>
      </c>
      <c r="BL596" s="10" t="s">
        <v>249</v>
      </c>
      <c r="BM596" s="10" t="s">
        <v>822</v>
      </c>
    </row>
    <row r="597" s="217" customFormat="true" ht="13.5" hidden="false" customHeight="false" outlineLevel="0" collapsed="false">
      <c r="B597" s="218"/>
      <c r="D597" s="210" t="s">
        <v>164</v>
      </c>
      <c r="E597" s="219"/>
      <c r="F597" s="220" t="s">
        <v>818</v>
      </c>
      <c r="H597" s="221" t="n">
        <v>368.885</v>
      </c>
      <c r="I597" s="222"/>
      <c r="L597" s="218"/>
      <c r="M597" s="223"/>
      <c r="N597" s="224"/>
      <c r="O597" s="224"/>
      <c r="P597" s="224"/>
      <c r="Q597" s="224"/>
      <c r="R597" s="224"/>
      <c r="S597" s="224"/>
      <c r="T597" s="225"/>
      <c r="AT597" s="219" t="s">
        <v>164</v>
      </c>
      <c r="AU597" s="219" t="s">
        <v>79</v>
      </c>
      <c r="AV597" s="217" t="s">
        <v>79</v>
      </c>
      <c r="AW597" s="217" t="s">
        <v>34</v>
      </c>
      <c r="AX597" s="217" t="s">
        <v>77</v>
      </c>
      <c r="AY597" s="219" t="s">
        <v>154</v>
      </c>
    </row>
    <row r="598" s="30" customFormat="true" ht="14.45" hidden="false" customHeight="true" outlineLevel="0" collapsed="false">
      <c r="B598" s="195"/>
      <c r="C598" s="196" t="s">
        <v>823</v>
      </c>
      <c r="D598" s="196" t="s">
        <v>157</v>
      </c>
      <c r="E598" s="197" t="s">
        <v>824</v>
      </c>
      <c r="F598" s="198" t="s">
        <v>825</v>
      </c>
      <c r="G598" s="199" t="s">
        <v>160</v>
      </c>
      <c r="H598" s="200" t="n">
        <v>368.885</v>
      </c>
      <c r="I598" s="201"/>
      <c r="J598" s="202" t="n">
        <f aca="false">ROUND(I598*H598,2)</f>
        <v>0</v>
      </c>
      <c r="K598" s="198"/>
      <c r="L598" s="31"/>
      <c r="M598" s="203"/>
      <c r="N598" s="204" t="s">
        <v>41</v>
      </c>
      <c r="O598" s="32"/>
      <c r="P598" s="205" t="n">
        <f aca="false">O598*H598</f>
        <v>0</v>
      </c>
      <c r="Q598" s="205" t="n">
        <v>0.00758</v>
      </c>
      <c r="R598" s="205" t="n">
        <f aca="false">Q598*H598</f>
        <v>2.7961483</v>
      </c>
      <c r="S598" s="205" t="n">
        <v>0</v>
      </c>
      <c r="T598" s="206" t="n">
        <f aca="false">S598*H598</f>
        <v>0</v>
      </c>
      <c r="AR598" s="10" t="s">
        <v>249</v>
      </c>
      <c r="AT598" s="10" t="s">
        <v>157</v>
      </c>
      <c r="AU598" s="10" t="s">
        <v>79</v>
      </c>
      <c r="AY598" s="10" t="s">
        <v>154</v>
      </c>
      <c r="BE598" s="207" t="n">
        <f aca="false">IF(N598="základní",J598,0)</f>
        <v>0</v>
      </c>
      <c r="BF598" s="207" t="n">
        <f aca="false">IF(N598="snížená",J598,0)</f>
        <v>0</v>
      </c>
      <c r="BG598" s="207" t="n">
        <f aca="false">IF(N598="zákl. přenesená",J598,0)</f>
        <v>0</v>
      </c>
      <c r="BH598" s="207" t="n">
        <f aca="false">IF(N598="sníž. přenesená",J598,0)</f>
        <v>0</v>
      </c>
      <c r="BI598" s="207" t="n">
        <f aca="false">IF(N598="nulová",J598,0)</f>
        <v>0</v>
      </c>
      <c r="BJ598" s="10" t="s">
        <v>77</v>
      </c>
      <c r="BK598" s="207" t="n">
        <f aca="false">ROUND(I598*H598,2)</f>
        <v>0</v>
      </c>
      <c r="BL598" s="10" t="s">
        <v>249</v>
      </c>
      <c r="BM598" s="10" t="s">
        <v>826</v>
      </c>
    </row>
    <row r="599" s="217" customFormat="true" ht="13.5" hidden="false" customHeight="false" outlineLevel="0" collapsed="false">
      <c r="B599" s="218"/>
      <c r="D599" s="210" t="s">
        <v>164</v>
      </c>
      <c r="E599" s="219"/>
      <c r="F599" s="220" t="s">
        <v>818</v>
      </c>
      <c r="H599" s="221" t="n">
        <v>368.885</v>
      </c>
      <c r="I599" s="222"/>
      <c r="L599" s="218"/>
      <c r="M599" s="223"/>
      <c r="N599" s="224"/>
      <c r="O599" s="224"/>
      <c r="P599" s="224"/>
      <c r="Q599" s="224"/>
      <c r="R599" s="224"/>
      <c r="S599" s="224"/>
      <c r="T599" s="225"/>
      <c r="AT599" s="219" t="s">
        <v>164</v>
      </c>
      <c r="AU599" s="219" t="s">
        <v>79</v>
      </c>
      <c r="AV599" s="217" t="s">
        <v>79</v>
      </c>
      <c r="AW599" s="217" t="s">
        <v>34</v>
      </c>
      <c r="AX599" s="217" t="s">
        <v>77</v>
      </c>
      <c r="AY599" s="219" t="s">
        <v>154</v>
      </c>
    </row>
    <row r="600" s="30" customFormat="true" ht="14.45" hidden="false" customHeight="true" outlineLevel="0" collapsed="false">
      <c r="B600" s="195"/>
      <c r="C600" s="196" t="s">
        <v>827</v>
      </c>
      <c r="D600" s="196" t="s">
        <v>157</v>
      </c>
      <c r="E600" s="197" t="s">
        <v>828</v>
      </c>
      <c r="F600" s="198" t="s">
        <v>829</v>
      </c>
      <c r="G600" s="199" t="s">
        <v>160</v>
      </c>
      <c r="H600" s="200" t="n">
        <v>526.739</v>
      </c>
      <c r="I600" s="201"/>
      <c r="J600" s="202" t="n">
        <f aca="false">ROUND(I600*H600,2)</f>
        <v>0</v>
      </c>
      <c r="K600" s="198" t="s">
        <v>161</v>
      </c>
      <c r="L600" s="31"/>
      <c r="M600" s="203"/>
      <c r="N600" s="204" t="s">
        <v>41</v>
      </c>
      <c r="O600" s="32"/>
      <c r="P600" s="205" t="n">
        <f aca="false">O600*H600</f>
        <v>0</v>
      </c>
      <c r="Q600" s="205" t="n">
        <v>0</v>
      </c>
      <c r="R600" s="205" t="n">
        <f aca="false">Q600*H600</f>
        <v>0</v>
      </c>
      <c r="S600" s="205" t="n">
        <v>0.0025</v>
      </c>
      <c r="T600" s="206" t="n">
        <f aca="false">S600*H600</f>
        <v>1.3168475</v>
      </c>
      <c r="AR600" s="10" t="s">
        <v>249</v>
      </c>
      <c r="AT600" s="10" t="s">
        <v>157</v>
      </c>
      <c r="AU600" s="10" t="s">
        <v>79</v>
      </c>
      <c r="AY600" s="10" t="s">
        <v>154</v>
      </c>
      <c r="BE600" s="207" t="n">
        <f aca="false">IF(N600="základní",J600,0)</f>
        <v>0</v>
      </c>
      <c r="BF600" s="207" t="n">
        <f aca="false">IF(N600="snížená",J600,0)</f>
        <v>0</v>
      </c>
      <c r="BG600" s="207" t="n">
        <f aca="false">IF(N600="zákl. přenesená",J600,0)</f>
        <v>0</v>
      </c>
      <c r="BH600" s="207" t="n">
        <f aca="false">IF(N600="sníž. přenesená",J600,0)</f>
        <v>0</v>
      </c>
      <c r="BI600" s="207" t="n">
        <f aca="false">IF(N600="nulová",J600,0)</f>
        <v>0</v>
      </c>
      <c r="BJ600" s="10" t="s">
        <v>77</v>
      </c>
      <c r="BK600" s="207" t="n">
        <f aca="false">ROUND(I600*H600,2)</f>
        <v>0</v>
      </c>
      <c r="BL600" s="10" t="s">
        <v>249</v>
      </c>
      <c r="BM600" s="10" t="s">
        <v>830</v>
      </c>
    </row>
    <row r="601" s="208" customFormat="true" ht="13.5" hidden="false" customHeight="false" outlineLevel="0" collapsed="false">
      <c r="B601" s="209"/>
      <c r="D601" s="210" t="s">
        <v>164</v>
      </c>
      <c r="E601" s="211"/>
      <c r="F601" s="212" t="s">
        <v>165</v>
      </c>
      <c r="H601" s="211"/>
      <c r="I601" s="213"/>
      <c r="L601" s="209"/>
      <c r="M601" s="214"/>
      <c r="N601" s="215"/>
      <c r="O601" s="215"/>
      <c r="P601" s="215"/>
      <c r="Q601" s="215"/>
      <c r="R601" s="215"/>
      <c r="S601" s="215"/>
      <c r="T601" s="216"/>
      <c r="AT601" s="211" t="s">
        <v>164</v>
      </c>
      <c r="AU601" s="211" t="s">
        <v>79</v>
      </c>
      <c r="AV601" s="208" t="s">
        <v>77</v>
      </c>
      <c r="AW601" s="208" t="s">
        <v>34</v>
      </c>
      <c r="AX601" s="208" t="s">
        <v>70</v>
      </c>
      <c r="AY601" s="211" t="s">
        <v>154</v>
      </c>
    </row>
    <row r="602" s="208" customFormat="true" ht="13.5" hidden="false" customHeight="false" outlineLevel="0" collapsed="false">
      <c r="B602" s="209"/>
      <c r="D602" s="210" t="s">
        <v>164</v>
      </c>
      <c r="E602" s="211"/>
      <c r="F602" s="212" t="s">
        <v>212</v>
      </c>
      <c r="H602" s="211"/>
      <c r="I602" s="213"/>
      <c r="L602" s="209"/>
      <c r="M602" s="214"/>
      <c r="N602" s="215"/>
      <c r="O602" s="215"/>
      <c r="P602" s="215"/>
      <c r="Q602" s="215"/>
      <c r="R602" s="215"/>
      <c r="S602" s="215"/>
      <c r="T602" s="216"/>
      <c r="AT602" s="211" t="s">
        <v>164</v>
      </c>
      <c r="AU602" s="211" t="s">
        <v>79</v>
      </c>
      <c r="AV602" s="208" t="s">
        <v>77</v>
      </c>
      <c r="AW602" s="208" t="s">
        <v>34</v>
      </c>
      <c r="AX602" s="208" t="s">
        <v>70</v>
      </c>
      <c r="AY602" s="211" t="s">
        <v>154</v>
      </c>
    </row>
    <row r="603" s="217" customFormat="true" ht="13.5" hidden="false" customHeight="false" outlineLevel="0" collapsed="false">
      <c r="B603" s="218"/>
      <c r="D603" s="210" t="s">
        <v>164</v>
      </c>
      <c r="E603" s="219"/>
      <c r="F603" s="220" t="s">
        <v>831</v>
      </c>
      <c r="H603" s="221" t="n">
        <v>139.93</v>
      </c>
      <c r="I603" s="222"/>
      <c r="L603" s="218"/>
      <c r="M603" s="223"/>
      <c r="N603" s="224"/>
      <c r="O603" s="224"/>
      <c r="P603" s="224"/>
      <c r="Q603" s="224"/>
      <c r="R603" s="224"/>
      <c r="S603" s="224"/>
      <c r="T603" s="225"/>
      <c r="AT603" s="219" t="s">
        <v>164</v>
      </c>
      <c r="AU603" s="219" t="s">
        <v>79</v>
      </c>
      <c r="AV603" s="217" t="s">
        <v>79</v>
      </c>
      <c r="AW603" s="217" t="s">
        <v>34</v>
      </c>
      <c r="AX603" s="217" t="s">
        <v>70</v>
      </c>
      <c r="AY603" s="219" t="s">
        <v>154</v>
      </c>
    </row>
    <row r="604" s="217" customFormat="true" ht="13.5" hidden="false" customHeight="false" outlineLevel="0" collapsed="false">
      <c r="B604" s="218"/>
      <c r="D604" s="210" t="s">
        <v>164</v>
      </c>
      <c r="E604" s="219"/>
      <c r="F604" s="220" t="s">
        <v>832</v>
      </c>
      <c r="H604" s="221" t="n">
        <v>24.6</v>
      </c>
      <c r="I604" s="222"/>
      <c r="L604" s="218"/>
      <c r="M604" s="223"/>
      <c r="N604" s="224"/>
      <c r="O604" s="224"/>
      <c r="P604" s="224"/>
      <c r="Q604" s="224"/>
      <c r="R604" s="224"/>
      <c r="S604" s="224"/>
      <c r="T604" s="225"/>
      <c r="AT604" s="219" t="s">
        <v>164</v>
      </c>
      <c r="AU604" s="219" t="s">
        <v>79</v>
      </c>
      <c r="AV604" s="217" t="s">
        <v>79</v>
      </c>
      <c r="AW604" s="217" t="s">
        <v>34</v>
      </c>
      <c r="AX604" s="217" t="s">
        <v>70</v>
      </c>
      <c r="AY604" s="219" t="s">
        <v>154</v>
      </c>
    </row>
    <row r="605" s="217" customFormat="true" ht="13.5" hidden="false" customHeight="false" outlineLevel="0" collapsed="false">
      <c r="B605" s="218"/>
      <c r="D605" s="210" t="s">
        <v>164</v>
      </c>
      <c r="E605" s="219"/>
      <c r="F605" s="220" t="s">
        <v>833</v>
      </c>
      <c r="H605" s="221" t="n">
        <v>53.7</v>
      </c>
      <c r="I605" s="222"/>
      <c r="L605" s="218"/>
      <c r="M605" s="223"/>
      <c r="N605" s="224"/>
      <c r="O605" s="224"/>
      <c r="P605" s="224"/>
      <c r="Q605" s="224"/>
      <c r="R605" s="224"/>
      <c r="S605" s="224"/>
      <c r="T605" s="225"/>
      <c r="AT605" s="219" t="s">
        <v>164</v>
      </c>
      <c r="AU605" s="219" t="s">
        <v>79</v>
      </c>
      <c r="AV605" s="217" t="s">
        <v>79</v>
      </c>
      <c r="AW605" s="217" t="s">
        <v>34</v>
      </c>
      <c r="AX605" s="217" t="s">
        <v>70</v>
      </c>
      <c r="AY605" s="219" t="s">
        <v>154</v>
      </c>
    </row>
    <row r="606" s="208" customFormat="true" ht="27" hidden="false" customHeight="false" outlineLevel="0" collapsed="false">
      <c r="B606" s="209"/>
      <c r="D606" s="210" t="s">
        <v>164</v>
      </c>
      <c r="E606" s="211"/>
      <c r="F606" s="212" t="s">
        <v>834</v>
      </c>
      <c r="H606" s="211"/>
      <c r="I606" s="213"/>
      <c r="L606" s="209"/>
      <c r="M606" s="214"/>
      <c r="N606" s="215"/>
      <c r="O606" s="215"/>
      <c r="P606" s="215"/>
      <c r="Q606" s="215"/>
      <c r="R606" s="215"/>
      <c r="S606" s="215"/>
      <c r="T606" s="216"/>
      <c r="AT606" s="211" t="s">
        <v>164</v>
      </c>
      <c r="AU606" s="211" t="s">
        <v>79</v>
      </c>
      <c r="AV606" s="208" t="s">
        <v>77</v>
      </c>
      <c r="AW606" s="208" t="s">
        <v>34</v>
      </c>
      <c r="AX606" s="208" t="s">
        <v>70</v>
      </c>
      <c r="AY606" s="211" t="s">
        <v>154</v>
      </c>
    </row>
    <row r="607" s="217" customFormat="true" ht="13.5" hidden="false" customHeight="false" outlineLevel="0" collapsed="false">
      <c r="B607" s="218"/>
      <c r="D607" s="210" t="s">
        <v>164</v>
      </c>
      <c r="E607" s="219"/>
      <c r="F607" s="220" t="s">
        <v>835</v>
      </c>
      <c r="H607" s="221" t="n">
        <v>150.039</v>
      </c>
      <c r="I607" s="222"/>
      <c r="L607" s="218"/>
      <c r="M607" s="223"/>
      <c r="N607" s="224"/>
      <c r="O607" s="224"/>
      <c r="P607" s="224"/>
      <c r="Q607" s="224"/>
      <c r="R607" s="224"/>
      <c r="S607" s="224"/>
      <c r="T607" s="225"/>
      <c r="AT607" s="219" t="s">
        <v>164</v>
      </c>
      <c r="AU607" s="219" t="s">
        <v>79</v>
      </c>
      <c r="AV607" s="217" t="s">
        <v>79</v>
      </c>
      <c r="AW607" s="217" t="s">
        <v>34</v>
      </c>
      <c r="AX607" s="217" t="s">
        <v>70</v>
      </c>
      <c r="AY607" s="219" t="s">
        <v>154</v>
      </c>
    </row>
    <row r="608" s="217" customFormat="true" ht="13.5" hidden="false" customHeight="false" outlineLevel="0" collapsed="false">
      <c r="B608" s="218"/>
      <c r="D608" s="210" t="s">
        <v>164</v>
      </c>
      <c r="E608" s="219"/>
      <c r="F608" s="220" t="s">
        <v>836</v>
      </c>
      <c r="H608" s="221" t="n">
        <v>30.29</v>
      </c>
      <c r="I608" s="222"/>
      <c r="L608" s="218"/>
      <c r="M608" s="223"/>
      <c r="N608" s="224"/>
      <c r="O608" s="224"/>
      <c r="P608" s="224"/>
      <c r="Q608" s="224"/>
      <c r="R608" s="224"/>
      <c r="S608" s="224"/>
      <c r="T608" s="225"/>
      <c r="AT608" s="219" t="s">
        <v>164</v>
      </c>
      <c r="AU608" s="219" t="s">
        <v>79</v>
      </c>
      <c r="AV608" s="217" t="s">
        <v>79</v>
      </c>
      <c r="AW608" s="217" t="s">
        <v>34</v>
      </c>
      <c r="AX608" s="217" t="s">
        <v>70</v>
      </c>
      <c r="AY608" s="219" t="s">
        <v>154</v>
      </c>
    </row>
    <row r="609" s="217" customFormat="true" ht="13.5" hidden="false" customHeight="false" outlineLevel="0" collapsed="false">
      <c r="B609" s="218"/>
      <c r="D609" s="210" t="s">
        <v>164</v>
      </c>
      <c r="E609" s="219"/>
      <c r="F609" s="220" t="s">
        <v>837</v>
      </c>
      <c r="H609" s="221" t="n">
        <v>31.58</v>
      </c>
      <c r="I609" s="222"/>
      <c r="L609" s="218"/>
      <c r="M609" s="223"/>
      <c r="N609" s="224"/>
      <c r="O609" s="224"/>
      <c r="P609" s="224"/>
      <c r="Q609" s="224"/>
      <c r="R609" s="224"/>
      <c r="S609" s="224"/>
      <c r="T609" s="225"/>
      <c r="AT609" s="219" t="s">
        <v>164</v>
      </c>
      <c r="AU609" s="219" t="s">
        <v>79</v>
      </c>
      <c r="AV609" s="217" t="s">
        <v>79</v>
      </c>
      <c r="AW609" s="217" t="s">
        <v>34</v>
      </c>
      <c r="AX609" s="217" t="s">
        <v>70</v>
      </c>
      <c r="AY609" s="219" t="s">
        <v>154</v>
      </c>
    </row>
    <row r="610" s="208" customFormat="true" ht="27" hidden="false" customHeight="false" outlineLevel="0" collapsed="false">
      <c r="B610" s="209"/>
      <c r="D610" s="210" t="s">
        <v>164</v>
      </c>
      <c r="E610" s="211"/>
      <c r="F610" s="212" t="s">
        <v>838</v>
      </c>
      <c r="H610" s="211"/>
      <c r="I610" s="213"/>
      <c r="L610" s="209"/>
      <c r="M610" s="214"/>
      <c r="N610" s="215"/>
      <c r="O610" s="215"/>
      <c r="P610" s="215"/>
      <c r="Q610" s="215"/>
      <c r="R610" s="215"/>
      <c r="S610" s="215"/>
      <c r="T610" s="216"/>
      <c r="AT610" s="211" t="s">
        <v>164</v>
      </c>
      <c r="AU610" s="211" t="s">
        <v>79</v>
      </c>
      <c r="AV610" s="208" t="s">
        <v>77</v>
      </c>
      <c r="AW610" s="208" t="s">
        <v>34</v>
      </c>
      <c r="AX610" s="208" t="s">
        <v>70</v>
      </c>
      <c r="AY610" s="211" t="s">
        <v>154</v>
      </c>
    </row>
    <row r="611" s="217" customFormat="true" ht="13.5" hidden="false" customHeight="false" outlineLevel="0" collapsed="false">
      <c r="B611" s="218"/>
      <c r="D611" s="210" t="s">
        <v>164</v>
      </c>
      <c r="E611" s="219"/>
      <c r="F611" s="220" t="s">
        <v>839</v>
      </c>
      <c r="H611" s="221" t="n">
        <v>96.6</v>
      </c>
      <c r="I611" s="222"/>
      <c r="L611" s="218"/>
      <c r="M611" s="223"/>
      <c r="N611" s="224"/>
      <c r="O611" s="224"/>
      <c r="P611" s="224"/>
      <c r="Q611" s="224"/>
      <c r="R611" s="224"/>
      <c r="S611" s="224"/>
      <c r="T611" s="225"/>
      <c r="AT611" s="219" t="s">
        <v>164</v>
      </c>
      <c r="AU611" s="219" t="s">
        <v>79</v>
      </c>
      <c r="AV611" s="217" t="s">
        <v>79</v>
      </c>
      <c r="AW611" s="217" t="s">
        <v>34</v>
      </c>
      <c r="AX611" s="217" t="s">
        <v>70</v>
      </c>
      <c r="AY611" s="219" t="s">
        <v>154</v>
      </c>
    </row>
    <row r="612" s="226" customFormat="true" ht="13.5" hidden="false" customHeight="false" outlineLevel="0" collapsed="false">
      <c r="B612" s="227"/>
      <c r="D612" s="210" t="s">
        <v>164</v>
      </c>
      <c r="E612" s="228"/>
      <c r="F612" s="229" t="s">
        <v>215</v>
      </c>
      <c r="H612" s="230" t="n">
        <v>526.739</v>
      </c>
      <c r="I612" s="231"/>
      <c r="L612" s="227"/>
      <c r="M612" s="232"/>
      <c r="N612" s="233"/>
      <c r="O612" s="233"/>
      <c r="P612" s="233"/>
      <c r="Q612" s="233"/>
      <c r="R612" s="233"/>
      <c r="S612" s="233"/>
      <c r="T612" s="234"/>
      <c r="AT612" s="228" t="s">
        <v>164</v>
      </c>
      <c r="AU612" s="228" t="s">
        <v>79</v>
      </c>
      <c r="AV612" s="226" t="s">
        <v>162</v>
      </c>
      <c r="AW612" s="226" t="s">
        <v>34</v>
      </c>
      <c r="AX612" s="226" t="s">
        <v>77</v>
      </c>
      <c r="AY612" s="228" t="s">
        <v>154</v>
      </c>
    </row>
    <row r="613" s="30" customFormat="true" ht="14.45" hidden="false" customHeight="true" outlineLevel="0" collapsed="false">
      <c r="B613" s="195"/>
      <c r="C613" s="196" t="s">
        <v>840</v>
      </c>
      <c r="D613" s="196" t="s">
        <v>157</v>
      </c>
      <c r="E613" s="197" t="s">
        <v>841</v>
      </c>
      <c r="F613" s="198" t="s">
        <v>842</v>
      </c>
      <c r="G613" s="199" t="s">
        <v>160</v>
      </c>
      <c r="H613" s="200" t="n">
        <v>117.65</v>
      </c>
      <c r="I613" s="201"/>
      <c r="J613" s="202" t="n">
        <f aca="false">ROUND(I613*H613,2)</f>
        <v>0</v>
      </c>
      <c r="K613" s="198" t="s">
        <v>161</v>
      </c>
      <c r="L613" s="31"/>
      <c r="M613" s="203"/>
      <c r="N613" s="204" t="s">
        <v>41</v>
      </c>
      <c r="O613" s="32"/>
      <c r="P613" s="205" t="n">
        <f aca="false">O613*H613</f>
        <v>0</v>
      </c>
      <c r="Q613" s="205" t="n">
        <v>0.0005</v>
      </c>
      <c r="R613" s="205" t="n">
        <f aca="false">Q613*H613</f>
        <v>0.058825</v>
      </c>
      <c r="S613" s="205" t="n">
        <v>0</v>
      </c>
      <c r="T613" s="206" t="n">
        <f aca="false">S613*H613</f>
        <v>0</v>
      </c>
      <c r="AR613" s="10" t="s">
        <v>249</v>
      </c>
      <c r="AT613" s="10" t="s">
        <v>157</v>
      </c>
      <c r="AU613" s="10" t="s">
        <v>79</v>
      </c>
      <c r="AY613" s="10" t="s">
        <v>154</v>
      </c>
      <c r="BE613" s="207" t="n">
        <f aca="false">IF(N613="základní",J613,0)</f>
        <v>0</v>
      </c>
      <c r="BF613" s="207" t="n">
        <f aca="false">IF(N613="snížená",J613,0)</f>
        <v>0</v>
      </c>
      <c r="BG613" s="207" t="n">
        <f aca="false">IF(N613="zákl. přenesená",J613,0)</f>
        <v>0</v>
      </c>
      <c r="BH613" s="207" t="n">
        <f aca="false">IF(N613="sníž. přenesená",J613,0)</f>
        <v>0</v>
      </c>
      <c r="BI613" s="207" t="n">
        <f aca="false">IF(N613="nulová",J613,0)</f>
        <v>0</v>
      </c>
      <c r="BJ613" s="10" t="s">
        <v>77</v>
      </c>
      <c r="BK613" s="207" t="n">
        <f aca="false">ROUND(I613*H613,2)</f>
        <v>0</v>
      </c>
      <c r="BL613" s="10" t="s">
        <v>249</v>
      </c>
      <c r="BM613" s="10" t="s">
        <v>843</v>
      </c>
    </row>
    <row r="614" s="208" customFormat="true" ht="13.5" hidden="false" customHeight="false" outlineLevel="0" collapsed="false">
      <c r="B614" s="209"/>
      <c r="D614" s="210" t="s">
        <v>164</v>
      </c>
      <c r="E614" s="211"/>
      <c r="F614" s="212" t="s">
        <v>165</v>
      </c>
      <c r="H614" s="211"/>
      <c r="I614" s="213"/>
      <c r="L614" s="209"/>
      <c r="M614" s="214"/>
      <c r="N614" s="215"/>
      <c r="O614" s="215"/>
      <c r="P614" s="215"/>
      <c r="Q614" s="215"/>
      <c r="R614" s="215"/>
      <c r="S614" s="215"/>
      <c r="T614" s="216"/>
      <c r="AT614" s="211" t="s">
        <v>164</v>
      </c>
      <c r="AU614" s="211" t="s">
        <v>79</v>
      </c>
      <c r="AV614" s="208" t="s">
        <v>77</v>
      </c>
      <c r="AW614" s="208" t="s">
        <v>34</v>
      </c>
      <c r="AX614" s="208" t="s">
        <v>70</v>
      </c>
      <c r="AY614" s="211" t="s">
        <v>154</v>
      </c>
    </row>
    <row r="615" s="208" customFormat="true" ht="13.5" hidden="false" customHeight="false" outlineLevel="0" collapsed="false">
      <c r="B615" s="209"/>
      <c r="D615" s="210" t="s">
        <v>164</v>
      </c>
      <c r="E615" s="211"/>
      <c r="F615" s="212" t="s">
        <v>166</v>
      </c>
      <c r="H615" s="211"/>
      <c r="I615" s="213"/>
      <c r="L615" s="209"/>
      <c r="M615" s="214"/>
      <c r="N615" s="215"/>
      <c r="O615" s="215"/>
      <c r="P615" s="215"/>
      <c r="Q615" s="215"/>
      <c r="R615" s="215"/>
      <c r="S615" s="215"/>
      <c r="T615" s="216"/>
      <c r="AT615" s="211" t="s">
        <v>164</v>
      </c>
      <c r="AU615" s="211" t="s">
        <v>79</v>
      </c>
      <c r="AV615" s="208" t="s">
        <v>77</v>
      </c>
      <c r="AW615" s="208" t="s">
        <v>34</v>
      </c>
      <c r="AX615" s="208" t="s">
        <v>70</v>
      </c>
      <c r="AY615" s="211" t="s">
        <v>154</v>
      </c>
    </row>
    <row r="616" s="217" customFormat="true" ht="13.5" hidden="false" customHeight="false" outlineLevel="0" collapsed="false">
      <c r="B616" s="218"/>
      <c r="D616" s="210" t="s">
        <v>164</v>
      </c>
      <c r="E616" s="219"/>
      <c r="F616" s="220" t="s">
        <v>844</v>
      </c>
      <c r="H616" s="221" t="n">
        <v>117.65</v>
      </c>
      <c r="I616" s="222"/>
      <c r="L616" s="218"/>
      <c r="M616" s="223"/>
      <c r="N616" s="224"/>
      <c r="O616" s="224"/>
      <c r="P616" s="224"/>
      <c r="Q616" s="224"/>
      <c r="R616" s="224"/>
      <c r="S616" s="224"/>
      <c r="T616" s="225"/>
      <c r="AT616" s="219" t="s">
        <v>164</v>
      </c>
      <c r="AU616" s="219" t="s">
        <v>79</v>
      </c>
      <c r="AV616" s="217" t="s">
        <v>79</v>
      </c>
      <c r="AW616" s="217" t="s">
        <v>34</v>
      </c>
      <c r="AX616" s="217" t="s">
        <v>77</v>
      </c>
      <c r="AY616" s="219" t="s">
        <v>154</v>
      </c>
    </row>
    <row r="617" s="30" customFormat="true" ht="14.45" hidden="false" customHeight="true" outlineLevel="0" collapsed="false">
      <c r="B617" s="195"/>
      <c r="C617" s="235" t="s">
        <v>845</v>
      </c>
      <c r="D617" s="235" t="s">
        <v>377</v>
      </c>
      <c r="E617" s="236" t="s">
        <v>846</v>
      </c>
      <c r="F617" s="237" t="s">
        <v>847</v>
      </c>
      <c r="G617" s="238" t="s">
        <v>160</v>
      </c>
      <c r="H617" s="239" t="n">
        <v>129.415</v>
      </c>
      <c r="I617" s="240"/>
      <c r="J617" s="241" t="n">
        <f aca="false">ROUND(I617*H617,2)</f>
        <v>0</v>
      </c>
      <c r="K617" s="237"/>
      <c r="L617" s="242"/>
      <c r="M617" s="243"/>
      <c r="N617" s="244" t="s">
        <v>41</v>
      </c>
      <c r="O617" s="32"/>
      <c r="P617" s="205" t="n">
        <f aca="false">O617*H617</f>
        <v>0</v>
      </c>
      <c r="Q617" s="205" t="n">
        <v>0.0017</v>
      </c>
      <c r="R617" s="205" t="n">
        <f aca="false">Q617*H617</f>
        <v>0.2200055</v>
      </c>
      <c r="S617" s="205" t="n">
        <v>0</v>
      </c>
      <c r="T617" s="206" t="n">
        <f aca="false">S617*H617</f>
        <v>0</v>
      </c>
      <c r="AR617" s="10" t="s">
        <v>357</v>
      </c>
      <c r="AT617" s="10" t="s">
        <v>377</v>
      </c>
      <c r="AU617" s="10" t="s">
        <v>79</v>
      </c>
      <c r="AY617" s="10" t="s">
        <v>154</v>
      </c>
      <c r="BE617" s="207" t="n">
        <f aca="false">IF(N617="základní",J617,0)</f>
        <v>0</v>
      </c>
      <c r="BF617" s="207" t="n">
        <f aca="false">IF(N617="snížená",J617,0)</f>
        <v>0</v>
      </c>
      <c r="BG617" s="207" t="n">
        <f aca="false">IF(N617="zákl. přenesená",J617,0)</f>
        <v>0</v>
      </c>
      <c r="BH617" s="207" t="n">
        <f aca="false">IF(N617="sníž. přenesená",J617,0)</f>
        <v>0</v>
      </c>
      <c r="BI617" s="207" t="n">
        <f aca="false">IF(N617="nulová",J617,0)</f>
        <v>0</v>
      </c>
      <c r="BJ617" s="10" t="s">
        <v>77</v>
      </c>
      <c r="BK617" s="207" t="n">
        <f aca="false">ROUND(I617*H617,2)</f>
        <v>0</v>
      </c>
      <c r="BL617" s="10" t="s">
        <v>249</v>
      </c>
      <c r="BM617" s="10" t="s">
        <v>848</v>
      </c>
    </row>
    <row r="618" s="217" customFormat="true" ht="13.5" hidden="false" customHeight="false" outlineLevel="0" collapsed="false">
      <c r="B618" s="218"/>
      <c r="D618" s="210" t="s">
        <v>164</v>
      </c>
      <c r="F618" s="220" t="s">
        <v>849</v>
      </c>
      <c r="H618" s="221" t="n">
        <v>129.415</v>
      </c>
      <c r="I618" s="222"/>
      <c r="L618" s="218"/>
      <c r="M618" s="223"/>
      <c r="N618" s="224"/>
      <c r="O618" s="224"/>
      <c r="P618" s="224"/>
      <c r="Q618" s="224"/>
      <c r="R618" s="224"/>
      <c r="S618" s="224"/>
      <c r="T618" s="225"/>
      <c r="AT618" s="219" t="s">
        <v>164</v>
      </c>
      <c r="AU618" s="219" t="s">
        <v>79</v>
      </c>
      <c r="AV618" s="217" t="s">
        <v>79</v>
      </c>
      <c r="AW618" s="217" t="s">
        <v>5</v>
      </c>
      <c r="AX618" s="217" t="s">
        <v>77</v>
      </c>
      <c r="AY618" s="219" t="s">
        <v>154</v>
      </c>
    </row>
    <row r="619" s="30" customFormat="true" ht="14.45" hidden="false" customHeight="true" outlineLevel="0" collapsed="false">
      <c r="B619" s="195"/>
      <c r="C619" s="196" t="s">
        <v>850</v>
      </c>
      <c r="D619" s="196" t="s">
        <v>157</v>
      </c>
      <c r="E619" s="197" t="s">
        <v>851</v>
      </c>
      <c r="F619" s="198" t="s">
        <v>852</v>
      </c>
      <c r="G619" s="199" t="s">
        <v>160</v>
      </c>
      <c r="H619" s="200" t="n">
        <v>368.885</v>
      </c>
      <c r="I619" s="201"/>
      <c r="J619" s="202" t="n">
        <f aca="false">ROUND(I619*H619,2)</f>
        <v>0</v>
      </c>
      <c r="K619" s="198" t="s">
        <v>161</v>
      </c>
      <c r="L619" s="31"/>
      <c r="M619" s="203"/>
      <c r="N619" s="204" t="s">
        <v>41</v>
      </c>
      <c r="O619" s="32"/>
      <c r="P619" s="205" t="n">
        <f aca="false">O619*H619</f>
        <v>0</v>
      </c>
      <c r="Q619" s="205" t="n">
        <v>0.0003</v>
      </c>
      <c r="R619" s="205" t="n">
        <f aca="false">Q619*H619</f>
        <v>0.1106655</v>
      </c>
      <c r="S619" s="205" t="n">
        <v>0</v>
      </c>
      <c r="T619" s="206" t="n">
        <f aca="false">S619*H619</f>
        <v>0</v>
      </c>
      <c r="AR619" s="10" t="s">
        <v>249</v>
      </c>
      <c r="AT619" s="10" t="s">
        <v>157</v>
      </c>
      <c r="AU619" s="10" t="s">
        <v>79</v>
      </c>
      <c r="AY619" s="10" t="s">
        <v>154</v>
      </c>
      <c r="BE619" s="207" t="n">
        <f aca="false">IF(N619="základní",J619,0)</f>
        <v>0</v>
      </c>
      <c r="BF619" s="207" t="n">
        <f aca="false">IF(N619="snížená",J619,0)</f>
        <v>0</v>
      </c>
      <c r="BG619" s="207" t="n">
        <f aca="false">IF(N619="zákl. přenesená",J619,0)</f>
        <v>0</v>
      </c>
      <c r="BH619" s="207" t="n">
        <f aca="false">IF(N619="sníž. přenesená",J619,0)</f>
        <v>0</v>
      </c>
      <c r="BI619" s="207" t="n">
        <f aca="false">IF(N619="nulová",J619,0)</f>
        <v>0</v>
      </c>
      <c r="BJ619" s="10" t="s">
        <v>77</v>
      </c>
      <c r="BK619" s="207" t="n">
        <f aca="false">ROUND(I619*H619,2)</f>
        <v>0</v>
      </c>
      <c r="BL619" s="10" t="s">
        <v>249</v>
      </c>
      <c r="BM619" s="10" t="s">
        <v>853</v>
      </c>
    </row>
    <row r="620" s="208" customFormat="true" ht="13.5" hidden="false" customHeight="false" outlineLevel="0" collapsed="false">
      <c r="B620" s="209"/>
      <c r="D620" s="210" t="s">
        <v>164</v>
      </c>
      <c r="E620" s="211"/>
      <c r="F620" s="212" t="s">
        <v>165</v>
      </c>
      <c r="H620" s="211"/>
      <c r="I620" s="213"/>
      <c r="L620" s="209"/>
      <c r="M620" s="214"/>
      <c r="N620" s="215"/>
      <c r="O620" s="215"/>
      <c r="P620" s="215"/>
      <c r="Q620" s="215"/>
      <c r="R620" s="215"/>
      <c r="S620" s="215"/>
      <c r="T620" s="216"/>
      <c r="AT620" s="211" t="s">
        <v>164</v>
      </c>
      <c r="AU620" s="211" t="s">
        <v>79</v>
      </c>
      <c r="AV620" s="208" t="s">
        <v>77</v>
      </c>
      <c r="AW620" s="208" t="s">
        <v>34</v>
      </c>
      <c r="AX620" s="208" t="s">
        <v>70</v>
      </c>
      <c r="AY620" s="211" t="s">
        <v>154</v>
      </c>
    </row>
    <row r="621" s="208" customFormat="true" ht="13.5" hidden="false" customHeight="false" outlineLevel="0" collapsed="false">
      <c r="B621" s="209"/>
      <c r="D621" s="210" t="s">
        <v>164</v>
      </c>
      <c r="E621" s="211"/>
      <c r="F621" s="212" t="s">
        <v>166</v>
      </c>
      <c r="H621" s="211"/>
      <c r="I621" s="213"/>
      <c r="L621" s="209"/>
      <c r="M621" s="214"/>
      <c r="N621" s="215"/>
      <c r="O621" s="215"/>
      <c r="P621" s="215"/>
      <c r="Q621" s="215"/>
      <c r="R621" s="215"/>
      <c r="S621" s="215"/>
      <c r="T621" s="216"/>
      <c r="AT621" s="211" t="s">
        <v>164</v>
      </c>
      <c r="AU621" s="211" t="s">
        <v>79</v>
      </c>
      <c r="AV621" s="208" t="s">
        <v>77</v>
      </c>
      <c r="AW621" s="208" t="s">
        <v>34</v>
      </c>
      <c r="AX621" s="208" t="s">
        <v>70</v>
      </c>
      <c r="AY621" s="211" t="s">
        <v>154</v>
      </c>
    </row>
    <row r="622" s="217" customFormat="true" ht="13.5" hidden="false" customHeight="false" outlineLevel="0" collapsed="false">
      <c r="B622" s="218"/>
      <c r="D622" s="210" t="s">
        <v>164</v>
      </c>
      <c r="E622" s="219"/>
      <c r="F622" s="220" t="s">
        <v>854</v>
      </c>
      <c r="H622" s="221" t="n">
        <v>94.05</v>
      </c>
      <c r="I622" s="222"/>
      <c r="L622" s="218"/>
      <c r="M622" s="223"/>
      <c r="N622" s="224"/>
      <c r="O622" s="224"/>
      <c r="P622" s="224"/>
      <c r="Q622" s="224"/>
      <c r="R622" s="224"/>
      <c r="S622" s="224"/>
      <c r="T622" s="225"/>
      <c r="AT622" s="219" t="s">
        <v>164</v>
      </c>
      <c r="AU622" s="219" t="s">
        <v>79</v>
      </c>
      <c r="AV622" s="217" t="s">
        <v>79</v>
      </c>
      <c r="AW622" s="217" t="s">
        <v>34</v>
      </c>
      <c r="AX622" s="217" t="s">
        <v>70</v>
      </c>
      <c r="AY622" s="219" t="s">
        <v>154</v>
      </c>
    </row>
    <row r="623" s="217" customFormat="true" ht="13.5" hidden="false" customHeight="false" outlineLevel="0" collapsed="false">
      <c r="B623" s="218"/>
      <c r="D623" s="210" t="s">
        <v>164</v>
      </c>
      <c r="E623" s="219"/>
      <c r="F623" s="220" t="s">
        <v>855</v>
      </c>
      <c r="H623" s="221" t="n">
        <v>41.09</v>
      </c>
      <c r="I623" s="222"/>
      <c r="L623" s="218"/>
      <c r="M623" s="223"/>
      <c r="N623" s="224"/>
      <c r="O623" s="224"/>
      <c r="P623" s="224"/>
      <c r="Q623" s="224"/>
      <c r="R623" s="224"/>
      <c r="S623" s="224"/>
      <c r="T623" s="225"/>
      <c r="AT623" s="219" t="s">
        <v>164</v>
      </c>
      <c r="AU623" s="219" t="s">
        <v>79</v>
      </c>
      <c r="AV623" s="217" t="s">
        <v>79</v>
      </c>
      <c r="AW623" s="217" t="s">
        <v>34</v>
      </c>
      <c r="AX623" s="217" t="s">
        <v>70</v>
      </c>
      <c r="AY623" s="219" t="s">
        <v>154</v>
      </c>
    </row>
    <row r="624" s="217" customFormat="true" ht="13.5" hidden="false" customHeight="false" outlineLevel="0" collapsed="false">
      <c r="B624" s="218"/>
      <c r="D624" s="210" t="s">
        <v>164</v>
      </c>
      <c r="E624" s="219"/>
      <c r="F624" s="220" t="s">
        <v>856</v>
      </c>
      <c r="H624" s="221" t="n">
        <v>73.545</v>
      </c>
      <c r="I624" s="222"/>
      <c r="L624" s="218"/>
      <c r="M624" s="223"/>
      <c r="N624" s="224"/>
      <c r="O624" s="224"/>
      <c r="P624" s="224"/>
      <c r="Q624" s="224"/>
      <c r="R624" s="224"/>
      <c r="S624" s="224"/>
      <c r="T624" s="225"/>
      <c r="AT624" s="219" t="s">
        <v>164</v>
      </c>
      <c r="AU624" s="219" t="s">
        <v>79</v>
      </c>
      <c r="AV624" s="217" t="s">
        <v>79</v>
      </c>
      <c r="AW624" s="217" t="s">
        <v>34</v>
      </c>
      <c r="AX624" s="217" t="s">
        <v>70</v>
      </c>
      <c r="AY624" s="219" t="s">
        <v>154</v>
      </c>
    </row>
    <row r="625" s="217" customFormat="true" ht="13.5" hidden="false" customHeight="false" outlineLevel="0" collapsed="false">
      <c r="B625" s="218"/>
      <c r="D625" s="210" t="s">
        <v>164</v>
      </c>
      <c r="E625" s="219"/>
      <c r="F625" s="220" t="s">
        <v>857</v>
      </c>
      <c r="H625" s="221" t="n">
        <v>27.89</v>
      </c>
      <c r="I625" s="222"/>
      <c r="L625" s="218"/>
      <c r="M625" s="223"/>
      <c r="N625" s="224"/>
      <c r="O625" s="224"/>
      <c r="P625" s="224"/>
      <c r="Q625" s="224"/>
      <c r="R625" s="224"/>
      <c r="S625" s="224"/>
      <c r="T625" s="225"/>
      <c r="AT625" s="219" t="s">
        <v>164</v>
      </c>
      <c r="AU625" s="219" t="s">
        <v>79</v>
      </c>
      <c r="AV625" s="217" t="s">
        <v>79</v>
      </c>
      <c r="AW625" s="217" t="s">
        <v>34</v>
      </c>
      <c r="AX625" s="217" t="s">
        <v>70</v>
      </c>
      <c r="AY625" s="219" t="s">
        <v>154</v>
      </c>
    </row>
    <row r="626" s="217" customFormat="true" ht="13.5" hidden="false" customHeight="false" outlineLevel="0" collapsed="false">
      <c r="B626" s="218"/>
      <c r="D626" s="210" t="s">
        <v>164</v>
      </c>
      <c r="E626" s="219"/>
      <c r="F626" s="220" t="s">
        <v>837</v>
      </c>
      <c r="H626" s="221" t="n">
        <v>31.58</v>
      </c>
      <c r="I626" s="222"/>
      <c r="L626" s="218"/>
      <c r="M626" s="223"/>
      <c r="N626" s="224"/>
      <c r="O626" s="224"/>
      <c r="P626" s="224"/>
      <c r="Q626" s="224"/>
      <c r="R626" s="224"/>
      <c r="S626" s="224"/>
      <c r="T626" s="225"/>
      <c r="AT626" s="219" t="s">
        <v>164</v>
      </c>
      <c r="AU626" s="219" t="s">
        <v>79</v>
      </c>
      <c r="AV626" s="217" t="s">
        <v>79</v>
      </c>
      <c r="AW626" s="217" t="s">
        <v>34</v>
      </c>
      <c r="AX626" s="217" t="s">
        <v>70</v>
      </c>
      <c r="AY626" s="219" t="s">
        <v>154</v>
      </c>
    </row>
    <row r="627" s="217" customFormat="true" ht="13.5" hidden="false" customHeight="false" outlineLevel="0" collapsed="false">
      <c r="B627" s="218"/>
      <c r="D627" s="210" t="s">
        <v>164</v>
      </c>
      <c r="E627" s="219"/>
      <c r="F627" s="220" t="s">
        <v>858</v>
      </c>
      <c r="H627" s="221" t="n">
        <v>51.24</v>
      </c>
      <c r="I627" s="222"/>
      <c r="L627" s="218"/>
      <c r="M627" s="223"/>
      <c r="N627" s="224"/>
      <c r="O627" s="224"/>
      <c r="P627" s="224"/>
      <c r="Q627" s="224"/>
      <c r="R627" s="224"/>
      <c r="S627" s="224"/>
      <c r="T627" s="225"/>
      <c r="AT627" s="219" t="s">
        <v>164</v>
      </c>
      <c r="AU627" s="219" t="s">
        <v>79</v>
      </c>
      <c r="AV627" s="217" t="s">
        <v>79</v>
      </c>
      <c r="AW627" s="217" t="s">
        <v>34</v>
      </c>
      <c r="AX627" s="217" t="s">
        <v>70</v>
      </c>
      <c r="AY627" s="219" t="s">
        <v>154</v>
      </c>
    </row>
    <row r="628" s="217" customFormat="true" ht="13.5" hidden="false" customHeight="false" outlineLevel="0" collapsed="false">
      <c r="B628" s="218"/>
      <c r="D628" s="210" t="s">
        <v>164</v>
      </c>
      <c r="E628" s="219"/>
      <c r="F628" s="220" t="s">
        <v>859</v>
      </c>
      <c r="H628" s="221" t="n">
        <v>35.99</v>
      </c>
      <c r="I628" s="222"/>
      <c r="L628" s="218"/>
      <c r="M628" s="223"/>
      <c r="N628" s="224"/>
      <c r="O628" s="224"/>
      <c r="P628" s="224"/>
      <c r="Q628" s="224"/>
      <c r="R628" s="224"/>
      <c r="S628" s="224"/>
      <c r="T628" s="225"/>
      <c r="AT628" s="219" t="s">
        <v>164</v>
      </c>
      <c r="AU628" s="219" t="s">
        <v>79</v>
      </c>
      <c r="AV628" s="217" t="s">
        <v>79</v>
      </c>
      <c r="AW628" s="217" t="s">
        <v>34</v>
      </c>
      <c r="AX628" s="217" t="s">
        <v>70</v>
      </c>
      <c r="AY628" s="219" t="s">
        <v>154</v>
      </c>
    </row>
    <row r="629" s="217" customFormat="true" ht="13.5" hidden="false" customHeight="false" outlineLevel="0" collapsed="false">
      <c r="B629" s="218"/>
      <c r="D629" s="210" t="s">
        <v>164</v>
      </c>
      <c r="E629" s="219"/>
      <c r="F629" s="220" t="s">
        <v>860</v>
      </c>
      <c r="H629" s="221" t="n">
        <v>11.1</v>
      </c>
      <c r="I629" s="222"/>
      <c r="L629" s="218"/>
      <c r="M629" s="223"/>
      <c r="N629" s="224"/>
      <c r="O629" s="224"/>
      <c r="P629" s="224"/>
      <c r="Q629" s="224"/>
      <c r="R629" s="224"/>
      <c r="S629" s="224"/>
      <c r="T629" s="225"/>
      <c r="AT629" s="219" t="s">
        <v>164</v>
      </c>
      <c r="AU629" s="219" t="s">
        <v>79</v>
      </c>
      <c r="AV629" s="217" t="s">
        <v>79</v>
      </c>
      <c r="AW629" s="217" t="s">
        <v>34</v>
      </c>
      <c r="AX629" s="217" t="s">
        <v>70</v>
      </c>
      <c r="AY629" s="219" t="s">
        <v>154</v>
      </c>
    </row>
    <row r="630" s="217" customFormat="true" ht="13.5" hidden="false" customHeight="false" outlineLevel="0" collapsed="false">
      <c r="B630" s="218"/>
      <c r="D630" s="210" t="s">
        <v>164</v>
      </c>
      <c r="E630" s="219"/>
      <c r="F630" s="220" t="s">
        <v>861</v>
      </c>
      <c r="H630" s="221" t="n">
        <v>2.4</v>
      </c>
      <c r="I630" s="222"/>
      <c r="L630" s="218"/>
      <c r="M630" s="223"/>
      <c r="N630" s="224"/>
      <c r="O630" s="224"/>
      <c r="P630" s="224"/>
      <c r="Q630" s="224"/>
      <c r="R630" s="224"/>
      <c r="S630" s="224"/>
      <c r="T630" s="225"/>
      <c r="AT630" s="219" t="s">
        <v>164</v>
      </c>
      <c r="AU630" s="219" t="s">
        <v>79</v>
      </c>
      <c r="AV630" s="217" t="s">
        <v>79</v>
      </c>
      <c r="AW630" s="217" t="s">
        <v>34</v>
      </c>
      <c r="AX630" s="217" t="s">
        <v>70</v>
      </c>
      <c r="AY630" s="219" t="s">
        <v>154</v>
      </c>
    </row>
    <row r="631" s="226" customFormat="true" ht="13.5" hidden="false" customHeight="false" outlineLevel="0" collapsed="false">
      <c r="B631" s="227"/>
      <c r="D631" s="210" t="s">
        <v>164</v>
      </c>
      <c r="E631" s="228"/>
      <c r="F631" s="229" t="s">
        <v>215</v>
      </c>
      <c r="H631" s="230" t="n">
        <v>368.885</v>
      </c>
      <c r="I631" s="231"/>
      <c r="L631" s="227"/>
      <c r="M631" s="232"/>
      <c r="N631" s="233"/>
      <c r="O631" s="233"/>
      <c r="P631" s="233"/>
      <c r="Q631" s="233"/>
      <c r="R631" s="233"/>
      <c r="S631" s="233"/>
      <c r="T631" s="234"/>
      <c r="AT631" s="228" t="s">
        <v>164</v>
      </c>
      <c r="AU631" s="228" t="s">
        <v>79</v>
      </c>
      <c r="AV631" s="226" t="s">
        <v>162</v>
      </c>
      <c r="AW631" s="226" t="s">
        <v>34</v>
      </c>
      <c r="AX631" s="226" t="s">
        <v>77</v>
      </c>
      <c r="AY631" s="228" t="s">
        <v>154</v>
      </c>
    </row>
    <row r="632" s="30" customFormat="true" ht="14.45" hidden="false" customHeight="true" outlineLevel="0" collapsed="false">
      <c r="B632" s="195"/>
      <c r="C632" s="235" t="s">
        <v>862</v>
      </c>
      <c r="D632" s="235" t="s">
        <v>377</v>
      </c>
      <c r="E632" s="236" t="s">
        <v>863</v>
      </c>
      <c r="F632" s="237" t="s">
        <v>864</v>
      </c>
      <c r="G632" s="238" t="s">
        <v>160</v>
      </c>
      <c r="H632" s="239" t="n">
        <v>405.774</v>
      </c>
      <c r="I632" s="240"/>
      <c r="J632" s="241" t="n">
        <f aca="false">ROUND(I632*H632,2)</f>
        <v>0</v>
      </c>
      <c r="K632" s="237"/>
      <c r="L632" s="242"/>
      <c r="M632" s="243"/>
      <c r="N632" s="244" t="s">
        <v>41</v>
      </c>
      <c r="O632" s="32"/>
      <c r="P632" s="205" t="n">
        <f aca="false">O632*H632</f>
        <v>0</v>
      </c>
      <c r="Q632" s="205" t="n">
        <v>0.00275</v>
      </c>
      <c r="R632" s="205" t="n">
        <f aca="false">Q632*H632</f>
        <v>1.1158785</v>
      </c>
      <c r="S632" s="205" t="n">
        <v>0</v>
      </c>
      <c r="T632" s="206" t="n">
        <f aca="false">S632*H632</f>
        <v>0</v>
      </c>
      <c r="AR632" s="10" t="s">
        <v>357</v>
      </c>
      <c r="AT632" s="10" t="s">
        <v>377</v>
      </c>
      <c r="AU632" s="10" t="s">
        <v>79</v>
      </c>
      <c r="AY632" s="10" t="s">
        <v>154</v>
      </c>
      <c r="BE632" s="207" t="n">
        <f aca="false">IF(N632="základní",J632,0)</f>
        <v>0</v>
      </c>
      <c r="BF632" s="207" t="n">
        <f aca="false">IF(N632="snížená",J632,0)</f>
        <v>0</v>
      </c>
      <c r="BG632" s="207" t="n">
        <f aca="false">IF(N632="zákl. přenesená",J632,0)</f>
        <v>0</v>
      </c>
      <c r="BH632" s="207" t="n">
        <f aca="false">IF(N632="sníž. přenesená",J632,0)</f>
        <v>0</v>
      </c>
      <c r="BI632" s="207" t="n">
        <f aca="false">IF(N632="nulová",J632,0)</f>
        <v>0</v>
      </c>
      <c r="BJ632" s="10" t="s">
        <v>77</v>
      </c>
      <c r="BK632" s="207" t="n">
        <f aca="false">ROUND(I632*H632,2)</f>
        <v>0</v>
      </c>
      <c r="BL632" s="10" t="s">
        <v>249</v>
      </c>
      <c r="BM632" s="10" t="s">
        <v>865</v>
      </c>
    </row>
    <row r="633" s="217" customFormat="true" ht="13.5" hidden="false" customHeight="false" outlineLevel="0" collapsed="false">
      <c r="B633" s="218"/>
      <c r="D633" s="210" t="s">
        <v>164</v>
      </c>
      <c r="F633" s="220" t="s">
        <v>866</v>
      </c>
      <c r="H633" s="221" t="n">
        <v>405.774</v>
      </c>
      <c r="I633" s="222"/>
      <c r="L633" s="218"/>
      <c r="M633" s="223"/>
      <c r="N633" s="224"/>
      <c r="O633" s="224"/>
      <c r="P633" s="224"/>
      <c r="Q633" s="224"/>
      <c r="R633" s="224"/>
      <c r="S633" s="224"/>
      <c r="T633" s="225"/>
      <c r="AT633" s="219" t="s">
        <v>164</v>
      </c>
      <c r="AU633" s="219" t="s">
        <v>79</v>
      </c>
      <c r="AV633" s="217" t="s">
        <v>79</v>
      </c>
      <c r="AW633" s="217" t="s">
        <v>5</v>
      </c>
      <c r="AX633" s="217" t="s">
        <v>77</v>
      </c>
      <c r="AY633" s="219" t="s">
        <v>154</v>
      </c>
    </row>
    <row r="634" s="30" customFormat="true" ht="14.45" hidden="false" customHeight="true" outlineLevel="0" collapsed="false">
      <c r="B634" s="195"/>
      <c r="C634" s="196" t="s">
        <v>867</v>
      </c>
      <c r="D634" s="196" t="s">
        <v>157</v>
      </c>
      <c r="E634" s="197" t="s">
        <v>868</v>
      </c>
      <c r="F634" s="198" t="s">
        <v>869</v>
      </c>
      <c r="G634" s="199" t="s">
        <v>279</v>
      </c>
      <c r="H634" s="200" t="n">
        <v>13.75</v>
      </c>
      <c r="I634" s="201"/>
      <c r="J634" s="202" t="n">
        <f aca="false">ROUND(I634*H634,2)</f>
        <v>0</v>
      </c>
      <c r="K634" s="198" t="s">
        <v>161</v>
      </c>
      <c r="L634" s="31"/>
      <c r="M634" s="203"/>
      <c r="N634" s="204" t="s">
        <v>41</v>
      </c>
      <c r="O634" s="32"/>
      <c r="P634" s="205" t="n">
        <f aca="false">O634*H634</f>
        <v>0</v>
      </c>
      <c r="Q634" s="205" t="n">
        <v>0</v>
      </c>
      <c r="R634" s="205" t="n">
        <f aca="false">Q634*H634</f>
        <v>0</v>
      </c>
      <c r="S634" s="205" t="n">
        <v>0</v>
      </c>
      <c r="T634" s="206" t="n">
        <f aca="false">S634*H634</f>
        <v>0</v>
      </c>
      <c r="AR634" s="10" t="s">
        <v>249</v>
      </c>
      <c r="AT634" s="10" t="s">
        <v>157</v>
      </c>
      <c r="AU634" s="10" t="s">
        <v>79</v>
      </c>
      <c r="AY634" s="10" t="s">
        <v>154</v>
      </c>
      <c r="BE634" s="207" t="n">
        <f aca="false">IF(N634="základní",J634,0)</f>
        <v>0</v>
      </c>
      <c r="BF634" s="207" t="n">
        <f aca="false">IF(N634="snížená",J634,0)</f>
        <v>0</v>
      </c>
      <c r="BG634" s="207" t="n">
        <f aca="false">IF(N634="zákl. přenesená",J634,0)</f>
        <v>0</v>
      </c>
      <c r="BH634" s="207" t="n">
        <f aca="false">IF(N634="sníž. přenesená",J634,0)</f>
        <v>0</v>
      </c>
      <c r="BI634" s="207" t="n">
        <f aca="false">IF(N634="nulová",J634,0)</f>
        <v>0</v>
      </c>
      <c r="BJ634" s="10" t="s">
        <v>77</v>
      </c>
      <c r="BK634" s="207" t="n">
        <f aca="false">ROUND(I634*H634,2)</f>
        <v>0</v>
      </c>
      <c r="BL634" s="10" t="s">
        <v>249</v>
      </c>
      <c r="BM634" s="10" t="s">
        <v>870</v>
      </c>
    </row>
    <row r="635" s="208" customFormat="true" ht="13.5" hidden="false" customHeight="false" outlineLevel="0" collapsed="false">
      <c r="B635" s="209"/>
      <c r="D635" s="210" t="s">
        <v>164</v>
      </c>
      <c r="E635" s="211"/>
      <c r="F635" s="212" t="s">
        <v>166</v>
      </c>
      <c r="H635" s="211"/>
      <c r="I635" s="213"/>
      <c r="L635" s="209"/>
      <c r="M635" s="214"/>
      <c r="N635" s="215"/>
      <c r="O635" s="215"/>
      <c r="P635" s="215"/>
      <c r="Q635" s="215"/>
      <c r="R635" s="215"/>
      <c r="S635" s="215"/>
      <c r="T635" s="216"/>
      <c r="AT635" s="211" t="s">
        <v>164</v>
      </c>
      <c r="AU635" s="211" t="s">
        <v>79</v>
      </c>
      <c r="AV635" s="208" t="s">
        <v>77</v>
      </c>
      <c r="AW635" s="208" t="s">
        <v>34</v>
      </c>
      <c r="AX635" s="208" t="s">
        <v>70</v>
      </c>
      <c r="AY635" s="211" t="s">
        <v>154</v>
      </c>
    </row>
    <row r="636" s="217" customFormat="true" ht="13.5" hidden="false" customHeight="false" outlineLevel="0" collapsed="false">
      <c r="B636" s="218"/>
      <c r="D636" s="210" t="s">
        <v>164</v>
      </c>
      <c r="E636" s="219"/>
      <c r="F636" s="220" t="s">
        <v>871</v>
      </c>
      <c r="H636" s="221" t="n">
        <v>5.7</v>
      </c>
      <c r="I636" s="222"/>
      <c r="L636" s="218"/>
      <c r="M636" s="223"/>
      <c r="N636" s="224"/>
      <c r="O636" s="224"/>
      <c r="P636" s="224"/>
      <c r="Q636" s="224"/>
      <c r="R636" s="224"/>
      <c r="S636" s="224"/>
      <c r="T636" s="225"/>
      <c r="AT636" s="219" t="s">
        <v>164</v>
      </c>
      <c r="AU636" s="219" t="s">
        <v>79</v>
      </c>
      <c r="AV636" s="217" t="s">
        <v>79</v>
      </c>
      <c r="AW636" s="217" t="s">
        <v>34</v>
      </c>
      <c r="AX636" s="217" t="s">
        <v>70</v>
      </c>
      <c r="AY636" s="219" t="s">
        <v>154</v>
      </c>
    </row>
    <row r="637" s="217" customFormat="true" ht="13.5" hidden="false" customHeight="false" outlineLevel="0" collapsed="false">
      <c r="B637" s="218"/>
      <c r="D637" s="210" t="s">
        <v>164</v>
      </c>
      <c r="E637" s="219"/>
      <c r="F637" s="220" t="s">
        <v>872</v>
      </c>
      <c r="H637" s="221" t="n">
        <v>8.05</v>
      </c>
      <c r="I637" s="222"/>
      <c r="L637" s="218"/>
      <c r="M637" s="223"/>
      <c r="N637" s="224"/>
      <c r="O637" s="224"/>
      <c r="P637" s="224"/>
      <c r="Q637" s="224"/>
      <c r="R637" s="224"/>
      <c r="S637" s="224"/>
      <c r="T637" s="225"/>
      <c r="AT637" s="219" t="s">
        <v>164</v>
      </c>
      <c r="AU637" s="219" t="s">
        <v>79</v>
      </c>
      <c r="AV637" s="217" t="s">
        <v>79</v>
      </c>
      <c r="AW637" s="217" t="s">
        <v>34</v>
      </c>
      <c r="AX637" s="217" t="s">
        <v>70</v>
      </c>
      <c r="AY637" s="219" t="s">
        <v>154</v>
      </c>
    </row>
    <row r="638" s="226" customFormat="true" ht="13.5" hidden="false" customHeight="false" outlineLevel="0" collapsed="false">
      <c r="B638" s="227"/>
      <c r="D638" s="210" t="s">
        <v>164</v>
      </c>
      <c r="E638" s="228"/>
      <c r="F638" s="229" t="s">
        <v>215</v>
      </c>
      <c r="H638" s="230" t="n">
        <v>13.75</v>
      </c>
      <c r="I638" s="231"/>
      <c r="L638" s="227"/>
      <c r="M638" s="232"/>
      <c r="N638" s="233"/>
      <c r="O638" s="233"/>
      <c r="P638" s="233"/>
      <c r="Q638" s="233"/>
      <c r="R638" s="233"/>
      <c r="S638" s="233"/>
      <c r="T638" s="234"/>
      <c r="AT638" s="228" t="s">
        <v>164</v>
      </c>
      <c r="AU638" s="228" t="s">
        <v>79</v>
      </c>
      <c r="AV638" s="226" t="s">
        <v>162</v>
      </c>
      <c r="AW638" s="226" t="s">
        <v>34</v>
      </c>
      <c r="AX638" s="226" t="s">
        <v>77</v>
      </c>
      <c r="AY638" s="228" t="s">
        <v>154</v>
      </c>
    </row>
    <row r="639" s="30" customFormat="true" ht="14.45" hidden="false" customHeight="true" outlineLevel="0" collapsed="false">
      <c r="B639" s="195"/>
      <c r="C639" s="196" t="s">
        <v>873</v>
      </c>
      <c r="D639" s="196" t="s">
        <v>157</v>
      </c>
      <c r="E639" s="197" t="s">
        <v>874</v>
      </c>
      <c r="F639" s="198" t="s">
        <v>875</v>
      </c>
      <c r="G639" s="199" t="s">
        <v>279</v>
      </c>
      <c r="H639" s="200" t="n">
        <v>199.4</v>
      </c>
      <c r="I639" s="201"/>
      <c r="J639" s="202" t="n">
        <f aca="false">ROUND(I639*H639,2)</f>
        <v>0</v>
      </c>
      <c r="K639" s="198" t="s">
        <v>161</v>
      </c>
      <c r="L639" s="31"/>
      <c r="M639" s="203"/>
      <c r="N639" s="204" t="s">
        <v>41</v>
      </c>
      <c r="O639" s="32"/>
      <c r="P639" s="205" t="n">
        <f aca="false">O639*H639</f>
        <v>0</v>
      </c>
      <c r="Q639" s="205" t="n">
        <v>0</v>
      </c>
      <c r="R639" s="205" t="n">
        <f aca="false">Q639*H639</f>
        <v>0</v>
      </c>
      <c r="S639" s="205" t="n">
        <v>0.0003</v>
      </c>
      <c r="T639" s="206" t="n">
        <f aca="false">S639*H639</f>
        <v>0.05982</v>
      </c>
      <c r="AR639" s="10" t="s">
        <v>249</v>
      </c>
      <c r="AT639" s="10" t="s">
        <v>157</v>
      </c>
      <c r="AU639" s="10" t="s">
        <v>79</v>
      </c>
      <c r="AY639" s="10" t="s">
        <v>154</v>
      </c>
      <c r="BE639" s="207" t="n">
        <f aca="false">IF(N639="základní",J639,0)</f>
        <v>0</v>
      </c>
      <c r="BF639" s="207" t="n">
        <f aca="false">IF(N639="snížená",J639,0)</f>
        <v>0</v>
      </c>
      <c r="BG639" s="207" t="n">
        <f aca="false">IF(N639="zákl. přenesená",J639,0)</f>
        <v>0</v>
      </c>
      <c r="BH639" s="207" t="n">
        <f aca="false">IF(N639="sníž. přenesená",J639,0)</f>
        <v>0</v>
      </c>
      <c r="BI639" s="207" t="n">
        <f aca="false">IF(N639="nulová",J639,0)</f>
        <v>0</v>
      </c>
      <c r="BJ639" s="10" t="s">
        <v>77</v>
      </c>
      <c r="BK639" s="207" t="n">
        <f aca="false">ROUND(I639*H639,2)</f>
        <v>0</v>
      </c>
      <c r="BL639" s="10" t="s">
        <v>249</v>
      </c>
      <c r="BM639" s="10" t="s">
        <v>876</v>
      </c>
    </row>
    <row r="640" s="208" customFormat="true" ht="13.5" hidden="false" customHeight="false" outlineLevel="0" collapsed="false">
      <c r="B640" s="209"/>
      <c r="D640" s="210" t="s">
        <v>164</v>
      </c>
      <c r="E640" s="211"/>
      <c r="F640" s="212" t="s">
        <v>165</v>
      </c>
      <c r="H640" s="211"/>
      <c r="I640" s="213"/>
      <c r="L640" s="209"/>
      <c r="M640" s="214"/>
      <c r="N640" s="215"/>
      <c r="O640" s="215"/>
      <c r="P640" s="215"/>
      <c r="Q640" s="215"/>
      <c r="R640" s="215"/>
      <c r="S640" s="215"/>
      <c r="T640" s="216"/>
      <c r="AT640" s="211" t="s">
        <v>164</v>
      </c>
      <c r="AU640" s="211" t="s">
        <v>79</v>
      </c>
      <c r="AV640" s="208" t="s">
        <v>77</v>
      </c>
      <c r="AW640" s="208" t="s">
        <v>34</v>
      </c>
      <c r="AX640" s="208" t="s">
        <v>70</v>
      </c>
      <c r="AY640" s="211" t="s">
        <v>154</v>
      </c>
    </row>
    <row r="641" s="208" customFormat="true" ht="13.5" hidden="false" customHeight="false" outlineLevel="0" collapsed="false">
      <c r="B641" s="209"/>
      <c r="D641" s="210" t="s">
        <v>164</v>
      </c>
      <c r="E641" s="211"/>
      <c r="F641" s="212" t="s">
        <v>212</v>
      </c>
      <c r="H641" s="211"/>
      <c r="I641" s="213"/>
      <c r="L641" s="209"/>
      <c r="M641" s="214"/>
      <c r="N641" s="215"/>
      <c r="O641" s="215"/>
      <c r="P641" s="215"/>
      <c r="Q641" s="215"/>
      <c r="R641" s="215"/>
      <c r="S641" s="215"/>
      <c r="T641" s="216"/>
      <c r="AT641" s="211" t="s">
        <v>164</v>
      </c>
      <c r="AU641" s="211" t="s">
        <v>79</v>
      </c>
      <c r="AV641" s="208" t="s">
        <v>77</v>
      </c>
      <c r="AW641" s="208" t="s">
        <v>34</v>
      </c>
      <c r="AX641" s="208" t="s">
        <v>70</v>
      </c>
      <c r="AY641" s="211" t="s">
        <v>154</v>
      </c>
    </row>
    <row r="642" s="217" customFormat="true" ht="13.5" hidden="false" customHeight="false" outlineLevel="0" collapsed="false">
      <c r="B642" s="218"/>
      <c r="D642" s="210" t="s">
        <v>164</v>
      </c>
      <c r="E642" s="219"/>
      <c r="F642" s="220" t="s">
        <v>877</v>
      </c>
      <c r="H642" s="221" t="n">
        <v>49.4</v>
      </c>
      <c r="I642" s="222"/>
      <c r="L642" s="218"/>
      <c r="M642" s="223"/>
      <c r="N642" s="224"/>
      <c r="O642" s="224"/>
      <c r="P642" s="224"/>
      <c r="Q642" s="224"/>
      <c r="R642" s="224"/>
      <c r="S642" s="224"/>
      <c r="T642" s="225"/>
      <c r="AT642" s="219" t="s">
        <v>164</v>
      </c>
      <c r="AU642" s="219" t="s">
        <v>79</v>
      </c>
      <c r="AV642" s="217" t="s">
        <v>79</v>
      </c>
      <c r="AW642" s="217" t="s">
        <v>34</v>
      </c>
      <c r="AX642" s="217" t="s">
        <v>70</v>
      </c>
      <c r="AY642" s="219" t="s">
        <v>154</v>
      </c>
    </row>
    <row r="643" s="217" customFormat="true" ht="13.5" hidden="false" customHeight="false" outlineLevel="0" collapsed="false">
      <c r="B643" s="218"/>
      <c r="D643" s="210" t="s">
        <v>164</v>
      </c>
      <c r="E643" s="219"/>
      <c r="F643" s="220" t="s">
        <v>878</v>
      </c>
      <c r="H643" s="221" t="n">
        <v>35.4</v>
      </c>
      <c r="I643" s="222"/>
      <c r="L643" s="218"/>
      <c r="M643" s="223"/>
      <c r="N643" s="224"/>
      <c r="O643" s="224"/>
      <c r="P643" s="224"/>
      <c r="Q643" s="224"/>
      <c r="R643" s="224"/>
      <c r="S643" s="224"/>
      <c r="T643" s="225"/>
      <c r="AT643" s="219" t="s">
        <v>164</v>
      </c>
      <c r="AU643" s="219" t="s">
        <v>79</v>
      </c>
      <c r="AV643" s="217" t="s">
        <v>79</v>
      </c>
      <c r="AW643" s="217" t="s">
        <v>34</v>
      </c>
      <c r="AX643" s="217" t="s">
        <v>70</v>
      </c>
      <c r="AY643" s="219" t="s">
        <v>154</v>
      </c>
    </row>
    <row r="644" s="208" customFormat="true" ht="27" hidden="false" customHeight="false" outlineLevel="0" collapsed="false">
      <c r="B644" s="209"/>
      <c r="D644" s="210" t="s">
        <v>164</v>
      </c>
      <c r="E644" s="211"/>
      <c r="F644" s="212" t="s">
        <v>879</v>
      </c>
      <c r="H644" s="211"/>
      <c r="I644" s="213"/>
      <c r="L644" s="209"/>
      <c r="M644" s="214"/>
      <c r="N644" s="215"/>
      <c r="O644" s="215"/>
      <c r="P644" s="215"/>
      <c r="Q644" s="215"/>
      <c r="R644" s="215"/>
      <c r="S644" s="215"/>
      <c r="T644" s="216"/>
      <c r="AT644" s="211" t="s">
        <v>164</v>
      </c>
      <c r="AU644" s="211" t="s">
        <v>79</v>
      </c>
      <c r="AV644" s="208" t="s">
        <v>77</v>
      </c>
      <c r="AW644" s="208" t="s">
        <v>34</v>
      </c>
      <c r="AX644" s="208" t="s">
        <v>70</v>
      </c>
      <c r="AY644" s="211" t="s">
        <v>154</v>
      </c>
    </row>
    <row r="645" s="217" customFormat="true" ht="13.5" hidden="false" customHeight="false" outlineLevel="0" collapsed="false">
      <c r="B645" s="218"/>
      <c r="D645" s="210" t="s">
        <v>164</v>
      </c>
      <c r="E645" s="219"/>
      <c r="F645" s="220" t="s">
        <v>880</v>
      </c>
      <c r="H645" s="221" t="n">
        <v>48.024</v>
      </c>
      <c r="I645" s="222"/>
      <c r="L645" s="218"/>
      <c r="M645" s="223"/>
      <c r="N645" s="224"/>
      <c r="O645" s="224"/>
      <c r="P645" s="224"/>
      <c r="Q645" s="224"/>
      <c r="R645" s="224"/>
      <c r="S645" s="224"/>
      <c r="T645" s="225"/>
      <c r="AT645" s="219" t="s">
        <v>164</v>
      </c>
      <c r="AU645" s="219" t="s">
        <v>79</v>
      </c>
      <c r="AV645" s="217" t="s">
        <v>79</v>
      </c>
      <c r="AW645" s="217" t="s">
        <v>34</v>
      </c>
      <c r="AX645" s="217" t="s">
        <v>70</v>
      </c>
      <c r="AY645" s="219" t="s">
        <v>154</v>
      </c>
    </row>
    <row r="646" s="217" customFormat="true" ht="13.5" hidden="false" customHeight="false" outlineLevel="0" collapsed="false">
      <c r="B646" s="218"/>
      <c r="D646" s="210" t="s">
        <v>164</v>
      </c>
      <c r="E646" s="219"/>
      <c r="F646" s="220" t="s">
        <v>881</v>
      </c>
      <c r="H646" s="221" t="n">
        <v>22.72</v>
      </c>
      <c r="I646" s="222"/>
      <c r="L646" s="218"/>
      <c r="M646" s="223"/>
      <c r="N646" s="224"/>
      <c r="O646" s="224"/>
      <c r="P646" s="224"/>
      <c r="Q646" s="224"/>
      <c r="R646" s="224"/>
      <c r="S646" s="224"/>
      <c r="T646" s="225"/>
      <c r="AT646" s="219" t="s">
        <v>164</v>
      </c>
      <c r="AU646" s="219" t="s">
        <v>79</v>
      </c>
      <c r="AV646" s="217" t="s">
        <v>79</v>
      </c>
      <c r="AW646" s="217" t="s">
        <v>34</v>
      </c>
      <c r="AX646" s="217" t="s">
        <v>70</v>
      </c>
      <c r="AY646" s="219" t="s">
        <v>154</v>
      </c>
    </row>
    <row r="647" s="217" customFormat="true" ht="13.5" hidden="false" customHeight="false" outlineLevel="0" collapsed="false">
      <c r="B647" s="218"/>
      <c r="D647" s="210" t="s">
        <v>164</v>
      </c>
      <c r="E647" s="219"/>
      <c r="F647" s="220" t="s">
        <v>882</v>
      </c>
      <c r="H647" s="221" t="n">
        <v>21.7</v>
      </c>
      <c r="I647" s="222"/>
      <c r="L647" s="218"/>
      <c r="M647" s="223"/>
      <c r="N647" s="224"/>
      <c r="O647" s="224"/>
      <c r="P647" s="224"/>
      <c r="Q647" s="224"/>
      <c r="R647" s="224"/>
      <c r="S647" s="224"/>
      <c r="T647" s="225"/>
      <c r="AT647" s="219" t="s">
        <v>164</v>
      </c>
      <c r="AU647" s="219" t="s">
        <v>79</v>
      </c>
      <c r="AV647" s="217" t="s">
        <v>79</v>
      </c>
      <c r="AW647" s="217" t="s">
        <v>34</v>
      </c>
      <c r="AX647" s="217" t="s">
        <v>70</v>
      </c>
      <c r="AY647" s="219" t="s">
        <v>154</v>
      </c>
    </row>
    <row r="648" s="208" customFormat="true" ht="27" hidden="false" customHeight="false" outlineLevel="0" collapsed="false">
      <c r="B648" s="209"/>
      <c r="D648" s="210" t="s">
        <v>164</v>
      </c>
      <c r="E648" s="211"/>
      <c r="F648" s="212" t="s">
        <v>838</v>
      </c>
      <c r="H648" s="211"/>
      <c r="I648" s="213"/>
      <c r="L648" s="209"/>
      <c r="M648" s="214"/>
      <c r="N648" s="215"/>
      <c r="O648" s="215"/>
      <c r="P648" s="215"/>
      <c r="Q648" s="215"/>
      <c r="R648" s="215"/>
      <c r="S648" s="215"/>
      <c r="T648" s="216"/>
      <c r="AT648" s="211" t="s">
        <v>164</v>
      </c>
      <c r="AU648" s="211" t="s">
        <v>79</v>
      </c>
      <c r="AV648" s="208" t="s">
        <v>77</v>
      </c>
      <c r="AW648" s="208" t="s">
        <v>34</v>
      </c>
      <c r="AX648" s="208" t="s">
        <v>70</v>
      </c>
      <c r="AY648" s="211" t="s">
        <v>154</v>
      </c>
    </row>
    <row r="649" s="217" customFormat="true" ht="13.5" hidden="false" customHeight="false" outlineLevel="0" collapsed="false">
      <c r="B649" s="218"/>
      <c r="D649" s="210" t="s">
        <v>164</v>
      </c>
      <c r="E649" s="219"/>
      <c r="F649" s="220" t="s">
        <v>883</v>
      </c>
      <c r="H649" s="221" t="n">
        <v>22.156</v>
      </c>
      <c r="I649" s="222"/>
      <c r="L649" s="218"/>
      <c r="M649" s="223"/>
      <c r="N649" s="224"/>
      <c r="O649" s="224"/>
      <c r="P649" s="224"/>
      <c r="Q649" s="224"/>
      <c r="R649" s="224"/>
      <c r="S649" s="224"/>
      <c r="T649" s="225"/>
      <c r="AT649" s="219" t="s">
        <v>164</v>
      </c>
      <c r="AU649" s="219" t="s">
        <v>79</v>
      </c>
      <c r="AV649" s="217" t="s">
        <v>79</v>
      </c>
      <c r="AW649" s="217" t="s">
        <v>34</v>
      </c>
      <c r="AX649" s="217" t="s">
        <v>70</v>
      </c>
      <c r="AY649" s="219" t="s">
        <v>154</v>
      </c>
    </row>
    <row r="650" s="226" customFormat="true" ht="13.5" hidden="false" customHeight="false" outlineLevel="0" collapsed="false">
      <c r="B650" s="227"/>
      <c r="D650" s="210" t="s">
        <v>164</v>
      </c>
      <c r="E650" s="228"/>
      <c r="F650" s="229" t="s">
        <v>215</v>
      </c>
      <c r="H650" s="230" t="n">
        <v>199.4</v>
      </c>
      <c r="I650" s="231"/>
      <c r="L650" s="227"/>
      <c r="M650" s="232"/>
      <c r="N650" s="233"/>
      <c r="O650" s="233"/>
      <c r="P650" s="233"/>
      <c r="Q650" s="233"/>
      <c r="R650" s="233"/>
      <c r="S650" s="233"/>
      <c r="T650" s="234"/>
      <c r="AT650" s="228" t="s">
        <v>164</v>
      </c>
      <c r="AU650" s="228" t="s">
        <v>79</v>
      </c>
      <c r="AV650" s="226" t="s">
        <v>162</v>
      </c>
      <c r="AW650" s="226" t="s">
        <v>34</v>
      </c>
      <c r="AX650" s="226" t="s">
        <v>77</v>
      </c>
      <c r="AY650" s="228" t="s">
        <v>154</v>
      </c>
    </row>
    <row r="651" s="30" customFormat="true" ht="14.45" hidden="false" customHeight="true" outlineLevel="0" collapsed="false">
      <c r="B651" s="195"/>
      <c r="C651" s="196" t="s">
        <v>884</v>
      </c>
      <c r="D651" s="196" t="s">
        <v>157</v>
      </c>
      <c r="E651" s="197" t="s">
        <v>885</v>
      </c>
      <c r="F651" s="198" t="s">
        <v>886</v>
      </c>
      <c r="G651" s="199" t="s">
        <v>160</v>
      </c>
      <c r="H651" s="200" t="n">
        <v>526.739</v>
      </c>
      <c r="I651" s="201"/>
      <c r="J651" s="202" t="n">
        <f aca="false">ROUND(I651*H651,2)</f>
        <v>0</v>
      </c>
      <c r="K651" s="198" t="s">
        <v>161</v>
      </c>
      <c r="L651" s="31"/>
      <c r="M651" s="203"/>
      <c r="N651" s="204" t="s">
        <v>41</v>
      </c>
      <c r="O651" s="32"/>
      <c r="P651" s="205" t="n">
        <f aca="false">O651*H651</f>
        <v>0</v>
      </c>
      <c r="Q651" s="205" t="n">
        <v>0</v>
      </c>
      <c r="R651" s="205" t="n">
        <f aca="false">Q651*H651</f>
        <v>0</v>
      </c>
      <c r="S651" s="205" t="n">
        <v>0</v>
      </c>
      <c r="T651" s="206" t="n">
        <f aca="false">S651*H651</f>
        <v>0</v>
      </c>
      <c r="AR651" s="10" t="s">
        <v>249</v>
      </c>
      <c r="AT651" s="10" t="s">
        <v>157</v>
      </c>
      <c r="AU651" s="10" t="s">
        <v>79</v>
      </c>
      <c r="AY651" s="10" t="s">
        <v>154</v>
      </c>
      <c r="BE651" s="207" t="n">
        <f aca="false">IF(N651="základní",J651,0)</f>
        <v>0</v>
      </c>
      <c r="BF651" s="207" t="n">
        <f aca="false">IF(N651="snížená",J651,0)</f>
        <v>0</v>
      </c>
      <c r="BG651" s="207" t="n">
        <f aca="false">IF(N651="zákl. přenesená",J651,0)</f>
        <v>0</v>
      </c>
      <c r="BH651" s="207" t="n">
        <f aca="false">IF(N651="sníž. přenesená",J651,0)</f>
        <v>0</v>
      </c>
      <c r="BI651" s="207" t="n">
        <f aca="false">IF(N651="nulová",J651,0)</f>
        <v>0</v>
      </c>
      <c r="BJ651" s="10" t="s">
        <v>77</v>
      </c>
      <c r="BK651" s="207" t="n">
        <f aca="false">ROUND(I651*H651,2)</f>
        <v>0</v>
      </c>
      <c r="BL651" s="10" t="s">
        <v>249</v>
      </c>
      <c r="BM651" s="10" t="s">
        <v>887</v>
      </c>
    </row>
    <row r="652" s="217" customFormat="true" ht="13.5" hidden="false" customHeight="false" outlineLevel="0" collapsed="false">
      <c r="B652" s="218"/>
      <c r="D652" s="210" t="s">
        <v>164</v>
      </c>
      <c r="E652" s="219"/>
      <c r="F652" s="220" t="s">
        <v>888</v>
      </c>
      <c r="H652" s="221" t="n">
        <v>526.739</v>
      </c>
      <c r="I652" s="222"/>
      <c r="L652" s="218"/>
      <c r="M652" s="223"/>
      <c r="N652" s="224"/>
      <c r="O652" s="224"/>
      <c r="P652" s="224"/>
      <c r="Q652" s="224"/>
      <c r="R652" s="224"/>
      <c r="S652" s="224"/>
      <c r="T652" s="225"/>
      <c r="AT652" s="219" t="s">
        <v>164</v>
      </c>
      <c r="AU652" s="219" t="s">
        <v>79</v>
      </c>
      <c r="AV652" s="217" t="s">
        <v>79</v>
      </c>
      <c r="AW652" s="217" t="s">
        <v>34</v>
      </c>
      <c r="AX652" s="217" t="s">
        <v>77</v>
      </c>
      <c r="AY652" s="219" t="s">
        <v>154</v>
      </c>
    </row>
    <row r="653" s="30" customFormat="true" ht="14.45" hidden="false" customHeight="true" outlineLevel="0" collapsed="false">
      <c r="B653" s="195"/>
      <c r="C653" s="196" t="s">
        <v>889</v>
      </c>
      <c r="D653" s="196" t="s">
        <v>157</v>
      </c>
      <c r="E653" s="197" t="s">
        <v>890</v>
      </c>
      <c r="F653" s="198" t="s">
        <v>891</v>
      </c>
      <c r="G653" s="199" t="s">
        <v>279</v>
      </c>
      <c r="H653" s="200" t="n">
        <v>46</v>
      </c>
      <c r="I653" s="201"/>
      <c r="J653" s="202" t="n">
        <f aca="false">ROUND(I653*H653,2)</f>
        <v>0</v>
      </c>
      <c r="K653" s="198"/>
      <c r="L653" s="31"/>
      <c r="M653" s="203"/>
      <c r="N653" s="204" t="s">
        <v>41</v>
      </c>
      <c r="O653" s="32"/>
      <c r="P653" s="205" t="n">
        <f aca="false">O653*H653</f>
        <v>0</v>
      </c>
      <c r="Q653" s="205" t="n">
        <v>0</v>
      </c>
      <c r="R653" s="205" t="n">
        <f aca="false">Q653*H653</f>
        <v>0</v>
      </c>
      <c r="S653" s="205" t="n">
        <v>0</v>
      </c>
      <c r="T653" s="206" t="n">
        <f aca="false">S653*H653</f>
        <v>0</v>
      </c>
      <c r="AR653" s="10" t="s">
        <v>249</v>
      </c>
      <c r="AT653" s="10" t="s">
        <v>157</v>
      </c>
      <c r="AU653" s="10" t="s">
        <v>79</v>
      </c>
      <c r="AY653" s="10" t="s">
        <v>154</v>
      </c>
      <c r="BE653" s="207" t="n">
        <f aca="false">IF(N653="základní",J653,0)</f>
        <v>0</v>
      </c>
      <c r="BF653" s="207" t="n">
        <f aca="false">IF(N653="snížená",J653,0)</f>
        <v>0</v>
      </c>
      <c r="BG653" s="207" t="n">
        <f aca="false">IF(N653="zákl. přenesená",J653,0)</f>
        <v>0</v>
      </c>
      <c r="BH653" s="207" t="n">
        <f aca="false">IF(N653="sníž. přenesená",J653,0)</f>
        <v>0</v>
      </c>
      <c r="BI653" s="207" t="n">
        <f aca="false">IF(N653="nulová",J653,0)</f>
        <v>0</v>
      </c>
      <c r="BJ653" s="10" t="s">
        <v>77</v>
      </c>
      <c r="BK653" s="207" t="n">
        <f aca="false">ROUND(I653*H653,2)</f>
        <v>0</v>
      </c>
      <c r="BL653" s="10" t="s">
        <v>249</v>
      </c>
      <c r="BM653" s="10" t="s">
        <v>892</v>
      </c>
    </row>
    <row r="654" s="208" customFormat="true" ht="13.5" hidden="false" customHeight="false" outlineLevel="0" collapsed="false">
      <c r="B654" s="209"/>
      <c r="D654" s="210" t="s">
        <v>164</v>
      </c>
      <c r="E654" s="211"/>
      <c r="F654" s="212" t="s">
        <v>166</v>
      </c>
      <c r="H654" s="211"/>
      <c r="I654" s="213"/>
      <c r="L654" s="209"/>
      <c r="M654" s="214"/>
      <c r="N654" s="215"/>
      <c r="O654" s="215"/>
      <c r="P654" s="215"/>
      <c r="Q654" s="215"/>
      <c r="R654" s="215"/>
      <c r="S654" s="215"/>
      <c r="T654" s="216"/>
      <c r="AT654" s="211" t="s">
        <v>164</v>
      </c>
      <c r="AU654" s="211" t="s">
        <v>79</v>
      </c>
      <c r="AV654" s="208" t="s">
        <v>77</v>
      </c>
      <c r="AW654" s="208" t="s">
        <v>34</v>
      </c>
      <c r="AX654" s="208" t="s">
        <v>70</v>
      </c>
      <c r="AY654" s="211" t="s">
        <v>154</v>
      </c>
    </row>
    <row r="655" s="217" customFormat="true" ht="13.5" hidden="false" customHeight="false" outlineLevel="0" collapsed="false">
      <c r="B655" s="218"/>
      <c r="D655" s="210" t="s">
        <v>164</v>
      </c>
      <c r="E655" s="219"/>
      <c r="F655" s="220" t="s">
        <v>893</v>
      </c>
      <c r="H655" s="221" t="n">
        <v>46</v>
      </c>
      <c r="I655" s="222"/>
      <c r="L655" s="218"/>
      <c r="M655" s="223"/>
      <c r="N655" s="224"/>
      <c r="O655" s="224"/>
      <c r="P655" s="224"/>
      <c r="Q655" s="224"/>
      <c r="R655" s="224"/>
      <c r="S655" s="224"/>
      <c r="T655" s="225"/>
      <c r="AT655" s="219" t="s">
        <v>164</v>
      </c>
      <c r="AU655" s="219" t="s">
        <v>79</v>
      </c>
      <c r="AV655" s="217" t="s">
        <v>79</v>
      </c>
      <c r="AW655" s="217" t="s">
        <v>34</v>
      </c>
      <c r="AX655" s="217" t="s">
        <v>77</v>
      </c>
      <c r="AY655" s="219" t="s">
        <v>154</v>
      </c>
    </row>
    <row r="656" s="30" customFormat="true" ht="14.45" hidden="false" customHeight="true" outlineLevel="0" collapsed="false">
      <c r="B656" s="195"/>
      <c r="C656" s="196" t="s">
        <v>894</v>
      </c>
      <c r="D656" s="196" t="s">
        <v>157</v>
      </c>
      <c r="E656" s="197" t="s">
        <v>895</v>
      </c>
      <c r="F656" s="198" t="s">
        <v>896</v>
      </c>
      <c r="G656" s="199" t="s">
        <v>279</v>
      </c>
      <c r="H656" s="200" t="n">
        <v>230</v>
      </c>
      <c r="I656" s="201"/>
      <c r="J656" s="202" t="n">
        <f aca="false">ROUND(I656*H656,2)</f>
        <v>0</v>
      </c>
      <c r="K656" s="198"/>
      <c r="L656" s="31"/>
      <c r="M656" s="203"/>
      <c r="N656" s="204" t="s">
        <v>41</v>
      </c>
      <c r="O656" s="32"/>
      <c r="P656" s="205" t="n">
        <f aca="false">O656*H656</f>
        <v>0</v>
      </c>
      <c r="Q656" s="205" t="n">
        <v>0</v>
      </c>
      <c r="R656" s="205" t="n">
        <f aca="false">Q656*H656</f>
        <v>0</v>
      </c>
      <c r="S656" s="205" t="n">
        <v>0</v>
      </c>
      <c r="T656" s="206" t="n">
        <f aca="false">S656*H656</f>
        <v>0</v>
      </c>
      <c r="AR656" s="10" t="s">
        <v>249</v>
      </c>
      <c r="AT656" s="10" t="s">
        <v>157</v>
      </c>
      <c r="AU656" s="10" t="s">
        <v>79</v>
      </c>
      <c r="AY656" s="10" t="s">
        <v>154</v>
      </c>
      <c r="BE656" s="207" t="n">
        <f aca="false">IF(N656="základní",J656,0)</f>
        <v>0</v>
      </c>
      <c r="BF656" s="207" t="n">
        <f aca="false">IF(N656="snížená",J656,0)</f>
        <v>0</v>
      </c>
      <c r="BG656" s="207" t="n">
        <f aca="false">IF(N656="zákl. přenesená",J656,0)</f>
        <v>0</v>
      </c>
      <c r="BH656" s="207" t="n">
        <f aca="false">IF(N656="sníž. přenesená",J656,0)</f>
        <v>0</v>
      </c>
      <c r="BI656" s="207" t="n">
        <f aca="false">IF(N656="nulová",J656,0)</f>
        <v>0</v>
      </c>
      <c r="BJ656" s="10" t="s">
        <v>77</v>
      </c>
      <c r="BK656" s="207" t="n">
        <f aca="false">ROUND(I656*H656,2)</f>
        <v>0</v>
      </c>
      <c r="BL656" s="10" t="s">
        <v>249</v>
      </c>
      <c r="BM656" s="10" t="s">
        <v>897</v>
      </c>
    </row>
    <row r="657" s="208" customFormat="true" ht="13.5" hidden="false" customHeight="false" outlineLevel="0" collapsed="false">
      <c r="B657" s="209"/>
      <c r="D657" s="210" t="s">
        <v>164</v>
      </c>
      <c r="E657" s="211"/>
      <c r="F657" s="212" t="s">
        <v>166</v>
      </c>
      <c r="H657" s="211"/>
      <c r="I657" s="213"/>
      <c r="L657" s="209"/>
      <c r="M657" s="214"/>
      <c r="N657" s="215"/>
      <c r="O657" s="215"/>
      <c r="P657" s="215"/>
      <c r="Q657" s="215"/>
      <c r="R657" s="215"/>
      <c r="S657" s="215"/>
      <c r="T657" s="216"/>
      <c r="AT657" s="211" t="s">
        <v>164</v>
      </c>
      <c r="AU657" s="211" t="s">
        <v>79</v>
      </c>
      <c r="AV657" s="208" t="s">
        <v>77</v>
      </c>
      <c r="AW657" s="208" t="s">
        <v>34</v>
      </c>
      <c r="AX657" s="208" t="s">
        <v>70</v>
      </c>
      <c r="AY657" s="211" t="s">
        <v>154</v>
      </c>
    </row>
    <row r="658" s="217" customFormat="true" ht="13.5" hidden="false" customHeight="false" outlineLevel="0" collapsed="false">
      <c r="B658" s="218"/>
      <c r="D658" s="210" t="s">
        <v>164</v>
      </c>
      <c r="E658" s="219"/>
      <c r="F658" s="220" t="s">
        <v>898</v>
      </c>
      <c r="H658" s="221" t="n">
        <v>230</v>
      </c>
      <c r="I658" s="222"/>
      <c r="L658" s="218"/>
      <c r="M658" s="223"/>
      <c r="N658" s="224"/>
      <c r="O658" s="224"/>
      <c r="P658" s="224"/>
      <c r="Q658" s="224"/>
      <c r="R658" s="224"/>
      <c r="S658" s="224"/>
      <c r="T658" s="225"/>
      <c r="AT658" s="219" t="s">
        <v>164</v>
      </c>
      <c r="AU658" s="219" t="s">
        <v>79</v>
      </c>
      <c r="AV658" s="217" t="s">
        <v>79</v>
      </c>
      <c r="AW658" s="217" t="s">
        <v>34</v>
      </c>
      <c r="AX658" s="217" t="s">
        <v>77</v>
      </c>
      <c r="AY658" s="219" t="s">
        <v>154</v>
      </c>
    </row>
    <row r="659" s="30" customFormat="true" ht="22.9" hidden="false" customHeight="true" outlineLevel="0" collapsed="false">
      <c r="B659" s="195"/>
      <c r="C659" s="196" t="s">
        <v>899</v>
      </c>
      <c r="D659" s="196" t="s">
        <v>157</v>
      </c>
      <c r="E659" s="197" t="s">
        <v>900</v>
      </c>
      <c r="F659" s="198" t="s">
        <v>901</v>
      </c>
      <c r="G659" s="199" t="s">
        <v>308</v>
      </c>
      <c r="H659" s="200" t="n">
        <v>4.327</v>
      </c>
      <c r="I659" s="201"/>
      <c r="J659" s="202" t="n">
        <f aca="false">ROUND(I659*H659,2)</f>
        <v>0</v>
      </c>
      <c r="K659" s="198" t="s">
        <v>161</v>
      </c>
      <c r="L659" s="31"/>
      <c r="M659" s="203"/>
      <c r="N659" s="204" t="s">
        <v>41</v>
      </c>
      <c r="O659" s="32"/>
      <c r="P659" s="205" t="n">
        <f aca="false">O659*H659</f>
        <v>0</v>
      </c>
      <c r="Q659" s="205" t="n">
        <v>0</v>
      </c>
      <c r="R659" s="205" t="n">
        <f aca="false">Q659*H659</f>
        <v>0</v>
      </c>
      <c r="S659" s="205" t="n">
        <v>0</v>
      </c>
      <c r="T659" s="206" t="n">
        <f aca="false">S659*H659</f>
        <v>0</v>
      </c>
      <c r="AR659" s="10" t="s">
        <v>249</v>
      </c>
      <c r="AT659" s="10" t="s">
        <v>157</v>
      </c>
      <c r="AU659" s="10" t="s">
        <v>79</v>
      </c>
      <c r="AY659" s="10" t="s">
        <v>154</v>
      </c>
      <c r="BE659" s="207" t="n">
        <f aca="false">IF(N659="základní",J659,0)</f>
        <v>0</v>
      </c>
      <c r="BF659" s="207" t="n">
        <f aca="false">IF(N659="snížená",J659,0)</f>
        <v>0</v>
      </c>
      <c r="BG659" s="207" t="n">
        <f aca="false">IF(N659="zákl. přenesená",J659,0)</f>
        <v>0</v>
      </c>
      <c r="BH659" s="207" t="n">
        <f aca="false">IF(N659="sníž. přenesená",J659,0)</f>
        <v>0</v>
      </c>
      <c r="BI659" s="207" t="n">
        <f aca="false">IF(N659="nulová",J659,0)</f>
        <v>0</v>
      </c>
      <c r="BJ659" s="10" t="s">
        <v>77</v>
      </c>
      <c r="BK659" s="207" t="n">
        <f aca="false">ROUND(I659*H659,2)</f>
        <v>0</v>
      </c>
      <c r="BL659" s="10" t="s">
        <v>249</v>
      </c>
      <c r="BM659" s="10" t="s">
        <v>902</v>
      </c>
    </row>
    <row r="660" s="181" customFormat="true" ht="29.85" hidden="false" customHeight="true" outlineLevel="0" collapsed="false">
      <c r="B660" s="182"/>
      <c r="D660" s="183" t="s">
        <v>69</v>
      </c>
      <c r="E660" s="193" t="s">
        <v>903</v>
      </c>
      <c r="F660" s="193" t="s">
        <v>904</v>
      </c>
      <c r="I660" s="185"/>
      <c r="J660" s="194" t="n">
        <f aca="false">BK660</f>
        <v>0</v>
      </c>
      <c r="L660" s="182"/>
      <c r="M660" s="187"/>
      <c r="N660" s="188"/>
      <c r="O660" s="188"/>
      <c r="P660" s="189" t="n">
        <f aca="false">SUM(P661:P709)</f>
        <v>0</v>
      </c>
      <c r="Q660" s="188"/>
      <c r="R660" s="189" t="n">
        <f aca="false">SUM(R661:R709)</f>
        <v>0.137173</v>
      </c>
      <c r="S660" s="188"/>
      <c r="T660" s="190" t="n">
        <f aca="false">SUM(T661:T709)</f>
        <v>0.148586</v>
      </c>
      <c r="AR660" s="183" t="s">
        <v>79</v>
      </c>
      <c r="AT660" s="191" t="s">
        <v>69</v>
      </c>
      <c r="AU660" s="191" t="s">
        <v>77</v>
      </c>
      <c r="AY660" s="183" t="s">
        <v>154</v>
      </c>
      <c r="BK660" s="192" t="n">
        <f aca="false">SUM(BK661:BK709)</f>
        <v>0</v>
      </c>
    </row>
    <row r="661" s="30" customFormat="true" ht="14.45" hidden="false" customHeight="true" outlineLevel="0" collapsed="false">
      <c r="B661" s="195"/>
      <c r="C661" s="196" t="s">
        <v>905</v>
      </c>
      <c r="D661" s="196" t="s">
        <v>157</v>
      </c>
      <c r="E661" s="197" t="s">
        <v>906</v>
      </c>
      <c r="F661" s="198" t="s">
        <v>907</v>
      </c>
      <c r="G661" s="199" t="s">
        <v>160</v>
      </c>
      <c r="H661" s="200" t="n">
        <v>9.36</v>
      </c>
      <c r="I661" s="201"/>
      <c r="J661" s="202" t="n">
        <f aca="false">ROUND(I661*H661,2)</f>
        <v>0</v>
      </c>
      <c r="K661" s="198" t="s">
        <v>161</v>
      </c>
      <c r="L661" s="31"/>
      <c r="M661" s="203"/>
      <c r="N661" s="204" t="s">
        <v>41</v>
      </c>
      <c r="O661" s="32"/>
      <c r="P661" s="205" t="n">
        <f aca="false">O661*H661</f>
        <v>0</v>
      </c>
      <c r="Q661" s="205" t="n">
        <v>0</v>
      </c>
      <c r="R661" s="205" t="n">
        <f aca="false">Q661*H661</f>
        <v>0</v>
      </c>
      <c r="S661" s="205" t="n">
        <v>0.0157</v>
      </c>
      <c r="T661" s="206" t="n">
        <f aca="false">S661*H661</f>
        <v>0.146952</v>
      </c>
      <c r="AR661" s="10" t="s">
        <v>249</v>
      </c>
      <c r="AT661" s="10" t="s">
        <v>157</v>
      </c>
      <c r="AU661" s="10" t="s">
        <v>79</v>
      </c>
      <c r="AY661" s="10" t="s">
        <v>154</v>
      </c>
      <c r="BE661" s="207" t="n">
        <f aca="false">IF(N661="základní",J661,0)</f>
        <v>0</v>
      </c>
      <c r="BF661" s="207" t="n">
        <f aca="false">IF(N661="snížená",J661,0)</f>
        <v>0</v>
      </c>
      <c r="BG661" s="207" t="n">
        <f aca="false">IF(N661="zákl. přenesená",J661,0)</f>
        <v>0</v>
      </c>
      <c r="BH661" s="207" t="n">
        <f aca="false">IF(N661="sníž. přenesená",J661,0)</f>
        <v>0</v>
      </c>
      <c r="BI661" s="207" t="n">
        <f aca="false">IF(N661="nulová",J661,0)</f>
        <v>0</v>
      </c>
      <c r="BJ661" s="10" t="s">
        <v>77</v>
      </c>
      <c r="BK661" s="207" t="n">
        <f aca="false">ROUND(I661*H661,2)</f>
        <v>0</v>
      </c>
      <c r="BL661" s="10" t="s">
        <v>249</v>
      </c>
      <c r="BM661" s="10" t="s">
        <v>908</v>
      </c>
    </row>
    <row r="662" s="208" customFormat="true" ht="13.5" hidden="false" customHeight="false" outlineLevel="0" collapsed="false">
      <c r="B662" s="209"/>
      <c r="D662" s="210" t="s">
        <v>164</v>
      </c>
      <c r="E662" s="211"/>
      <c r="F662" s="212" t="s">
        <v>165</v>
      </c>
      <c r="H662" s="211"/>
      <c r="I662" s="213"/>
      <c r="L662" s="209"/>
      <c r="M662" s="214"/>
      <c r="N662" s="215"/>
      <c r="O662" s="215"/>
      <c r="P662" s="215"/>
      <c r="Q662" s="215"/>
      <c r="R662" s="215"/>
      <c r="S662" s="215"/>
      <c r="T662" s="216"/>
      <c r="AT662" s="211" t="s">
        <v>164</v>
      </c>
      <c r="AU662" s="211" t="s">
        <v>79</v>
      </c>
      <c r="AV662" s="208" t="s">
        <v>77</v>
      </c>
      <c r="AW662" s="208" t="s">
        <v>34</v>
      </c>
      <c r="AX662" s="208" t="s">
        <v>70</v>
      </c>
      <c r="AY662" s="211" t="s">
        <v>154</v>
      </c>
    </row>
    <row r="663" s="208" customFormat="true" ht="13.5" hidden="false" customHeight="false" outlineLevel="0" collapsed="false">
      <c r="B663" s="209"/>
      <c r="D663" s="210" t="s">
        <v>164</v>
      </c>
      <c r="E663" s="211"/>
      <c r="F663" s="212" t="s">
        <v>212</v>
      </c>
      <c r="H663" s="211"/>
      <c r="I663" s="213"/>
      <c r="L663" s="209"/>
      <c r="M663" s="214"/>
      <c r="N663" s="215"/>
      <c r="O663" s="215"/>
      <c r="P663" s="215"/>
      <c r="Q663" s="215"/>
      <c r="R663" s="215"/>
      <c r="S663" s="215"/>
      <c r="T663" s="216"/>
      <c r="AT663" s="211" t="s">
        <v>164</v>
      </c>
      <c r="AU663" s="211" t="s">
        <v>79</v>
      </c>
      <c r="AV663" s="208" t="s">
        <v>77</v>
      </c>
      <c r="AW663" s="208" t="s">
        <v>34</v>
      </c>
      <c r="AX663" s="208" t="s">
        <v>70</v>
      </c>
      <c r="AY663" s="211" t="s">
        <v>154</v>
      </c>
    </row>
    <row r="664" s="217" customFormat="true" ht="13.5" hidden="false" customHeight="false" outlineLevel="0" collapsed="false">
      <c r="B664" s="218"/>
      <c r="D664" s="210" t="s">
        <v>164</v>
      </c>
      <c r="E664" s="219"/>
      <c r="F664" s="220" t="s">
        <v>909</v>
      </c>
      <c r="H664" s="221" t="n">
        <v>6</v>
      </c>
      <c r="I664" s="222"/>
      <c r="L664" s="218"/>
      <c r="M664" s="223"/>
      <c r="N664" s="224"/>
      <c r="O664" s="224"/>
      <c r="P664" s="224"/>
      <c r="Q664" s="224"/>
      <c r="R664" s="224"/>
      <c r="S664" s="224"/>
      <c r="T664" s="225"/>
      <c r="AT664" s="219" t="s">
        <v>164</v>
      </c>
      <c r="AU664" s="219" t="s">
        <v>79</v>
      </c>
      <c r="AV664" s="217" t="s">
        <v>79</v>
      </c>
      <c r="AW664" s="217" t="s">
        <v>34</v>
      </c>
      <c r="AX664" s="217" t="s">
        <v>70</v>
      </c>
      <c r="AY664" s="219" t="s">
        <v>154</v>
      </c>
    </row>
    <row r="665" s="217" customFormat="true" ht="13.5" hidden="false" customHeight="false" outlineLevel="0" collapsed="false">
      <c r="B665" s="218"/>
      <c r="D665" s="210" t="s">
        <v>164</v>
      </c>
      <c r="E665" s="219"/>
      <c r="F665" s="220" t="s">
        <v>910</v>
      </c>
      <c r="H665" s="221" t="n">
        <v>3.36</v>
      </c>
      <c r="I665" s="222"/>
      <c r="L665" s="218"/>
      <c r="M665" s="223"/>
      <c r="N665" s="224"/>
      <c r="O665" s="224"/>
      <c r="P665" s="224"/>
      <c r="Q665" s="224"/>
      <c r="R665" s="224"/>
      <c r="S665" s="224"/>
      <c r="T665" s="225"/>
      <c r="AT665" s="219" t="s">
        <v>164</v>
      </c>
      <c r="AU665" s="219" t="s">
        <v>79</v>
      </c>
      <c r="AV665" s="217" t="s">
        <v>79</v>
      </c>
      <c r="AW665" s="217" t="s">
        <v>34</v>
      </c>
      <c r="AX665" s="217" t="s">
        <v>70</v>
      </c>
      <c r="AY665" s="219" t="s">
        <v>154</v>
      </c>
    </row>
    <row r="666" s="226" customFormat="true" ht="13.5" hidden="false" customHeight="false" outlineLevel="0" collapsed="false">
      <c r="B666" s="227"/>
      <c r="D666" s="210" t="s">
        <v>164</v>
      </c>
      <c r="E666" s="228"/>
      <c r="F666" s="229" t="s">
        <v>215</v>
      </c>
      <c r="H666" s="230" t="n">
        <v>9.36</v>
      </c>
      <c r="I666" s="231"/>
      <c r="L666" s="227"/>
      <c r="M666" s="232"/>
      <c r="N666" s="233"/>
      <c r="O666" s="233"/>
      <c r="P666" s="233"/>
      <c r="Q666" s="233"/>
      <c r="R666" s="233"/>
      <c r="S666" s="233"/>
      <c r="T666" s="234"/>
      <c r="AT666" s="228" t="s">
        <v>164</v>
      </c>
      <c r="AU666" s="228" t="s">
        <v>79</v>
      </c>
      <c r="AV666" s="226" t="s">
        <v>162</v>
      </c>
      <c r="AW666" s="226" t="s">
        <v>34</v>
      </c>
      <c r="AX666" s="226" t="s">
        <v>77</v>
      </c>
      <c r="AY666" s="228" t="s">
        <v>154</v>
      </c>
    </row>
    <row r="667" s="30" customFormat="true" ht="22.9" hidden="false" customHeight="true" outlineLevel="0" collapsed="false">
      <c r="B667" s="195"/>
      <c r="C667" s="196" t="s">
        <v>911</v>
      </c>
      <c r="D667" s="196" t="s">
        <v>157</v>
      </c>
      <c r="E667" s="197" t="s">
        <v>912</v>
      </c>
      <c r="F667" s="198" t="s">
        <v>913</v>
      </c>
      <c r="G667" s="199" t="s">
        <v>160</v>
      </c>
      <c r="H667" s="200" t="n">
        <v>16.86</v>
      </c>
      <c r="I667" s="201"/>
      <c r="J667" s="202" t="n">
        <f aca="false">ROUND(I667*H667,2)</f>
        <v>0</v>
      </c>
      <c r="K667" s="198" t="s">
        <v>161</v>
      </c>
      <c r="L667" s="31"/>
      <c r="M667" s="203"/>
      <c r="N667" s="204" t="s">
        <v>41</v>
      </c>
      <c r="O667" s="32"/>
      <c r="P667" s="205" t="n">
        <f aca="false">O667*H667</f>
        <v>0</v>
      </c>
      <c r="Q667" s="205" t="n">
        <v>0.003</v>
      </c>
      <c r="R667" s="205" t="n">
        <f aca="false">Q667*H667</f>
        <v>0.05058</v>
      </c>
      <c r="S667" s="205" t="n">
        <v>0</v>
      </c>
      <c r="T667" s="206" t="n">
        <f aca="false">S667*H667</f>
        <v>0</v>
      </c>
      <c r="AR667" s="10" t="s">
        <v>249</v>
      </c>
      <c r="AT667" s="10" t="s">
        <v>157</v>
      </c>
      <c r="AU667" s="10" t="s">
        <v>79</v>
      </c>
      <c r="AY667" s="10" t="s">
        <v>154</v>
      </c>
      <c r="BE667" s="207" t="n">
        <f aca="false">IF(N667="základní",J667,0)</f>
        <v>0</v>
      </c>
      <c r="BF667" s="207" t="n">
        <f aca="false">IF(N667="snížená",J667,0)</f>
        <v>0</v>
      </c>
      <c r="BG667" s="207" t="n">
        <f aca="false">IF(N667="zákl. přenesená",J667,0)</f>
        <v>0</v>
      </c>
      <c r="BH667" s="207" t="n">
        <f aca="false">IF(N667="sníž. přenesená",J667,0)</f>
        <v>0</v>
      </c>
      <c r="BI667" s="207" t="n">
        <f aca="false">IF(N667="nulová",J667,0)</f>
        <v>0</v>
      </c>
      <c r="BJ667" s="10" t="s">
        <v>77</v>
      </c>
      <c r="BK667" s="207" t="n">
        <f aca="false">ROUND(I667*H667,2)</f>
        <v>0</v>
      </c>
      <c r="BL667" s="10" t="s">
        <v>249</v>
      </c>
      <c r="BM667" s="10" t="s">
        <v>914</v>
      </c>
    </row>
    <row r="668" s="208" customFormat="true" ht="13.5" hidden="false" customHeight="false" outlineLevel="0" collapsed="false">
      <c r="B668" s="209"/>
      <c r="D668" s="210" t="s">
        <v>164</v>
      </c>
      <c r="E668" s="211"/>
      <c r="F668" s="212" t="s">
        <v>165</v>
      </c>
      <c r="H668" s="211"/>
      <c r="I668" s="213"/>
      <c r="L668" s="209"/>
      <c r="M668" s="214"/>
      <c r="N668" s="215"/>
      <c r="O668" s="215"/>
      <c r="P668" s="215"/>
      <c r="Q668" s="215"/>
      <c r="R668" s="215"/>
      <c r="S668" s="215"/>
      <c r="T668" s="216"/>
      <c r="AT668" s="211" t="s">
        <v>164</v>
      </c>
      <c r="AU668" s="211" t="s">
        <v>79</v>
      </c>
      <c r="AV668" s="208" t="s">
        <v>77</v>
      </c>
      <c r="AW668" s="208" t="s">
        <v>34</v>
      </c>
      <c r="AX668" s="208" t="s">
        <v>70</v>
      </c>
      <c r="AY668" s="211" t="s">
        <v>154</v>
      </c>
    </row>
    <row r="669" s="208" customFormat="true" ht="13.5" hidden="false" customHeight="false" outlineLevel="0" collapsed="false">
      <c r="B669" s="209"/>
      <c r="D669" s="210" t="s">
        <v>164</v>
      </c>
      <c r="E669" s="211"/>
      <c r="F669" s="212" t="s">
        <v>166</v>
      </c>
      <c r="H669" s="211"/>
      <c r="I669" s="213"/>
      <c r="L669" s="209"/>
      <c r="M669" s="214"/>
      <c r="N669" s="215"/>
      <c r="O669" s="215"/>
      <c r="P669" s="215"/>
      <c r="Q669" s="215"/>
      <c r="R669" s="215"/>
      <c r="S669" s="215"/>
      <c r="T669" s="216"/>
      <c r="AT669" s="211" t="s">
        <v>164</v>
      </c>
      <c r="AU669" s="211" t="s">
        <v>79</v>
      </c>
      <c r="AV669" s="208" t="s">
        <v>77</v>
      </c>
      <c r="AW669" s="208" t="s">
        <v>34</v>
      </c>
      <c r="AX669" s="208" t="s">
        <v>70</v>
      </c>
      <c r="AY669" s="211" t="s">
        <v>154</v>
      </c>
    </row>
    <row r="670" s="217" customFormat="true" ht="13.5" hidden="false" customHeight="false" outlineLevel="0" collapsed="false">
      <c r="B670" s="218"/>
      <c r="D670" s="210" t="s">
        <v>164</v>
      </c>
      <c r="E670" s="219"/>
      <c r="F670" s="220" t="s">
        <v>909</v>
      </c>
      <c r="H670" s="221" t="n">
        <v>6</v>
      </c>
      <c r="I670" s="222"/>
      <c r="L670" s="218"/>
      <c r="M670" s="223"/>
      <c r="N670" s="224"/>
      <c r="O670" s="224"/>
      <c r="P670" s="224"/>
      <c r="Q670" s="224"/>
      <c r="R670" s="224"/>
      <c r="S670" s="224"/>
      <c r="T670" s="225"/>
      <c r="AT670" s="219" t="s">
        <v>164</v>
      </c>
      <c r="AU670" s="219" t="s">
        <v>79</v>
      </c>
      <c r="AV670" s="217" t="s">
        <v>79</v>
      </c>
      <c r="AW670" s="217" t="s">
        <v>34</v>
      </c>
      <c r="AX670" s="217" t="s">
        <v>70</v>
      </c>
      <c r="AY670" s="219" t="s">
        <v>154</v>
      </c>
    </row>
    <row r="671" s="217" customFormat="true" ht="13.5" hidden="false" customHeight="false" outlineLevel="0" collapsed="false">
      <c r="B671" s="218"/>
      <c r="D671" s="210" t="s">
        <v>164</v>
      </c>
      <c r="E671" s="219"/>
      <c r="F671" s="220" t="s">
        <v>910</v>
      </c>
      <c r="H671" s="221" t="n">
        <v>3.36</v>
      </c>
      <c r="I671" s="222"/>
      <c r="L671" s="218"/>
      <c r="M671" s="223"/>
      <c r="N671" s="224"/>
      <c r="O671" s="224"/>
      <c r="P671" s="224"/>
      <c r="Q671" s="224"/>
      <c r="R671" s="224"/>
      <c r="S671" s="224"/>
      <c r="T671" s="225"/>
      <c r="AT671" s="219" t="s">
        <v>164</v>
      </c>
      <c r="AU671" s="219" t="s">
        <v>79</v>
      </c>
      <c r="AV671" s="217" t="s">
        <v>79</v>
      </c>
      <c r="AW671" s="217" t="s">
        <v>34</v>
      </c>
      <c r="AX671" s="217" t="s">
        <v>70</v>
      </c>
      <c r="AY671" s="219" t="s">
        <v>154</v>
      </c>
    </row>
    <row r="672" s="217" customFormat="true" ht="13.5" hidden="false" customHeight="false" outlineLevel="0" collapsed="false">
      <c r="B672" s="218"/>
      <c r="D672" s="210" t="s">
        <v>164</v>
      </c>
      <c r="E672" s="219"/>
      <c r="F672" s="220" t="s">
        <v>915</v>
      </c>
      <c r="H672" s="221" t="n">
        <v>7.5</v>
      </c>
      <c r="I672" s="222"/>
      <c r="L672" s="218"/>
      <c r="M672" s="223"/>
      <c r="N672" s="224"/>
      <c r="O672" s="224"/>
      <c r="P672" s="224"/>
      <c r="Q672" s="224"/>
      <c r="R672" s="224"/>
      <c r="S672" s="224"/>
      <c r="T672" s="225"/>
      <c r="AT672" s="219" t="s">
        <v>164</v>
      </c>
      <c r="AU672" s="219" t="s">
        <v>79</v>
      </c>
      <c r="AV672" s="217" t="s">
        <v>79</v>
      </c>
      <c r="AW672" s="217" t="s">
        <v>34</v>
      </c>
      <c r="AX672" s="217" t="s">
        <v>70</v>
      </c>
      <c r="AY672" s="219" t="s">
        <v>154</v>
      </c>
    </row>
    <row r="673" s="226" customFormat="true" ht="13.5" hidden="false" customHeight="false" outlineLevel="0" collapsed="false">
      <c r="B673" s="227"/>
      <c r="D673" s="210" t="s">
        <v>164</v>
      </c>
      <c r="E673" s="228"/>
      <c r="F673" s="229" t="s">
        <v>215</v>
      </c>
      <c r="H673" s="230" t="n">
        <v>16.86</v>
      </c>
      <c r="I673" s="231"/>
      <c r="L673" s="227"/>
      <c r="M673" s="232"/>
      <c r="N673" s="233"/>
      <c r="O673" s="233"/>
      <c r="P673" s="233"/>
      <c r="Q673" s="233"/>
      <c r="R673" s="233"/>
      <c r="S673" s="233"/>
      <c r="T673" s="234"/>
      <c r="AT673" s="228" t="s">
        <v>164</v>
      </c>
      <c r="AU673" s="228" t="s">
        <v>79</v>
      </c>
      <c r="AV673" s="226" t="s">
        <v>162</v>
      </c>
      <c r="AW673" s="226" t="s">
        <v>34</v>
      </c>
      <c r="AX673" s="226" t="s">
        <v>77</v>
      </c>
      <c r="AY673" s="228" t="s">
        <v>154</v>
      </c>
    </row>
    <row r="674" s="30" customFormat="true" ht="22.9" hidden="false" customHeight="true" outlineLevel="0" collapsed="false">
      <c r="B674" s="195"/>
      <c r="C674" s="235" t="s">
        <v>916</v>
      </c>
      <c r="D674" s="235" t="s">
        <v>377</v>
      </c>
      <c r="E674" s="236" t="s">
        <v>917</v>
      </c>
      <c r="F674" s="237" t="s">
        <v>918</v>
      </c>
      <c r="G674" s="238" t="s">
        <v>160</v>
      </c>
      <c r="H674" s="239" t="n">
        <v>18.546</v>
      </c>
      <c r="I674" s="240"/>
      <c r="J674" s="241" t="n">
        <f aca="false">ROUND(I674*H674,2)</f>
        <v>0</v>
      </c>
      <c r="K674" s="237"/>
      <c r="L674" s="242"/>
      <c r="M674" s="243"/>
      <c r="N674" s="244" t="s">
        <v>41</v>
      </c>
      <c r="O674" s="32"/>
      <c r="P674" s="205" t="n">
        <f aca="false">O674*H674</f>
        <v>0</v>
      </c>
      <c r="Q674" s="205" t="n">
        <v>0</v>
      </c>
      <c r="R674" s="205" t="n">
        <f aca="false">Q674*H674</f>
        <v>0</v>
      </c>
      <c r="S674" s="205" t="n">
        <v>0</v>
      </c>
      <c r="T674" s="206" t="n">
        <f aca="false">S674*H674</f>
        <v>0</v>
      </c>
      <c r="AR674" s="10" t="s">
        <v>357</v>
      </c>
      <c r="AT674" s="10" t="s">
        <v>377</v>
      </c>
      <c r="AU674" s="10" t="s">
        <v>79</v>
      </c>
      <c r="AY674" s="10" t="s">
        <v>154</v>
      </c>
      <c r="BE674" s="207" t="n">
        <f aca="false">IF(N674="základní",J674,0)</f>
        <v>0</v>
      </c>
      <c r="BF674" s="207" t="n">
        <f aca="false">IF(N674="snížená",J674,0)</f>
        <v>0</v>
      </c>
      <c r="BG674" s="207" t="n">
        <f aca="false">IF(N674="zákl. přenesená",J674,0)</f>
        <v>0</v>
      </c>
      <c r="BH674" s="207" t="n">
        <f aca="false">IF(N674="sníž. přenesená",J674,0)</f>
        <v>0</v>
      </c>
      <c r="BI674" s="207" t="n">
        <f aca="false">IF(N674="nulová",J674,0)</f>
        <v>0</v>
      </c>
      <c r="BJ674" s="10" t="s">
        <v>77</v>
      </c>
      <c r="BK674" s="207" t="n">
        <f aca="false">ROUND(I674*H674,2)</f>
        <v>0</v>
      </c>
      <c r="BL674" s="10" t="s">
        <v>249</v>
      </c>
      <c r="BM674" s="10" t="s">
        <v>919</v>
      </c>
    </row>
    <row r="675" s="217" customFormat="true" ht="13.5" hidden="false" customHeight="false" outlineLevel="0" collapsed="false">
      <c r="B675" s="218"/>
      <c r="D675" s="210" t="s">
        <v>164</v>
      </c>
      <c r="F675" s="220" t="s">
        <v>920</v>
      </c>
      <c r="H675" s="221" t="n">
        <v>18.546</v>
      </c>
      <c r="I675" s="222"/>
      <c r="L675" s="218"/>
      <c r="M675" s="223"/>
      <c r="N675" s="224"/>
      <c r="O675" s="224"/>
      <c r="P675" s="224"/>
      <c r="Q675" s="224"/>
      <c r="R675" s="224"/>
      <c r="S675" s="224"/>
      <c r="T675" s="225"/>
      <c r="AT675" s="219" t="s">
        <v>164</v>
      </c>
      <c r="AU675" s="219" t="s">
        <v>79</v>
      </c>
      <c r="AV675" s="217" t="s">
        <v>79</v>
      </c>
      <c r="AW675" s="217" t="s">
        <v>5</v>
      </c>
      <c r="AX675" s="217" t="s">
        <v>77</v>
      </c>
      <c r="AY675" s="219" t="s">
        <v>154</v>
      </c>
    </row>
    <row r="676" s="30" customFormat="true" ht="22.9" hidden="false" customHeight="true" outlineLevel="0" collapsed="false">
      <c r="B676" s="195"/>
      <c r="C676" s="196" t="s">
        <v>921</v>
      </c>
      <c r="D676" s="196" t="s">
        <v>157</v>
      </c>
      <c r="E676" s="197" t="s">
        <v>922</v>
      </c>
      <c r="F676" s="198" t="s">
        <v>923</v>
      </c>
      <c r="G676" s="199" t="s">
        <v>160</v>
      </c>
      <c r="H676" s="200" t="n">
        <v>16.86</v>
      </c>
      <c r="I676" s="201"/>
      <c r="J676" s="202" t="n">
        <f aca="false">ROUND(I676*H676,2)</f>
        <v>0</v>
      </c>
      <c r="K676" s="198" t="s">
        <v>161</v>
      </c>
      <c r="L676" s="31"/>
      <c r="M676" s="203"/>
      <c r="N676" s="204" t="s">
        <v>41</v>
      </c>
      <c r="O676" s="32"/>
      <c r="P676" s="205" t="n">
        <f aca="false">O676*H676</f>
        <v>0</v>
      </c>
      <c r="Q676" s="205" t="n">
        <v>0</v>
      </c>
      <c r="R676" s="205" t="n">
        <f aca="false">Q676*H676</f>
        <v>0</v>
      </c>
      <c r="S676" s="205" t="n">
        <v>0</v>
      </c>
      <c r="T676" s="206" t="n">
        <f aca="false">S676*H676</f>
        <v>0</v>
      </c>
      <c r="AR676" s="10" t="s">
        <v>249</v>
      </c>
      <c r="AT676" s="10" t="s">
        <v>157</v>
      </c>
      <c r="AU676" s="10" t="s">
        <v>79</v>
      </c>
      <c r="AY676" s="10" t="s">
        <v>154</v>
      </c>
      <c r="BE676" s="207" t="n">
        <f aca="false">IF(N676="základní",J676,0)</f>
        <v>0</v>
      </c>
      <c r="BF676" s="207" t="n">
        <f aca="false">IF(N676="snížená",J676,0)</f>
        <v>0</v>
      </c>
      <c r="BG676" s="207" t="n">
        <f aca="false">IF(N676="zákl. přenesená",J676,0)</f>
        <v>0</v>
      </c>
      <c r="BH676" s="207" t="n">
        <f aca="false">IF(N676="sníž. přenesená",J676,0)</f>
        <v>0</v>
      </c>
      <c r="BI676" s="207" t="n">
        <f aca="false">IF(N676="nulová",J676,0)</f>
        <v>0</v>
      </c>
      <c r="BJ676" s="10" t="s">
        <v>77</v>
      </c>
      <c r="BK676" s="207" t="n">
        <f aca="false">ROUND(I676*H676,2)</f>
        <v>0</v>
      </c>
      <c r="BL676" s="10" t="s">
        <v>249</v>
      </c>
      <c r="BM676" s="10" t="s">
        <v>924</v>
      </c>
    </row>
    <row r="677" s="208" customFormat="true" ht="13.5" hidden="false" customHeight="false" outlineLevel="0" collapsed="false">
      <c r="B677" s="209"/>
      <c r="D677" s="210" t="s">
        <v>164</v>
      </c>
      <c r="E677" s="211"/>
      <c r="F677" s="212" t="s">
        <v>165</v>
      </c>
      <c r="H677" s="211"/>
      <c r="I677" s="213"/>
      <c r="L677" s="209"/>
      <c r="M677" s="214"/>
      <c r="N677" s="215"/>
      <c r="O677" s="215"/>
      <c r="P677" s="215"/>
      <c r="Q677" s="215"/>
      <c r="R677" s="215"/>
      <c r="S677" s="215"/>
      <c r="T677" s="216"/>
      <c r="AT677" s="211" t="s">
        <v>164</v>
      </c>
      <c r="AU677" s="211" t="s">
        <v>79</v>
      </c>
      <c r="AV677" s="208" t="s">
        <v>77</v>
      </c>
      <c r="AW677" s="208" t="s">
        <v>34</v>
      </c>
      <c r="AX677" s="208" t="s">
        <v>70</v>
      </c>
      <c r="AY677" s="211" t="s">
        <v>154</v>
      </c>
    </row>
    <row r="678" s="208" customFormat="true" ht="13.5" hidden="false" customHeight="false" outlineLevel="0" collapsed="false">
      <c r="B678" s="209"/>
      <c r="D678" s="210" t="s">
        <v>164</v>
      </c>
      <c r="E678" s="211"/>
      <c r="F678" s="212" t="s">
        <v>166</v>
      </c>
      <c r="H678" s="211"/>
      <c r="I678" s="213"/>
      <c r="L678" s="209"/>
      <c r="M678" s="214"/>
      <c r="N678" s="215"/>
      <c r="O678" s="215"/>
      <c r="P678" s="215"/>
      <c r="Q678" s="215"/>
      <c r="R678" s="215"/>
      <c r="S678" s="215"/>
      <c r="T678" s="216"/>
      <c r="AT678" s="211" t="s">
        <v>164</v>
      </c>
      <c r="AU678" s="211" t="s">
        <v>79</v>
      </c>
      <c r="AV678" s="208" t="s">
        <v>77</v>
      </c>
      <c r="AW678" s="208" t="s">
        <v>34</v>
      </c>
      <c r="AX678" s="208" t="s">
        <v>70</v>
      </c>
      <c r="AY678" s="211" t="s">
        <v>154</v>
      </c>
    </row>
    <row r="679" s="217" customFormat="true" ht="13.5" hidden="false" customHeight="false" outlineLevel="0" collapsed="false">
      <c r="B679" s="218"/>
      <c r="D679" s="210" t="s">
        <v>164</v>
      </c>
      <c r="E679" s="219"/>
      <c r="F679" s="220" t="s">
        <v>909</v>
      </c>
      <c r="H679" s="221" t="n">
        <v>6</v>
      </c>
      <c r="I679" s="222"/>
      <c r="L679" s="218"/>
      <c r="M679" s="223"/>
      <c r="N679" s="224"/>
      <c r="O679" s="224"/>
      <c r="P679" s="224"/>
      <c r="Q679" s="224"/>
      <c r="R679" s="224"/>
      <c r="S679" s="224"/>
      <c r="T679" s="225"/>
      <c r="AT679" s="219" t="s">
        <v>164</v>
      </c>
      <c r="AU679" s="219" t="s">
        <v>79</v>
      </c>
      <c r="AV679" s="217" t="s">
        <v>79</v>
      </c>
      <c r="AW679" s="217" t="s">
        <v>34</v>
      </c>
      <c r="AX679" s="217" t="s">
        <v>70</v>
      </c>
      <c r="AY679" s="219" t="s">
        <v>154</v>
      </c>
    </row>
    <row r="680" s="217" customFormat="true" ht="13.5" hidden="false" customHeight="false" outlineLevel="0" collapsed="false">
      <c r="B680" s="218"/>
      <c r="D680" s="210" t="s">
        <v>164</v>
      </c>
      <c r="E680" s="219"/>
      <c r="F680" s="220" t="s">
        <v>910</v>
      </c>
      <c r="H680" s="221" t="n">
        <v>3.36</v>
      </c>
      <c r="I680" s="222"/>
      <c r="L680" s="218"/>
      <c r="M680" s="223"/>
      <c r="N680" s="224"/>
      <c r="O680" s="224"/>
      <c r="P680" s="224"/>
      <c r="Q680" s="224"/>
      <c r="R680" s="224"/>
      <c r="S680" s="224"/>
      <c r="T680" s="225"/>
      <c r="AT680" s="219" t="s">
        <v>164</v>
      </c>
      <c r="AU680" s="219" t="s">
        <v>79</v>
      </c>
      <c r="AV680" s="217" t="s">
        <v>79</v>
      </c>
      <c r="AW680" s="217" t="s">
        <v>34</v>
      </c>
      <c r="AX680" s="217" t="s">
        <v>70</v>
      </c>
      <c r="AY680" s="219" t="s">
        <v>154</v>
      </c>
    </row>
    <row r="681" s="217" customFormat="true" ht="13.5" hidden="false" customHeight="false" outlineLevel="0" collapsed="false">
      <c r="B681" s="218"/>
      <c r="D681" s="210" t="s">
        <v>164</v>
      </c>
      <c r="E681" s="219"/>
      <c r="F681" s="220" t="s">
        <v>915</v>
      </c>
      <c r="H681" s="221" t="n">
        <v>7.5</v>
      </c>
      <c r="I681" s="222"/>
      <c r="L681" s="218"/>
      <c r="M681" s="223"/>
      <c r="N681" s="224"/>
      <c r="O681" s="224"/>
      <c r="P681" s="224"/>
      <c r="Q681" s="224"/>
      <c r="R681" s="224"/>
      <c r="S681" s="224"/>
      <c r="T681" s="225"/>
      <c r="AT681" s="219" t="s">
        <v>164</v>
      </c>
      <c r="AU681" s="219" t="s">
        <v>79</v>
      </c>
      <c r="AV681" s="217" t="s">
        <v>79</v>
      </c>
      <c r="AW681" s="217" t="s">
        <v>34</v>
      </c>
      <c r="AX681" s="217" t="s">
        <v>70</v>
      </c>
      <c r="AY681" s="219" t="s">
        <v>154</v>
      </c>
    </row>
    <row r="682" s="226" customFormat="true" ht="13.5" hidden="false" customHeight="false" outlineLevel="0" collapsed="false">
      <c r="B682" s="227"/>
      <c r="D682" s="210" t="s">
        <v>164</v>
      </c>
      <c r="E682" s="228"/>
      <c r="F682" s="229" t="s">
        <v>215</v>
      </c>
      <c r="H682" s="230" t="n">
        <v>16.86</v>
      </c>
      <c r="I682" s="231"/>
      <c r="L682" s="227"/>
      <c r="M682" s="232"/>
      <c r="N682" s="233"/>
      <c r="O682" s="233"/>
      <c r="P682" s="233"/>
      <c r="Q682" s="233"/>
      <c r="R682" s="233"/>
      <c r="S682" s="233"/>
      <c r="T682" s="234"/>
      <c r="AT682" s="228" t="s">
        <v>164</v>
      </c>
      <c r="AU682" s="228" t="s">
        <v>79</v>
      </c>
      <c r="AV682" s="226" t="s">
        <v>162</v>
      </c>
      <c r="AW682" s="226" t="s">
        <v>34</v>
      </c>
      <c r="AX682" s="226" t="s">
        <v>77</v>
      </c>
      <c r="AY682" s="228" t="s">
        <v>154</v>
      </c>
    </row>
    <row r="683" s="30" customFormat="true" ht="22.9" hidden="false" customHeight="true" outlineLevel="0" collapsed="false">
      <c r="B683" s="195"/>
      <c r="C683" s="196" t="s">
        <v>925</v>
      </c>
      <c r="D683" s="196" t="s">
        <v>157</v>
      </c>
      <c r="E683" s="197" t="s">
        <v>926</v>
      </c>
      <c r="F683" s="198" t="s">
        <v>927</v>
      </c>
      <c r="G683" s="199" t="s">
        <v>160</v>
      </c>
      <c r="H683" s="200" t="n">
        <v>9.36</v>
      </c>
      <c r="I683" s="201"/>
      <c r="J683" s="202" t="n">
        <f aca="false">ROUND(I683*H683,2)</f>
        <v>0</v>
      </c>
      <c r="K683" s="198" t="s">
        <v>161</v>
      </c>
      <c r="L683" s="31"/>
      <c r="M683" s="203"/>
      <c r="N683" s="204" t="s">
        <v>41</v>
      </c>
      <c r="O683" s="32"/>
      <c r="P683" s="205" t="n">
        <f aca="false">O683*H683</f>
        <v>0</v>
      </c>
      <c r="Q683" s="205" t="n">
        <v>0.008</v>
      </c>
      <c r="R683" s="205" t="n">
        <f aca="false">Q683*H683</f>
        <v>0.07488</v>
      </c>
      <c r="S683" s="205" t="n">
        <v>0</v>
      </c>
      <c r="T683" s="206" t="n">
        <f aca="false">S683*H683</f>
        <v>0</v>
      </c>
      <c r="AR683" s="10" t="s">
        <v>249</v>
      </c>
      <c r="AT683" s="10" t="s">
        <v>157</v>
      </c>
      <c r="AU683" s="10" t="s">
        <v>79</v>
      </c>
      <c r="AY683" s="10" t="s">
        <v>154</v>
      </c>
      <c r="BE683" s="207" t="n">
        <f aca="false">IF(N683="základní",J683,0)</f>
        <v>0</v>
      </c>
      <c r="BF683" s="207" t="n">
        <f aca="false">IF(N683="snížená",J683,0)</f>
        <v>0</v>
      </c>
      <c r="BG683" s="207" t="n">
        <f aca="false">IF(N683="zákl. přenesená",J683,0)</f>
        <v>0</v>
      </c>
      <c r="BH683" s="207" t="n">
        <f aca="false">IF(N683="sníž. přenesená",J683,0)</f>
        <v>0</v>
      </c>
      <c r="BI683" s="207" t="n">
        <f aca="false">IF(N683="nulová",J683,0)</f>
        <v>0</v>
      </c>
      <c r="BJ683" s="10" t="s">
        <v>77</v>
      </c>
      <c r="BK683" s="207" t="n">
        <f aca="false">ROUND(I683*H683,2)</f>
        <v>0</v>
      </c>
      <c r="BL683" s="10" t="s">
        <v>249</v>
      </c>
      <c r="BM683" s="10" t="s">
        <v>928</v>
      </c>
    </row>
    <row r="684" s="208" customFormat="true" ht="13.5" hidden="false" customHeight="false" outlineLevel="0" collapsed="false">
      <c r="B684" s="209"/>
      <c r="D684" s="210" t="s">
        <v>164</v>
      </c>
      <c r="E684" s="211"/>
      <c r="F684" s="212" t="s">
        <v>166</v>
      </c>
      <c r="H684" s="211"/>
      <c r="I684" s="213"/>
      <c r="L684" s="209"/>
      <c r="M684" s="214"/>
      <c r="N684" s="215"/>
      <c r="O684" s="215"/>
      <c r="P684" s="215"/>
      <c r="Q684" s="215"/>
      <c r="R684" s="215"/>
      <c r="S684" s="215"/>
      <c r="T684" s="216"/>
      <c r="AT684" s="211" t="s">
        <v>164</v>
      </c>
      <c r="AU684" s="211" t="s">
        <v>79</v>
      </c>
      <c r="AV684" s="208" t="s">
        <v>77</v>
      </c>
      <c r="AW684" s="208" t="s">
        <v>34</v>
      </c>
      <c r="AX684" s="208" t="s">
        <v>70</v>
      </c>
      <c r="AY684" s="211" t="s">
        <v>154</v>
      </c>
    </row>
    <row r="685" s="217" customFormat="true" ht="13.5" hidden="false" customHeight="false" outlineLevel="0" collapsed="false">
      <c r="B685" s="218"/>
      <c r="D685" s="210" t="s">
        <v>164</v>
      </c>
      <c r="E685" s="219"/>
      <c r="F685" s="220" t="s">
        <v>909</v>
      </c>
      <c r="H685" s="221" t="n">
        <v>6</v>
      </c>
      <c r="I685" s="222"/>
      <c r="L685" s="218"/>
      <c r="M685" s="223"/>
      <c r="N685" s="224"/>
      <c r="O685" s="224"/>
      <c r="P685" s="224"/>
      <c r="Q685" s="224"/>
      <c r="R685" s="224"/>
      <c r="S685" s="224"/>
      <c r="T685" s="225"/>
      <c r="AT685" s="219" t="s">
        <v>164</v>
      </c>
      <c r="AU685" s="219" t="s">
        <v>79</v>
      </c>
      <c r="AV685" s="217" t="s">
        <v>79</v>
      </c>
      <c r="AW685" s="217" t="s">
        <v>34</v>
      </c>
      <c r="AX685" s="217" t="s">
        <v>70</v>
      </c>
      <c r="AY685" s="219" t="s">
        <v>154</v>
      </c>
    </row>
    <row r="686" s="217" customFormat="true" ht="13.5" hidden="false" customHeight="false" outlineLevel="0" collapsed="false">
      <c r="B686" s="218"/>
      <c r="D686" s="210" t="s">
        <v>164</v>
      </c>
      <c r="E686" s="219"/>
      <c r="F686" s="220" t="s">
        <v>910</v>
      </c>
      <c r="H686" s="221" t="n">
        <v>3.36</v>
      </c>
      <c r="I686" s="222"/>
      <c r="L686" s="218"/>
      <c r="M686" s="223"/>
      <c r="N686" s="224"/>
      <c r="O686" s="224"/>
      <c r="P686" s="224"/>
      <c r="Q686" s="224"/>
      <c r="R686" s="224"/>
      <c r="S686" s="224"/>
      <c r="T686" s="225"/>
      <c r="AT686" s="219" t="s">
        <v>164</v>
      </c>
      <c r="AU686" s="219" t="s">
        <v>79</v>
      </c>
      <c r="AV686" s="217" t="s">
        <v>79</v>
      </c>
      <c r="AW686" s="217" t="s">
        <v>34</v>
      </c>
      <c r="AX686" s="217" t="s">
        <v>70</v>
      </c>
      <c r="AY686" s="219" t="s">
        <v>154</v>
      </c>
    </row>
    <row r="687" s="226" customFormat="true" ht="13.5" hidden="false" customHeight="false" outlineLevel="0" collapsed="false">
      <c r="B687" s="227"/>
      <c r="D687" s="210" t="s">
        <v>164</v>
      </c>
      <c r="E687" s="228"/>
      <c r="F687" s="229" t="s">
        <v>215</v>
      </c>
      <c r="H687" s="230" t="n">
        <v>9.36</v>
      </c>
      <c r="I687" s="231"/>
      <c r="L687" s="227"/>
      <c r="M687" s="232"/>
      <c r="N687" s="233"/>
      <c r="O687" s="233"/>
      <c r="P687" s="233"/>
      <c r="Q687" s="233"/>
      <c r="R687" s="233"/>
      <c r="S687" s="233"/>
      <c r="T687" s="234"/>
      <c r="AT687" s="228" t="s">
        <v>164</v>
      </c>
      <c r="AU687" s="228" t="s">
        <v>79</v>
      </c>
      <c r="AV687" s="226" t="s">
        <v>162</v>
      </c>
      <c r="AW687" s="226" t="s">
        <v>34</v>
      </c>
      <c r="AX687" s="226" t="s">
        <v>77</v>
      </c>
      <c r="AY687" s="228" t="s">
        <v>154</v>
      </c>
    </row>
    <row r="688" s="30" customFormat="true" ht="22.9" hidden="false" customHeight="true" outlineLevel="0" collapsed="false">
      <c r="B688" s="195"/>
      <c r="C688" s="196" t="s">
        <v>929</v>
      </c>
      <c r="D688" s="196" t="s">
        <v>157</v>
      </c>
      <c r="E688" s="197" t="s">
        <v>930</v>
      </c>
      <c r="F688" s="198" t="s">
        <v>931</v>
      </c>
      <c r="G688" s="199" t="s">
        <v>160</v>
      </c>
      <c r="H688" s="200" t="n">
        <v>3.36</v>
      </c>
      <c r="I688" s="201"/>
      <c r="J688" s="202" t="n">
        <f aca="false">ROUND(I688*H688,2)</f>
        <v>0</v>
      </c>
      <c r="K688" s="198"/>
      <c r="L688" s="31"/>
      <c r="M688" s="203"/>
      <c r="N688" s="204" t="s">
        <v>41</v>
      </c>
      <c r="O688" s="32"/>
      <c r="P688" s="205" t="n">
        <f aca="false">O688*H688</f>
        <v>0</v>
      </c>
      <c r="Q688" s="205" t="n">
        <v>0</v>
      </c>
      <c r="R688" s="205" t="n">
        <f aca="false">Q688*H688</f>
        <v>0</v>
      </c>
      <c r="S688" s="205" t="n">
        <v>0</v>
      </c>
      <c r="T688" s="206" t="n">
        <f aca="false">S688*H688</f>
        <v>0</v>
      </c>
      <c r="AR688" s="10" t="s">
        <v>249</v>
      </c>
      <c r="AT688" s="10" t="s">
        <v>157</v>
      </c>
      <c r="AU688" s="10" t="s">
        <v>79</v>
      </c>
      <c r="AY688" s="10" t="s">
        <v>154</v>
      </c>
      <c r="BE688" s="207" t="n">
        <f aca="false">IF(N688="základní",J688,0)</f>
        <v>0</v>
      </c>
      <c r="BF688" s="207" t="n">
        <f aca="false">IF(N688="snížená",J688,0)</f>
        <v>0</v>
      </c>
      <c r="BG688" s="207" t="n">
        <f aca="false">IF(N688="zákl. přenesená",J688,0)</f>
        <v>0</v>
      </c>
      <c r="BH688" s="207" t="n">
        <f aca="false">IF(N688="sníž. přenesená",J688,0)</f>
        <v>0</v>
      </c>
      <c r="BI688" s="207" t="n">
        <f aca="false">IF(N688="nulová",J688,0)</f>
        <v>0</v>
      </c>
      <c r="BJ688" s="10" t="s">
        <v>77</v>
      </c>
      <c r="BK688" s="207" t="n">
        <f aca="false">ROUND(I688*H688,2)</f>
        <v>0</v>
      </c>
      <c r="BL688" s="10" t="s">
        <v>249</v>
      </c>
      <c r="BM688" s="10" t="s">
        <v>932</v>
      </c>
    </row>
    <row r="689" s="217" customFormat="true" ht="13.5" hidden="false" customHeight="false" outlineLevel="0" collapsed="false">
      <c r="B689" s="218"/>
      <c r="D689" s="210" t="s">
        <v>164</v>
      </c>
      <c r="E689" s="219"/>
      <c r="F689" s="220" t="s">
        <v>910</v>
      </c>
      <c r="H689" s="221" t="n">
        <v>3.36</v>
      </c>
      <c r="I689" s="222"/>
      <c r="L689" s="218"/>
      <c r="M689" s="223"/>
      <c r="N689" s="224"/>
      <c r="O689" s="224"/>
      <c r="P689" s="224"/>
      <c r="Q689" s="224"/>
      <c r="R689" s="224"/>
      <c r="S689" s="224"/>
      <c r="T689" s="225"/>
      <c r="AT689" s="219" t="s">
        <v>164</v>
      </c>
      <c r="AU689" s="219" t="s">
        <v>79</v>
      </c>
      <c r="AV689" s="217" t="s">
        <v>79</v>
      </c>
      <c r="AW689" s="217" t="s">
        <v>34</v>
      </c>
      <c r="AX689" s="217" t="s">
        <v>77</v>
      </c>
      <c r="AY689" s="219" t="s">
        <v>154</v>
      </c>
    </row>
    <row r="690" s="30" customFormat="true" ht="14.45" hidden="false" customHeight="true" outlineLevel="0" collapsed="false">
      <c r="B690" s="195"/>
      <c r="C690" s="196" t="s">
        <v>933</v>
      </c>
      <c r="D690" s="196" t="s">
        <v>157</v>
      </c>
      <c r="E690" s="197" t="s">
        <v>934</v>
      </c>
      <c r="F690" s="198" t="s">
        <v>935</v>
      </c>
      <c r="G690" s="199" t="s">
        <v>279</v>
      </c>
      <c r="H690" s="200" t="n">
        <v>8.6</v>
      </c>
      <c r="I690" s="201"/>
      <c r="J690" s="202" t="n">
        <f aca="false">ROUND(I690*H690,2)</f>
        <v>0</v>
      </c>
      <c r="K690" s="198" t="s">
        <v>161</v>
      </c>
      <c r="L690" s="31"/>
      <c r="M690" s="203"/>
      <c r="N690" s="204" t="s">
        <v>41</v>
      </c>
      <c r="O690" s="32"/>
      <c r="P690" s="205" t="n">
        <f aca="false">O690*H690</f>
        <v>0</v>
      </c>
      <c r="Q690" s="205" t="n">
        <v>0</v>
      </c>
      <c r="R690" s="205" t="n">
        <f aca="false">Q690*H690</f>
        <v>0</v>
      </c>
      <c r="S690" s="205" t="n">
        <v>0.00019</v>
      </c>
      <c r="T690" s="206" t="n">
        <f aca="false">S690*H690</f>
        <v>0.001634</v>
      </c>
      <c r="AR690" s="10" t="s">
        <v>249</v>
      </c>
      <c r="AT690" s="10" t="s">
        <v>157</v>
      </c>
      <c r="AU690" s="10" t="s">
        <v>79</v>
      </c>
      <c r="AY690" s="10" t="s">
        <v>154</v>
      </c>
      <c r="BE690" s="207" t="n">
        <f aca="false">IF(N690="základní",J690,0)</f>
        <v>0</v>
      </c>
      <c r="BF690" s="207" t="n">
        <f aca="false">IF(N690="snížená",J690,0)</f>
        <v>0</v>
      </c>
      <c r="BG690" s="207" t="n">
        <f aca="false">IF(N690="zákl. přenesená",J690,0)</f>
        <v>0</v>
      </c>
      <c r="BH690" s="207" t="n">
        <f aca="false">IF(N690="sníž. přenesená",J690,0)</f>
        <v>0</v>
      </c>
      <c r="BI690" s="207" t="n">
        <f aca="false">IF(N690="nulová",J690,0)</f>
        <v>0</v>
      </c>
      <c r="BJ690" s="10" t="s">
        <v>77</v>
      </c>
      <c r="BK690" s="207" t="n">
        <f aca="false">ROUND(I690*H690,2)</f>
        <v>0</v>
      </c>
      <c r="BL690" s="10" t="s">
        <v>249</v>
      </c>
      <c r="BM690" s="10" t="s">
        <v>936</v>
      </c>
    </row>
    <row r="691" s="208" customFormat="true" ht="13.5" hidden="false" customHeight="false" outlineLevel="0" collapsed="false">
      <c r="B691" s="209"/>
      <c r="D691" s="210" t="s">
        <v>164</v>
      </c>
      <c r="E691" s="211"/>
      <c r="F691" s="212" t="s">
        <v>165</v>
      </c>
      <c r="H691" s="211"/>
      <c r="I691" s="213"/>
      <c r="L691" s="209"/>
      <c r="M691" s="214"/>
      <c r="N691" s="215"/>
      <c r="O691" s="215"/>
      <c r="P691" s="215"/>
      <c r="Q691" s="215"/>
      <c r="R691" s="215"/>
      <c r="S691" s="215"/>
      <c r="T691" s="216"/>
      <c r="AT691" s="211" t="s">
        <v>164</v>
      </c>
      <c r="AU691" s="211" t="s">
        <v>79</v>
      </c>
      <c r="AV691" s="208" t="s">
        <v>77</v>
      </c>
      <c r="AW691" s="208" t="s">
        <v>34</v>
      </c>
      <c r="AX691" s="208" t="s">
        <v>70</v>
      </c>
      <c r="AY691" s="211" t="s">
        <v>154</v>
      </c>
    </row>
    <row r="692" s="208" customFormat="true" ht="13.5" hidden="false" customHeight="false" outlineLevel="0" collapsed="false">
      <c r="B692" s="209"/>
      <c r="D692" s="210" t="s">
        <v>164</v>
      </c>
      <c r="E692" s="211"/>
      <c r="F692" s="212" t="s">
        <v>212</v>
      </c>
      <c r="H692" s="211"/>
      <c r="I692" s="213"/>
      <c r="L692" s="209"/>
      <c r="M692" s="214"/>
      <c r="N692" s="215"/>
      <c r="O692" s="215"/>
      <c r="P692" s="215"/>
      <c r="Q692" s="215"/>
      <c r="R692" s="215"/>
      <c r="S692" s="215"/>
      <c r="T692" s="216"/>
      <c r="AT692" s="211" t="s">
        <v>164</v>
      </c>
      <c r="AU692" s="211" t="s">
        <v>79</v>
      </c>
      <c r="AV692" s="208" t="s">
        <v>77</v>
      </c>
      <c r="AW692" s="208" t="s">
        <v>34</v>
      </c>
      <c r="AX692" s="208" t="s">
        <v>70</v>
      </c>
      <c r="AY692" s="211" t="s">
        <v>154</v>
      </c>
    </row>
    <row r="693" s="217" customFormat="true" ht="13.5" hidden="false" customHeight="false" outlineLevel="0" collapsed="false">
      <c r="B693" s="218"/>
      <c r="D693" s="210" t="s">
        <v>164</v>
      </c>
      <c r="E693" s="219"/>
      <c r="F693" s="220" t="s">
        <v>937</v>
      </c>
      <c r="H693" s="221" t="n">
        <v>7</v>
      </c>
      <c r="I693" s="222"/>
      <c r="L693" s="218"/>
      <c r="M693" s="223"/>
      <c r="N693" s="224"/>
      <c r="O693" s="224"/>
      <c r="P693" s="224"/>
      <c r="Q693" s="224"/>
      <c r="R693" s="224"/>
      <c r="S693" s="224"/>
      <c r="T693" s="225"/>
      <c r="AT693" s="219" t="s">
        <v>164</v>
      </c>
      <c r="AU693" s="219" t="s">
        <v>79</v>
      </c>
      <c r="AV693" s="217" t="s">
        <v>79</v>
      </c>
      <c r="AW693" s="217" t="s">
        <v>34</v>
      </c>
      <c r="AX693" s="217" t="s">
        <v>70</v>
      </c>
      <c r="AY693" s="219" t="s">
        <v>154</v>
      </c>
    </row>
    <row r="694" s="217" customFormat="true" ht="13.5" hidden="false" customHeight="false" outlineLevel="0" collapsed="false">
      <c r="B694" s="218"/>
      <c r="D694" s="210" t="s">
        <v>164</v>
      </c>
      <c r="E694" s="219"/>
      <c r="F694" s="220" t="s">
        <v>938</v>
      </c>
      <c r="H694" s="221" t="n">
        <v>1.6</v>
      </c>
      <c r="I694" s="222"/>
      <c r="L694" s="218"/>
      <c r="M694" s="223"/>
      <c r="N694" s="224"/>
      <c r="O694" s="224"/>
      <c r="P694" s="224"/>
      <c r="Q694" s="224"/>
      <c r="R694" s="224"/>
      <c r="S694" s="224"/>
      <c r="T694" s="225"/>
      <c r="AT694" s="219" t="s">
        <v>164</v>
      </c>
      <c r="AU694" s="219" t="s">
        <v>79</v>
      </c>
      <c r="AV694" s="217" t="s">
        <v>79</v>
      </c>
      <c r="AW694" s="217" t="s">
        <v>34</v>
      </c>
      <c r="AX694" s="217" t="s">
        <v>70</v>
      </c>
      <c r="AY694" s="219" t="s">
        <v>154</v>
      </c>
    </row>
    <row r="695" s="226" customFormat="true" ht="13.5" hidden="false" customHeight="false" outlineLevel="0" collapsed="false">
      <c r="B695" s="227"/>
      <c r="D695" s="210" t="s">
        <v>164</v>
      </c>
      <c r="E695" s="228"/>
      <c r="F695" s="229" t="s">
        <v>215</v>
      </c>
      <c r="H695" s="230" t="n">
        <v>8.6</v>
      </c>
      <c r="I695" s="231"/>
      <c r="L695" s="227"/>
      <c r="M695" s="232"/>
      <c r="N695" s="233"/>
      <c r="O695" s="233"/>
      <c r="P695" s="233"/>
      <c r="Q695" s="233"/>
      <c r="R695" s="233"/>
      <c r="S695" s="233"/>
      <c r="T695" s="234"/>
      <c r="AT695" s="228" t="s">
        <v>164</v>
      </c>
      <c r="AU695" s="228" t="s">
        <v>79</v>
      </c>
      <c r="AV695" s="226" t="s">
        <v>162</v>
      </c>
      <c r="AW695" s="226" t="s">
        <v>34</v>
      </c>
      <c r="AX695" s="226" t="s">
        <v>77</v>
      </c>
      <c r="AY695" s="228" t="s">
        <v>154</v>
      </c>
    </row>
    <row r="696" s="30" customFormat="true" ht="14.45" hidden="false" customHeight="true" outlineLevel="0" collapsed="false">
      <c r="B696" s="195"/>
      <c r="C696" s="196" t="s">
        <v>939</v>
      </c>
      <c r="D696" s="196" t="s">
        <v>157</v>
      </c>
      <c r="E696" s="197" t="s">
        <v>940</v>
      </c>
      <c r="F696" s="198" t="s">
        <v>941</v>
      </c>
      <c r="G696" s="199" t="s">
        <v>279</v>
      </c>
      <c r="H696" s="200" t="n">
        <v>23.6</v>
      </c>
      <c r="I696" s="201"/>
      <c r="J696" s="202" t="n">
        <f aca="false">ROUND(I696*H696,2)</f>
        <v>0</v>
      </c>
      <c r="K696" s="198"/>
      <c r="L696" s="31"/>
      <c r="M696" s="203"/>
      <c r="N696" s="204" t="s">
        <v>41</v>
      </c>
      <c r="O696" s="32"/>
      <c r="P696" s="205" t="n">
        <f aca="false">O696*H696</f>
        <v>0</v>
      </c>
      <c r="Q696" s="205" t="n">
        <v>0.00026</v>
      </c>
      <c r="R696" s="205" t="n">
        <f aca="false">Q696*H696</f>
        <v>0.006136</v>
      </c>
      <c r="S696" s="205" t="n">
        <v>0</v>
      </c>
      <c r="T696" s="206" t="n">
        <f aca="false">S696*H696</f>
        <v>0</v>
      </c>
      <c r="AR696" s="10" t="s">
        <v>249</v>
      </c>
      <c r="AT696" s="10" t="s">
        <v>157</v>
      </c>
      <c r="AU696" s="10" t="s">
        <v>79</v>
      </c>
      <c r="AY696" s="10" t="s">
        <v>154</v>
      </c>
      <c r="BE696" s="207" t="n">
        <f aca="false">IF(N696="základní",J696,0)</f>
        <v>0</v>
      </c>
      <c r="BF696" s="207" t="n">
        <f aca="false">IF(N696="snížená",J696,0)</f>
        <v>0</v>
      </c>
      <c r="BG696" s="207" t="n">
        <f aca="false">IF(N696="zákl. přenesená",J696,0)</f>
        <v>0</v>
      </c>
      <c r="BH696" s="207" t="n">
        <f aca="false">IF(N696="sníž. přenesená",J696,0)</f>
        <v>0</v>
      </c>
      <c r="BI696" s="207" t="n">
        <f aca="false">IF(N696="nulová",J696,0)</f>
        <v>0</v>
      </c>
      <c r="BJ696" s="10" t="s">
        <v>77</v>
      </c>
      <c r="BK696" s="207" t="n">
        <f aca="false">ROUND(I696*H696,2)</f>
        <v>0</v>
      </c>
      <c r="BL696" s="10" t="s">
        <v>249</v>
      </c>
      <c r="BM696" s="10" t="s">
        <v>942</v>
      </c>
    </row>
    <row r="697" s="208" customFormat="true" ht="13.5" hidden="false" customHeight="false" outlineLevel="0" collapsed="false">
      <c r="B697" s="209"/>
      <c r="D697" s="210" t="s">
        <v>164</v>
      </c>
      <c r="E697" s="211"/>
      <c r="F697" s="212" t="s">
        <v>165</v>
      </c>
      <c r="H697" s="211"/>
      <c r="I697" s="213"/>
      <c r="L697" s="209"/>
      <c r="M697" s="214"/>
      <c r="N697" s="215"/>
      <c r="O697" s="215"/>
      <c r="P697" s="215"/>
      <c r="Q697" s="215"/>
      <c r="R697" s="215"/>
      <c r="S697" s="215"/>
      <c r="T697" s="216"/>
      <c r="AT697" s="211" t="s">
        <v>164</v>
      </c>
      <c r="AU697" s="211" t="s">
        <v>79</v>
      </c>
      <c r="AV697" s="208" t="s">
        <v>77</v>
      </c>
      <c r="AW697" s="208" t="s">
        <v>34</v>
      </c>
      <c r="AX697" s="208" t="s">
        <v>70</v>
      </c>
      <c r="AY697" s="211" t="s">
        <v>154</v>
      </c>
    </row>
    <row r="698" s="217" customFormat="true" ht="13.5" hidden="false" customHeight="false" outlineLevel="0" collapsed="false">
      <c r="B698" s="218"/>
      <c r="D698" s="210" t="s">
        <v>164</v>
      </c>
      <c r="E698" s="219"/>
      <c r="F698" s="220" t="s">
        <v>937</v>
      </c>
      <c r="H698" s="221" t="n">
        <v>7</v>
      </c>
      <c r="I698" s="222"/>
      <c r="L698" s="218"/>
      <c r="M698" s="223"/>
      <c r="N698" s="224"/>
      <c r="O698" s="224"/>
      <c r="P698" s="224"/>
      <c r="Q698" s="224"/>
      <c r="R698" s="224"/>
      <c r="S698" s="224"/>
      <c r="T698" s="225"/>
      <c r="AT698" s="219" t="s">
        <v>164</v>
      </c>
      <c r="AU698" s="219" t="s">
        <v>79</v>
      </c>
      <c r="AV698" s="217" t="s">
        <v>79</v>
      </c>
      <c r="AW698" s="217" t="s">
        <v>34</v>
      </c>
      <c r="AX698" s="217" t="s">
        <v>70</v>
      </c>
      <c r="AY698" s="219" t="s">
        <v>154</v>
      </c>
    </row>
    <row r="699" s="217" customFormat="true" ht="13.5" hidden="false" customHeight="false" outlineLevel="0" collapsed="false">
      <c r="B699" s="218"/>
      <c r="D699" s="210" t="s">
        <v>164</v>
      </c>
      <c r="E699" s="219"/>
      <c r="F699" s="220" t="s">
        <v>938</v>
      </c>
      <c r="H699" s="221" t="n">
        <v>1.6</v>
      </c>
      <c r="I699" s="222"/>
      <c r="L699" s="218"/>
      <c r="M699" s="223"/>
      <c r="N699" s="224"/>
      <c r="O699" s="224"/>
      <c r="P699" s="224"/>
      <c r="Q699" s="224"/>
      <c r="R699" s="224"/>
      <c r="S699" s="224"/>
      <c r="T699" s="225"/>
      <c r="AT699" s="219" t="s">
        <v>164</v>
      </c>
      <c r="AU699" s="219" t="s">
        <v>79</v>
      </c>
      <c r="AV699" s="217" t="s">
        <v>79</v>
      </c>
      <c r="AW699" s="217" t="s">
        <v>34</v>
      </c>
      <c r="AX699" s="217" t="s">
        <v>70</v>
      </c>
      <c r="AY699" s="219" t="s">
        <v>154</v>
      </c>
    </row>
    <row r="700" s="217" customFormat="true" ht="13.5" hidden="false" customHeight="false" outlineLevel="0" collapsed="false">
      <c r="B700" s="218"/>
      <c r="D700" s="210" t="s">
        <v>164</v>
      </c>
      <c r="E700" s="219"/>
      <c r="F700" s="220" t="s">
        <v>943</v>
      </c>
      <c r="H700" s="221" t="n">
        <v>15</v>
      </c>
      <c r="I700" s="222"/>
      <c r="L700" s="218"/>
      <c r="M700" s="223"/>
      <c r="N700" s="224"/>
      <c r="O700" s="224"/>
      <c r="P700" s="224"/>
      <c r="Q700" s="224"/>
      <c r="R700" s="224"/>
      <c r="S700" s="224"/>
      <c r="T700" s="225"/>
      <c r="AT700" s="219" t="s">
        <v>164</v>
      </c>
      <c r="AU700" s="219" t="s">
        <v>79</v>
      </c>
      <c r="AV700" s="217" t="s">
        <v>79</v>
      </c>
      <c r="AW700" s="217" t="s">
        <v>34</v>
      </c>
      <c r="AX700" s="217" t="s">
        <v>70</v>
      </c>
      <c r="AY700" s="219" t="s">
        <v>154</v>
      </c>
    </row>
    <row r="701" s="226" customFormat="true" ht="13.5" hidden="false" customHeight="false" outlineLevel="0" collapsed="false">
      <c r="B701" s="227"/>
      <c r="D701" s="210" t="s">
        <v>164</v>
      </c>
      <c r="E701" s="228"/>
      <c r="F701" s="229" t="s">
        <v>215</v>
      </c>
      <c r="H701" s="230" t="n">
        <v>23.6</v>
      </c>
      <c r="I701" s="231"/>
      <c r="L701" s="227"/>
      <c r="M701" s="232"/>
      <c r="N701" s="233"/>
      <c r="O701" s="233"/>
      <c r="P701" s="233"/>
      <c r="Q701" s="233"/>
      <c r="R701" s="233"/>
      <c r="S701" s="233"/>
      <c r="T701" s="234"/>
      <c r="AT701" s="228" t="s">
        <v>164</v>
      </c>
      <c r="AU701" s="228" t="s">
        <v>79</v>
      </c>
      <c r="AV701" s="226" t="s">
        <v>162</v>
      </c>
      <c r="AW701" s="226" t="s">
        <v>34</v>
      </c>
      <c r="AX701" s="226" t="s">
        <v>77</v>
      </c>
      <c r="AY701" s="228" t="s">
        <v>154</v>
      </c>
    </row>
    <row r="702" s="30" customFormat="true" ht="14.45" hidden="false" customHeight="true" outlineLevel="0" collapsed="false">
      <c r="B702" s="195"/>
      <c r="C702" s="196" t="s">
        <v>944</v>
      </c>
      <c r="D702" s="196" t="s">
        <v>157</v>
      </c>
      <c r="E702" s="197" t="s">
        <v>945</v>
      </c>
      <c r="F702" s="198" t="s">
        <v>946</v>
      </c>
      <c r="G702" s="199" t="s">
        <v>160</v>
      </c>
      <c r="H702" s="200" t="n">
        <v>16.86</v>
      </c>
      <c r="I702" s="201"/>
      <c r="J702" s="202" t="n">
        <f aca="false">ROUND(I702*H702,2)</f>
        <v>0</v>
      </c>
      <c r="K702" s="198" t="s">
        <v>161</v>
      </c>
      <c r="L702" s="31"/>
      <c r="M702" s="203"/>
      <c r="N702" s="204" t="s">
        <v>41</v>
      </c>
      <c r="O702" s="32"/>
      <c r="P702" s="205" t="n">
        <f aca="false">O702*H702</f>
        <v>0</v>
      </c>
      <c r="Q702" s="205" t="n">
        <v>0.0003</v>
      </c>
      <c r="R702" s="205" t="n">
        <f aca="false">Q702*H702</f>
        <v>0.005058</v>
      </c>
      <c r="S702" s="205" t="n">
        <v>0</v>
      </c>
      <c r="T702" s="206" t="n">
        <f aca="false">S702*H702</f>
        <v>0</v>
      </c>
      <c r="AR702" s="10" t="s">
        <v>249</v>
      </c>
      <c r="AT702" s="10" t="s">
        <v>157</v>
      </c>
      <c r="AU702" s="10" t="s">
        <v>79</v>
      </c>
      <c r="AY702" s="10" t="s">
        <v>154</v>
      </c>
      <c r="BE702" s="207" t="n">
        <f aca="false">IF(N702="základní",J702,0)</f>
        <v>0</v>
      </c>
      <c r="BF702" s="207" t="n">
        <f aca="false">IF(N702="snížená",J702,0)</f>
        <v>0</v>
      </c>
      <c r="BG702" s="207" t="n">
        <f aca="false">IF(N702="zákl. přenesená",J702,0)</f>
        <v>0</v>
      </c>
      <c r="BH702" s="207" t="n">
        <f aca="false">IF(N702="sníž. přenesená",J702,0)</f>
        <v>0</v>
      </c>
      <c r="BI702" s="207" t="n">
        <f aca="false">IF(N702="nulová",J702,0)</f>
        <v>0</v>
      </c>
      <c r="BJ702" s="10" t="s">
        <v>77</v>
      </c>
      <c r="BK702" s="207" t="n">
        <f aca="false">ROUND(I702*H702,2)</f>
        <v>0</v>
      </c>
      <c r="BL702" s="10" t="s">
        <v>249</v>
      </c>
      <c r="BM702" s="10" t="s">
        <v>947</v>
      </c>
    </row>
    <row r="703" s="30" customFormat="true" ht="14.45" hidden="false" customHeight="true" outlineLevel="0" collapsed="false">
      <c r="B703" s="195"/>
      <c r="C703" s="196" t="s">
        <v>948</v>
      </c>
      <c r="D703" s="196" t="s">
        <v>157</v>
      </c>
      <c r="E703" s="197" t="s">
        <v>949</v>
      </c>
      <c r="F703" s="198" t="s">
        <v>950</v>
      </c>
      <c r="G703" s="199" t="s">
        <v>279</v>
      </c>
      <c r="H703" s="200" t="n">
        <v>17.3</v>
      </c>
      <c r="I703" s="201"/>
      <c r="J703" s="202" t="n">
        <f aca="false">ROUND(I703*H703,2)</f>
        <v>0</v>
      </c>
      <c r="K703" s="198" t="s">
        <v>161</v>
      </c>
      <c r="L703" s="31"/>
      <c r="M703" s="203"/>
      <c r="N703" s="204" t="s">
        <v>41</v>
      </c>
      <c r="O703" s="32"/>
      <c r="P703" s="205" t="n">
        <f aca="false">O703*H703</f>
        <v>0</v>
      </c>
      <c r="Q703" s="205" t="n">
        <v>3E-005</v>
      </c>
      <c r="R703" s="205" t="n">
        <f aca="false">Q703*H703</f>
        <v>0.000519</v>
      </c>
      <c r="S703" s="205" t="n">
        <v>0</v>
      </c>
      <c r="T703" s="206" t="n">
        <f aca="false">S703*H703</f>
        <v>0</v>
      </c>
      <c r="AR703" s="10" t="s">
        <v>249</v>
      </c>
      <c r="AT703" s="10" t="s">
        <v>157</v>
      </c>
      <c r="AU703" s="10" t="s">
        <v>79</v>
      </c>
      <c r="AY703" s="10" t="s">
        <v>154</v>
      </c>
      <c r="BE703" s="207" t="n">
        <f aca="false">IF(N703="základní",J703,0)</f>
        <v>0</v>
      </c>
      <c r="BF703" s="207" t="n">
        <f aca="false">IF(N703="snížená",J703,0)</f>
        <v>0</v>
      </c>
      <c r="BG703" s="207" t="n">
        <f aca="false">IF(N703="zákl. přenesená",J703,0)</f>
        <v>0</v>
      </c>
      <c r="BH703" s="207" t="n">
        <f aca="false">IF(N703="sníž. přenesená",J703,0)</f>
        <v>0</v>
      </c>
      <c r="BI703" s="207" t="n">
        <f aca="false">IF(N703="nulová",J703,0)</f>
        <v>0</v>
      </c>
      <c r="BJ703" s="10" t="s">
        <v>77</v>
      </c>
      <c r="BK703" s="207" t="n">
        <f aca="false">ROUND(I703*H703,2)</f>
        <v>0</v>
      </c>
      <c r="BL703" s="10" t="s">
        <v>249</v>
      </c>
      <c r="BM703" s="10" t="s">
        <v>951</v>
      </c>
    </row>
    <row r="704" s="208" customFormat="true" ht="13.5" hidden="false" customHeight="false" outlineLevel="0" collapsed="false">
      <c r="B704" s="209"/>
      <c r="D704" s="210" t="s">
        <v>164</v>
      </c>
      <c r="E704" s="211"/>
      <c r="F704" s="212" t="s">
        <v>165</v>
      </c>
      <c r="H704" s="211"/>
      <c r="I704" s="213"/>
      <c r="L704" s="209"/>
      <c r="M704" s="214"/>
      <c r="N704" s="215"/>
      <c r="O704" s="215"/>
      <c r="P704" s="215"/>
      <c r="Q704" s="215"/>
      <c r="R704" s="215"/>
      <c r="S704" s="215"/>
      <c r="T704" s="216"/>
      <c r="AT704" s="211" t="s">
        <v>164</v>
      </c>
      <c r="AU704" s="211" t="s">
        <v>79</v>
      </c>
      <c r="AV704" s="208" t="s">
        <v>77</v>
      </c>
      <c r="AW704" s="208" t="s">
        <v>34</v>
      </c>
      <c r="AX704" s="208" t="s">
        <v>70</v>
      </c>
      <c r="AY704" s="211" t="s">
        <v>154</v>
      </c>
    </row>
    <row r="705" s="217" customFormat="true" ht="13.5" hidden="false" customHeight="false" outlineLevel="0" collapsed="false">
      <c r="B705" s="218"/>
      <c r="D705" s="210" t="s">
        <v>164</v>
      </c>
      <c r="E705" s="219"/>
      <c r="F705" s="220" t="s">
        <v>952</v>
      </c>
      <c r="H705" s="221" t="n">
        <v>5.5</v>
      </c>
      <c r="I705" s="222"/>
      <c r="L705" s="218"/>
      <c r="M705" s="223"/>
      <c r="N705" s="224"/>
      <c r="O705" s="224"/>
      <c r="P705" s="224"/>
      <c r="Q705" s="224"/>
      <c r="R705" s="224"/>
      <c r="S705" s="224"/>
      <c r="T705" s="225"/>
      <c r="AT705" s="219" t="s">
        <v>164</v>
      </c>
      <c r="AU705" s="219" t="s">
        <v>79</v>
      </c>
      <c r="AV705" s="217" t="s">
        <v>79</v>
      </c>
      <c r="AW705" s="217" t="s">
        <v>34</v>
      </c>
      <c r="AX705" s="217" t="s">
        <v>70</v>
      </c>
      <c r="AY705" s="219" t="s">
        <v>154</v>
      </c>
    </row>
    <row r="706" s="217" customFormat="true" ht="13.5" hidden="false" customHeight="false" outlineLevel="0" collapsed="false">
      <c r="B706" s="218"/>
      <c r="D706" s="210" t="s">
        <v>164</v>
      </c>
      <c r="E706" s="219"/>
      <c r="F706" s="220" t="s">
        <v>953</v>
      </c>
      <c r="H706" s="221" t="n">
        <v>5.3</v>
      </c>
      <c r="I706" s="222"/>
      <c r="L706" s="218"/>
      <c r="M706" s="223"/>
      <c r="N706" s="224"/>
      <c r="O706" s="224"/>
      <c r="P706" s="224"/>
      <c r="Q706" s="224"/>
      <c r="R706" s="224"/>
      <c r="S706" s="224"/>
      <c r="T706" s="225"/>
      <c r="AT706" s="219" t="s">
        <v>164</v>
      </c>
      <c r="AU706" s="219" t="s">
        <v>79</v>
      </c>
      <c r="AV706" s="217" t="s">
        <v>79</v>
      </c>
      <c r="AW706" s="217" t="s">
        <v>34</v>
      </c>
      <c r="AX706" s="217" t="s">
        <v>70</v>
      </c>
      <c r="AY706" s="219" t="s">
        <v>154</v>
      </c>
    </row>
    <row r="707" s="217" customFormat="true" ht="13.5" hidden="false" customHeight="false" outlineLevel="0" collapsed="false">
      <c r="B707" s="218"/>
      <c r="D707" s="210" t="s">
        <v>164</v>
      </c>
      <c r="E707" s="219"/>
      <c r="F707" s="220" t="s">
        <v>954</v>
      </c>
      <c r="H707" s="221" t="n">
        <v>6.5</v>
      </c>
      <c r="I707" s="222"/>
      <c r="L707" s="218"/>
      <c r="M707" s="223"/>
      <c r="N707" s="224"/>
      <c r="O707" s="224"/>
      <c r="P707" s="224"/>
      <c r="Q707" s="224"/>
      <c r="R707" s="224"/>
      <c r="S707" s="224"/>
      <c r="T707" s="225"/>
      <c r="AT707" s="219" t="s">
        <v>164</v>
      </c>
      <c r="AU707" s="219" t="s">
        <v>79</v>
      </c>
      <c r="AV707" s="217" t="s">
        <v>79</v>
      </c>
      <c r="AW707" s="217" t="s">
        <v>34</v>
      </c>
      <c r="AX707" s="217" t="s">
        <v>70</v>
      </c>
      <c r="AY707" s="219" t="s">
        <v>154</v>
      </c>
    </row>
    <row r="708" s="226" customFormat="true" ht="13.5" hidden="false" customHeight="false" outlineLevel="0" collapsed="false">
      <c r="B708" s="227"/>
      <c r="D708" s="210" t="s">
        <v>164</v>
      </c>
      <c r="E708" s="228"/>
      <c r="F708" s="229" t="s">
        <v>215</v>
      </c>
      <c r="H708" s="230" t="n">
        <v>17.3</v>
      </c>
      <c r="I708" s="231"/>
      <c r="L708" s="227"/>
      <c r="M708" s="232"/>
      <c r="N708" s="233"/>
      <c r="O708" s="233"/>
      <c r="P708" s="233"/>
      <c r="Q708" s="233"/>
      <c r="R708" s="233"/>
      <c r="S708" s="233"/>
      <c r="T708" s="234"/>
      <c r="AT708" s="228" t="s">
        <v>164</v>
      </c>
      <c r="AU708" s="228" t="s">
        <v>79</v>
      </c>
      <c r="AV708" s="226" t="s">
        <v>162</v>
      </c>
      <c r="AW708" s="226" t="s">
        <v>34</v>
      </c>
      <c r="AX708" s="226" t="s">
        <v>77</v>
      </c>
      <c r="AY708" s="228" t="s">
        <v>154</v>
      </c>
    </row>
    <row r="709" s="30" customFormat="true" ht="22.9" hidden="false" customHeight="true" outlineLevel="0" collapsed="false">
      <c r="B709" s="195"/>
      <c r="C709" s="196" t="s">
        <v>955</v>
      </c>
      <c r="D709" s="196" t="s">
        <v>157</v>
      </c>
      <c r="E709" s="197" t="s">
        <v>956</v>
      </c>
      <c r="F709" s="198" t="s">
        <v>957</v>
      </c>
      <c r="G709" s="199" t="s">
        <v>308</v>
      </c>
      <c r="H709" s="200" t="n">
        <v>0.137</v>
      </c>
      <c r="I709" s="201"/>
      <c r="J709" s="202" t="n">
        <f aca="false">ROUND(I709*H709,2)</f>
        <v>0</v>
      </c>
      <c r="K709" s="198" t="s">
        <v>161</v>
      </c>
      <c r="L709" s="31"/>
      <c r="M709" s="203"/>
      <c r="N709" s="204" t="s">
        <v>41</v>
      </c>
      <c r="O709" s="32"/>
      <c r="P709" s="205" t="n">
        <f aca="false">O709*H709</f>
        <v>0</v>
      </c>
      <c r="Q709" s="205" t="n">
        <v>0</v>
      </c>
      <c r="R709" s="205" t="n">
        <f aca="false">Q709*H709</f>
        <v>0</v>
      </c>
      <c r="S709" s="205" t="n">
        <v>0</v>
      </c>
      <c r="T709" s="206" t="n">
        <f aca="false">S709*H709</f>
        <v>0</v>
      </c>
      <c r="AR709" s="10" t="s">
        <v>249</v>
      </c>
      <c r="AT709" s="10" t="s">
        <v>157</v>
      </c>
      <c r="AU709" s="10" t="s">
        <v>79</v>
      </c>
      <c r="AY709" s="10" t="s">
        <v>154</v>
      </c>
      <c r="BE709" s="207" t="n">
        <f aca="false">IF(N709="základní",J709,0)</f>
        <v>0</v>
      </c>
      <c r="BF709" s="207" t="n">
        <f aca="false">IF(N709="snížená",J709,0)</f>
        <v>0</v>
      </c>
      <c r="BG709" s="207" t="n">
        <f aca="false">IF(N709="zákl. přenesená",J709,0)</f>
        <v>0</v>
      </c>
      <c r="BH709" s="207" t="n">
        <f aca="false">IF(N709="sníž. přenesená",J709,0)</f>
        <v>0</v>
      </c>
      <c r="BI709" s="207" t="n">
        <f aca="false">IF(N709="nulová",J709,0)</f>
        <v>0</v>
      </c>
      <c r="BJ709" s="10" t="s">
        <v>77</v>
      </c>
      <c r="BK709" s="207" t="n">
        <f aca="false">ROUND(I709*H709,2)</f>
        <v>0</v>
      </c>
      <c r="BL709" s="10" t="s">
        <v>249</v>
      </c>
      <c r="BM709" s="10" t="s">
        <v>958</v>
      </c>
    </row>
    <row r="710" s="181" customFormat="true" ht="29.85" hidden="false" customHeight="true" outlineLevel="0" collapsed="false">
      <c r="B710" s="182"/>
      <c r="D710" s="183" t="s">
        <v>69</v>
      </c>
      <c r="E710" s="193" t="s">
        <v>959</v>
      </c>
      <c r="F710" s="193" t="s">
        <v>960</v>
      </c>
      <c r="I710" s="185"/>
      <c r="J710" s="194" t="n">
        <f aca="false">BK710</f>
        <v>0</v>
      </c>
      <c r="L710" s="182"/>
      <c r="M710" s="187"/>
      <c r="N710" s="188"/>
      <c r="O710" s="188"/>
      <c r="P710" s="189" t="n">
        <f aca="false">SUM(P711:P792)</f>
        <v>0</v>
      </c>
      <c r="Q710" s="188"/>
      <c r="R710" s="189" t="n">
        <f aca="false">SUM(R711:R792)</f>
        <v>1.081139</v>
      </c>
      <c r="S710" s="188"/>
      <c r="T710" s="190" t="n">
        <f aca="false">SUM(T711:T792)</f>
        <v>0</v>
      </c>
      <c r="AR710" s="183" t="s">
        <v>79</v>
      </c>
      <c r="AT710" s="191" t="s">
        <v>69</v>
      </c>
      <c r="AU710" s="191" t="s">
        <v>77</v>
      </c>
      <c r="AY710" s="183" t="s">
        <v>154</v>
      </c>
      <c r="BK710" s="192" t="n">
        <f aca="false">SUM(BK711:BK792)</f>
        <v>0</v>
      </c>
    </row>
    <row r="711" s="30" customFormat="true" ht="14.45" hidden="false" customHeight="true" outlineLevel="0" collapsed="false">
      <c r="B711" s="195"/>
      <c r="C711" s="196" t="s">
        <v>961</v>
      </c>
      <c r="D711" s="196" t="s">
        <v>157</v>
      </c>
      <c r="E711" s="197" t="s">
        <v>962</v>
      </c>
      <c r="F711" s="198" t="s">
        <v>963</v>
      </c>
      <c r="G711" s="199" t="s">
        <v>160</v>
      </c>
      <c r="H711" s="200" t="n">
        <v>1835.751</v>
      </c>
      <c r="I711" s="201"/>
      <c r="J711" s="202" t="n">
        <f aca="false">ROUND(I711*H711,2)</f>
        <v>0</v>
      </c>
      <c r="K711" s="198" t="s">
        <v>161</v>
      </c>
      <c r="L711" s="31"/>
      <c r="M711" s="203"/>
      <c r="N711" s="204" t="s">
        <v>41</v>
      </c>
      <c r="O711" s="32"/>
      <c r="P711" s="205" t="n">
        <f aca="false">O711*H711</f>
        <v>0</v>
      </c>
      <c r="Q711" s="205" t="n">
        <v>0</v>
      </c>
      <c r="R711" s="205" t="n">
        <f aca="false">Q711*H711</f>
        <v>0</v>
      </c>
      <c r="S711" s="205" t="n">
        <v>0</v>
      </c>
      <c r="T711" s="206" t="n">
        <f aca="false">S711*H711</f>
        <v>0</v>
      </c>
      <c r="AR711" s="10" t="s">
        <v>249</v>
      </c>
      <c r="AT711" s="10" t="s">
        <v>157</v>
      </c>
      <c r="AU711" s="10" t="s">
        <v>79</v>
      </c>
      <c r="AY711" s="10" t="s">
        <v>154</v>
      </c>
      <c r="BE711" s="207" t="n">
        <f aca="false">IF(N711="základní",J711,0)</f>
        <v>0</v>
      </c>
      <c r="BF711" s="207" t="n">
        <f aca="false">IF(N711="snížená",J711,0)</f>
        <v>0</v>
      </c>
      <c r="BG711" s="207" t="n">
        <f aca="false">IF(N711="zákl. přenesená",J711,0)</f>
        <v>0</v>
      </c>
      <c r="BH711" s="207" t="n">
        <f aca="false">IF(N711="sníž. přenesená",J711,0)</f>
        <v>0</v>
      </c>
      <c r="BI711" s="207" t="n">
        <f aca="false">IF(N711="nulová",J711,0)</f>
        <v>0</v>
      </c>
      <c r="BJ711" s="10" t="s">
        <v>77</v>
      </c>
      <c r="BK711" s="207" t="n">
        <f aca="false">ROUND(I711*H711,2)</f>
        <v>0</v>
      </c>
      <c r="BL711" s="10" t="s">
        <v>249</v>
      </c>
      <c r="BM711" s="10" t="s">
        <v>964</v>
      </c>
    </row>
    <row r="712" s="217" customFormat="true" ht="13.5" hidden="false" customHeight="false" outlineLevel="0" collapsed="false">
      <c r="B712" s="218"/>
      <c r="D712" s="210" t="s">
        <v>164</v>
      </c>
      <c r="E712" s="219"/>
      <c r="F712" s="220" t="s">
        <v>965</v>
      </c>
      <c r="H712" s="221" t="n">
        <v>1835.751</v>
      </c>
      <c r="I712" s="222"/>
      <c r="L712" s="218"/>
      <c r="M712" s="223"/>
      <c r="N712" s="224"/>
      <c r="O712" s="224"/>
      <c r="P712" s="224"/>
      <c r="Q712" s="224"/>
      <c r="R712" s="224"/>
      <c r="S712" s="224"/>
      <c r="T712" s="225"/>
      <c r="AT712" s="219" t="s">
        <v>164</v>
      </c>
      <c r="AU712" s="219" t="s">
        <v>79</v>
      </c>
      <c r="AV712" s="217" t="s">
        <v>79</v>
      </c>
      <c r="AW712" s="217" t="s">
        <v>34</v>
      </c>
      <c r="AX712" s="217" t="s">
        <v>77</v>
      </c>
      <c r="AY712" s="219" t="s">
        <v>154</v>
      </c>
    </row>
    <row r="713" s="30" customFormat="true" ht="22.9" hidden="false" customHeight="true" outlineLevel="0" collapsed="false">
      <c r="B713" s="195"/>
      <c r="C713" s="196" t="s">
        <v>966</v>
      </c>
      <c r="D713" s="196" t="s">
        <v>157</v>
      </c>
      <c r="E713" s="197" t="s">
        <v>967</v>
      </c>
      <c r="F713" s="198" t="s">
        <v>968</v>
      </c>
      <c r="G713" s="199" t="s">
        <v>160</v>
      </c>
      <c r="H713" s="200" t="n">
        <v>285</v>
      </c>
      <c r="I713" s="201"/>
      <c r="J713" s="202" t="n">
        <f aca="false">ROUND(I713*H713,2)</f>
        <v>0</v>
      </c>
      <c r="K713" s="198" t="s">
        <v>161</v>
      </c>
      <c r="L713" s="31"/>
      <c r="M713" s="203"/>
      <c r="N713" s="204" t="s">
        <v>41</v>
      </c>
      <c r="O713" s="32"/>
      <c r="P713" s="205" t="n">
        <f aca="false">O713*H713</f>
        <v>0</v>
      </c>
      <c r="Q713" s="205" t="n">
        <v>0</v>
      </c>
      <c r="R713" s="205" t="n">
        <f aca="false">Q713*H713</f>
        <v>0</v>
      </c>
      <c r="S713" s="205" t="n">
        <v>0</v>
      </c>
      <c r="T713" s="206" t="n">
        <f aca="false">S713*H713</f>
        <v>0</v>
      </c>
      <c r="AR713" s="10" t="s">
        <v>249</v>
      </c>
      <c r="AT713" s="10" t="s">
        <v>157</v>
      </c>
      <c r="AU713" s="10" t="s">
        <v>79</v>
      </c>
      <c r="AY713" s="10" t="s">
        <v>154</v>
      </c>
      <c r="BE713" s="207" t="n">
        <f aca="false">IF(N713="základní",J713,0)</f>
        <v>0</v>
      </c>
      <c r="BF713" s="207" t="n">
        <f aca="false">IF(N713="snížená",J713,0)</f>
        <v>0</v>
      </c>
      <c r="BG713" s="207" t="n">
        <f aca="false">IF(N713="zákl. přenesená",J713,0)</f>
        <v>0</v>
      </c>
      <c r="BH713" s="207" t="n">
        <f aca="false">IF(N713="sníž. přenesená",J713,0)</f>
        <v>0</v>
      </c>
      <c r="BI713" s="207" t="n">
        <f aca="false">IF(N713="nulová",J713,0)</f>
        <v>0</v>
      </c>
      <c r="BJ713" s="10" t="s">
        <v>77</v>
      </c>
      <c r="BK713" s="207" t="n">
        <f aca="false">ROUND(I713*H713,2)</f>
        <v>0</v>
      </c>
      <c r="BL713" s="10" t="s">
        <v>249</v>
      </c>
      <c r="BM713" s="10" t="s">
        <v>969</v>
      </c>
    </row>
    <row r="714" s="217" customFormat="true" ht="13.5" hidden="false" customHeight="false" outlineLevel="0" collapsed="false">
      <c r="B714" s="218"/>
      <c r="D714" s="210" t="s">
        <v>164</v>
      </c>
      <c r="E714" s="219"/>
      <c r="F714" s="220" t="s">
        <v>970</v>
      </c>
      <c r="H714" s="221" t="n">
        <v>285</v>
      </c>
      <c r="I714" s="222"/>
      <c r="L714" s="218"/>
      <c r="M714" s="223"/>
      <c r="N714" s="224"/>
      <c r="O714" s="224"/>
      <c r="P714" s="224"/>
      <c r="Q714" s="224"/>
      <c r="R714" s="224"/>
      <c r="S714" s="224"/>
      <c r="T714" s="225"/>
      <c r="AT714" s="219" t="s">
        <v>164</v>
      </c>
      <c r="AU714" s="219" t="s">
        <v>79</v>
      </c>
      <c r="AV714" s="217" t="s">
        <v>79</v>
      </c>
      <c r="AW714" s="217" t="s">
        <v>34</v>
      </c>
      <c r="AX714" s="217" t="s">
        <v>77</v>
      </c>
      <c r="AY714" s="219" t="s">
        <v>154</v>
      </c>
    </row>
    <row r="715" s="30" customFormat="true" ht="22.9" hidden="false" customHeight="true" outlineLevel="0" collapsed="false">
      <c r="B715" s="195"/>
      <c r="C715" s="196" t="s">
        <v>971</v>
      </c>
      <c r="D715" s="196" t="s">
        <v>157</v>
      </c>
      <c r="E715" s="197" t="s">
        <v>972</v>
      </c>
      <c r="F715" s="198" t="s">
        <v>973</v>
      </c>
      <c r="G715" s="199" t="s">
        <v>279</v>
      </c>
      <c r="H715" s="200" t="n">
        <v>425.02</v>
      </c>
      <c r="I715" s="201"/>
      <c r="J715" s="202" t="n">
        <f aca="false">ROUND(I715*H715,2)</f>
        <v>0</v>
      </c>
      <c r="K715" s="198" t="s">
        <v>161</v>
      </c>
      <c r="L715" s="31"/>
      <c r="M715" s="203"/>
      <c r="N715" s="204" t="s">
        <v>41</v>
      </c>
      <c r="O715" s="32"/>
      <c r="P715" s="205" t="n">
        <f aca="false">O715*H715</f>
        <v>0</v>
      </c>
      <c r="Q715" s="205" t="n">
        <v>0</v>
      </c>
      <c r="R715" s="205" t="n">
        <f aca="false">Q715*H715</f>
        <v>0</v>
      </c>
      <c r="S715" s="205" t="n">
        <v>0</v>
      </c>
      <c r="T715" s="206" t="n">
        <f aca="false">S715*H715</f>
        <v>0</v>
      </c>
      <c r="AR715" s="10" t="s">
        <v>249</v>
      </c>
      <c r="AT715" s="10" t="s">
        <v>157</v>
      </c>
      <c r="AU715" s="10" t="s">
        <v>79</v>
      </c>
      <c r="AY715" s="10" t="s">
        <v>154</v>
      </c>
      <c r="BE715" s="207" t="n">
        <f aca="false">IF(N715="základní",J715,0)</f>
        <v>0</v>
      </c>
      <c r="BF715" s="207" t="n">
        <f aca="false">IF(N715="snížená",J715,0)</f>
        <v>0</v>
      </c>
      <c r="BG715" s="207" t="n">
        <f aca="false">IF(N715="zákl. přenesená",J715,0)</f>
        <v>0</v>
      </c>
      <c r="BH715" s="207" t="n">
        <f aca="false">IF(N715="sníž. přenesená",J715,0)</f>
        <v>0</v>
      </c>
      <c r="BI715" s="207" t="n">
        <f aca="false">IF(N715="nulová",J715,0)</f>
        <v>0</v>
      </c>
      <c r="BJ715" s="10" t="s">
        <v>77</v>
      </c>
      <c r="BK715" s="207" t="n">
        <f aca="false">ROUND(I715*H715,2)</f>
        <v>0</v>
      </c>
      <c r="BL715" s="10" t="s">
        <v>249</v>
      </c>
      <c r="BM715" s="10" t="s">
        <v>974</v>
      </c>
    </row>
    <row r="716" s="208" customFormat="true" ht="13.5" hidden="false" customHeight="false" outlineLevel="0" collapsed="false">
      <c r="B716" s="209"/>
      <c r="D716" s="210" t="s">
        <v>164</v>
      </c>
      <c r="E716" s="211"/>
      <c r="F716" s="212" t="s">
        <v>975</v>
      </c>
      <c r="H716" s="211"/>
      <c r="I716" s="213"/>
      <c r="L716" s="209"/>
      <c r="M716" s="214"/>
      <c r="N716" s="215"/>
      <c r="O716" s="215"/>
      <c r="P716" s="215"/>
      <c r="Q716" s="215"/>
      <c r="R716" s="215"/>
      <c r="S716" s="215"/>
      <c r="T716" s="216"/>
      <c r="AT716" s="211" t="s">
        <v>164</v>
      </c>
      <c r="AU716" s="211" t="s">
        <v>79</v>
      </c>
      <c r="AV716" s="208" t="s">
        <v>77</v>
      </c>
      <c r="AW716" s="208" t="s">
        <v>34</v>
      </c>
      <c r="AX716" s="208" t="s">
        <v>70</v>
      </c>
      <c r="AY716" s="211" t="s">
        <v>154</v>
      </c>
    </row>
    <row r="717" s="217" customFormat="true" ht="13.5" hidden="false" customHeight="false" outlineLevel="0" collapsed="false">
      <c r="B717" s="218"/>
      <c r="D717" s="210" t="s">
        <v>164</v>
      </c>
      <c r="E717" s="219"/>
      <c r="F717" s="220" t="s">
        <v>976</v>
      </c>
      <c r="H717" s="221" t="n">
        <v>140.64</v>
      </c>
      <c r="I717" s="222"/>
      <c r="L717" s="218"/>
      <c r="M717" s="223"/>
      <c r="N717" s="224"/>
      <c r="O717" s="224"/>
      <c r="P717" s="224"/>
      <c r="Q717" s="224"/>
      <c r="R717" s="224"/>
      <c r="S717" s="224"/>
      <c r="T717" s="225"/>
      <c r="AT717" s="219" t="s">
        <v>164</v>
      </c>
      <c r="AU717" s="219" t="s">
        <v>79</v>
      </c>
      <c r="AV717" s="217" t="s">
        <v>79</v>
      </c>
      <c r="AW717" s="217" t="s">
        <v>34</v>
      </c>
      <c r="AX717" s="217" t="s">
        <v>70</v>
      </c>
      <c r="AY717" s="219" t="s">
        <v>154</v>
      </c>
    </row>
    <row r="718" s="217" customFormat="true" ht="13.5" hidden="false" customHeight="false" outlineLevel="0" collapsed="false">
      <c r="B718" s="218"/>
      <c r="D718" s="210" t="s">
        <v>164</v>
      </c>
      <c r="E718" s="219"/>
      <c r="F718" s="220" t="s">
        <v>977</v>
      </c>
      <c r="H718" s="221" t="n">
        <v>284.38</v>
      </c>
      <c r="I718" s="222"/>
      <c r="L718" s="218"/>
      <c r="M718" s="223"/>
      <c r="N718" s="224"/>
      <c r="O718" s="224"/>
      <c r="P718" s="224"/>
      <c r="Q718" s="224"/>
      <c r="R718" s="224"/>
      <c r="S718" s="224"/>
      <c r="T718" s="225"/>
      <c r="AT718" s="219" t="s">
        <v>164</v>
      </c>
      <c r="AU718" s="219" t="s">
        <v>79</v>
      </c>
      <c r="AV718" s="217" t="s">
        <v>79</v>
      </c>
      <c r="AW718" s="217" t="s">
        <v>34</v>
      </c>
      <c r="AX718" s="217" t="s">
        <v>70</v>
      </c>
      <c r="AY718" s="219" t="s">
        <v>154</v>
      </c>
    </row>
    <row r="719" s="226" customFormat="true" ht="13.5" hidden="false" customHeight="false" outlineLevel="0" collapsed="false">
      <c r="B719" s="227"/>
      <c r="D719" s="210" t="s">
        <v>164</v>
      </c>
      <c r="E719" s="228"/>
      <c r="F719" s="229" t="s">
        <v>215</v>
      </c>
      <c r="H719" s="230" t="n">
        <v>425.02</v>
      </c>
      <c r="I719" s="231"/>
      <c r="L719" s="227"/>
      <c r="M719" s="232"/>
      <c r="N719" s="233"/>
      <c r="O719" s="233"/>
      <c r="P719" s="233"/>
      <c r="Q719" s="233"/>
      <c r="R719" s="233"/>
      <c r="S719" s="233"/>
      <c r="T719" s="234"/>
      <c r="AT719" s="228" t="s">
        <v>164</v>
      </c>
      <c r="AU719" s="228" t="s">
        <v>79</v>
      </c>
      <c r="AV719" s="226" t="s">
        <v>162</v>
      </c>
      <c r="AW719" s="226" t="s">
        <v>34</v>
      </c>
      <c r="AX719" s="226" t="s">
        <v>77</v>
      </c>
      <c r="AY719" s="228" t="s">
        <v>154</v>
      </c>
    </row>
    <row r="720" s="30" customFormat="true" ht="22.9" hidden="false" customHeight="true" outlineLevel="0" collapsed="false">
      <c r="B720" s="195"/>
      <c r="C720" s="196" t="s">
        <v>978</v>
      </c>
      <c r="D720" s="196" t="s">
        <v>157</v>
      </c>
      <c r="E720" s="197" t="s">
        <v>979</v>
      </c>
      <c r="F720" s="198" t="s">
        <v>980</v>
      </c>
      <c r="G720" s="199" t="s">
        <v>279</v>
      </c>
      <c r="H720" s="200" t="n">
        <v>21.48</v>
      </c>
      <c r="I720" s="201"/>
      <c r="J720" s="202" t="n">
        <f aca="false">ROUND(I720*H720,2)</f>
        <v>0</v>
      </c>
      <c r="K720" s="198" t="s">
        <v>161</v>
      </c>
      <c r="L720" s="31"/>
      <c r="M720" s="203"/>
      <c r="N720" s="204" t="s">
        <v>41</v>
      </c>
      <c r="O720" s="32"/>
      <c r="P720" s="205" t="n">
        <f aca="false">O720*H720</f>
        <v>0</v>
      </c>
      <c r="Q720" s="205" t="n">
        <v>0</v>
      </c>
      <c r="R720" s="205" t="n">
        <f aca="false">Q720*H720</f>
        <v>0</v>
      </c>
      <c r="S720" s="205" t="n">
        <v>0</v>
      </c>
      <c r="T720" s="206" t="n">
        <f aca="false">S720*H720</f>
        <v>0</v>
      </c>
      <c r="AR720" s="10" t="s">
        <v>249</v>
      </c>
      <c r="AT720" s="10" t="s">
        <v>157</v>
      </c>
      <c r="AU720" s="10" t="s">
        <v>79</v>
      </c>
      <c r="AY720" s="10" t="s">
        <v>154</v>
      </c>
      <c r="BE720" s="207" t="n">
        <f aca="false">IF(N720="základní",J720,0)</f>
        <v>0</v>
      </c>
      <c r="BF720" s="207" t="n">
        <f aca="false">IF(N720="snížená",J720,0)</f>
        <v>0</v>
      </c>
      <c r="BG720" s="207" t="n">
        <f aca="false">IF(N720="zákl. přenesená",J720,0)</f>
        <v>0</v>
      </c>
      <c r="BH720" s="207" t="n">
        <f aca="false">IF(N720="sníž. přenesená",J720,0)</f>
        <v>0</v>
      </c>
      <c r="BI720" s="207" t="n">
        <f aca="false">IF(N720="nulová",J720,0)</f>
        <v>0</v>
      </c>
      <c r="BJ720" s="10" t="s">
        <v>77</v>
      </c>
      <c r="BK720" s="207" t="n">
        <f aca="false">ROUND(I720*H720,2)</f>
        <v>0</v>
      </c>
      <c r="BL720" s="10" t="s">
        <v>249</v>
      </c>
      <c r="BM720" s="10" t="s">
        <v>981</v>
      </c>
    </row>
    <row r="721" s="217" customFormat="true" ht="13.5" hidden="false" customHeight="false" outlineLevel="0" collapsed="false">
      <c r="B721" s="218"/>
      <c r="D721" s="210" t="s">
        <v>164</v>
      </c>
      <c r="E721" s="219"/>
      <c r="F721" s="220" t="s">
        <v>982</v>
      </c>
      <c r="H721" s="221" t="n">
        <v>21.48</v>
      </c>
      <c r="I721" s="222"/>
      <c r="L721" s="218"/>
      <c r="M721" s="223"/>
      <c r="N721" s="224"/>
      <c r="O721" s="224"/>
      <c r="P721" s="224"/>
      <c r="Q721" s="224"/>
      <c r="R721" s="224"/>
      <c r="S721" s="224"/>
      <c r="T721" s="225"/>
      <c r="AT721" s="219" t="s">
        <v>164</v>
      </c>
      <c r="AU721" s="219" t="s">
        <v>79</v>
      </c>
      <c r="AV721" s="217" t="s">
        <v>79</v>
      </c>
      <c r="AW721" s="217" t="s">
        <v>34</v>
      </c>
      <c r="AX721" s="217" t="s">
        <v>77</v>
      </c>
      <c r="AY721" s="219" t="s">
        <v>154</v>
      </c>
    </row>
    <row r="722" s="30" customFormat="true" ht="14.45" hidden="false" customHeight="true" outlineLevel="0" collapsed="false">
      <c r="B722" s="195"/>
      <c r="C722" s="235" t="s">
        <v>983</v>
      </c>
      <c r="D722" s="235" t="s">
        <v>377</v>
      </c>
      <c r="E722" s="236" t="s">
        <v>984</v>
      </c>
      <c r="F722" s="237" t="s">
        <v>985</v>
      </c>
      <c r="G722" s="238" t="s">
        <v>279</v>
      </c>
      <c r="H722" s="239" t="n">
        <v>468.825</v>
      </c>
      <c r="I722" s="240"/>
      <c r="J722" s="241" t="n">
        <f aca="false">ROUND(I722*H722,2)</f>
        <v>0</v>
      </c>
      <c r="K722" s="237" t="s">
        <v>161</v>
      </c>
      <c r="L722" s="242"/>
      <c r="M722" s="243"/>
      <c r="N722" s="244" t="s">
        <v>41</v>
      </c>
      <c r="O722" s="32"/>
      <c r="P722" s="205" t="n">
        <f aca="false">O722*H722</f>
        <v>0</v>
      </c>
      <c r="Q722" s="205" t="n">
        <v>0</v>
      </c>
      <c r="R722" s="205" t="n">
        <f aca="false">Q722*H722</f>
        <v>0</v>
      </c>
      <c r="S722" s="205" t="n">
        <v>0</v>
      </c>
      <c r="T722" s="206" t="n">
        <f aca="false">S722*H722</f>
        <v>0</v>
      </c>
      <c r="AR722" s="10" t="s">
        <v>357</v>
      </c>
      <c r="AT722" s="10" t="s">
        <v>377</v>
      </c>
      <c r="AU722" s="10" t="s">
        <v>79</v>
      </c>
      <c r="AY722" s="10" t="s">
        <v>154</v>
      </c>
      <c r="BE722" s="207" t="n">
        <f aca="false">IF(N722="základní",J722,0)</f>
        <v>0</v>
      </c>
      <c r="BF722" s="207" t="n">
        <f aca="false">IF(N722="snížená",J722,0)</f>
        <v>0</v>
      </c>
      <c r="BG722" s="207" t="n">
        <f aca="false">IF(N722="zákl. přenesená",J722,0)</f>
        <v>0</v>
      </c>
      <c r="BH722" s="207" t="n">
        <f aca="false">IF(N722="sníž. přenesená",J722,0)</f>
        <v>0</v>
      </c>
      <c r="BI722" s="207" t="n">
        <f aca="false">IF(N722="nulová",J722,0)</f>
        <v>0</v>
      </c>
      <c r="BJ722" s="10" t="s">
        <v>77</v>
      </c>
      <c r="BK722" s="207" t="n">
        <f aca="false">ROUND(I722*H722,2)</f>
        <v>0</v>
      </c>
      <c r="BL722" s="10" t="s">
        <v>249</v>
      </c>
      <c r="BM722" s="10" t="s">
        <v>986</v>
      </c>
    </row>
    <row r="723" s="217" customFormat="true" ht="13.5" hidden="false" customHeight="false" outlineLevel="0" collapsed="false">
      <c r="B723" s="218"/>
      <c r="D723" s="210" t="s">
        <v>164</v>
      </c>
      <c r="F723" s="220" t="s">
        <v>987</v>
      </c>
      <c r="H723" s="221" t="n">
        <v>468.825</v>
      </c>
      <c r="I723" s="222"/>
      <c r="L723" s="218"/>
      <c r="M723" s="223"/>
      <c r="N723" s="224"/>
      <c r="O723" s="224"/>
      <c r="P723" s="224"/>
      <c r="Q723" s="224"/>
      <c r="R723" s="224"/>
      <c r="S723" s="224"/>
      <c r="T723" s="225"/>
      <c r="AT723" s="219" t="s">
        <v>164</v>
      </c>
      <c r="AU723" s="219" t="s">
        <v>79</v>
      </c>
      <c r="AV723" s="217" t="s">
        <v>79</v>
      </c>
      <c r="AW723" s="217" t="s">
        <v>5</v>
      </c>
      <c r="AX723" s="217" t="s">
        <v>77</v>
      </c>
      <c r="AY723" s="219" t="s">
        <v>154</v>
      </c>
    </row>
    <row r="724" s="30" customFormat="true" ht="14.45" hidden="false" customHeight="true" outlineLevel="0" collapsed="false">
      <c r="B724" s="195"/>
      <c r="C724" s="196" t="s">
        <v>988</v>
      </c>
      <c r="D724" s="196" t="s">
        <v>157</v>
      </c>
      <c r="E724" s="197" t="s">
        <v>989</v>
      </c>
      <c r="F724" s="198" t="s">
        <v>990</v>
      </c>
      <c r="G724" s="199" t="s">
        <v>160</v>
      </c>
      <c r="H724" s="200" t="n">
        <v>763</v>
      </c>
      <c r="I724" s="201"/>
      <c r="J724" s="202" t="n">
        <f aca="false">ROUND(I724*H724,2)</f>
        <v>0</v>
      </c>
      <c r="K724" s="198" t="s">
        <v>161</v>
      </c>
      <c r="L724" s="31"/>
      <c r="M724" s="203"/>
      <c r="N724" s="204" t="s">
        <v>41</v>
      </c>
      <c r="O724" s="32"/>
      <c r="P724" s="205" t="n">
        <f aca="false">O724*H724</f>
        <v>0</v>
      </c>
      <c r="Q724" s="205" t="n">
        <v>0</v>
      </c>
      <c r="R724" s="205" t="n">
        <f aca="false">Q724*H724</f>
        <v>0</v>
      </c>
      <c r="S724" s="205" t="n">
        <v>0</v>
      </c>
      <c r="T724" s="206" t="n">
        <f aca="false">S724*H724</f>
        <v>0</v>
      </c>
      <c r="AR724" s="10" t="s">
        <v>249</v>
      </c>
      <c r="AT724" s="10" t="s">
        <v>157</v>
      </c>
      <c r="AU724" s="10" t="s">
        <v>79</v>
      </c>
      <c r="AY724" s="10" t="s">
        <v>154</v>
      </c>
      <c r="BE724" s="207" t="n">
        <f aca="false">IF(N724="základní",J724,0)</f>
        <v>0</v>
      </c>
      <c r="BF724" s="207" t="n">
        <f aca="false">IF(N724="snížená",J724,0)</f>
        <v>0</v>
      </c>
      <c r="BG724" s="207" t="n">
        <f aca="false">IF(N724="zákl. přenesená",J724,0)</f>
        <v>0</v>
      </c>
      <c r="BH724" s="207" t="n">
        <f aca="false">IF(N724="sníž. přenesená",J724,0)</f>
        <v>0</v>
      </c>
      <c r="BI724" s="207" t="n">
        <f aca="false">IF(N724="nulová",J724,0)</f>
        <v>0</v>
      </c>
      <c r="BJ724" s="10" t="s">
        <v>77</v>
      </c>
      <c r="BK724" s="207" t="n">
        <f aca="false">ROUND(I724*H724,2)</f>
        <v>0</v>
      </c>
      <c r="BL724" s="10" t="s">
        <v>249</v>
      </c>
      <c r="BM724" s="10" t="s">
        <v>991</v>
      </c>
    </row>
    <row r="725" s="208" customFormat="true" ht="13.5" hidden="false" customHeight="false" outlineLevel="0" collapsed="false">
      <c r="B725" s="209"/>
      <c r="D725" s="210" t="s">
        <v>164</v>
      </c>
      <c r="E725" s="211"/>
      <c r="F725" s="212" t="s">
        <v>992</v>
      </c>
      <c r="H725" s="211"/>
      <c r="I725" s="213"/>
      <c r="L725" s="209"/>
      <c r="M725" s="214"/>
      <c r="N725" s="215"/>
      <c r="O725" s="215"/>
      <c r="P725" s="215"/>
      <c r="Q725" s="215"/>
      <c r="R725" s="215"/>
      <c r="S725" s="215"/>
      <c r="T725" s="216"/>
      <c r="AT725" s="211" t="s">
        <v>164</v>
      </c>
      <c r="AU725" s="211" t="s">
        <v>79</v>
      </c>
      <c r="AV725" s="208" t="s">
        <v>77</v>
      </c>
      <c r="AW725" s="208" t="s">
        <v>34</v>
      </c>
      <c r="AX725" s="208" t="s">
        <v>70</v>
      </c>
      <c r="AY725" s="211" t="s">
        <v>154</v>
      </c>
    </row>
    <row r="726" s="217" customFormat="true" ht="27" hidden="false" customHeight="false" outlineLevel="0" collapsed="false">
      <c r="B726" s="218"/>
      <c r="D726" s="210" t="s">
        <v>164</v>
      </c>
      <c r="E726" s="219"/>
      <c r="F726" s="220" t="s">
        <v>993</v>
      </c>
      <c r="H726" s="221" t="n">
        <v>763</v>
      </c>
      <c r="I726" s="222"/>
      <c r="L726" s="218"/>
      <c r="M726" s="223"/>
      <c r="N726" s="224"/>
      <c r="O726" s="224"/>
      <c r="P726" s="224"/>
      <c r="Q726" s="224"/>
      <c r="R726" s="224"/>
      <c r="S726" s="224"/>
      <c r="T726" s="225"/>
      <c r="AT726" s="219" t="s">
        <v>164</v>
      </c>
      <c r="AU726" s="219" t="s">
        <v>79</v>
      </c>
      <c r="AV726" s="217" t="s">
        <v>79</v>
      </c>
      <c r="AW726" s="217" t="s">
        <v>34</v>
      </c>
      <c r="AX726" s="217" t="s">
        <v>77</v>
      </c>
      <c r="AY726" s="219" t="s">
        <v>154</v>
      </c>
    </row>
    <row r="727" s="30" customFormat="true" ht="14.45" hidden="false" customHeight="true" outlineLevel="0" collapsed="false">
      <c r="B727" s="195"/>
      <c r="C727" s="235" t="s">
        <v>994</v>
      </c>
      <c r="D727" s="235" t="s">
        <v>377</v>
      </c>
      <c r="E727" s="236" t="s">
        <v>995</v>
      </c>
      <c r="F727" s="237" t="s">
        <v>996</v>
      </c>
      <c r="G727" s="238" t="s">
        <v>160</v>
      </c>
      <c r="H727" s="239" t="n">
        <v>801.15</v>
      </c>
      <c r="I727" s="240"/>
      <c r="J727" s="241" t="n">
        <f aca="false">ROUND(I727*H727,2)</f>
        <v>0</v>
      </c>
      <c r="K727" s="237" t="s">
        <v>161</v>
      </c>
      <c r="L727" s="242"/>
      <c r="M727" s="243"/>
      <c r="N727" s="244" t="s">
        <v>41</v>
      </c>
      <c r="O727" s="32"/>
      <c r="P727" s="205" t="n">
        <f aca="false">O727*H727</f>
        <v>0</v>
      </c>
      <c r="Q727" s="205" t="n">
        <v>0</v>
      </c>
      <c r="R727" s="205" t="n">
        <f aca="false">Q727*H727</f>
        <v>0</v>
      </c>
      <c r="S727" s="205" t="n">
        <v>0</v>
      </c>
      <c r="T727" s="206" t="n">
        <f aca="false">S727*H727</f>
        <v>0</v>
      </c>
      <c r="AR727" s="10" t="s">
        <v>357</v>
      </c>
      <c r="AT727" s="10" t="s">
        <v>377</v>
      </c>
      <c r="AU727" s="10" t="s">
        <v>79</v>
      </c>
      <c r="AY727" s="10" t="s">
        <v>154</v>
      </c>
      <c r="BE727" s="207" t="n">
        <f aca="false">IF(N727="základní",J727,0)</f>
        <v>0</v>
      </c>
      <c r="BF727" s="207" t="n">
        <f aca="false">IF(N727="snížená",J727,0)</f>
        <v>0</v>
      </c>
      <c r="BG727" s="207" t="n">
        <f aca="false">IF(N727="zákl. přenesená",J727,0)</f>
        <v>0</v>
      </c>
      <c r="BH727" s="207" t="n">
        <f aca="false">IF(N727="sníž. přenesená",J727,0)</f>
        <v>0</v>
      </c>
      <c r="BI727" s="207" t="n">
        <f aca="false">IF(N727="nulová",J727,0)</f>
        <v>0</v>
      </c>
      <c r="BJ727" s="10" t="s">
        <v>77</v>
      </c>
      <c r="BK727" s="207" t="n">
        <f aca="false">ROUND(I727*H727,2)</f>
        <v>0</v>
      </c>
      <c r="BL727" s="10" t="s">
        <v>249</v>
      </c>
      <c r="BM727" s="10" t="s">
        <v>997</v>
      </c>
    </row>
    <row r="728" s="217" customFormat="true" ht="13.5" hidden="false" customHeight="false" outlineLevel="0" collapsed="false">
      <c r="B728" s="218"/>
      <c r="D728" s="210" t="s">
        <v>164</v>
      </c>
      <c r="F728" s="220" t="s">
        <v>998</v>
      </c>
      <c r="H728" s="221" t="n">
        <v>801.15</v>
      </c>
      <c r="I728" s="222"/>
      <c r="L728" s="218"/>
      <c r="M728" s="223"/>
      <c r="N728" s="224"/>
      <c r="O728" s="224"/>
      <c r="P728" s="224"/>
      <c r="Q728" s="224"/>
      <c r="R728" s="224"/>
      <c r="S728" s="224"/>
      <c r="T728" s="225"/>
      <c r="AT728" s="219" t="s">
        <v>164</v>
      </c>
      <c r="AU728" s="219" t="s">
        <v>79</v>
      </c>
      <c r="AV728" s="217" t="s">
        <v>79</v>
      </c>
      <c r="AW728" s="217" t="s">
        <v>5</v>
      </c>
      <c r="AX728" s="217" t="s">
        <v>77</v>
      </c>
      <c r="AY728" s="219" t="s">
        <v>154</v>
      </c>
    </row>
    <row r="729" s="30" customFormat="true" ht="14.45" hidden="false" customHeight="true" outlineLevel="0" collapsed="false">
      <c r="B729" s="195"/>
      <c r="C729" s="196" t="s">
        <v>999</v>
      </c>
      <c r="D729" s="196" t="s">
        <v>157</v>
      </c>
      <c r="E729" s="197" t="s">
        <v>1000</v>
      </c>
      <c r="F729" s="198" t="s">
        <v>1001</v>
      </c>
      <c r="G729" s="199" t="s">
        <v>160</v>
      </c>
      <c r="H729" s="200" t="n">
        <v>156.192</v>
      </c>
      <c r="I729" s="201"/>
      <c r="J729" s="202" t="n">
        <f aca="false">ROUND(I729*H729,2)</f>
        <v>0</v>
      </c>
      <c r="K729" s="198" t="s">
        <v>161</v>
      </c>
      <c r="L729" s="31"/>
      <c r="M729" s="203"/>
      <c r="N729" s="204" t="s">
        <v>41</v>
      </c>
      <c r="O729" s="32"/>
      <c r="P729" s="205" t="n">
        <f aca="false">O729*H729</f>
        <v>0</v>
      </c>
      <c r="Q729" s="205" t="n">
        <v>0</v>
      </c>
      <c r="R729" s="205" t="n">
        <f aca="false">Q729*H729</f>
        <v>0</v>
      </c>
      <c r="S729" s="205" t="n">
        <v>0</v>
      </c>
      <c r="T729" s="206" t="n">
        <f aca="false">S729*H729</f>
        <v>0</v>
      </c>
      <c r="AR729" s="10" t="s">
        <v>249</v>
      </c>
      <c r="AT729" s="10" t="s">
        <v>157</v>
      </c>
      <c r="AU729" s="10" t="s">
        <v>79</v>
      </c>
      <c r="AY729" s="10" t="s">
        <v>154</v>
      </c>
      <c r="BE729" s="207" t="n">
        <f aca="false">IF(N729="základní",J729,0)</f>
        <v>0</v>
      </c>
      <c r="BF729" s="207" t="n">
        <f aca="false">IF(N729="snížená",J729,0)</f>
        <v>0</v>
      </c>
      <c r="BG729" s="207" t="n">
        <f aca="false">IF(N729="zákl. přenesená",J729,0)</f>
        <v>0</v>
      </c>
      <c r="BH729" s="207" t="n">
        <f aca="false">IF(N729="sníž. přenesená",J729,0)</f>
        <v>0</v>
      </c>
      <c r="BI729" s="207" t="n">
        <f aca="false">IF(N729="nulová",J729,0)</f>
        <v>0</v>
      </c>
      <c r="BJ729" s="10" t="s">
        <v>77</v>
      </c>
      <c r="BK729" s="207" t="n">
        <f aca="false">ROUND(I729*H729,2)</f>
        <v>0</v>
      </c>
      <c r="BL729" s="10" t="s">
        <v>249</v>
      </c>
      <c r="BM729" s="10" t="s">
        <v>1002</v>
      </c>
    </row>
    <row r="730" s="208" customFormat="true" ht="13.5" hidden="false" customHeight="false" outlineLevel="0" collapsed="false">
      <c r="B730" s="209"/>
      <c r="D730" s="210" t="s">
        <v>164</v>
      </c>
      <c r="E730" s="211"/>
      <c r="F730" s="212" t="s">
        <v>975</v>
      </c>
      <c r="H730" s="211"/>
      <c r="I730" s="213"/>
      <c r="L730" s="209"/>
      <c r="M730" s="214"/>
      <c r="N730" s="215"/>
      <c r="O730" s="215"/>
      <c r="P730" s="215"/>
      <c r="Q730" s="215"/>
      <c r="R730" s="215"/>
      <c r="S730" s="215"/>
      <c r="T730" s="216"/>
      <c r="AT730" s="211" t="s">
        <v>164</v>
      </c>
      <c r="AU730" s="211" t="s">
        <v>79</v>
      </c>
      <c r="AV730" s="208" t="s">
        <v>77</v>
      </c>
      <c r="AW730" s="208" t="s">
        <v>34</v>
      </c>
      <c r="AX730" s="208" t="s">
        <v>70</v>
      </c>
      <c r="AY730" s="211" t="s">
        <v>154</v>
      </c>
    </row>
    <row r="731" s="217" customFormat="true" ht="13.5" hidden="false" customHeight="false" outlineLevel="0" collapsed="false">
      <c r="B731" s="218"/>
      <c r="D731" s="210" t="s">
        <v>164</v>
      </c>
      <c r="E731" s="219"/>
      <c r="F731" s="220" t="s">
        <v>1003</v>
      </c>
      <c r="H731" s="221" t="n">
        <v>58.48</v>
      </c>
      <c r="I731" s="222"/>
      <c r="L731" s="218"/>
      <c r="M731" s="223"/>
      <c r="N731" s="224"/>
      <c r="O731" s="224"/>
      <c r="P731" s="224"/>
      <c r="Q731" s="224"/>
      <c r="R731" s="224"/>
      <c r="S731" s="224"/>
      <c r="T731" s="225"/>
      <c r="AT731" s="219" t="s">
        <v>164</v>
      </c>
      <c r="AU731" s="219" t="s">
        <v>79</v>
      </c>
      <c r="AV731" s="217" t="s">
        <v>79</v>
      </c>
      <c r="AW731" s="217" t="s">
        <v>34</v>
      </c>
      <c r="AX731" s="217" t="s">
        <v>70</v>
      </c>
      <c r="AY731" s="219" t="s">
        <v>154</v>
      </c>
    </row>
    <row r="732" s="217" customFormat="true" ht="13.5" hidden="false" customHeight="false" outlineLevel="0" collapsed="false">
      <c r="B732" s="218"/>
      <c r="D732" s="210" t="s">
        <v>164</v>
      </c>
      <c r="E732" s="219"/>
      <c r="F732" s="220" t="s">
        <v>1004</v>
      </c>
      <c r="H732" s="221" t="n">
        <v>97.712</v>
      </c>
      <c r="I732" s="222"/>
      <c r="L732" s="218"/>
      <c r="M732" s="223"/>
      <c r="N732" s="224"/>
      <c r="O732" s="224"/>
      <c r="P732" s="224"/>
      <c r="Q732" s="224"/>
      <c r="R732" s="224"/>
      <c r="S732" s="224"/>
      <c r="T732" s="225"/>
      <c r="AT732" s="219" t="s">
        <v>164</v>
      </c>
      <c r="AU732" s="219" t="s">
        <v>79</v>
      </c>
      <c r="AV732" s="217" t="s">
        <v>79</v>
      </c>
      <c r="AW732" s="217" t="s">
        <v>34</v>
      </c>
      <c r="AX732" s="217" t="s">
        <v>70</v>
      </c>
      <c r="AY732" s="219" t="s">
        <v>154</v>
      </c>
    </row>
    <row r="733" s="226" customFormat="true" ht="13.5" hidden="false" customHeight="false" outlineLevel="0" collapsed="false">
      <c r="B733" s="227"/>
      <c r="D733" s="210" t="s">
        <v>164</v>
      </c>
      <c r="E733" s="228"/>
      <c r="F733" s="229" t="s">
        <v>215</v>
      </c>
      <c r="H733" s="230" t="n">
        <v>156.192</v>
      </c>
      <c r="I733" s="231"/>
      <c r="L733" s="227"/>
      <c r="M733" s="232"/>
      <c r="N733" s="233"/>
      <c r="O733" s="233"/>
      <c r="P733" s="233"/>
      <c r="Q733" s="233"/>
      <c r="R733" s="233"/>
      <c r="S733" s="233"/>
      <c r="T733" s="234"/>
      <c r="AT733" s="228" t="s">
        <v>164</v>
      </c>
      <c r="AU733" s="228" t="s">
        <v>79</v>
      </c>
      <c r="AV733" s="226" t="s">
        <v>162</v>
      </c>
      <c r="AW733" s="226" t="s">
        <v>34</v>
      </c>
      <c r="AX733" s="226" t="s">
        <v>77</v>
      </c>
      <c r="AY733" s="228" t="s">
        <v>154</v>
      </c>
    </row>
    <row r="734" s="30" customFormat="true" ht="22.9" hidden="false" customHeight="true" outlineLevel="0" collapsed="false">
      <c r="B734" s="195"/>
      <c r="C734" s="196" t="s">
        <v>1005</v>
      </c>
      <c r="D734" s="196" t="s">
        <v>157</v>
      </c>
      <c r="E734" s="197" t="s">
        <v>1006</v>
      </c>
      <c r="F734" s="198" t="s">
        <v>1007</v>
      </c>
      <c r="G734" s="199" t="s">
        <v>160</v>
      </c>
      <c r="H734" s="200" t="n">
        <v>9.61</v>
      </c>
      <c r="I734" s="201"/>
      <c r="J734" s="202" t="n">
        <f aca="false">ROUND(I734*H734,2)</f>
        <v>0</v>
      </c>
      <c r="K734" s="198" t="s">
        <v>161</v>
      </c>
      <c r="L734" s="31"/>
      <c r="M734" s="203"/>
      <c r="N734" s="204" t="s">
        <v>41</v>
      </c>
      <c r="O734" s="32"/>
      <c r="P734" s="205" t="n">
        <f aca="false">O734*H734</f>
        <v>0</v>
      </c>
      <c r="Q734" s="205" t="n">
        <v>0</v>
      </c>
      <c r="R734" s="205" t="n">
        <f aca="false">Q734*H734</f>
        <v>0</v>
      </c>
      <c r="S734" s="205" t="n">
        <v>0</v>
      </c>
      <c r="T734" s="206" t="n">
        <f aca="false">S734*H734</f>
        <v>0</v>
      </c>
      <c r="AR734" s="10" t="s">
        <v>249</v>
      </c>
      <c r="AT734" s="10" t="s">
        <v>157</v>
      </c>
      <c r="AU734" s="10" t="s">
        <v>79</v>
      </c>
      <c r="AY734" s="10" t="s">
        <v>154</v>
      </c>
      <c r="BE734" s="207" t="n">
        <f aca="false">IF(N734="základní",J734,0)</f>
        <v>0</v>
      </c>
      <c r="BF734" s="207" t="n">
        <f aca="false">IF(N734="snížená",J734,0)</f>
        <v>0</v>
      </c>
      <c r="BG734" s="207" t="n">
        <f aca="false">IF(N734="zákl. přenesená",J734,0)</f>
        <v>0</v>
      </c>
      <c r="BH734" s="207" t="n">
        <f aca="false">IF(N734="sníž. přenesená",J734,0)</f>
        <v>0</v>
      </c>
      <c r="BI734" s="207" t="n">
        <f aca="false">IF(N734="nulová",J734,0)</f>
        <v>0</v>
      </c>
      <c r="BJ734" s="10" t="s">
        <v>77</v>
      </c>
      <c r="BK734" s="207" t="n">
        <f aca="false">ROUND(I734*H734,2)</f>
        <v>0</v>
      </c>
      <c r="BL734" s="10" t="s">
        <v>249</v>
      </c>
      <c r="BM734" s="10" t="s">
        <v>1008</v>
      </c>
    </row>
    <row r="735" s="217" customFormat="true" ht="13.5" hidden="false" customHeight="false" outlineLevel="0" collapsed="false">
      <c r="B735" s="218"/>
      <c r="D735" s="210" t="s">
        <v>164</v>
      </c>
      <c r="E735" s="219"/>
      <c r="F735" s="220" t="s">
        <v>1009</v>
      </c>
      <c r="H735" s="221" t="n">
        <v>9.61</v>
      </c>
      <c r="I735" s="222"/>
      <c r="L735" s="218"/>
      <c r="M735" s="223"/>
      <c r="N735" s="224"/>
      <c r="O735" s="224"/>
      <c r="P735" s="224"/>
      <c r="Q735" s="224"/>
      <c r="R735" s="224"/>
      <c r="S735" s="224"/>
      <c r="T735" s="225"/>
      <c r="AT735" s="219" t="s">
        <v>164</v>
      </c>
      <c r="AU735" s="219" t="s">
        <v>79</v>
      </c>
      <c r="AV735" s="217" t="s">
        <v>79</v>
      </c>
      <c r="AW735" s="217" t="s">
        <v>34</v>
      </c>
      <c r="AX735" s="217" t="s">
        <v>77</v>
      </c>
      <c r="AY735" s="219" t="s">
        <v>154</v>
      </c>
    </row>
    <row r="736" s="30" customFormat="true" ht="14.45" hidden="false" customHeight="true" outlineLevel="0" collapsed="false">
      <c r="B736" s="195"/>
      <c r="C736" s="235" t="s">
        <v>1010</v>
      </c>
      <c r="D736" s="235" t="s">
        <v>377</v>
      </c>
      <c r="E736" s="236" t="s">
        <v>995</v>
      </c>
      <c r="F736" s="237" t="s">
        <v>996</v>
      </c>
      <c r="G736" s="238" t="s">
        <v>160</v>
      </c>
      <c r="H736" s="239" t="n">
        <v>174.092</v>
      </c>
      <c r="I736" s="240"/>
      <c r="J736" s="241" t="n">
        <f aca="false">ROUND(I736*H736,2)</f>
        <v>0</v>
      </c>
      <c r="K736" s="237" t="s">
        <v>161</v>
      </c>
      <c r="L736" s="242"/>
      <c r="M736" s="243"/>
      <c r="N736" s="244" t="s">
        <v>41</v>
      </c>
      <c r="O736" s="32"/>
      <c r="P736" s="205" t="n">
        <f aca="false">O736*H736</f>
        <v>0</v>
      </c>
      <c r="Q736" s="205" t="n">
        <v>0</v>
      </c>
      <c r="R736" s="205" t="n">
        <f aca="false">Q736*H736</f>
        <v>0</v>
      </c>
      <c r="S736" s="205" t="n">
        <v>0</v>
      </c>
      <c r="T736" s="206" t="n">
        <f aca="false">S736*H736</f>
        <v>0</v>
      </c>
      <c r="AR736" s="10" t="s">
        <v>357</v>
      </c>
      <c r="AT736" s="10" t="s">
        <v>377</v>
      </c>
      <c r="AU736" s="10" t="s">
        <v>79</v>
      </c>
      <c r="AY736" s="10" t="s">
        <v>154</v>
      </c>
      <c r="BE736" s="207" t="n">
        <f aca="false">IF(N736="základní",J736,0)</f>
        <v>0</v>
      </c>
      <c r="BF736" s="207" t="n">
        <f aca="false">IF(N736="snížená",J736,0)</f>
        <v>0</v>
      </c>
      <c r="BG736" s="207" t="n">
        <f aca="false">IF(N736="zákl. přenesená",J736,0)</f>
        <v>0</v>
      </c>
      <c r="BH736" s="207" t="n">
        <f aca="false">IF(N736="sníž. přenesená",J736,0)</f>
        <v>0</v>
      </c>
      <c r="BI736" s="207" t="n">
        <f aca="false">IF(N736="nulová",J736,0)</f>
        <v>0</v>
      </c>
      <c r="BJ736" s="10" t="s">
        <v>77</v>
      </c>
      <c r="BK736" s="207" t="n">
        <f aca="false">ROUND(I736*H736,2)</f>
        <v>0</v>
      </c>
      <c r="BL736" s="10" t="s">
        <v>249</v>
      </c>
      <c r="BM736" s="10" t="s">
        <v>1011</v>
      </c>
    </row>
    <row r="737" s="217" customFormat="true" ht="13.5" hidden="false" customHeight="false" outlineLevel="0" collapsed="false">
      <c r="B737" s="218"/>
      <c r="D737" s="210" t="s">
        <v>164</v>
      </c>
      <c r="F737" s="220" t="s">
        <v>1012</v>
      </c>
      <c r="H737" s="221" t="n">
        <v>174.092</v>
      </c>
      <c r="I737" s="222"/>
      <c r="L737" s="218"/>
      <c r="M737" s="223"/>
      <c r="N737" s="224"/>
      <c r="O737" s="224"/>
      <c r="P737" s="224"/>
      <c r="Q737" s="224"/>
      <c r="R737" s="224"/>
      <c r="S737" s="224"/>
      <c r="T737" s="225"/>
      <c r="AT737" s="219" t="s">
        <v>164</v>
      </c>
      <c r="AU737" s="219" t="s">
        <v>79</v>
      </c>
      <c r="AV737" s="217" t="s">
        <v>79</v>
      </c>
      <c r="AW737" s="217" t="s">
        <v>5</v>
      </c>
      <c r="AX737" s="217" t="s">
        <v>77</v>
      </c>
      <c r="AY737" s="219" t="s">
        <v>154</v>
      </c>
    </row>
    <row r="738" s="30" customFormat="true" ht="22.9" hidden="false" customHeight="true" outlineLevel="0" collapsed="false">
      <c r="B738" s="195"/>
      <c r="C738" s="196" t="s">
        <v>1013</v>
      </c>
      <c r="D738" s="196" t="s">
        <v>157</v>
      </c>
      <c r="E738" s="197" t="s">
        <v>1014</v>
      </c>
      <c r="F738" s="198" t="s">
        <v>1015</v>
      </c>
      <c r="G738" s="199" t="s">
        <v>160</v>
      </c>
      <c r="H738" s="200" t="n">
        <v>1835.751</v>
      </c>
      <c r="I738" s="201"/>
      <c r="J738" s="202" t="n">
        <f aca="false">ROUND(I738*H738,2)</f>
        <v>0</v>
      </c>
      <c r="K738" s="198" t="s">
        <v>161</v>
      </c>
      <c r="L738" s="31"/>
      <c r="M738" s="203"/>
      <c r="N738" s="204" t="s">
        <v>41</v>
      </c>
      <c r="O738" s="32"/>
      <c r="P738" s="205" t="n">
        <f aca="false">O738*H738</f>
        <v>0</v>
      </c>
      <c r="Q738" s="205" t="n">
        <v>0.0002</v>
      </c>
      <c r="R738" s="205" t="n">
        <f aca="false">Q738*H738</f>
        <v>0.3671502</v>
      </c>
      <c r="S738" s="205" t="n">
        <v>0</v>
      </c>
      <c r="T738" s="206" t="n">
        <f aca="false">S738*H738</f>
        <v>0</v>
      </c>
      <c r="AR738" s="10" t="s">
        <v>249</v>
      </c>
      <c r="AT738" s="10" t="s">
        <v>157</v>
      </c>
      <c r="AU738" s="10" t="s">
        <v>79</v>
      </c>
      <c r="AY738" s="10" t="s">
        <v>154</v>
      </c>
      <c r="BE738" s="207" t="n">
        <f aca="false">IF(N738="základní",J738,0)</f>
        <v>0</v>
      </c>
      <c r="BF738" s="207" t="n">
        <f aca="false">IF(N738="snížená",J738,0)</f>
        <v>0</v>
      </c>
      <c r="BG738" s="207" t="n">
        <f aca="false">IF(N738="zákl. přenesená",J738,0)</f>
        <v>0</v>
      </c>
      <c r="BH738" s="207" t="n">
        <f aca="false">IF(N738="sníž. přenesená",J738,0)</f>
        <v>0</v>
      </c>
      <c r="BI738" s="207" t="n">
        <f aca="false">IF(N738="nulová",J738,0)</f>
        <v>0</v>
      </c>
      <c r="BJ738" s="10" t="s">
        <v>77</v>
      </c>
      <c r="BK738" s="207" t="n">
        <f aca="false">ROUND(I738*H738,2)</f>
        <v>0</v>
      </c>
      <c r="BL738" s="10" t="s">
        <v>249</v>
      </c>
      <c r="BM738" s="10" t="s">
        <v>1016</v>
      </c>
    </row>
    <row r="739" s="217" customFormat="true" ht="13.5" hidden="false" customHeight="false" outlineLevel="0" collapsed="false">
      <c r="B739" s="218"/>
      <c r="D739" s="210" t="s">
        <v>164</v>
      </c>
      <c r="E739" s="219"/>
      <c r="F739" s="220" t="s">
        <v>965</v>
      </c>
      <c r="H739" s="221" t="n">
        <v>1835.751</v>
      </c>
      <c r="I739" s="222"/>
      <c r="L739" s="218"/>
      <c r="M739" s="223"/>
      <c r="N739" s="224"/>
      <c r="O739" s="224"/>
      <c r="P739" s="224"/>
      <c r="Q739" s="224"/>
      <c r="R739" s="224"/>
      <c r="S739" s="224"/>
      <c r="T739" s="225"/>
      <c r="AT739" s="219" t="s">
        <v>164</v>
      </c>
      <c r="AU739" s="219" t="s">
        <v>79</v>
      </c>
      <c r="AV739" s="217" t="s">
        <v>79</v>
      </c>
      <c r="AW739" s="217" t="s">
        <v>34</v>
      </c>
      <c r="AX739" s="217" t="s">
        <v>77</v>
      </c>
      <c r="AY739" s="219" t="s">
        <v>154</v>
      </c>
    </row>
    <row r="740" s="30" customFormat="true" ht="22.9" hidden="false" customHeight="true" outlineLevel="0" collapsed="false">
      <c r="B740" s="195"/>
      <c r="C740" s="196" t="s">
        <v>1017</v>
      </c>
      <c r="D740" s="196" t="s">
        <v>157</v>
      </c>
      <c r="E740" s="197" t="s">
        <v>1018</v>
      </c>
      <c r="F740" s="198" t="s">
        <v>1019</v>
      </c>
      <c r="G740" s="199" t="s">
        <v>160</v>
      </c>
      <c r="H740" s="200" t="n">
        <v>285</v>
      </c>
      <c r="I740" s="201"/>
      <c r="J740" s="202" t="n">
        <f aca="false">ROUND(I740*H740,2)</f>
        <v>0</v>
      </c>
      <c r="K740" s="198" t="s">
        <v>161</v>
      </c>
      <c r="L740" s="31"/>
      <c r="M740" s="203"/>
      <c r="N740" s="204" t="s">
        <v>41</v>
      </c>
      <c r="O740" s="32"/>
      <c r="P740" s="205" t="n">
        <f aca="false">O740*H740</f>
        <v>0</v>
      </c>
      <c r="Q740" s="205" t="n">
        <v>0.0002</v>
      </c>
      <c r="R740" s="205" t="n">
        <f aca="false">Q740*H740</f>
        <v>0.057</v>
      </c>
      <c r="S740" s="205" t="n">
        <v>0</v>
      </c>
      <c r="T740" s="206" t="n">
        <f aca="false">S740*H740</f>
        <v>0</v>
      </c>
      <c r="AR740" s="10" t="s">
        <v>249</v>
      </c>
      <c r="AT740" s="10" t="s">
        <v>157</v>
      </c>
      <c r="AU740" s="10" t="s">
        <v>79</v>
      </c>
      <c r="AY740" s="10" t="s">
        <v>154</v>
      </c>
      <c r="BE740" s="207" t="n">
        <f aca="false">IF(N740="základní",J740,0)</f>
        <v>0</v>
      </c>
      <c r="BF740" s="207" t="n">
        <f aca="false">IF(N740="snížená",J740,0)</f>
        <v>0</v>
      </c>
      <c r="BG740" s="207" t="n">
        <f aca="false">IF(N740="zákl. přenesená",J740,0)</f>
        <v>0</v>
      </c>
      <c r="BH740" s="207" t="n">
        <f aca="false">IF(N740="sníž. přenesená",J740,0)</f>
        <v>0</v>
      </c>
      <c r="BI740" s="207" t="n">
        <f aca="false">IF(N740="nulová",J740,0)</f>
        <v>0</v>
      </c>
      <c r="BJ740" s="10" t="s">
        <v>77</v>
      </c>
      <c r="BK740" s="207" t="n">
        <f aca="false">ROUND(I740*H740,2)</f>
        <v>0</v>
      </c>
      <c r="BL740" s="10" t="s">
        <v>249</v>
      </c>
      <c r="BM740" s="10" t="s">
        <v>1020</v>
      </c>
    </row>
    <row r="741" s="217" customFormat="true" ht="13.5" hidden="false" customHeight="false" outlineLevel="0" collapsed="false">
      <c r="B741" s="218"/>
      <c r="D741" s="210" t="s">
        <v>164</v>
      </c>
      <c r="E741" s="219"/>
      <c r="F741" s="220" t="s">
        <v>1021</v>
      </c>
      <c r="H741" s="221" t="n">
        <v>165</v>
      </c>
      <c r="I741" s="222"/>
      <c r="L741" s="218"/>
      <c r="M741" s="223"/>
      <c r="N741" s="224"/>
      <c r="O741" s="224"/>
      <c r="P741" s="224"/>
      <c r="Q741" s="224"/>
      <c r="R741" s="224"/>
      <c r="S741" s="224"/>
      <c r="T741" s="225"/>
      <c r="AT741" s="219" t="s">
        <v>164</v>
      </c>
      <c r="AU741" s="219" t="s">
        <v>79</v>
      </c>
      <c r="AV741" s="217" t="s">
        <v>79</v>
      </c>
      <c r="AW741" s="217" t="s">
        <v>34</v>
      </c>
      <c r="AX741" s="217" t="s">
        <v>70</v>
      </c>
      <c r="AY741" s="219" t="s">
        <v>154</v>
      </c>
    </row>
    <row r="742" s="217" customFormat="true" ht="13.5" hidden="false" customHeight="false" outlineLevel="0" collapsed="false">
      <c r="B742" s="218"/>
      <c r="D742" s="210" t="s">
        <v>164</v>
      </c>
      <c r="E742" s="219"/>
      <c r="F742" s="220" t="s">
        <v>1022</v>
      </c>
      <c r="H742" s="221" t="n">
        <v>120</v>
      </c>
      <c r="I742" s="222"/>
      <c r="L742" s="218"/>
      <c r="M742" s="223"/>
      <c r="N742" s="224"/>
      <c r="O742" s="224"/>
      <c r="P742" s="224"/>
      <c r="Q742" s="224"/>
      <c r="R742" s="224"/>
      <c r="S742" s="224"/>
      <c r="T742" s="225"/>
      <c r="AT742" s="219" t="s">
        <v>164</v>
      </c>
      <c r="AU742" s="219" t="s">
        <v>79</v>
      </c>
      <c r="AV742" s="217" t="s">
        <v>79</v>
      </c>
      <c r="AW742" s="217" t="s">
        <v>34</v>
      </c>
      <c r="AX742" s="217" t="s">
        <v>70</v>
      </c>
      <c r="AY742" s="219" t="s">
        <v>154</v>
      </c>
    </row>
    <row r="743" s="226" customFormat="true" ht="13.5" hidden="false" customHeight="false" outlineLevel="0" collapsed="false">
      <c r="B743" s="227"/>
      <c r="D743" s="210" t="s">
        <v>164</v>
      </c>
      <c r="E743" s="228"/>
      <c r="F743" s="229" t="s">
        <v>215</v>
      </c>
      <c r="H743" s="230" t="n">
        <v>285</v>
      </c>
      <c r="I743" s="231"/>
      <c r="L743" s="227"/>
      <c r="M743" s="232"/>
      <c r="N743" s="233"/>
      <c r="O743" s="233"/>
      <c r="P743" s="233"/>
      <c r="Q743" s="233"/>
      <c r="R743" s="233"/>
      <c r="S743" s="233"/>
      <c r="T743" s="234"/>
      <c r="AT743" s="228" t="s">
        <v>164</v>
      </c>
      <c r="AU743" s="228" t="s">
        <v>79</v>
      </c>
      <c r="AV743" s="226" t="s">
        <v>162</v>
      </c>
      <c r="AW743" s="226" t="s">
        <v>34</v>
      </c>
      <c r="AX743" s="226" t="s">
        <v>77</v>
      </c>
      <c r="AY743" s="228" t="s">
        <v>154</v>
      </c>
    </row>
    <row r="744" s="30" customFormat="true" ht="22.9" hidden="false" customHeight="true" outlineLevel="0" collapsed="false">
      <c r="B744" s="195"/>
      <c r="C744" s="196" t="s">
        <v>1023</v>
      </c>
      <c r="D744" s="196" t="s">
        <v>157</v>
      </c>
      <c r="E744" s="197" t="s">
        <v>1024</v>
      </c>
      <c r="F744" s="198" t="s">
        <v>1025</v>
      </c>
      <c r="G744" s="199" t="s">
        <v>160</v>
      </c>
      <c r="H744" s="200" t="n">
        <v>2241.88</v>
      </c>
      <c r="I744" s="201"/>
      <c r="J744" s="202" t="n">
        <f aca="false">ROUND(I744*H744,2)</f>
        <v>0</v>
      </c>
      <c r="K744" s="198" t="s">
        <v>161</v>
      </c>
      <c r="L744" s="31"/>
      <c r="M744" s="203"/>
      <c r="N744" s="204" t="s">
        <v>41</v>
      </c>
      <c r="O744" s="32"/>
      <c r="P744" s="205" t="n">
        <f aca="false">O744*H744</f>
        <v>0</v>
      </c>
      <c r="Q744" s="205" t="n">
        <v>0.00026</v>
      </c>
      <c r="R744" s="205" t="n">
        <f aca="false">Q744*H744</f>
        <v>0.5828888</v>
      </c>
      <c r="S744" s="205" t="n">
        <v>0</v>
      </c>
      <c r="T744" s="206" t="n">
        <f aca="false">S744*H744</f>
        <v>0</v>
      </c>
      <c r="AR744" s="10" t="s">
        <v>249</v>
      </c>
      <c r="AT744" s="10" t="s">
        <v>157</v>
      </c>
      <c r="AU744" s="10" t="s">
        <v>79</v>
      </c>
      <c r="AY744" s="10" t="s">
        <v>154</v>
      </c>
      <c r="BE744" s="207" t="n">
        <f aca="false">IF(N744="základní",J744,0)</f>
        <v>0</v>
      </c>
      <c r="BF744" s="207" t="n">
        <f aca="false">IF(N744="snížená",J744,0)</f>
        <v>0</v>
      </c>
      <c r="BG744" s="207" t="n">
        <f aca="false">IF(N744="zákl. přenesená",J744,0)</f>
        <v>0</v>
      </c>
      <c r="BH744" s="207" t="n">
        <f aca="false">IF(N744="sníž. přenesená",J744,0)</f>
        <v>0</v>
      </c>
      <c r="BI744" s="207" t="n">
        <f aca="false">IF(N744="nulová",J744,0)</f>
        <v>0</v>
      </c>
      <c r="BJ744" s="10" t="s">
        <v>77</v>
      </c>
      <c r="BK744" s="207" t="n">
        <f aca="false">ROUND(I744*H744,2)</f>
        <v>0</v>
      </c>
      <c r="BL744" s="10" t="s">
        <v>249</v>
      </c>
      <c r="BM744" s="10" t="s">
        <v>1026</v>
      </c>
    </row>
    <row r="745" s="208" customFormat="true" ht="13.5" hidden="false" customHeight="false" outlineLevel="0" collapsed="false">
      <c r="B745" s="209"/>
      <c r="D745" s="210" t="s">
        <v>164</v>
      </c>
      <c r="E745" s="211"/>
      <c r="F745" s="212" t="s">
        <v>165</v>
      </c>
      <c r="H745" s="211"/>
      <c r="I745" s="213"/>
      <c r="L745" s="209"/>
      <c r="M745" s="214"/>
      <c r="N745" s="215"/>
      <c r="O745" s="215"/>
      <c r="P745" s="215"/>
      <c r="Q745" s="215"/>
      <c r="R745" s="215"/>
      <c r="S745" s="215"/>
      <c r="T745" s="216"/>
      <c r="AT745" s="211" t="s">
        <v>164</v>
      </c>
      <c r="AU745" s="211" t="s">
        <v>79</v>
      </c>
      <c r="AV745" s="208" t="s">
        <v>77</v>
      </c>
      <c r="AW745" s="208" t="s">
        <v>34</v>
      </c>
      <c r="AX745" s="208" t="s">
        <v>70</v>
      </c>
      <c r="AY745" s="211" t="s">
        <v>154</v>
      </c>
    </row>
    <row r="746" s="208" customFormat="true" ht="13.5" hidden="false" customHeight="false" outlineLevel="0" collapsed="false">
      <c r="B746" s="209"/>
      <c r="D746" s="210" t="s">
        <v>164</v>
      </c>
      <c r="E746" s="211"/>
      <c r="F746" s="212" t="s">
        <v>166</v>
      </c>
      <c r="H746" s="211"/>
      <c r="I746" s="213"/>
      <c r="L746" s="209"/>
      <c r="M746" s="214"/>
      <c r="N746" s="215"/>
      <c r="O746" s="215"/>
      <c r="P746" s="215"/>
      <c r="Q746" s="215"/>
      <c r="R746" s="215"/>
      <c r="S746" s="215"/>
      <c r="T746" s="216"/>
      <c r="AT746" s="211" t="s">
        <v>164</v>
      </c>
      <c r="AU746" s="211" t="s">
        <v>79</v>
      </c>
      <c r="AV746" s="208" t="s">
        <v>77</v>
      </c>
      <c r="AW746" s="208" t="s">
        <v>34</v>
      </c>
      <c r="AX746" s="208" t="s">
        <v>70</v>
      </c>
      <c r="AY746" s="211" t="s">
        <v>154</v>
      </c>
    </row>
    <row r="747" s="208" customFormat="true" ht="13.5" hidden="false" customHeight="false" outlineLevel="0" collapsed="false">
      <c r="B747" s="209"/>
      <c r="D747" s="210" t="s">
        <v>164</v>
      </c>
      <c r="E747" s="211"/>
      <c r="F747" s="212" t="s">
        <v>1027</v>
      </c>
      <c r="H747" s="211"/>
      <c r="I747" s="213"/>
      <c r="L747" s="209"/>
      <c r="M747" s="214"/>
      <c r="N747" s="215"/>
      <c r="O747" s="215"/>
      <c r="P747" s="215"/>
      <c r="Q747" s="215"/>
      <c r="R747" s="215"/>
      <c r="S747" s="215"/>
      <c r="T747" s="216"/>
      <c r="AT747" s="211" t="s">
        <v>164</v>
      </c>
      <c r="AU747" s="211" t="s">
        <v>79</v>
      </c>
      <c r="AV747" s="208" t="s">
        <v>77</v>
      </c>
      <c r="AW747" s="208" t="s">
        <v>34</v>
      </c>
      <c r="AX747" s="208" t="s">
        <v>70</v>
      </c>
      <c r="AY747" s="211" t="s">
        <v>154</v>
      </c>
    </row>
    <row r="748" s="208" customFormat="true" ht="13.5" hidden="false" customHeight="false" outlineLevel="0" collapsed="false">
      <c r="B748" s="209"/>
      <c r="D748" s="210" t="s">
        <v>164</v>
      </c>
      <c r="E748" s="211"/>
      <c r="F748" s="212" t="s">
        <v>1028</v>
      </c>
      <c r="H748" s="211"/>
      <c r="I748" s="213"/>
      <c r="L748" s="209"/>
      <c r="M748" s="214"/>
      <c r="N748" s="215"/>
      <c r="O748" s="215"/>
      <c r="P748" s="215"/>
      <c r="Q748" s="215"/>
      <c r="R748" s="215"/>
      <c r="S748" s="215"/>
      <c r="T748" s="216"/>
      <c r="AT748" s="211" t="s">
        <v>164</v>
      </c>
      <c r="AU748" s="211" t="s">
        <v>79</v>
      </c>
      <c r="AV748" s="208" t="s">
        <v>77</v>
      </c>
      <c r="AW748" s="208" t="s">
        <v>34</v>
      </c>
      <c r="AX748" s="208" t="s">
        <v>70</v>
      </c>
      <c r="AY748" s="211" t="s">
        <v>154</v>
      </c>
    </row>
    <row r="749" s="217" customFormat="true" ht="13.5" hidden="false" customHeight="false" outlineLevel="0" collapsed="false">
      <c r="B749" s="218"/>
      <c r="D749" s="210" t="s">
        <v>164</v>
      </c>
      <c r="E749" s="219"/>
      <c r="F749" s="220" t="s">
        <v>1029</v>
      </c>
      <c r="H749" s="221" t="n">
        <v>492.681</v>
      </c>
      <c r="I749" s="222"/>
      <c r="L749" s="218"/>
      <c r="M749" s="223"/>
      <c r="N749" s="224"/>
      <c r="O749" s="224"/>
      <c r="P749" s="224"/>
      <c r="Q749" s="224"/>
      <c r="R749" s="224"/>
      <c r="S749" s="224"/>
      <c r="T749" s="225"/>
      <c r="AT749" s="219" t="s">
        <v>164</v>
      </c>
      <c r="AU749" s="219" t="s">
        <v>79</v>
      </c>
      <c r="AV749" s="217" t="s">
        <v>79</v>
      </c>
      <c r="AW749" s="217" t="s">
        <v>34</v>
      </c>
      <c r="AX749" s="217" t="s">
        <v>70</v>
      </c>
      <c r="AY749" s="219" t="s">
        <v>154</v>
      </c>
    </row>
    <row r="750" s="217" customFormat="true" ht="13.5" hidden="false" customHeight="false" outlineLevel="0" collapsed="false">
      <c r="B750" s="218"/>
      <c r="D750" s="210" t="s">
        <v>164</v>
      </c>
      <c r="E750" s="219"/>
      <c r="F750" s="220" t="s">
        <v>1030</v>
      </c>
      <c r="H750" s="221" t="n">
        <v>-15.76</v>
      </c>
      <c r="I750" s="222"/>
      <c r="L750" s="218"/>
      <c r="M750" s="223"/>
      <c r="N750" s="224"/>
      <c r="O750" s="224"/>
      <c r="P750" s="224"/>
      <c r="Q750" s="224"/>
      <c r="R750" s="224"/>
      <c r="S750" s="224"/>
      <c r="T750" s="225"/>
      <c r="AT750" s="219" t="s">
        <v>164</v>
      </c>
      <c r="AU750" s="219" t="s">
        <v>79</v>
      </c>
      <c r="AV750" s="217" t="s">
        <v>79</v>
      </c>
      <c r="AW750" s="217" t="s">
        <v>34</v>
      </c>
      <c r="AX750" s="217" t="s">
        <v>70</v>
      </c>
      <c r="AY750" s="219" t="s">
        <v>154</v>
      </c>
    </row>
    <row r="751" s="208" customFormat="true" ht="13.5" hidden="false" customHeight="false" outlineLevel="0" collapsed="false">
      <c r="B751" s="209"/>
      <c r="D751" s="210" t="s">
        <v>164</v>
      </c>
      <c r="E751" s="211"/>
      <c r="F751" s="212" t="s">
        <v>1031</v>
      </c>
      <c r="H751" s="211"/>
      <c r="I751" s="213"/>
      <c r="L751" s="209"/>
      <c r="M751" s="214"/>
      <c r="N751" s="215"/>
      <c r="O751" s="215"/>
      <c r="P751" s="215"/>
      <c r="Q751" s="215"/>
      <c r="R751" s="215"/>
      <c r="S751" s="215"/>
      <c r="T751" s="216"/>
      <c r="AT751" s="211" t="s">
        <v>164</v>
      </c>
      <c r="AU751" s="211" t="s">
        <v>79</v>
      </c>
      <c r="AV751" s="208" t="s">
        <v>77</v>
      </c>
      <c r="AW751" s="208" t="s">
        <v>34</v>
      </c>
      <c r="AX751" s="208" t="s">
        <v>70</v>
      </c>
      <c r="AY751" s="211" t="s">
        <v>154</v>
      </c>
    </row>
    <row r="752" s="217" customFormat="true" ht="13.5" hidden="false" customHeight="false" outlineLevel="0" collapsed="false">
      <c r="B752" s="218"/>
      <c r="D752" s="210" t="s">
        <v>164</v>
      </c>
      <c r="E752" s="219"/>
      <c r="F752" s="220" t="s">
        <v>1032</v>
      </c>
      <c r="H752" s="221" t="n">
        <v>146.155</v>
      </c>
      <c r="I752" s="222"/>
      <c r="L752" s="218"/>
      <c r="M752" s="223"/>
      <c r="N752" s="224"/>
      <c r="O752" s="224"/>
      <c r="P752" s="224"/>
      <c r="Q752" s="224"/>
      <c r="R752" s="224"/>
      <c r="S752" s="224"/>
      <c r="T752" s="225"/>
      <c r="AT752" s="219" t="s">
        <v>164</v>
      </c>
      <c r="AU752" s="219" t="s">
        <v>79</v>
      </c>
      <c r="AV752" s="217" t="s">
        <v>79</v>
      </c>
      <c r="AW752" s="217" t="s">
        <v>34</v>
      </c>
      <c r="AX752" s="217" t="s">
        <v>70</v>
      </c>
      <c r="AY752" s="219" t="s">
        <v>154</v>
      </c>
    </row>
    <row r="753" s="217" customFormat="true" ht="13.5" hidden="false" customHeight="false" outlineLevel="0" collapsed="false">
      <c r="B753" s="218"/>
      <c r="D753" s="210" t="s">
        <v>164</v>
      </c>
      <c r="E753" s="219"/>
      <c r="F753" s="220" t="s">
        <v>1033</v>
      </c>
      <c r="H753" s="221" t="n">
        <v>-6.304</v>
      </c>
      <c r="I753" s="222"/>
      <c r="L753" s="218"/>
      <c r="M753" s="223"/>
      <c r="N753" s="224"/>
      <c r="O753" s="224"/>
      <c r="P753" s="224"/>
      <c r="Q753" s="224"/>
      <c r="R753" s="224"/>
      <c r="S753" s="224"/>
      <c r="T753" s="225"/>
      <c r="AT753" s="219" t="s">
        <v>164</v>
      </c>
      <c r="AU753" s="219" t="s">
        <v>79</v>
      </c>
      <c r="AV753" s="217" t="s">
        <v>79</v>
      </c>
      <c r="AW753" s="217" t="s">
        <v>34</v>
      </c>
      <c r="AX753" s="217" t="s">
        <v>70</v>
      </c>
      <c r="AY753" s="219" t="s">
        <v>154</v>
      </c>
    </row>
    <row r="754" s="208" customFormat="true" ht="13.5" hidden="false" customHeight="false" outlineLevel="0" collapsed="false">
      <c r="B754" s="209"/>
      <c r="D754" s="210" t="s">
        <v>164</v>
      </c>
      <c r="E754" s="211"/>
      <c r="F754" s="212" t="s">
        <v>1034</v>
      </c>
      <c r="H754" s="211"/>
      <c r="I754" s="213"/>
      <c r="L754" s="209"/>
      <c r="M754" s="214"/>
      <c r="N754" s="215"/>
      <c r="O754" s="215"/>
      <c r="P754" s="215"/>
      <c r="Q754" s="215"/>
      <c r="R754" s="215"/>
      <c r="S754" s="215"/>
      <c r="T754" s="216"/>
      <c r="AT754" s="211" t="s">
        <v>164</v>
      </c>
      <c r="AU754" s="211" t="s">
        <v>79</v>
      </c>
      <c r="AV754" s="208" t="s">
        <v>77</v>
      </c>
      <c r="AW754" s="208" t="s">
        <v>34</v>
      </c>
      <c r="AX754" s="208" t="s">
        <v>70</v>
      </c>
      <c r="AY754" s="211" t="s">
        <v>154</v>
      </c>
    </row>
    <row r="755" s="217" customFormat="true" ht="13.5" hidden="false" customHeight="false" outlineLevel="0" collapsed="false">
      <c r="B755" s="218"/>
      <c r="D755" s="210" t="s">
        <v>164</v>
      </c>
      <c r="E755" s="219"/>
      <c r="F755" s="220" t="s">
        <v>1035</v>
      </c>
      <c r="H755" s="221" t="n">
        <v>320.713</v>
      </c>
      <c r="I755" s="222"/>
      <c r="L755" s="218"/>
      <c r="M755" s="223"/>
      <c r="N755" s="224"/>
      <c r="O755" s="224"/>
      <c r="P755" s="224"/>
      <c r="Q755" s="224"/>
      <c r="R755" s="224"/>
      <c r="S755" s="224"/>
      <c r="T755" s="225"/>
      <c r="AT755" s="219" t="s">
        <v>164</v>
      </c>
      <c r="AU755" s="219" t="s">
        <v>79</v>
      </c>
      <c r="AV755" s="217" t="s">
        <v>79</v>
      </c>
      <c r="AW755" s="217" t="s">
        <v>34</v>
      </c>
      <c r="AX755" s="217" t="s">
        <v>70</v>
      </c>
      <c r="AY755" s="219" t="s">
        <v>154</v>
      </c>
    </row>
    <row r="756" s="217" customFormat="true" ht="13.5" hidden="false" customHeight="false" outlineLevel="0" collapsed="false">
      <c r="B756" s="218"/>
      <c r="D756" s="210" t="s">
        <v>164</v>
      </c>
      <c r="E756" s="219"/>
      <c r="F756" s="220" t="s">
        <v>1033</v>
      </c>
      <c r="H756" s="221" t="n">
        <v>-6.304</v>
      </c>
      <c r="I756" s="222"/>
      <c r="L756" s="218"/>
      <c r="M756" s="223"/>
      <c r="N756" s="224"/>
      <c r="O756" s="224"/>
      <c r="P756" s="224"/>
      <c r="Q756" s="224"/>
      <c r="R756" s="224"/>
      <c r="S756" s="224"/>
      <c r="T756" s="225"/>
      <c r="AT756" s="219" t="s">
        <v>164</v>
      </c>
      <c r="AU756" s="219" t="s">
        <v>79</v>
      </c>
      <c r="AV756" s="217" t="s">
        <v>79</v>
      </c>
      <c r="AW756" s="217" t="s">
        <v>34</v>
      </c>
      <c r="AX756" s="217" t="s">
        <v>70</v>
      </c>
      <c r="AY756" s="219" t="s">
        <v>154</v>
      </c>
    </row>
    <row r="757" s="217" customFormat="true" ht="13.5" hidden="false" customHeight="false" outlineLevel="0" collapsed="false">
      <c r="B757" s="218"/>
      <c r="D757" s="210" t="s">
        <v>164</v>
      </c>
      <c r="E757" s="219"/>
      <c r="F757" s="220" t="s">
        <v>1036</v>
      </c>
      <c r="H757" s="221" t="n">
        <v>-7.35</v>
      </c>
      <c r="I757" s="222"/>
      <c r="L757" s="218"/>
      <c r="M757" s="223"/>
      <c r="N757" s="224"/>
      <c r="O757" s="224"/>
      <c r="P757" s="224"/>
      <c r="Q757" s="224"/>
      <c r="R757" s="224"/>
      <c r="S757" s="224"/>
      <c r="T757" s="225"/>
      <c r="AT757" s="219" t="s">
        <v>164</v>
      </c>
      <c r="AU757" s="219" t="s">
        <v>79</v>
      </c>
      <c r="AV757" s="217" t="s">
        <v>79</v>
      </c>
      <c r="AW757" s="217" t="s">
        <v>34</v>
      </c>
      <c r="AX757" s="217" t="s">
        <v>70</v>
      </c>
      <c r="AY757" s="219" t="s">
        <v>154</v>
      </c>
    </row>
    <row r="758" s="208" customFormat="true" ht="13.5" hidden="false" customHeight="false" outlineLevel="0" collapsed="false">
      <c r="B758" s="209"/>
      <c r="D758" s="210" t="s">
        <v>164</v>
      </c>
      <c r="E758" s="211"/>
      <c r="F758" s="212" t="s">
        <v>1037</v>
      </c>
      <c r="H758" s="211"/>
      <c r="I758" s="213"/>
      <c r="L758" s="209"/>
      <c r="M758" s="214"/>
      <c r="N758" s="215"/>
      <c r="O758" s="215"/>
      <c r="P758" s="215"/>
      <c r="Q758" s="215"/>
      <c r="R758" s="215"/>
      <c r="S758" s="215"/>
      <c r="T758" s="216"/>
      <c r="AT758" s="211" t="s">
        <v>164</v>
      </c>
      <c r="AU758" s="211" t="s">
        <v>79</v>
      </c>
      <c r="AV758" s="208" t="s">
        <v>77</v>
      </c>
      <c r="AW758" s="208" t="s">
        <v>34</v>
      </c>
      <c r="AX758" s="208" t="s">
        <v>70</v>
      </c>
      <c r="AY758" s="211" t="s">
        <v>154</v>
      </c>
    </row>
    <row r="759" s="217" customFormat="true" ht="13.5" hidden="false" customHeight="false" outlineLevel="0" collapsed="false">
      <c r="B759" s="218"/>
      <c r="D759" s="210" t="s">
        <v>164</v>
      </c>
      <c r="E759" s="219"/>
      <c r="F759" s="220" t="s">
        <v>1038</v>
      </c>
      <c r="H759" s="221" t="n">
        <v>98.721</v>
      </c>
      <c r="I759" s="222"/>
      <c r="L759" s="218"/>
      <c r="M759" s="223"/>
      <c r="N759" s="224"/>
      <c r="O759" s="224"/>
      <c r="P759" s="224"/>
      <c r="Q759" s="224"/>
      <c r="R759" s="224"/>
      <c r="S759" s="224"/>
      <c r="T759" s="225"/>
      <c r="AT759" s="219" t="s">
        <v>164</v>
      </c>
      <c r="AU759" s="219" t="s">
        <v>79</v>
      </c>
      <c r="AV759" s="217" t="s">
        <v>79</v>
      </c>
      <c r="AW759" s="217" t="s">
        <v>34</v>
      </c>
      <c r="AX759" s="217" t="s">
        <v>70</v>
      </c>
      <c r="AY759" s="219" t="s">
        <v>154</v>
      </c>
    </row>
    <row r="760" s="217" customFormat="true" ht="13.5" hidden="false" customHeight="false" outlineLevel="0" collapsed="false">
      <c r="B760" s="218"/>
      <c r="D760" s="210" t="s">
        <v>164</v>
      </c>
      <c r="E760" s="219"/>
      <c r="F760" s="220" t="s">
        <v>1039</v>
      </c>
      <c r="H760" s="221" t="n">
        <v>21.43</v>
      </c>
      <c r="I760" s="222"/>
      <c r="L760" s="218"/>
      <c r="M760" s="223"/>
      <c r="N760" s="224"/>
      <c r="O760" s="224"/>
      <c r="P760" s="224"/>
      <c r="Q760" s="224"/>
      <c r="R760" s="224"/>
      <c r="S760" s="224"/>
      <c r="T760" s="225"/>
      <c r="AT760" s="219" t="s">
        <v>164</v>
      </c>
      <c r="AU760" s="219" t="s">
        <v>79</v>
      </c>
      <c r="AV760" s="217" t="s">
        <v>79</v>
      </c>
      <c r="AW760" s="217" t="s">
        <v>34</v>
      </c>
      <c r="AX760" s="217" t="s">
        <v>70</v>
      </c>
      <c r="AY760" s="219" t="s">
        <v>154</v>
      </c>
    </row>
    <row r="761" s="208" customFormat="true" ht="13.5" hidden="false" customHeight="false" outlineLevel="0" collapsed="false">
      <c r="B761" s="209"/>
      <c r="D761" s="210" t="s">
        <v>164</v>
      </c>
      <c r="E761" s="211"/>
      <c r="F761" s="212" t="s">
        <v>1040</v>
      </c>
      <c r="H761" s="211"/>
      <c r="I761" s="213"/>
      <c r="L761" s="209"/>
      <c r="M761" s="214"/>
      <c r="N761" s="215"/>
      <c r="O761" s="215"/>
      <c r="P761" s="215"/>
      <c r="Q761" s="215"/>
      <c r="R761" s="215"/>
      <c r="S761" s="215"/>
      <c r="T761" s="216"/>
      <c r="AT761" s="211" t="s">
        <v>164</v>
      </c>
      <c r="AU761" s="211" t="s">
        <v>79</v>
      </c>
      <c r="AV761" s="208" t="s">
        <v>77</v>
      </c>
      <c r="AW761" s="208" t="s">
        <v>34</v>
      </c>
      <c r="AX761" s="208" t="s">
        <v>70</v>
      </c>
      <c r="AY761" s="211" t="s">
        <v>154</v>
      </c>
    </row>
    <row r="762" s="217" customFormat="true" ht="13.5" hidden="false" customHeight="false" outlineLevel="0" collapsed="false">
      <c r="B762" s="218"/>
      <c r="D762" s="210" t="s">
        <v>164</v>
      </c>
      <c r="E762" s="219"/>
      <c r="F762" s="220" t="s">
        <v>1041</v>
      </c>
      <c r="H762" s="221" t="n">
        <v>100.12</v>
      </c>
      <c r="I762" s="222"/>
      <c r="L762" s="218"/>
      <c r="M762" s="223"/>
      <c r="N762" s="224"/>
      <c r="O762" s="224"/>
      <c r="P762" s="224"/>
      <c r="Q762" s="224"/>
      <c r="R762" s="224"/>
      <c r="S762" s="224"/>
      <c r="T762" s="225"/>
      <c r="AT762" s="219" t="s">
        <v>164</v>
      </c>
      <c r="AU762" s="219" t="s">
        <v>79</v>
      </c>
      <c r="AV762" s="217" t="s">
        <v>79</v>
      </c>
      <c r="AW762" s="217" t="s">
        <v>34</v>
      </c>
      <c r="AX762" s="217" t="s">
        <v>70</v>
      </c>
      <c r="AY762" s="219" t="s">
        <v>154</v>
      </c>
    </row>
    <row r="763" s="208" customFormat="true" ht="13.5" hidden="false" customHeight="false" outlineLevel="0" collapsed="false">
      <c r="B763" s="209"/>
      <c r="D763" s="210" t="s">
        <v>164</v>
      </c>
      <c r="E763" s="211"/>
      <c r="F763" s="212" t="s">
        <v>1042</v>
      </c>
      <c r="H763" s="211"/>
      <c r="I763" s="213"/>
      <c r="L763" s="209"/>
      <c r="M763" s="214"/>
      <c r="N763" s="215"/>
      <c r="O763" s="215"/>
      <c r="P763" s="215"/>
      <c r="Q763" s="215"/>
      <c r="R763" s="215"/>
      <c r="S763" s="215"/>
      <c r="T763" s="216"/>
      <c r="AT763" s="211" t="s">
        <v>164</v>
      </c>
      <c r="AU763" s="211" t="s">
        <v>79</v>
      </c>
      <c r="AV763" s="208" t="s">
        <v>77</v>
      </c>
      <c r="AW763" s="208" t="s">
        <v>34</v>
      </c>
      <c r="AX763" s="208" t="s">
        <v>70</v>
      </c>
      <c r="AY763" s="211" t="s">
        <v>154</v>
      </c>
    </row>
    <row r="764" s="217" customFormat="true" ht="13.5" hidden="false" customHeight="false" outlineLevel="0" collapsed="false">
      <c r="B764" s="218"/>
      <c r="D764" s="210" t="s">
        <v>164</v>
      </c>
      <c r="E764" s="219"/>
      <c r="F764" s="220" t="s">
        <v>1043</v>
      </c>
      <c r="H764" s="221" t="n">
        <v>25.01</v>
      </c>
      <c r="I764" s="222"/>
      <c r="L764" s="218"/>
      <c r="M764" s="223"/>
      <c r="N764" s="224"/>
      <c r="O764" s="224"/>
      <c r="P764" s="224"/>
      <c r="Q764" s="224"/>
      <c r="R764" s="224"/>
      <c r="S764" s="224"/>
      <c r="T764" s="225"/>
      <c r="AT764" s="219" t="s">
        <v>164</v>
      </c>
      <c r="AU764" s="219" t="s">
        <v>79</v>
      </c>
      <c r="AV764" s="217" t="s">
        <v>79</v>
      </c>
      <c r="AW764" s="217" t="s">
        <v>34</v>
      </c>
      <c r="AX764" s="217" t="s">
        <v>70</v>
      </c>
      <c r="AY764" s="219" t="s">
        <v>154</v>
      </c>
    </row>
    <row r="765" s="208" customFormat="true" ht="13.5" hidden="false" customHeight="false" outlineLevel="0" collapsed="false">
      <c r="B765" s="209"/>
      <c r="D765" s="210" t="s">
        <v>164</v>
      </c>
      <c r="E765" s="211"/>
      <c r="F765" s="212" t="s">
        <v>1044</v>
      </c>
      <c r="H765" s="211"/>
      <c r="I765" s="213"/>
      <c r="L765" s="209"/>
      <c r="M765" s="214"/>
      <c r="N765" s="215"/>
      <c r="O765" s="215"/>
      <c r="P765" s="215"/>
      <c r="Q765" s="215"/>
      <c r="R765" s="215"/>
      <c r="S765" s="215"/>
      <c r="T765" s="216"/>
      <c r="AT765" s="211" t="s">
        <v>164</v>
      </c>
      <c r="AU765" s="211" t="s">
        <v>79</v>
      </c>
      <c r="AV765" s="208" t="s">
        <v>77</v>
      </c>
      <c r="AW765" s="208" t="s">
        <v>34</v>
      </c>
      <c r="AX765" s="208" t="s">
        <v>70</v>
      </c>
      <c r="AY765" s="211" t="s">
        <v>154</v>
      </c>
    </row>
    <row r="766" s="217" customFormat="true" ht="13.5" hidden="false" customHeight="false" outlineLevel="0" collapsed="false">
      <c r="B766" s="218"/>
      <c r="D766" s="210" t="s">
        <v>164</v>
      </c>
      <c r="E766" s="219"/>
      <c r="F766" s="220" t="s">
        <v>1045</v>
      </c>
      <c r="H766" s="221" t="n">
        <v>170.556</v>
      </c>
      <c r="I766" s="222"/>
      <c r="L766" s="218"/>
      <c r="M766" s="223"/>
      <c r="N766" s="224"/>
      <c r="O766" s="224"/>
      <c r="P766" s="224"/>
      <c r="Q766" s="224"/>
      <c r="R766" s="224"/>
      <c r="S766" s="224"/>
      <c r="T766" s="225"/>
      <c r="AT766" s="219" t="s">
        <v>164</v>
      </c>
      <c r="AU766" s="219" t="s">
        <v>79</v>
      </c>
      <c r="AV766" s="217" t="s">
        <v>79</v>
      </c>
      <c r="AW766" s="217" t="s">
        <v>34</v>
      </c>
      <c r="AX766" s="217" t="s">
        <v>70</v>
      </c>
      <c r="AY766" s="219" t="s">
        <v>154</v>
      </c>
    </row>
    <row r="767" s="217" customFormat="true" ht="13.5" hidden="false" customHeight="false" outlineLevel="0" collapsed="false">
      <c r="B767" s="218"/>
      <c r="D767" s="210" t="s">
        <v>164</v>
      </c>
      <c r="E767" s="219"/>
      <c r="F767" s="220" t="s">
        <v>1046</v>
      </c>
      <c r="H767" s="221" t="n">
        <v>56.592</v>
      </c>
      <c r="I767" s="222"/>
      <c r="L767" s="218"/>
      <c r="M767" s="223"/>
      <c r="N767" s="224"/>
      <c r="O767" s="224"/>
      <c r="P767" s="224"/>
      <c r="Q767" s="224"/>
      <c r="R767" s="224"/>
      <c r="S767" s="224"/>
      <c r="T767" s="225"/>
      <c r="AT767" s="219" t="s">
        <v>164</v>
      </c>
      <c r="AU767" s="219" t="s">
        <v>79</v>
      </c>
      <c r="AV767" s="217" t="s">
        <v>79</v>
      </c>
      <c r="AW767" s="217" t="s">
        <v>34</v>
      </c>
      <c r="AX767" s="217" t="s">
        <v>70</v>
      </c>
      <c r="AY767" s="219" t="s">
        <v>154</v>
      </c>
    </row>
    <row r="768" s="208" customFormat="true" ht="13.5" hidden="false" customHeight="false" outlineLevel="0" collapsed="false">
      <c r="B768" s="209"/>
      <c r="D768" s="210" t="s">
        <v>164</v>
      </c>
      <c r="E768" s="211"/>
      <c r="F768" s="212" t="s">
        <v>1047</v>
      </c>
      <c r="H768" s="211"/>
      <c r="I768" s="213"/>
      <c r="L768" s="209"/>
      <c r="M768" s="214"/>
      <c r="N768" s="215"/>
      <c r="O768" s="215"/>
      <c r="P768" s="215"/>
      <c r="Q768" s="215"/>
      <c r="R768" s="215"/>
      <c r="S768" s="215"/>
      <c r="T768" s="216"/>
      <c r="AT768" s="211" t="s">
        <v>164</v>
      </c>
      <c r="AU768" s="211" t="s">
        <v>79</v>
      </c>
      <c r="AV768" s="208" t="s">
        <v>77</v>
      </c>
      <c r="AW768" s="208" t="s">
        <v>34</v>
      </c>
      <c r="AX768" s="208" t="s">
        <v>70</v>
      </c>
      <c r="AY768" s="211" t="s">
        <v>154</v>
      </c>
    </row>
    <row r="769" s="217" customFormat="true" ht="13.5" hidden="false" customHeight="false" outlineLevel="0" collapsed="false">
      <c r="B769" s="218"/>
      <c r="D769" s="210" t="s">
        <v>164</v>
      </c>
      <c r="E769" s="219"/>
      <c r="F769" s="220" t="s">
        <v>1048</v>
      </c>
      <c r="H769" s="221" t="n">
        <v>198.703</v>
      </c>
      <c r="I769" s="222"/>
      <c r="L769" s="218"/>
      <c r="M769" s="223"/>
      <c r="N769" s="224"/>
      <c r="O769" s="224"/>
      <c r="P769" s="224"/>
      <c r="Q769" s="224"/>
      <c r="R769" s="224"/>
      <c r="S769" s="224"/>
      <c r="T769" s="225"/>
      <c r="AT769" s="219" t="s">
        <v>164</v>
      </c>
      <c r="AU769" s="219" t="s">
        <v>79</v>
      </c>
      <c r="AV769" s="217" t="s">
        <v>79</v>
      </c>
      <c r="AW769" s="217" t="s">
        <v>34</v>
      </c>
      <c r="AX769" s="217" t="s">
        <v>70</v>
      </c>
      <c r="AY769" s="219" t="s">
        <v>154</v>
      </c>
    </row>
    <row r="770" s="208" customFormat="true" ht="13.5" hidden="false" customHeight="false" outlineLevel="0" collapsed="false">
      <c r="B770" s="209"/>
      <c r="D770" s="210" t="s">
        <v>164</v>
      </c>
      <c r="E770" s="211"/>
      <c r="F770" s="212" t="s">
        <v>1049</v>
      </c>
      <c r="H770" s="211"/>
      <c r="I770" s="213"/>
      <c r="L770" s="209"/>
      <c r="M770" s="214"/>
      <c r="N770" s="215"/>
      <c r="O770" s="215"/>
      <c r="P770" s="215"/>
      <c r="Q770" s="215"/>
      <c r="R770" s="215"/>
      <c r="S770" s="215"/>
      <c r="T770" s="216"/>
      <c r="AT770" s="211" t="s">
        <v>164</v>
      </c>
      <c r="AU770" s="211" t="s">
        <v>79</v>
      </c>
      <c r="AV770" s="208" t="s">
        <v>77</v>
      </c>
      <c r="AW770" s="208" t="s">
        <v>34</v>
      </c>
      <c r="AX770" s="208" t="s">
        <v>70</v>
      </c>
      <c r="AY770" s="211" t="s">
        <v>154</v>
      </c>
    </row>
    <row r="771" s="217" customFormat="true" ht="13.5" hidden="false" customHeight="false" outlineLevel="0" collapsed="false">
      <c r="B771" s="218"/>
      <c r="D771" s="210" t="s">
        <v>164</v>
      </c>
      <c r="E771" s="219"/>
      <c r="F771" s="220" t="s">
        <v>1050</v>
      </c>
      <c r="H771" s="221" t="n">
        <v>35.335</v>
      </c>
      <c r="I771" s="222"/>
      <c r="L771" s="218"/>
      <c r="M771" s="223"/>
      <c r="N771" s="224"/>
      <c r="O771" s="224"/>
      <c r="P771" s="224"/>
      <c r="Q771" s="224"/>
      <c r="R771" s="224"/>
      <c r="S771" s="224"/>
      <c r="T771" s="225"/>
      <c r="AT771" s="219" t="s">
        <v>164</v>
      </c>
      <c r="AU771" s="219" t="s">
        <v>79</v>
      </c>
      <c r="AV771" s="217" t="s">
        <v>79</v>
      </c>
      <c r="AW771" s="217" t="s">
        <v>34</v>
      </c>
      <c r="AX771" s="217" t="s">
        <v>70</v>
      </c>
      <c r="AY771" s="219" t="s">
        <v>154</v>
      </c>
    </row>
    <row r="772" s="208" customFormat="true" ht="13.5" hidden="false" customHeight="false" outlineLevel="0" collapsed="false">
      <c r="B772" s="209"/>
      <c r="D772" s="210" t="s">
        <v>164</v>
      </c>
      <c r="E772" s="211"/>
      <c r="F772" s="212" t="s">
        <v>1051</v>
      </c>
      <c r="H772" s="211"/>
      <c r="I772" s="213"/>
      <c r="L772" s="209"/>
      <c r="M772" s="214"/>
      <c r="N772" s="215"/>
      <c r="O772" s="215"/>
      <c r="P772" s="215"/>
      <c r="Q772" s="215"/>
      <c r="R772" s="215"/>
      <c r="S772" s="215"/>
      <c r="T772" s="216"/>
      <c r="AT772" s="211" t="s">
        <v>164</v>
      </c>
      <c r="AU772" s="211" t="s">
        <v>79</v>
      </c>
      <c r="AV772" s="208" t="s">
        <v>77</v>
      </c>
      <c r="AW772" s="208" t="s">
        <v>34</v>
      </c>
      <c r="AX772" s="208" t="s">
        <v>70</v>
      </c>
      <c r="AY772" s="211" t="s">
        <v>154</v>
      </c>
    </row>
    <row r="773" s="217" customFormat="true" ht="13.5" hidden="false" customHeight="false" outlineLevel="0" collapsed="false">
      <c r="B773" s="218"/>
      <c r="D773" s="210" t="s">
        <v>164</v>
      </c>
      <c r="E773" s="219"/>
      <c r="F773" s="220" t="s">
        <v>1052</v>
      </c>
      <c r="H773" s="221" t="n">
        <v>269.998</v>
      </c>
      <c r="I773" s="222"/>
      <c r="L773" s="218"/>
      <c r="M773" s="223"/>
      <c r="N773" s="224"/>
      <c r="O773" s="224"/>
      <c r="P773" s="224"/>
      <c r="Q773" s="224"/>
      <c r="R773" s="224"/>
      <c r="S773" s="224"/>
      <c r="T773" s="225"/>
      <c r="AT773" s="219" t="s">
        <v>164</v>
      </c>
      <c r="AU773" s="219" t="s">
        <v>79</v>
      </c>
      <c r="AV773" s="217" t="s">
        <v>79</v>
      </c>
      <c r="AW773" s="217" t="s">
        <v>34</v>
      </c>
      <c r="AX773" s="217" t="s">
        <v>70</v>
      </c>
      <c r="AY773" s="219" t="s">
        <v>154</v>
      </c>
    </row>
    <row r="774" s="217" customFormat="true" ht="13.5" hidden="false" customHeight="false" outlineLevel="0" collapsed="false">
      <c r="B774" s="218"/>
      <c r="D774" s="210" t="s">
        <v>164</v>
      </c>
      <c r="E774" s="219"/>
      <c r="F774" s="220" t="s">
        <v>1053</v>
      </c>
      <c r="H774" s="221" t="n">
        <v>-3.152</v>
      </c>
      <c r="I774" s="222"/>
      <c r="L774" s="218"/>
      <c r="M774" s="223"/>
      <c r="N774" s="224"/>
      <c r="O774" s="224"/>
      <c r="P774" s="224"/>
      <c r="Q774" s="224"/>
      <c r="R774" s="224"/>
      <c r="S774" s="224"/>
      <c r="T774" s="225"/>
      <c r="AT774" s="219" t="s">
        <v>164</v>
      </c>
      <c r="AU774" s="219" t="s">
        <v>79</v>
      </c>
      <c r="AV774" s="217" t="s">
        <v>79</v>
      </c>
      <c r="AW774" s="217" t="s">
        <v>34</v>
      </c>
      <c r="AX774" s="217" t="s">
        <v>70</v>
      </c>
      <c r="AY774" s="219" t="s">
        <v>154</v>
      </c>
    </row>
    <row r="775" s="208" customFormat="true" ht="13.5" hidden="false" customHeight="false" outlineLevel="0" collapsed="false">
      <c r="B775" s="209"/>
      <c r="D775" s="210" t="s">
        <v>164</v>
      </c>
      <c r="E775" s="211"/>
      <c r="F775" s="212" t="s">
        <v>1054</v>
      </c>
      <c r="H775" s="211"/>
      <c r="I775" s="213"/>
      <c r="L775" s="209"/>
      <c r="M775" s="214"/>
      <c r="N775" s="215"/>
      <c r="O775" s="215"/>
      <c r="P775" s="215"/>
      <c r="Q775" s="215"/>
      <c r="R775" s="215"/>
      <c r="S775" s="215"/>
      <c r="T775" s="216"/>
      <c r="AT775" s="211" t="s">
        <v>164</v>
      </c>
      <c r="AU775" s="211" t="s">
        <v>79</v>
      </c>
      <c r="AV775" s="208" t="s">
        <v>77</v>
      </c>
      <c r="AW775" s="208" t="s">
        <v>34</v>
      </c>
      <c r="AX775" s="208" t="s">
        <v>70</v>
      </c>
      <c r="AY775" s="211" t="s">
        <v>154</v>
      </c>
    </row>
    <row r="776" s="217" customFormat="true" ht="13.5" hidden="false" customHeight="false" outlineLevel="0" collapsed="false">
      <c r="B776" s="218"/>
      <c r="D776" s="210" t="s">
        <v>164</v>
      </c>
      <c r="E776" s="219"/>
      <c r="F776" s="220" t="s">
        <v>1055</v>
      </c>
      <c r="H776" s="221" t="n">
        <v>61.786</v>
      </c>
      <c r="I776" s="222"/>
      <c r="L776" s="218"/>
      <c r="M776" s="223"/>
      <c r="N776" s="224"/>
      <c r="O776" s="224"/>
      <c r="P776" s="224"/>
      <c r="Q776" s="224"/>
      <c r="R776" s="224"/>
      <c r="S776" s="224"/>
      <c r="T776" s="225"/>
      <c r="AT776" s="219" t="s">
        <v>164</v>
      </c>
      <c r="AU776" s="219" t="s">
        <v>79</v>
      </c>
      <c r="AV776" s="217" t="s">
        <v>79</v>
      </c>
      <c r="AW776" s="217" t="s">
        <v>34</v>
      </c>
      <c r="AX776" s="217" t="s">
        <v>70</v>
      </c>
      <c r="AY776" s="219" t="s">
        <v>154</v>
      </c>
    </row>
    <row r="777" s="208" customFormat="true" ht="13.5" hidden="false" customHeight="false" outlineLevel="0" collapsed="false">
      <c r="B777" s="209"/>
      <c r="D777" s="210" t="s">
        <v>164</v>
      </c>
      <c r="E777" s="211"/>
      <c r="F777" s="212" t="s">
        <v>1056</v>
      </c>
      <c r="H777" s="211"/>
      <c r="I777" s="213"/>
      <c r="L777" s="209"/>
      <c r="M777" s="214"/>
      <c r="N777" s="215"/>
      <c r="O777" s="215"/>
      <c r="P777" s="215"/>
      <c r="Q777" s="215"/>
      <c r="R777" s="215"/>
      <c r="S777" s="215"/>
      <c r="T777" s="216"/>
      <c r="AT777" s="211" t="s">
        <v>164</v>
      </c>
      <c r="AU777" s="211" t="s">
        <v>79</v>
      </c>
      <c r="AV777" s="208" t="s">
        <v>77</v>
      </c>
      <c r="AW777" s="208" t="s">
        <v>34</v>
      </c>
      <c r="AX777" s="208" t="s">
        <v>70</v>
      </c>
      <c r="AY777" s="211" t="s">
        <v>154</v>
      </c>
    </row>
    <row r="778" s="217" customFormat="true" ht="13.5" hidden="false" customHeight="false" outlineLevel="0" collapsed="false">
      <c r="B778" s="218"/>
      <c r="D778" s="210" t="s">
        <v>164</v>
      </c>
      <c r="E778" s="219"/>
      <c r="F778" s="220" t="s">
        <v>1057</v>
      </c>
      <c r="H778" s="221" t="n">
        <v>139.69</v>
      </c>
      <c r="I778" s="222"/>
      <c r="L778" s="218"/>
      <c r="M778" s="223"/>
      <c r="N778" s="224"/>
      <c r="O778" s="224"/>
      <c r="P778" s="224"/>
      <c r="Q778" s="224"/>
      <c r="R778" s="224"/>
      <c r="S778" s="224"/>
      <c r="T778" s="225"/>
      <c r="AT778" s="219" t="s">
        <v>164</v>
      </c>
      <c r="AU778" s="219" t="s">
        <v>79</v>
      </c>
      <c r="AV778" s="217" t="s">
        <v>79</v>
      </c>
      <c r="AW778" s="217" t="s">
        <v>34</v>
      </c>
      <c r="AX778" s="217" t="s">
        <v>70</v>
      </c>
      <c r="AY778" s="219" t="s">
        <v>154</v>
      </c>
    </row>
    <row r="779" s="208" customFormat="true" ht="13.5" hidden="false" customHeight="false" outlineLevel="0" collapsed="false">
      <c r="B779" s="209"/>
      <c r="D779" s="210" t="s">
        <v>164</v>
      </c>
      <c r="E779" s="211"/>
      <c r="F779" s="212" t="s">
        <v>1058</v>
      </c>
      <c r="H779" s="211"/>
      <c r="I779" s="213"/>
      <c r="L779" s="209"/>
      <c r="M779" s="214"/>
      <c r="N779" s="215"/>
      <c r="O779" s="215"/>
      <c r="P779" s="215"/>
      <c r="Q779" s="215"/>
      <c r="R779" s="215"/>
      <c r="S779" s="215"/>
      <c r="T779" s="216"/>
      <c r="AT779" s="211" t="s">
        <v>164</v>
      </c>
      <c r="AU779" s="211" t="s">
        <v>79</v>
      </c>
      <c r="AV779" s="208" t="s">
        <v>77</v>
      </c>
      <c r="AW779" s="208" t="s">
        <v>34</v>
      </c>
      <c r="AX779" s="208" t="s">
        <v>70</v>
      </c>
      <c r="AY779" s="211" t="s">
        <v>154</v>
      </c>
    </row>
    <row r="780" s="217" customFormat="true" ht="13.5" hidden="false" customHeight="false" outlineLevel="0" collapsed="false">
      <c r="B780" s="218"/>
      <c r="D780" s="210" t="s">
        <v>164</v>
      </c>
      <c r="E780" s="219"/>
      <c r="F780" s="220" t="s">
        <v>1059</v>
      </c>
      <c r="H780" s="221" t="n">
        <v>109.2</v>
      </c>
      <c r="I780" s="222"/>
      <c r="L780" s="218"/>
      <c r="M780" s="223"/>
      <c r="N780" s="224"/>
      <c r="O780" s="224"/>
      <c r="P780" s="224"/>
      <c r="Q780" s="224"/>
      <c r="R780" s="224"/>
      <c r="S780" s="224"/>
      <c r="T780" s="225"/>
      <c r="AT780" s="219" t="s">
        <v>164</v>
      </c>
      <c r="AU780" s="219" t="s">
        <v>79</v>
      </c>
      <c r="AV780" s="217" t="s">
        <v>79</v>
      </c>
      <c r="AW780" s="217" t="s">
        <v>34</v>
      </c>
      <c r="AX780" s="217" t="s">
        <v>70</v>
      </c>
      <c r="AY780" s="219" t="s">
        <v>154</v>
      </c>
    </row>
    <row r="781" s="208" customFormat="true" ht="13.5" hidden="false" customHeight="false" outlineLevel="0" collapsed="false">
      <c r="B781" s="209"/>
      <c r="D781" s="210" t="s">
        <v>164</v>
      </c>
      <c r="E781" s="211"/>
      <c r="F781" s="212" t="s">
        <v>1060</v>
      </c>
      <c r="H781" s="211"/>
      <c r="I781" s="213"/>
      <c r="L781" s="209"/>
      <c r="M781" s="214"/>
      <c r="N781" s="215"/>
      <c r="O781" s="215"/>
      <c r="P781" s="215"/>
      <c r="Q781" s="215"/>
      <c r="R781" s="215"/>
      <c r="S781" s="215"/>
      <c r="T781" s="216"/>
      <c r="AT781" s="211" t="s">
        <v>164</v>
      </c>
      <c r="AU781" s="211" t="s">
        <v>79</v>
      </c>
      <c r="AV781" s="208" t="s">
        <v>77</v>
      </c>
      <c r="AW781" s="208" t="s">
        <v>34</v>
      </c>
      <c r="AX781" s="208" t="s">
        <v>70</v>
      </c>
      <c r="AY781" s="211" t="s">
        <v>154</v>
      </c>
    </row>
    <row r="782" s="217" customFormat="true" ht="13.5" hidden="false" customHeight="false" outlineLevel="0" collapsed="false">
      <c r="B782" s="218"/>
      <c r="D782" s="210" t="s">
        <v>164</v>
      </c>
      <c r="E782" s="219"/>
      <c r="F782" s="220" t="s">
        <v>1061</v>
      </c>
      <c r="H782" s="221" t="n">
        <v>51.97</v>
      </c>
      <c r="I782" s="222"/>
      <c r="L782" s="218"/>
      <c r="M782" s="223"/>
      <c r="N782" s="224"/>
      <c r="O782" s="224"/>
      <c r="P782" s="224"/>
      <c r="Q782" s="224"/>
      <c r="R782" s="224"/>
      <c r="S782" s="224"/>
      <c r="T782" s="225"/>
      <c r="AT782" s="219" t="s">
        <v>164</v>
      </c>
      <c r="AU782" s="219" t="s">
        <v>79</v>
      </c>
      <c r="AV782" s="217" t="s">
        <v>79</v>
      </c>
      <c r="AW782" s="217" t="s">
        <v>34</v>
      </c>
      <c r="AX782" s="217" t="s">
        <v>70</v>
      </c>
      <c r="AY782" s="219" t="s">
        <v>154</v>
      </c>
    </row>
    <row r="783" s="217" customFormat="true" ht="13.5" hidden="false" customHeight="false" outlineLevel="0" collapsed="false">
      <c r="B783" s="218"/>
      <c r="D783" s="210" t="s">
        <v>164</v>
      </c>
      <c r="E783" s="219"/>
      <c r="F783" s="220" t="s">
        <v>1062</v>
      </c>
      <c r="H783" s="221" t="n">
        <v>-16.86</v>
      </c>
      <c r="I783" s="222"/>
      <c r="L783" s="218"/>
      <c r="M783" s="223"/>
      <c r="N783" s="224"/>
      <c r="O783" s="224"/>
      <c r="P783" s="224"/>
      <c r="Q783" s="224"/>
      <c r="R783" s="224"/>
      <c r="S783" s="224"/>
      <c r="T783" s="225"/>
      <c r="AT783" s="219" t="s">
        <v>164</v>
      </c>
      <c r="AU783" s="219" t="s">
        <v>79</v>
      </c>
      <c r="AV783" s="217" t="s">
        <v>79</v>
      </c>
      <c r="AW783" s="217" t="s">
        <v>34</v>
      </c>
      <c r="AX783" s="217" t="s">
        <v>70</v>
      </c>
      <c r="AY783" s="219" t="s">
        <v>154</v>
      </c>
    </row>
    <row r="784" s="245" customFormat="true" ht="13.5" hidden="false" customHeight="false" outlineLevel="0" collapsed="false">
      <c r="B784" s="246"/>
      <c r="D784" s="210" t="s">
        <v>164</v>
      </c>
      <c r="E784" s="247"/>
      <c r="F784" s="248" t="s">
        <v>1063</v>
      </c>
      <c r="H784" s="249" t="n">
        <v>2242.93</v>
      </c>
      <c r="I784" s="250"/>
      <c r="L784" s="246"/>
      <c r="M784" s="251"/>
      <c r="N784" s="252"/>
      <c r="O784" s="252"/>
      <c r="P784" s="252"/>
      <c r="Q784" s="252"/>
      <c r="R784" s="252"/>
      <c r="S784" s="252"/>
      <c r="T784" s="253"/>
      <c r="AT784" s="247" t="s">
        <v>164</v>
      </c>
      <c r="AU784" s="247" t="s">
        <v>79</v>
      </c>
      <c r="AV784" s="245" t="s">
        <v>155</v>
      </c>
      <c r="AW784" s="245" t="s">
        <v>34</v>
      </c>
      <c r="AX784" s="245" t="s">
        <v>70</v>
      </c>
      <c r="AY784" s="247" t="s">
        <v>154</v>
      </c>
    </row>
    <row r="785" s="217" customFormat="true" ht="27" hidden="false" customHeight="false" outlineLevel="0" collapsed="false">
      <c r="B785" s="218"/>
      <c r="D785" s="210" t="s">
        <v>164</v>
      </c>
      <c r="E785" s="219"/>
      <c r="F785" s="220" t="s">
        <v>1064</v>
      </c>
      <c r="H785" s="221" t="n">
        <v>318.239</v>
      </c>
      <c r="I785" s="222"/>
      <c r="L785" s="218"/>
      <c r="M785" s="223"/>
      <c r="N785" s="224"/>
      <c r="O785" s="224"/>
      <c r="P785" s="224"/>
      <c r="Q785" s="224"/>
      <c r="R785" s="224"/>
      <c r="S785" s="224"/>
      <c r="T785" s="225"/>
      <c r="AT785" s="219" t="s">
        <v>164</v>
      </c>
      <c r="AU785" s="219" t="s">
        <v>79</v>
      </c>
      <c r="AV785" s="217" t="s">
        <v>79</v>
      </c>
      <c r="AW785" s="217" t="s">
        <v>34</v>
      </c>
      <c r="AX785" s="217" t="s">
        <v>70</v>
      </c>
      <c r="AY785" s="219" t="s">
        <v>154</v>
      </c>
    </row>
    <row r="786" s="217" customFormat="true" ht="27" hidden="false" customHeight="false" outlineLevel="0" collapsed="false">
      <c r="B786" s="218"/>
      <c r="D786" s="210" t="s">
        <v>164</v>
      </c>
      <c r="E786" s="219"/>
      <c r="F786" s="220" t="s">
        <v>1065</v>
      </c>
      <c r="H786" s="221" t="n">
        <v>88.94</v>
      </c>
      <c r="I786" s="222"/>
      <c r="L786" s="218"/>
      <c r="M786" s="223"/>
      <c r="N786" s="224"/>
      <c r="O786" s="224"/>
      <c r="P786" s="224"/>
      <c r="Q786" s="224"/>
      <c r="R786" s="224"/>
      <c r="S786" s="224"/>
      <c r="T786" s="225"/>
      <c r="AT786" s="219" t="s">
        <v>164</v>
      </c>
      <c r="AU786" s="219" t="s">
        <v>79</v>
      </c>
      <c r="AV786" s="217" t="s">
        <v>79</v>
      </c>
      <c r="AW786" s="217" t="s">
        <v>34</v>
      </c>
      <c r="AX786" s="217" t="s">
        <v>70</v>
      </c>
      <c r="AY786" s="219" t="s">
        <v>154</v>
      </c>
    </row>
    <row r="787" s="217" customFormat="true" ht="13.5" hidden="false" customHeight="false" outlineLevel="0" collapsed="false">
      <c r="B787" s="218"/>
      <c r="D787" s="210" t="s">
        <v>164</v>
      </c>
      <c r="E787" s="219"/>
      <c r="F787" s="220" t="s">
        <v>1066</v>
      </c>
      <c r="H787" s="221" t="n">
        <v>1835.751</v>
      </c>
      <c r="I787" s="222"/>
      <c r="L787" s="218"/>
      <c r="M787" s="223"/>
      <c r="N787" s="224"/>
      <c r="O787" s="224"/>
      <c r="P787" s="224"/>
      <c r="Q787" s="224"/>
      <c r="R787" s="224"/>
      <c r="S787" s="224"/>
      <c r="T787" s="225"/>
      <c r="AT787" s="219" t="s">
        <v>164</v>
      </c>
      <c r="AU787" s="219" t="s">
        <v>79</v>
      </c>
      <c r="AV787" s="217" t="s">
        <v>79</v>
      </c>
      <c r="AW787" s="217" t="s">
        <v>34</v>
      </c>
      <c r="AX787" s="217" t="s">
        <v>70</v>
      </c>
      <c r="AY787" s="219" t="s">
        <v>154</v>
      </c>
    </row>
    <row r="788" s="217" customFormat="true" ht="13.5" hidden="false" customHeight="false" outlineLevel="0" collapsed="false">
      <c r="B788" s="218"/>
      <c r="D788" s="210" t="s">
        <v>164</v>
      </c>
      <c r="E788" s="219"/>
      <c r="F788" s="220" t="s">
        <v>1067</v>
      </c>
      <c r="H788" s="221" t="n">
        <v>2241.88</v>
      </c>
      <c r="I788" s="222"/>
      <c r="L788" s="218"/>
      <c r="M788" s="223"/>
      <c r="N788" s="224"/>
      <c r="O788" s="224"/>
      <c r="P788" s="224"/>
      <c r="Q788" s="224"/>
      <c r="R788" s="224"/>
      <c r="S788" s="224"/>
      <c r="T788" s="225"/>
      <c r="AT788" s="219" t="s">
        <v>164</v>
      </c>
      <c r="AU788" s="219" t="s">
        <v>79</v>
      </c>
      <c r="AV788" s="217" t="s">
        <v>79</v>
      </c>
      <c r="AW788" s="217" t="s">
        <v>34</v>
      </c>
      <c r="AX788" s="217" t="s">
        <v>77</v>
      </c>
      <c r="AY788" s="219" t="s">
        <v>154</v>
      </c>
    </row>
    <row r="789" s="30" customFormat="true" ht="22.9" hidden="false" customHeight="true" outlineLevel="0" collapsed="false">
      <c r="B789" s="195"/>
      <c r="C789" s="196" t="s">
        <v>1068</v>
      </c>
      <c r="D789" s="196" t="s">
        <v>157</v>
      </c>
      <c r="E789" s="197" t="s">
        <v>1069</v>
      </c>
      <c r="F789" s="198" t="s">
        <v>1070</v>
      </c>
      <c r="G789" s="199" t="s">
        <v>160</v>
      </c>
      <c r="H789" s="200" t="n">
        <v>285</v>
      </c>
      <c r="I789" s="201"/>
      <c r="J789" s="202" t="n">
        <f aca="false">ROUND(I789*H789,2)</f>
        <v>0</v>
      </c>
      <c r="K789" s="198" t="s">
        <v>161</v>
      </c>
      <c r="L789" s="31"/>
      <c r="M789" s="203"/>
      <c r="N789" s="204" t="s">
        <v>41</v>
      </c>
      <c r="O789" s="32"/>
      <c r="P789" s="205" t="n">
        <f aca="false">O789*H789</f>
        <v>0</v>
      </c>
      <c r="Q789" s="205" t="n">
        <v>0.00026</v>
      </c>
      <c r="R789" s="205" t="n">
        <f aca="false">Q789*H789</f>
        <v>0.0741</v>
      </c>
      <c r="S789" s="205" t="n">
        <v>0</v>
      </c>
      <c r="T789" s="206" t="n">
        <f aca="false">S789*H789</f>
        <v>0</v>
      </c>
      <c r="AR789" s="10" t="s">
        <v>249</v>
      </c>
      <c r="AT789" s="10" t="s">
        <v>157</v>
      </c>
      <c r="AU789" s="10" t="s">
        <v>79</v>
      </c>
      <c r="AY789" s="10" t="s">
        <v>154</v>
      </c>
      <c r="BE789" s="207" t="n">
        <f aca="false">IF(N789="základní",J789,0)</f>
        <v>0</v>
      </c>
      <c r="BF789" s="207" t="n">
        <f aca="false">IF(N789="snížená",J789,0)</f>
        <v>0</v>
      </c>
      <c r="BG789" s="207" t="n">
        <f aca="false">IF(N789="zákl. přenesená",J789,0)</f>
        <v>0</v>
      </c>
      <c r="BH789" s="207" t="n">
        <f aca="false">IF(N789="sníž. přenesená",J789,0)</f>
        <v>0</v>
      </c>
      <c r="BI789" s="207" t="n">
        <f aca="false">IF(N789="nulová",J789,0)</f>
        <v>0</v>
      </c>
      <c r="BJ789" s="10" t="s">
        <v>77</v>
      </c>
      <c r="BK789" s="207" t="n">
        <f aca="false">ROUND(I789*H789,2)</f>
        <v>0</v>
      </c>
      <c r="BL789" s="10" t="s">
        <v>249</v>
      </c>
      <c r="BM789" s="10" t="s">
        <v>1071</v>
      </c>
    </row>
    <row r="790" s="217" customFormat="true" ht="13.5" hidden="false" customHeight="false" outlineLevel="0" collapsed="false">
      <c r="B790" s="218"/>
      <c r="D790" s="210" t="s">
        <v>164</v>
      </c>
      <c r="E790" s="219"/>
      <c r="F790" s="220" t="s">
        <v>1021</v>
      </c>
      <c r="H790" s="221" t="n">
        <v>165</v>
      </c>
      <c r="I790" s="222"/>
      <c r="L790" s="218"/>
      <c r="M790" s="223"/>
      <c r="N790" s="224"/>
      <c r="O790" s="224"/>
      <c r="P790" s="224"/>
      <c r="Q790" s="224"/>
      <c r="R790" s="224"/>
      <c r="S790" s="224"/>
      <c r="T790" s="225"/>
      <c r="AT790" s="219" t="s">
        <v>164</v>
      </c>
      <c r="AU790" s="219" t="s">
        <v>79</v>
      </c>
      <c r="AV790" s="217" t="s">
        <v>79</v>
      </c>
      <c r="AW790" s="217" t="s">
        <v>34</v>
      </c>
      <c r="AX790" s="217" t="s">
        <v>70</v>
      </c>
      <c r="AY790" s="219" t="s">
        <v>154</v>
      </c>
    </row>
    <row r="791" s="217" customFormat="true" ht="13.5" hidden="false" customHeight="false" outlineLevel="0" collapsed="false">
      <c r="B791" s="218"/>
      <c r="D791" s="210" t="s">
        <v>164</v>
      </c>
      <c r="E791" s="219"/>
      <c r="F791" s="220" t="s">
        <v>1022</v>
      </c>
      <c r="H791" s="221" t="n">
        <v>120</v>
      </c>
      <c r="I791" s="222"/>
      <c r="L791" s="218"/>
      <c r="M791" s="223"/>
      <c r="N791" s="224"/>
      <c r="O791" s="224"/>
      <c r="P791" s="224"/>
      <c r="Q791" s="224"/>
      <c r="R791" s="224"/>
      <c r="S791" s="224"/>
      <c r="T791" s="225"/>
      <c r="AT791" s="219" t="s">
        <v>164</v>
      </c>
      <c r="AU791" s="219" t="s">
        <v>79</v>
      </c>
      <c r="AV791" s="217" t="s">
        <v>79</v>
      </c>
      <c r="AW791" s="217" t="s">
        <v>34</v>
      </c>
      <c r="AX791" s="217" t="s">
        <v>70</v>
      </c>
      <c r="AY791" s="219" t="s">
        <v>154</v>
      </c>
    </row>
    <row r="792" s="226" customFormat="true" ht="13.5" hidden="false" customHeight="false" outlineLevel="0" collapsed="false">
      <c r="B792" s="227"/>
      <c r="D792" s="210" t="s">
        <v>164</v>
      </c>
      <c r="E792" s="228"/>
      <c r="F792" s="229" t="s">
        <v>215</v>
      </c>
      <c r="H792" s="230" t="n">
        <v>285</v>
      </c>
      <c r="I792" s="231"/>
      <c r="L792" s="227"/>
      <c r="M792" s="232"/>
      <c r="N792" s="233"/>
      <c r="O792" s="233"/>
      <c r="P792" s="233"/>
      <c r="Q792" s="233"/>
      <c r="R792" s="233"/>
      <c r="S792" s="233"/>
      <c r="T792" s="234"/>
      <c r="AT792" s="228" t="s">
        <v>164</v>
      </c>
      <c r="AU792" s="228" t="s">
        <v>79</v>
      </c>
      <c r="AV792" s="226" t="s">
        <v>162</v>
      </c>
      <c r="AW792" s="226" t="s">
        <v>34</v>
      </c>
      <c r="AX792" s="226" t="s">
        <v>77</v>
      </c>
      <c r="AY792" s="228" t="s">
        <v>154</v>
      </c>
    </row>
    <row r="793" s="181" customFormat="true" ht="29.85" hidden="false" customHeight="true" outlineLevel="0" collapsed="false">
      <c r="B793" s="182"/>
      <c r="D793" s="183" t="s">
        <v>69</v>
      </c>
      <c r="E793" s="193" t="s">
        <v>1072</v>
      </c>
      <c r="F793" s="193" t="s">
        <v>1073</v>
      </c>
      <c r="I793" s="185"/>
      <c r="J793" s="194" t="n">
        <f aca="false">BK793</f>
        <v>0</v>
      </c>
      <c r="L793" s="182"/>
      <c r="M793" s="187"/>
      <c r="N793" s="188"/>
      <c r="O793" s="188"/>
      <c r="P793" s="189" t="n">
        <f aca="false">SUM(P794:P797)</f>
        <v>0</v>
      </c>
      <c r="Q793" s="188"/>
      <c r="R793" s="189" t="n">
        <f aca="false">SUM(R794:R797)</f>
        <v>0</v>
      </c>
      <c r="S793" s="188"/>
      <c r="T793" s="190" t="n">
        <f aca="false">SUM(T794:T797)</f>
        <v>0.016</v>
      </c>
      <c r="AR793" s="183" t="s">
        <v>79</v>
      </c>
      <c r="AT793" s="191" t="s">
        <v>69</v>
      </c>
      <c r="AU793" s="191" t="s">
        <v>77</v>
      </c>
      <c r="AY793" s="183" t="s">
        <v>154</v>
      </c>
      <c r="BK793" s="192" t="n">
        <f aca="false">SUM(BK794:BK797)</f>
        <v>0</v>
      </c>
    </row>
    <row r="794" s="30" customFormat="true" ht="14.45" hidden="false" customHeight="true" outlineLevel="0" collapsed="false">
      <c r="B794" s="195"/>
      <c r="C794" s="196" t="s">
        <v>1074</v>
      </c>
      <c r="D794" s="196" t="s">
        <v>157</v>
      </c>
      <c r="E794" s="197" t="s">
        <v>1075</v>
      </c>
      <c r="F794" s="198" t="s">
        <v>1076</v>
      </c>
      <c r="G794" s="199" t="s">
        <v>160</v>
      </c>
      <c r="H794" s="200" t="n">
        <v>1.6</v>
      </c>
      <c r="I794" s="201"/>
      <c r="J794" s="202" t="n">
        <f aca="false">ROUND(I794*H794,2)</f>
        <v>0</v>
      </c>
      <c r="K794" s="198" t="s">
        <v>161</v>
      </c>
      <c r="L794" s="31"/>
      <c r="M794" s="203"/>
      <c r="N794" s="204" t="s">
        <v>41</v>
      </c>
      <c r="O794" s="32"/>
      <c r="P794" s="205" t="n">
        <f aca="false">O794*H794</f>
        <v>0</v>
      </c>
      <c r="Q794" s="205" t="n">
        <v>0</v>
      </c>
      <c r="R794" s="205" t="n">
        <f aca="false">Q794*H794</f>
        <v>0</v>
      </c>
      <c r="S794" s="205" t="n">
        <v>0.01</v>
      </c>
      <c r="T794" s="206" t="n">
        <f aca="false">S794*H794</f>
        <v>0.016</v>
      </c>
      <c r="AR794" s="10" t="s">
        <v>249</v>
      </c>
      <c r="AT794" s="10" t="s">
        <v>157</v>
      </c>
      <c r="AU794" s="10" t="s">
        <v>79</v>
      </c>
      <c r="AY794" s="10" t="s">
        <v>154</v>
      </c>
      <c r="BE794" s="207" t="n">
        <f aca="false">IF(N794="základní",J794,0)</f>
        <v>0</v>
      </c>
      <c r="BF794" s="207" t="n">
        <f aca="false">IF(N794="snížená",J794,0)</f>
        <v>0</v>
      </c>
      <c r="BG794" s="207" t="n">
        <f aca="false">IF(N794="zákl. přenesená",J794,0)</f>
        <v>0</v>
      </c>
      <c r="BH794" s="207" t="n">
        <f aca="false">IF(N794="sníž. přenesená",J794,0)</f>
        <v>0</v>
      </c>
      <c r="BI794" s="207" t="n">
        <f aca="false">IF(N794="nulová",J794,0)</f>
        <v>0</v>
      </c>
      <c r="BJ794" s="10" t="s">
        <v>77</v>
      </c>
      <c r="BK794" s="207" t="n">
        <f aca="false">ROUND(I794*H794,2)</f>
        <v>0</v>
      </c>
      <c r="BL794" s="10" t="s">
        <v>249</v>
      </c>
      <c r="BM794" s="10" t="s">
        <v>1077</v>
      </c>
    </row>
    <row r="795" s="208" customFormat="true" ht="13.5" hidden="false" customHeight="false" outlineLevel="0" collapsed="false">
      <c r="B795" s="209"/>
      <c r="D795" s="210" t="s">
        <v>164</v>
      </c>
      <c r="E795" s="211"/>
      <c r="F795" s="212" t="s">
        <v>402</v>
      </c>
      <c r="H795" s="211"/>
      <c r="I795" s="213"/>
      <c r="L795" s="209"/>
      <c r="M795" s="214"/>
      <c r="N795" s="215"/>
      <c r="O795" s="215"/>
      <c r="P795" s="215"/>
      <c r="Q795" s="215"/>
      <c r="R795" s="215"/>
      <c r="S795" s="215"/>
      <c r="T795" s="216"/>
      <c r="AT795" s="211" t="s">
        <v>164</v>
      </c>
      <c r="AU795" s="211" t="s">
        <v>79</v>
      </c>
      <c r="AV795" s="208" t="s">
        <v>77</v>
      </c>
      <c r="AW795" s="208" t="s">
        <v>34</v>
      </c>
      <c r="AX795" s="208" t="s">
        <v>70</v>
      </c>
      <c r="AY795" s="211" t="s">
        <v>154</v>
      </c>
    </row>
    <row r="796" s="208" customFormat="true" ht="13.5" hidden="false" customHeight="false" outlineLevel="0" collapsed="false">
      <c r="B796" s="209"/>
      <c r="D796" s="210" t="s">
        <v>164</v>
      </c>
      <c r="E796" s="211"/>
      <c r="F796" s="212" t="s">
        <v>1078</v>
      </c>
      <c r="H796" s="211"/>
      <c r="I796" s="213"/>
      <c r="L796" s="209"/>
      <c r="M796" s="214"/>
      <c r="N796" s="215"/>
      <c r="O796" s="215"/>
      <c r="P796" s="215"/>
      <c r="Q796" s="215"/>
      <c r="R796" s="215"/>
      <c r="S796" s="215"/>
      <c r="T796" s="216"/>
      <c r="AT796" s="211" t="s">
        <v>164</v>
      </c>
      <c r="AU796" s="211" t="s">
        <v>79</v>
      </c>
      <c r="AV796" s="208" t="s">
        <v>77</v>
      </c>
      <c r="AW796" s="208" t="s">
        <v>34</v>
      </c>
      <c r="AX796" s="208" t="s">
        <v>70</v>
      </c>
      <c r="AY796" s="211" t="s">
        <v>154</v>
      </c>
    </row>
    <row r="797" s="217" customFormat="true" ht="13.5" hidden="false" customHeight="false" outlineLevel="0" collapsed="false">
      <c r="B797" s="218"/>
      <c r="D797" s="210" t="s">
        <v>164</v>
      </c>
      <c r="E797" s="219"/>
      <c r="F797" s="220" t="s">
        <v>1079</v>
      </c>
      <c r="H797" s="221" t="n">
        <v>1.6</v>
      </c>
      <c r="I797" s="222"/>
      <c r="L797" s="218"/>
      <c r="M797" s="254"/>
      <c r="N797" s="255"/>
      <c r="O797" s="255"/>
      <c r="P797" s="255"/>
      <c r="Q797" s="255"/>
      <c r="R797" s="255"/>
      <c r="S797" s="255"/>
      <c r="T797" s="256"/>
      <c r="AT797" s="219" t="s">
        <v>164</v>
      </c>
      <c r="AU797" s="219" t="s">
        <v>79</v>
      </c>
      <c r="AV797" s="217" t="s">
        <v>79</v>
      </c>
      <c r="AW797" s="217" t="s">
        <v>34</v>
      </c>
      <c r="AX797" s="217" t="s">
        <v>77</v>
      </c>
      <c r="AY797" s="219" t="s">
        <v>154</v>
      </c>
    </row>
    <row r="798" s="30" customFormat="true" ht="6.95" hidden="false" customHeight="true" outlineLevel="0" collapsed="false">
      <c r="B798" s="52"/>
      <c r="C798" s="53"/>
      <c r="D798" s="53"/>
      <c r="E798" s="53"/>
      <c r="F798" s="53"/>
      <c r="G798" s="53"/>
      <c r="H798" s="53"/>
      <c r="I798" s="145"/>
      <c r="J798" s="53"/>
      <c r="K798" s="53"/>
      <c r="L798" s="31"/>
    </row>
  </sheetData>
  <autoFilter ref="C101:K797"/>
  <mergeCells count="13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J56"/>
    <mergeCell ref="E90:H90"/>
    <mergeCell ref="E92:H92"/>
    <mergeCell ref="E94:H94"/>
  </mergeCells>
  <hyperlinks>
    <hyperlink ref="F1" location="C2" display="1) Krycí list soupisu"/>
    <hyperlink ref="G1" location="C58" display="2) Rekapitulace"/>
    <hyperlink ref="J1" location="C10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.5"/>
    <col collapsed="false" customWidth="true" hidden="false" outlineLevel="0" max="3" min="3" style="0" width="3.5"/>
    <col collapsed="false" customWidth="true" hidden="false" outlineLevel="0" max="4" min="4" style="0" width="3.65"/>
    <col collapsed="false" customWidth="true" hidden="false" outlineLevel="0" max="5" min="5" style="0" width="14.65"/>
    <col collapsed="false" customWidth="true" hidden="false" outlineLevel="0" max="6" min="6" style="0" width="64.32"/>
    <col collapsed="false" customWidth="true" hidden="false" outlineLevel="0" max="7" min="7" style="0" width="7.49"/>
    <col collapsed="false" customWidth="true" hidden="false" outlineLevel="0" max="8" min="8" style="0" width="9.49"/>
    <col collapsed="false" customWidth="true" hidden="false" outlineLevel="0" max="9" min="9" style="119" width="10.82"/>
    <col collapsed="false" customWidth="true" hidden="false" outlineLevel="0" max="10" min="10" style="0" width="20.15"/>
    <col collapsed="false" customWidth="true" hidden="false" outlineLevel="0" max="11" min="11" style="0" width="13.32"/>
    <col collapsed="false" customWidth="true" hidden="true" outlineLevel="0" max="18" min="13" style="0" width="9.15"/>
    <col collapsed="false" customWidth="true" hidden="true" outlineLevel="0" max="19" min="19" style="0" width="6.99"/>
    <col collapsed="false" customWidth="true" hidden="true" outlineLevel="0" max="20" min="20" style="0" width="25.49"/>
    <col collapsed="false" customWidth="true" hidden="true" outlineLevel="0" max="21" min="21" style="0" width="13.99"/>
    <col collapsed="false" customWidth="true" hidden="false" outlineLevel="0" max="22" min="22" style="0" width="10.5"/>
    <col collapsed="false" customWidth="true" hidden="false" outlineLevel="0" max="23" min="23" style="0" width="13.99"/>
    <col collapsed="false" customWidth="true" hidden="false" outlineLevel="0" max="24" min="24" style="0" width="10.5"/>
    <col collapsed="false" customWidth="true" hidden="false" outlineLevel="0" max="25" min="25" style="0" width="12.82"/>
    <col collapsed="false" customWidth="true" hidden="false" outlineLevel="0" max="26" min="26" style="0" width="9.49"/>
    <col collapsed="false" customWidth="true" hidden="false" outlineLevel="0" max="27" min="27" style="0" width="12.82"/>
    <col collapsed="false" customWidth="true" hidden="false" outlineLevel="0" max="28" min="28" style="0" width="13.99"/>
    <col collapsed="false" customWidth="true" hidden="false" outlineLevel="0" max="29" min="29" style="0" width="9.49"/>
    <col collapsed="false" customWidth="true" hidden="false" outlineLevel="0" max="30" min="30" style="0" width="12.82"/>
    <col collapsed="false" customWidth="true" hidden="false" outlineLevel="0" max="31" min="31" style="0" width="13.99"/>
    <col collapsed="false" customWidth="true" hidden="true" outlineLevel="0" max="65" min="44" style="0" width="9.15"/>
  </cols>
  <sheetData>
    <row r="1" customFormat="false" ht="21.75" hidden="false" customHeight="true" outlineLevel="0" collapsed="false">
      <c r="A1" s="6"/>
      <c r="B1" s="120"/>
      <c r="C1" s="120"/>
      <c r="D1" s="121" t="s">
        <v>1</v>
      </c>
      <c r="E1" s="120"/>
      <c r="F1" s="122" t="s">
        <v>103</v>
      </c>
      <c r="G1" s="122" t="s">
        <v>104</v>
      </c>
      <c r="H1" s="122"/>
      <c r="I1" s="123"/>
      <c r="J1" s="122" t="s">
        <v>105</v>
      </c>
      <c r="K1" s="121" t="s">
        <v>106</v>
      </c>
      <c r="L1" s="122" t="s">
        <v>107</v>
      </c>
      <c r="M1" s="122"/>
      <c r="N1" s="122"/>
      <c r="O1" s="122"/>
      <c r="P1" s="122"/>
      <c r="Q1" s="122"/>
      <c r="R1" s="122"/>
      <c r="S1" s="122"/>
      <c r="T1" s="122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7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4"/>
      <c r="J3" s="12"/>
      <c r="K3" s="13"/>
      <c r="AT3" s="10" t="s">
        <v>79</v>
      </c>
    </row>
    <row r="4" customFormat="false" ht="36.95" hidden="false" customHeight="true" outlineLevel="0" collapsed="false">
      <c r="B4" s="14"/>
      <c r="C4" s="15"/>
      <c r="D4" s="16" t="s">
        <v>108</v>
      </c>
      <c r="E4" s="15"/>
      <c r="F4" s="15"/>
      <c r="G4" s="15"/>
      <c r="H4" s="15"/>
      <c r="I4" s="12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25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5"/>
      <c r="J6" s="15"/>
      <c r="K6" s="17"/>
    </row>
    <row r="7" customFormat="false" ht="14.45" hidden="false" customHeight="true" outlineLevel="0" collapsed="false">
      <c r="B7" s="14"/>
      <c r="C7" s="15"/>
      <c r="D7" s="15"/>
      <c r="E7" s="126" t="str">
        <f aca="false">'Rekapitulace stavby'!K6</f>
        <v>Změna dispozice vozovna Moravská Ostrava</v>
      </c>
      <c r="F7" s="126"/>
      <c r="G7" s="126"/>
      <c r="H7" s="126"/>
      <c r="I7" s="125"/>
      <c r="J7" s="15"/>
      <c r="K7" s="17"/>
    </row>
    <row r="8" customFormat="false" ht="15" hidden="false" customHeight="false" outlineLevel="0" collapsed="false">
      <c r="B8" s="14"/>
      <c r="C8" s="15"/>
      <c r="D8" s="25" t="s">
        <v>109</v>
      </c>
      <c r="E8" s="15"/>
      <c r="F8" s="15"/>
      <c r="G8" s="15"/>
      <c r="H8" s="15"/>
      <c r="I8" s="125"/>
      <c r="J8" s="15"/>
      <c r="K8" s="17"/>
    </row>
    <row r="9" s="30" customFormat="true" ht="14.45" hidden="false" customHeight="true" outlineLevel="0" collapsed="false">
      <c r="B9" s="31"/>
      <c r="C9" s="32"/>
      <c r="D9" s="32"/>
      <c r="E9" s="126" t="s">
        <v>110</v>
      </c>
      <c r="F9" s="126"/>
      <c r="G9" s="126"/>
      <c r="H9" s="126"/>
      <c r="I9" s="127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1</v>
      </c>
      <c r="E10" s="32"/>
      <c r="F10" s="32"/>
      <c r="G10" s="32"/>
      <c r="H10" s="32"/>
      <c r="I10" s="127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8" t="s">
        <v>1080</v>
      </c>
      <c r="F11" s="128"/>
      <c r="G11" s="128"/>
      <c r="H11" s="128"/>
      <c r="I11" s="127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7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0</v>
      </c>
      <c r="E13" s="32"/>
      <c r="F13" s="21"/>
      <c r="G13" s="32"/>
      <c r="H13" s="32"/>
      <c r="I13" s="129" t="s">
        <v>21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2</v>
      </c>
      <c r="E14" s="32"/>
      <c r="F14" s="21" t="s">
        <v>23</v>
      </c>
      <c r="G14" s="32"/>
      <c r="H14" s="32"/>
      <c r="I14" s="129" t="s">
        <v>24</v>
      </c>
      <c r="J14" s="66" t="str">
        <f aca="false">'Rekapitulace stavby'!AN8</f>
        <v>20. 7. 2018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7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6</v>
      </c>
      <c r="E16" s="32"/>
      <c r="F16" s="32"/>
      <c r="G16" s="32"/>
      <c r="H16" s="32"/>
      <c r="I16" s="129" t="s">
        <v>27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8</v>
      </c>
      <c r="F17" s="32"/>
      <c r="G17" s="32"/>
      <c r="H17" s="32"/>
      <c r="I17" s="129" t="s">
        <v>29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7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0</v>
      </c>
      <c r="E19" s="32"/>
      <c r="F19" s="32"/>
      <c r="G19" s="32"/>
      <c r="H19" s="32"/>
      <c r="I19" s="129" t="s">
        <v>27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9" t="s">
        <v>29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7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2</v>
      </c>
      <c r="E22" s="32"/>
      <c r="F22" s="32"/>
      <c r="G22" s="32"/>
      <c r="H22" s="32"/>
      <c r="I22" s="129" t="s">
        <v>27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3</v>
      </c>
      <c r="F23" s="32"/>
      <c r="G23" s="32"/>
      <c r="H23" s="32"/>
      <c r="I23" s="129" t="s">
        <v>29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7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5</v>
      </c>
      <c r="E25" s="32"/>
      <c r="F25" s="32"/>
      <c r="G25" s="32"/>
      <c r="H25" s="32"/>
      <c r="I25" s="127"/>
      <c r="J25" s="32"/>
      <c r="K25" s="36"/>
    </row>
    <row r="26" s="130" customFormat="true" ht="14.45" hidden="false" customHeight="true" outlineLevel="0" collapsed="false">
      <c r="B26" s="131"/>
      <c r="C26" s="132"/>
      <c r="D26" s="132"/>
      <c r="E26" s="28"/>
      <c r="F26" s="28"/>
      <c r="G26" s="28"/>
      <c r="H26" s="28"/>
      <c r="I26" s="133"/>
      <c r="J26" s="132"/>
      <c r="K26" s="134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7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5"/>
      <c r="J28" s="69"/>
      <c r="K28" s="136"/>
    </row>
    <row r="29" s="30" customFormat="true" ht="25.35" hidden="false" customHeight="true" outlineLevel="0" collapsed="false">
      <c r="B29" s="31"/>
      <c r="C29" s="32"/>
      <c r="D29" s="137" t="s">
        <v>36</v>
      </c>
      <c r="E29" s="32"/>
      <c r="F29" s="32"/>
      <c r="G29" s="32"/>
      <c r="H29" s="32"/>
      <c r="I29" s="127"/>
      <c r="J29" s="83" t="n">
        <f aca="false">ROUND(J84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5"/>
      <c r="J30" s="69"/>
      <c r="K30" s="136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38</v>
      </c>
      <c r="G31" s="32"/>
      <c r="H31" s="32"/>
      <c r="I31" s="138" t="s">
        <v>37</v>
      </c>
      <c r="J31" s="37" t="s">
        <v>39</v>
      </c>
      <c r="K31" s="36"/>
    </row>
    <row r="32" s="30" customFormat="true" ht="14.45" hidden="false" customHeight="true" outlineLevel="0" collapsed="false">
      <c r="B32" s="31"/>
      <c r="C32" s="32"/>
      <c r="D32" s="41" t="s">
        <v>40</v>
      </c>
      <c r="E32" s="41" t="s">
        <v>41</v>
      </c>
      <c r="F32" s="139" t="n">
        <f aca="false">ROUND(SUM(BE84:BE101),2)</f>
        <v>0</v>
      </c>
      <c r="G32" s="32"/>
      <c r="H32" s="32"/>
      <c r="I32" s="140" t="n">
        <v>0.21</v>
      </c>
      <c r="J32" s="139" t="n">
        <f aca="false">ROUND(ROUND((SUM(BE84:BE101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2</v>
      </c>
      <c r="F33" s="139" t="n">
        <f aca="false">ROUND(SUM(BF84:BF101),2)</f>
        <v>0</v>
      </c>
      <c r="G33" s="32"/>
      <c r="H33" s="32"/>
      <c r="I33" s="140" t="n">
        <v>0.15</v>
      </c>
      <c r="J33" s="139" t="n">
        <f aca="false">ROUND(ROUND((SUM(BF84:BF101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3</v>
      </c>
      <c r="F34" s="139" t="n">
        <f aca="false">ROUND(SUM(BG84:BG101),2)</f>
        <v>0</v>
      </c>
      <c r="G34" s="32"/>
      <c r="H34" s="32"/>
      <c r="I34" s="140" t="n">
        <v>0.21</v>
      </c>
      <c r="J34" s="139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4</v>
      </c>
      <c r="F35" s="139" t="n">
        <f aca="false">ROUND(SUM(BH84:BH101),2)</f>
        <v>0</v>
      </c>
      <c r="G35" s="32"/>
      <c r="H35" s="32"/>
      <c r="I35" s="140" t="n">
        <v>0.15</v>
      </c>
      <c r="J35" s="139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5</v>
      </c>
      <c r="F36" s="139" t="n">
        <f aca="false">ROUND(SUM(BI84:BI101),2)</f>
        <v>0</v>
      </c>
      <c r="G36" s="32"/>
      <c r="H36" s="32"/>
      <c r="I36" s="140" t="n">
        <v>0</v>
      </c>
      <c r="J36" s="139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7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6</v>
      </c>
      <c r="E38" s="47"/>
      <c r="F38" s="47"/>
      <c r="G38" s="141" t="s">
        <v>47</v>
      </c>
      <c r="H38" s="48" t="s">
        <v>48</v>
      </c>
      <c r="I38" s="142"/>
      <c r="J38" s="143" t="n">
        <f aca="false">SUM(J29:J36)</f>
        <v>0</v>
      </c>
      <c r="K38" s="144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5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6"/>
      <c r="J43" s="56"/>
      <c r="K43" s="147"/>
    </row>
    <row r="44" s="30" customFormat="true" ht="36.95" hidden="false" customHeight="true" outlineLevel="0" collapsed="false">
      <c r="B44" s="31"/>
      <c r="C44" s="16" t="s">
        <v>113</v>
      </c>
      <c r="D44" s="32"/>
      <c r="E44" s="32"/>
      <c r="F44" s="32"/>
      <c r="G44" s="32"/>
      <c r="H44" s="32"/>
      <c r="I44" s="127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7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7"/>
      <c r="J46" s="32"/>
      <c r="K46" s="36"/>
    </row>
    <row r="47" s="30" customFormat="true" ht="14.45" hidden="false" customHeight="true" outlineLevel="0" collapsed="false">
      <c r="B47" s="31"/>
      <c r="C47" s="32"/>
      <c r="D47" s="32"/>
      <c r="E47" s="126" t="str">
        <f aca="false">E7</f>
        <v>Změna dispozice vozovna Moravská Ostrava</v>
      </c>
      <c r="F47" s="126"/>
      <c r="G47" s="126"/>
      <c r="H47" s="126"/>
      <c r="I47" s="127"/>
      <c r="J47" s="32"/>
      <c r="K47" s="36"/>
    </row>
    <row r="48" customFormat="false" ht="15" hidden="false" customHeight="false" outlineLevel="0" collapsed="false">
      <c r="B48" s="14"/>
      <c r="C48" s="25" t="s">
        <v>109</v>
      </c>
      <c r="D48" s="15"/>
      <c r="E48" s="15"/>
      <c r="F48" s="15"/>
      <c r="G48" s="15"/>
      <c r="H48" s="15"/>
      <c r="I48" s="125"/>
      <c r="J48" s="15"/>
      <c r="K48" s="17"/>
    </row>
    <row r="49" s="30" customFormat="true" ht="14.45" hidden="false" customHeight="true" outlineLevel="0" collapsed="false">
      <c r="B49" s="31"/>
      <c r="C49" s="32"/>
      <c r="D49" s="32"/>
      <c r="E49" s="126" t="s">
        <v>110</v>
      </c>
      <c r="F49" s="126"/>
      <c r="G49" s="126"/>
      <c r="H49" s="126"/>
      <c r="I49" s="127"/>
      <c r="J49" s="32"/>
      <c r="K49" s="36"/>
    </row>
    <row r="50" s="30" customFormat="true" ht="14.45" hidden="false" customHeight="true" outlineLevel="0" collapsed="false">
      <c r="B50" s="31"/>
      <c r="C50" s="25" t="s">
        <v>111</v>
      </c>
      <c r="D50" s="32"/>
      <c r="E50" s="32"/>
      <c r="F50" s="32"/>
      <c r="G50" s="32"/>
      <c r="H50" s="32"/>
      <c r="I50" s="127"/>
      <c r="J50" s="32"/>
      <c r="K50" s="36"/>
    </row>
    <row r="51" s="30" customFormat="true" ht="16.15" hidden="false" customHeight="true" outlineLevel="0" collapsed="false">
      <c r="B51" s="31"/>
      <c r="C51" s="32"/>
      <c r="D51" s="32"/>
      <c r="E51" s="128" t="str">
        <f aca="false">E11</f>
        <v>E.1.3 - Požárně bezpečnostní řešení</v>
      </c>
      <c r="F51" s="128"/>
      <c r="G51" s="128"/>
      <c r="H51" s="128"/>
      <c r="I51" s="127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7"/>
      <c r="J52" s="32"/>
      <c r="K52" s="36"/>
    </row>
    <row r="53" s="30" customFormat="true" ht="18" hidden="false" customHeight="true" outlineLevel="0" collapsed="false">
      <c r="B53" s="31"/>
      <c r="C53" s="25" t="s">
        <v>22</v>
      </c>
      <c r="D53" s="32"/>
      <c r="E53" s="32"/>
      <c r="F53" s="21" t="str">
        <f aca="false">F14</f>
        <v>Ostrava</v>
      </c>
      <c r="G53" s="32"/>
      <c r="H53" s="32"/>
      <c r="I53" s="129" t="s">
        <v>24</v>
      </c>
      <c r="J53" s="66" t="str">
        <f aca="false">IF(J14="","",J14)</f>
        <v>20. 7. 2018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7"/>
      <c r="J54" s="32"/>
      <c r="K54" s="36"/>
    </row>
    <row r="55" s="30" customFormat="true" ht="15" hidden="false" customHeight="false" outlineLevel="0" collapsed="false">
      <c r="B55" s="31"/>
      <c r="C55" s="25" t="s">
        <v>26</v>
      </c>
      <c r="D55" s="32"/>
      <c r="E55" s="32"/>
      <c r="F55" s="21" t="str">
        <f aca="false">E17</f>
        <v>Dopravní podnik Ostrava a.s.</v>
      </c>
      <c r="G55" s="32"/>
      <c r="H55" s="32"/>
      <c r="I55" s="129" t="s">
        <v>32</v>
      </c>
      <c r="J55" s="148" t="str">
        <f aca="false">E23</f>
        <v>PROJEKT 2010, s.r.o.</v>
      </c>
      <c r="K55" s="36"/>
    </row>
    <row r="56" s="30" customFormat="true" ht="14.45" hidden="false" customHeight="true" outlineLevel="0" collapsed="false">
      <c r="B56" s="31"/>
      <c r="C56" s="25" t="s">
        <v>30</v>
      </c>
      <c r="D56" s="32"/>
      <c r="E56" s="32"/>
      <c r="F56" s="21" t="str">
        <f aca="false">IF(E20="","",E20)</f>
        <v/>
      </c>
      <c r="G56" s="32"/>
      <c r="H56" s="32"/>
      <c r="I56" s="127"/>
      <c r="J56" s="148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7"/>
      <c r="J57" s="32"/>
      <c r="K57" s="36"/>
    </row>
    <row r="58" s="30" customFormat="true" ht="29.25" hidden="false" customHeight="true" outlineLevel="0" collapsed="false">
      <c r="B58" s="31"/>
      <c r="C58" s="149" t="s">
        <v>114</v>
      </c>
      <c r="D58" s="45"/>
      <c r="E58" s="45"/>
      <c r="F58" s="45"/>
      <c r="G58" s="45"/>
      <c r="H58" s="45"/>
      <c r="I58" s="150"/>
      <c r="J58" s="151" t="s">
        <v>115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7"/>
      <c r="J59" s="32"/>
      <c r="K59" s="36"/>
    </row>
    <row r="60" s="30" customFormat="true" ht="29.25" hidden="false" customHeight="true" outlineLevel="0" collapsed="false">
      <c r="B60" s="31"/>
      <c r="C60" s="152" t="s">
        <v>116</v>
      </c>
      <c r="D60" s="32"/>
      <c r="E60" s="32"/>
      <c r="F60" s="32"/>
      <c r="G60" s="32"/>
      <c r="H60" s="32"/>
      <c r="I60" s="127"/>
      <c r="J60" s="83" t="n">
        <f aca="false">J84</f>
        <v>0</v>
      </c>
      <c r="K60" s="36"/>
      <c r="AU60" s="10" t="s">
        <v>117</v>
      </c>
    </row>
    <row r="61" s="153" customFormat="true" ht="24.95" hidden="false" customHeight="true" outlineLevel="0" collapsed="false">
      <c r="B61" s="154"/>
      <c r="C61" s="155"/>
      <c r="D61" s="156" t="s">
        <v>1081</v>
      </c>
      <c r="E61" s="157"/>
      <c r="F61" s="157"/>
      <c r="G61" s="157"/>
      <c r="H61" s="157"/>
      <c r="I61" s="158"/>
      <c r="J61" s="159" t="n">
        <f aca="false">J85</f>
        <v>0</v>
      </c>
      <c r="K61" s="160"/>
    </row>
    <row r="62" s="105" customFormat="true" ht="19.9" hidden="false" customHeight="true" outlineLevel="0" collapsed="false">
      <c r="B62" s="161"/>
      <c r="C62" s="162"/>
      <c r="D62" s="163" t="s">
        <v>1082</v>
      </c>
      <c r="E62" s="164"/>
      <c r="F62" s="164"/>
      <c r="G62" s="164"/>
      <c r="H62" s="164"/>
      <c r="I62" s="165"/>
      <c r="J62" s="166" t="n">
        <f aca="false">J86</f>
        <v>0</v>
      </c>
      <c r="K62" s="167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27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45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46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38</v>
      </c>
      <c r="L69" s="31"/>
    </row>
    <row r="70" s="30" customFormat="true" ht="6.95" hidden="false" customHeight="true" outlineLevel="0" collapsed="false">
      <c r="B70" s="31"/>
      <c r="L70" s="31"/>
    </row>
    <row r="71" s="30" customFormat="true" ht="14.45" hidden="false" customHeight="true" outlineLevel="0" collapsed="false">
      <c r="B71" s="31"/>
      <c r="C71" s="60" t="s">
        <v>18</v>
      </c>
      <c r="L71" s="31"/>
    </row>
    <row r="72" s="30" customFormat="true" ht="14.45" hidden="false" customHeight="true" outlineLevel="0" collapsed="false">
      <c r="B72" s="31"/>
      <c r="E72" s="126" t="str">
        <f aca="false">E7</f>
        <v>Změna dispozice vozovna Moravská Ostrava</v>
      </c>
      <c r="F72" s="126"/>
      <c r="G72" s="126"/>
      <c r="H72" s="126"/>
      <c r="L72" s="31"/>
    </row>
    <row r="73" customFormat="false" ht="15" hidden="false" customHeight="false" outlineLevel="0" collapsed="false">
      <c r="B73" s="14"/>
      <c r="C73" s="60" t="s">
        <v>109</v>
      </c>
      <c r="L73" s="14"/>
    </row>
    <row r="74" s="30" customFormat="true" ht="14.45" hidden="false" customHeight="true" outlineLevel="0" collapsed="false">
      <c r="B74" s="31"/>
      <c r="E74" s="126" t="s">
        <v>110</v>
      </c>
      <c r="F74" s="126"/>
      <c r="G74" s="126"/>
      <c r="H74" s="126"/>
      <c r="L74" s="31"/>
    </row>
    <row r="75" s="30" customFormat="true" ht="14.45" hidden="false" customHeight="true" outlineLevel="0" collapsed="false">
      <c r="B75" s="31"/>
      <c r="C75" s="60" t="s">
        <v>111</v>
      </c>
      <c r="L75" s="31"/>
    </row>
    <row r="76" s="30" customFormat="true" ht="16.15" hidden="false" customHeight="true" outlineLevel="0" collapsed="false">
      <c r="B76" s="31"/>
      <c r="E76" s="64" t="str">
        <f aca="false">E11</f>
        <v>E.1.3 - Požárně bezpečnostní řešení</v>
      </c>
      <c r="F76" s="64"/>
      <c r="G76" s="64"/>
      <c r="H76" s="64"/>
      <c r="L76" s="31"/>
    </row>
    <row r="77" s="30" customFormat="true" ht="6.95" hidden="false" customHeight="true" outlineLevel="0" collapsed="false">
      <c r="B77" s="31"/>
      <c r="L77" s="31"/>
    </row>
    <row r="78" s="30" customFormat="true" ht="18" hidden="false" customHeight="true" outlineLevel="0" collapsed="false">
      <c r="B78" s="31"/>
      <c r="C78" s="60" t="s">
        <v>22</v>
      </c>
      <c r="F78" s="168" t="str">
        <f aca="false">F14</f>
        <v>Ostrava</v>
      </c>
      <c r="I78" s="169" t="s">
        <v>24</v>
      </c>
      <c r="J78" s="170" t="str">
        <f aca="false">IF(J14="","",J14)</f>
        <v>20. 7. 2018</v>
      </c>
      <c r="L78" s="31"/>
    </row>
    <row r="79" s="30" customFormat="true" ht="6.95" hidden="false" customHeight="true" outlineLevel="0" collapsed="false">
      <c r="B79" s="31"/>
      <c r="L79" s="31"/>
    </row>
    <row r="80" s="30" customFormat="true" ht="15" hidden="false" customHeight="false" outlineLevel="0" collapsed="false">
      <c r="B80" s="31"/>
      <c r="C80" s="60" t="s">
        <v>26</v>
      </c>
      <c r="F80" s="168" t="str">
        <f aca="false">E17</f>
        <v>Dopravní podnik Ostrava a.s.</v>
      </c>
      <c r="I80" s="169" t="s">
        <v>32</v>
      </c>
      <c r="J80" s="168" t="str">
        <f aca="false">E23</f>
        <v>PROJEKT 2010, s.r.o.</v>
      </c>
      <c r="L80" s="31"/>
    </row>
    <row r="81" s="30" customFormat="true" ht="14.45" hidden="false" customHeight="true" outlineLevel="0" collapsed="false">
      <c r="B81" s="31"/>
      <c r="C81" s="60" t="s">
        <v>30</v>
      </c>
      <c r="F81" s="168" t="str">
        <f aca="false">IF(E20="","",E20)</f>
        <v/>
      </c>
      <c r="L81" s="31"/>
    </row>
    <row r="82" s="30" customFormat="true" ht="10.35" hidden="false" customHeight="true" outlineLevel="0" collapsed="false">
      <c r="B82" s="31"/>
      <c r="L82" s="31"/>
    </row>
    <row r="83" s="171" customFormat="true" ht="29.25" hidden="false" customHeight="true" outlineLevel="0" collapsed="false">
      <c r="B83" s="172"/>
      <c r="C83" s="173" t="s">
        <v>139</v>
      </c>
      <c r="D83" s="174" t="s">
        <v>55</v>
      </c>
      <c r="E83" s="174" t="s">
        <v>51</v>
      </c>
      <c r="F83" s="174" t="s">
        <v>140</v>
      </c>
      <c r="G83" s="174" t="s">
        <v>141</v>
      </c>
      <c r="H83" s="174" t="s">
        <v>142</v>
      </c>
      <c r="I83" s="175" t="s">
        <v>143</v>
      </c>
      <c r="J83" s="174" t="s">
        <v>115</v>
      </c>
      <c r="K83" s="176" t="s">
        <v>144</v>
      </c>
      <c r="L83" s="172"/>
      <c r="M83" s="76" t="s">
        <v>145</v>
      </c>
      <c r="N83" s="77" t="s">
        <v>40</v>
      </c>
      <c r="O83" s="77" t="s">
        <v>146</v>
      </c>
      <c r="P83" s="77" t="s">
        <v>147</v>
      </c>
      <c r="Q83" s="77" t="s">
        <v>148</v>
      </c>
      <c r="R83" s="77" t="s">
        <v>149</v>
      </c>
      <c r="S83" s="77" t="s">
        <v>150</v>
      </c>
      <c r="T83" s="78" t="s">
        <v>151</v>
      </c>
    </row>
    <row r="84" s="30" customFormat="true" ht="29.25" hidden="false" customHeight="true" outlineLevel="0" collapsed="false">
      <c r="B84" s="31"/>
      <c r="C84" s="80" t="s">
        <v>116</v>
      </c>
      <c r="J84" s="177" t="n">
        <f aca="false">BK84</f>
        <v>0</v>
      </c>
      <c r="L84" s="31"/>
      <c r="M84" s="79"/>
      <c r="N84" s="69"/>
      <c r="O84" s="69"/>
      <c r="P84" s="178" t="n">
        <f aca="false">P85</f>
        <v>0</v>
      </c>
      <c r="Q84" s="69"/>
      <c r="R84" s="178" t="n">
        <f aca="false">R85</f>
        <v>0.03</v>
      </c>
      <c r="S84" s="69"/>
      <c r="T84" s="179" t="n">
        <f aca="false">T85</f>
        <v>0</v>
      </c>
      <c r="AT84" s="10" t="s">
        <v>69</v>
      </c>
      <c r="AU84" s="10" t="s">
        <v>117</v>
      </c>
      <c r="BK84" s="180" t="n">
        <f aca="false">BK85</f>
        <v>0</v>
      </c>
    </row>
    <row r="85" s="181" customFormat="true" ht="37.35" hidden="false" customHeight="true" outlineLevel="0" collapsed="false">
      <c r="B85" s="182"/>
      <c r="D85" s="183" t="s">
        <v>69</v>
      </c>
      <c r="E85" s="184" t="s">
        <v>377</v>
      </c>
      <c r="F85" s="184" t="s">
        <v>1083</v>
      </c>
      <c r="I85" s="185"/>
      <c r="J85" s="186" t="n">
        <f aca="false">BK85</f>
        <v>0</v>
      </c>
      <c r="L85" s="182"/>
      <c r="M85" s="187"/>
      <c r="N85" s="188"/>
      <c r="O85" s="188"/>
      <c r="P85" s="189" t="n">
        <f aca="false">P86</f>
        <v>0</v>
      </c>
      <c r="Q85" s="188"/>
      <c r="R85" s="189" t="n">
        <f aca="false">R86</f>
        <v>0.03</v>
      </c>
      <c r="S85" s="188"/>
      <c r="T85" s="190" t="n">
        <f aca="false">T86</f>
        <v>0</v>
      </c>
      <c r="AR85" s="183" t="s">
        <v>155</v>
      </c>
      <c r="AT85" s="191" t="s">
        <v>69</v>
      </c>
      <c r="AU85" s="191" t="s">
        <v>70</v>
      </c>
      <c r="AY85" s="183" t="s">
        <v>154</v>
      </c>
      <c r="BK85" s="192" t="n">
        <f aca="false">BK86</f>
        <v>0</v>
      </c>
    </row>
    <row r="86" s="181" customFormat="true" ht="19.9" hidden="false" customHeight="true" outlineLevel="0" collapsed="false">
      <c r="B86" s="182"/>
      <c r="D86" s="183" t="s">
        <v>69</v>
      </c>
      <c r="E86" s="193" t="s">
        <v>1084</v>
      </c>
      <c r="F86" s="193" t="s">
        <v>1085</v>
      </c>
      <c r="I86" s="185"/>
      <c r="J86" s="194" t="n">
        <f aca="false">BK86</f>
        <v>0</v>
      </c>
      <c r="L86" s="182"/>
      <c r="M86" s="187"/>
      <c r="N86" s="188"/>
      <c r="O86" s="188"/>
      <c r="P86" s="189" t="n">
        <f aca="false">SUM(P87:P101)</f>
        <v>0</v>
      </c>
      <c r="Q86" s="188"/>
      <c r="R86" s="189" t="n">
        <f aca="false">SUM(R87:R101)</f>
        <v>0.03</v>
      </c>
      <c r="S86" s="188"/>
      <c r="T86" s="190" t="n">
        <f aca="false">SUM(T87:T101)</f>
        <v>0</v>
      </c>
      <c r="AR86" s="183" t="s">
        <v>155</v>
      </c>
      <c r="AT86" s="191" t="s">
        <v>69</v>
      </c>
      <c r="AU86" s="191" t="s">
        <v>77</v>
      </c>
      <c r="AY86" s="183" t="s">
        <v>154</v>
      </c>
      <c r="BK86" s="192" t="n">
        <f aca="false">SUM(BK87:BK101)</f>
        <v>0</v>
      </c>
    </row>
    <row r="87" s="30" customFormat="true" ht="14.45" hidden="false" customHeight="true" outlineLevel="0" collapsed="false">
      <c r="B87" s="195"/>
      <c r="C87" s="196" t="s">
        <v>77</v>
      </c>
      <c r="D87" s="196" t="s">
        <v>157</v>
      </c>
      <c r="E87" s="197" t="s">
        <v>1086</v>
      </c>
      <c r="F87" s="198" t="s">
        <v>1087</v>
      </c>
      <c r="G87" s="199" t="s">
        <v>178</v>
      </c>
      <c r="H87" s="200" t="n">
        <v>3</v>
      </c>
      <c r="I87" s="201"/>
      <c r="J87" s="202" t="n">
        <f aca="false">ROUND(I87*H87,2)</f>
        <v>0</v>
      </c>
      <c r="K87" s="198"/>
      <c r="L87" s="31"/>
      <c r="M87" s="203"/>
      <c r="N87" s="204" t="s">
        <v>41</v>
      </c>
      <c r="O87" s="32"/>
      <c r="P87" s="205" t="n">
        <f aca="false">O87*H87</f>
        <v>0</v>
      </c>
      <c r="Q87" s="205" t="n">
        <v>0</v>
      </c>
      <c r="R87" s="205" t="n">
        <f aca="false">Q87*H87</f>
        <v>0</v>
      </c>
      <c r="S87" s="205" t="n">
        <v>0</v>
      </c>
      <c r="T87" s="206" t="n">
        <f aca="false">S87*H87</f>
        <v>0</v>
      </c>
      <c r="AR87" s="10" t="s">
        <v>569</v>
      </c>
      <c r="AT87" s="10" t="s">
        <v>157</v>
      </c>
      <c r="AU87" s="10" t="s">
        <v>79</v>
      </c>
      <c r="AY87" s="10" t="s">
        <v>154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0" t="s">
        <v>77</v>
      </c>
      <c r="BK87" s="207" t="n">
        <f aca="false">ROUND(I87*H87,2)</f>
        <v>0</v>
      </c>
      <c r="BL87" s="10" t="s">
        <v>569</v>
      </c>
      <c r="BM87" s="10" t="s">
        <v>1088</v>
      </c>
    </row>
    <row r="88" s="30" customFormat="true" ht="14.45" hidden="false" customHeight="true" outlineLevel="0" collapsed="false">
      <c r="B88" s="195"/>
      <c r="C88" s="235" t="s">
        <v>79</v>
      </c>
      <c r="D88" s="235" t="s">
        <v>377</v>
      </c>
      <c r="E88" s="236" t="s">
        <v>1089</v>
      </c>
      <c r="F88" s="237" t="s">
        <v>1090</v>
      </c>
      <c r="G88" s="238" t="s">
        <v>178</v>
      </c>
      <c r="H88" s="239" t="n">
        <v>3</v>
      </c>
      <c r="I88" s="240"/>
      <c r="J88" s="241" t="n">
        <f aca="false">ROUND(I88*H88,2)</f>
        <v>0</v>
      </c>
      <c r="K88" s="237" t="s">
        <v>1091</v>
      </c>
      <c r="L88" s="242"/>
      <c r="M88" s="243"/>
      <c r="N88" s="244" t="s">
        <v>41</v>
      </c>
      <c r="O88" s="32"/>
      <c r="P88" s="205" t="n">
        <f aca="false">O88*H88</f>
        <v>0</v>
      </c>
      <c r="Q88" s="205" t="n">
        <v>0.01</v>
      </c>
      <c r="R88" s="205" t="n">
        <f aca="false">Q88*H88</f>
        <v>0.03</v>
      </c>
      <c r="S88" s="205" t="n">
        <v>0</v>
      </c>
      <c r="T88" s="206" t="n">
        <f aca="false">S88*H88</f>
        <v>0</v>
      </c>
      <c r="AR88" s="10" t="s">
        <v>195</v>
      </c>
      <c r="AT88" s="10" t="s">
        <v>377</v>
      </c>
      <c r="AU88" s="10" t="s">
        <v>79</v>
      </c>
      <c r="AY88" s="10" t="s">
        <v>154</v>
      </c>
      <c r="BE88" s="207" t="n">
        <f aca="false">IF(N88="základní",J88,0)</f>
        <v>0</v>
      </c>
      <c r="BF88" s="207" t="n">
        <f aca="false">IF(N88="snížená",J88,0)</f>
        <v>0</v>
      </c>
      <c r="BG88" s="207" t="n">
        <f aca="false">IF(N88="zákl. přenesená",J88,0)</f>
        <v>0</v>
      </c>
      <c r="BH88" s="207" t="n">
        <f aca="false">IF(N88="sníž. přenesená",J88,0)</f>
        <v>0</v>
      </c>
      <c r="BI88" s="207" t="n">
        <f aca="false">IF(N88="nulová",J88,0)</f>
        <v>0</v>
      </c>
      <c r="BJ88" s="10" t="s">
        <v>77</v>
      </c>
      <c r="BK88" s="207" t="n">
        <f aca="false">ROUND(I88*H88,2)</f>
        <v>0</v>
      </c>
      <c r="BL88" s="10" t="s">
        <v>162</v>
      </c>
      <c r="BM88" s="10" t="s">
        <v>1092</v>
      </c>
    </row>
    <row r="89" s="208" customFormat="true" ht="13.5" hidden="false" customHeight="false" outlineLevel="0" collapsed="false">
      <c r="B89" s="209"/>
      <c r="D89" s="210" t="s">
        <v>164</v>
      </c>
      <c r="E89" s="211"/>
      <c r="F89" s="212" t="s">
        <v>165</v>
      </c>
      <c r="H89" s="211"/>
      <c r="I89" s="213"/>
      <c r="L89" s="209"/>
      <c r="M89" s="214"/>
      <c r="N89" s="215"/>
      <c r="O89" s="215"/>
      <c r="P89" s="215"/>
      <c r="Q89" s="215"/>
      <c r="R89" s="215"/>
      <c r="S89" s="215"/>
      <c r="T89" s="216"/>
      <c r="AT89" s="211" t="s">
        <v>164</v>
      </c>
      <c r="AU89" s="211" t="s">
        <v>79</v>
      </c>
      <c r="AV89" s="208" t="s">
        <v>77</v>
      </c>
      <c r="AW89" s="208" t="s">
        <v>34</v>
      </c>
      <c r="AX89" s="208" t="s">
        <v>70</v>
      </c>
      <c r="AY89" s="211" t="s">
        <v>154</v>
      </c>
    </row>
    <row r="90" s="208" customFormat="true" ht="13.5" hidden="false" customHeight="false" outlineLevel="0" collapsed="false">
      <c r="B90" s="209"/>
      <c r="D90" s="210" t="s">
        <v>164</v>
      </c>
      <c r="E90" s="211"/>
      <c r="F90" s="212" t="s">
        <v>1093</v>
      </c>
      <c r="H90" s="211"/>
      <c r="I90" s="213"/>
      <c r="L90" s="209"/>
      <c r="M90" s="214"/>
      <c r="N90" s="215"/>
      <c r="O90" s="215"/>
      <c r="P90" s="215"/>
      <c r="Q90" s="215"/>
      <c r="R90" s="215"/>
      <c r="S90" s="215"/>
      <c r="T90" s="216"/>
      <c r="AT90" s="211" t="s">
        <v>164</v>
      </c>
      <c r="AU90" s="211" t="s">
        <v>79</v>
      </c>
      <c r="AV90" s="208" t="s">
        <v>77</v>
      </c>
      <c r="AW90" s="208" t="s">
        <v>34</v>
      </c>
      <c r="AX90" s="208" t="s">
        <v>70</v>
      </c>
      <c r="AY90" s="211" t="s">
        <v>154</v>
      </c>
    </row>
    <row r="91" s="217" customFormat="true" ht="13.5" hidden="false" customHeight="false" outlineLevel="0" collapsed="false">
      <c r="B91" s="218"/>
      <c r="D91" s="210" t="s">
        <v>164</v>
      </c>
      <c r="E91" s="219"/>
      <c r="F91" s="220" t="s">
        <v>155</v>
      </c>
      <c r="H91" s="221" t="n">
        <v>3</v>
      </c>
      <c r="I91" s="222"/>
      <c r="L91" s="218"/>
      <c r="M91" s="223"/>
      <c r="N91" s="224"/>
      <c r="O91" s="224"/>
      <c r="P91" s="224"/>
      <c r="Q91" s="224"/>
      <c r="R91" s="224"/>
      <c r="S91" s="224"/>
      <c r="T91" s="225"/>
      <c r="AT91" s="219" t="s">
        <v>164</v>
      </c>
      <c r="AU91" s="219" t="s">
        <v>79</v>
      </c>
      <c r="AV91" s="217" t="s">
        <v>79</v>
      </c>
      <c r="AW91" s="217" t="s">
        <v>34</v>
      </c>
      <c r="AX91" s="217" t="s">
        <v>77</v>
      </c>
      <c r="AY91" s="219" t="s">
        <v>154</v>
      </c>
    </row>
    <row r="92" s="30" customFormat="true" ht="14.45" hidden="false" customHeight="true" outlineLevel="0" collapsed="false">
      <c r="B92" s="195"/>
      <c r="C92" s="235" t="s">
        <v>155</v>
      </c>
      <c r="D92" s="235" t="s">
        <v>377</v>
      </c>
      <c r="E92" s="236" t="s">
        <v>1094</v>
      </c>
      <c r="F92" s="237" t="s">
        <v>1095</v>
      </c>
      <c r="G92" s="238" t="s">
        <v>178</v>
      </c>
      <c r="H92" s="239" t="n">
        <v>3</v>
      </c>
      <c r="I92" s="240"/>
      <c r="J92" s="241" t="n">
        <f aca="false">ROUND(I92*H92,2)</f>
        <v>0</v>
      </c>
      <c r="K92" s="237"/>
      <c r="L92" s="242"/>
      <c r="M92" s="243"/>
      <c r="N92" s="244" t="s">
        <v>41</v>
      </c>
      <c r="O92" s="32"/>
      <c r="P92" s="205" t="n">
        <f aca="false">O92*H92</f>
        <v>0</v>
      </c>
      <c r="Q92" s="205" t="n">
        <v>0</v>
      </c>
      <c r="R92" s="205" t="n">
        <f aca="false">Q92*H92</f>
        <v>0</v>
      </c>
      <c r="S92" s="205" t="n">
        <v>0</v>
      </c>
      <c r="T92" s="206" t="n">
        <f aca="false">S92*H92</f>
        <v>0</v>
      </c>
      <c r="AR92" s="10" t="s">
        <v>195</v>
      </c>
      <c r="AT92" s="10" t="s">
        <v>377</v>
      </c>
      <c r="AU92" s="10" t="s">
        <v>79</v>
      </c>
      <c r="AY92" s="10" t="s">
        <v>154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0" t="s">
        <v>77</v>
      </c>
      <c r="BK92" s="207" t="n">
        <f aca="false">ROUND(I92*H92,2)</f>
        <v>0</v>
      </c>
      <c r="BL92" s="10" t="s">
        <v>162</v>
      </c>
      <c r="BM92" s="10" t="s">
        <v>1096</v>
      </c>
    </row>
    <row r="93" s="30" customFormat="true" ht="14.45" hidden="false" customHeight="true" outlineLevel="0" collapsed="false">
      <c r="B93" s="195"/>
      <c r="C93" s="196" t="s">
        <v>162</v>
      </c>
      <c r="D93" s="196" t="s">
        <v>157</v>
      </c>
      <c r="E93" s="197" t="s">
        <v>1097</v>
      </c>
      <c r="F93" s="198" t="s">
        <v>1098</v>
      </c>
      <c r="G93" s="199" t="s">
        <v>178</v>
      </c>
      <c r="H93" s="200" t="n">
        <v>3</v>
      </c>
      <c r="I93" s="201"/>
      <c r="J93" s="202" t="n">
        <f aca="false">ROUND(I93*H93,2)</f>
        <v>0</v>
      </c>
      <c r="K93" s="198"/>
      <c r="L93" s="31"/>
      <c r="M93" s="203"/>
      <c r="N93" s="204" t="s">
        <v>41</v>
      </c>
      <c r="O93" s="32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0" t="s">
        <v>569</v>
      </c>
      <c r="AT93" s="10" t="s">
        <v>157</v>
      </c>
      <c r="AU93" s="10" t="s">
        <v>79</v>
      </c>
      <c r="AY93" s="10" t="s">
        <v>154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0" t="s">
        <v>77</v>
      </c>
      <c r="BK93" s="207" t="n">
        <f aca="false">ROUND(I93*H93,2)</f>
        <v>0</v>
      </c>
      <c r="BL93" s="10" t="s">
        <v>569</v>
      </c>
      <c r="BM93" s="10" t="s">
        <v>1099</v>
      </c>
    </row>
    <row r="94" s="30" customFormat="true" ht="14.45" hidden="false" customHeight="true" outlineLevel="0" collapsed="false">
      <c r="B94" s="195"/>
      <c r="C94" s="196" t="s">
        <v>181</v>
      </c>
      <c r="D94" s="196" t="s">
        <v>157</v>
      </c>
      <c r="E94" s="197" t="s">
        <v>1100</v>
      </c>
      <c r="F94" s="198" t="s">
        <v>1101</v>
      </c>
      <c r="G94" s="199" t="s">
        <v>340</v>
      </c>
      <c r="H94" s="200" t="n">
        <v>1</v>
      </c>
      <c r="I94" s="201"/>
      <c r="J94" s="202" t="n">
        <f aca="false">ROUND(I94*H94,2)</f>
        <v>0</v>
      </c>
      <c r="K94" s="198"/>
      <c r="L94" s="31"/>
      <c r="M94" s="203"/>
      <c r="N94" s="204" t="s">
        <v>41</v>
      </c>
      <c r="O94" s="32"/>
      <c r="P94" s="205" t="n">
        <f aca="false">O94*H94</f>
        <v>0</v>
      </c>
      <c r="Q94" s="205" t="n">
        <v>0</v>
      </c>
      <c r="R94" s="205" t="n">
        <f aca="false">Q94*H94</f>
        <v>0</v>
      </c>
      <c r="S94" s="205" t="n">
        <v>0</v>
      </c>
      <c r="T94" s="206" t="n">
        <f aca="false">S94*H94</f>
        <v>0</v>
      </c>
      <c r="AR94" s="10" t="s">
        <v>569</v>
      </c>
      <c r="AT94" s="10" t="s">
        <v>157</v>
      </c>
      <c r="AU94" s="10" t="s">
        <v>79</v>
      </c>
      <c r="AY94" s="10" t="s">
        <v>154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0" t="s">
        <v>77</v>
      </c>
      <c r="BK94" s="207" t="n">
        <f aca="false">ROUND(I94*H94,2)</f>
        <v>0</v>
      </c>
      <c r="BL94" s="10" t="s">
        <v>569</v>
      </c>
      <c r="BM94" s="10" t="s">
        <v>1102</v>
      </c>
    </row>
    <row r="95" s="208" customFormat="true" ht="13.5" hidden="false" customHeight="false" outlineLevel="0" collapsed="false">
      <c r="B95" s="209"/>
      <c r="D95" s="210" t="s">
        <v>164</v>
      </c>
      <c r="E95" s="211"/>
      <c r="F95" s="212" t="s">
        <v>1103</v>
      </c>
      <c r="H95" s="211"/>
      <c r="I95" s="213"/>
      <c r="L95" s="209"/>
      <c r="M95" s="214"/>
      <c r="N95" s="215"/>
      <c r="O95" s="215"/>
      <c r="P95" s="215"/>
      <c r="Q95" s="215"/>
      <c r="R95" s="215"/>
      <c r="S95" s="215"/>
      <c r="T95" s="216"/>
      <c r="AT95" s="211" t="s">
        <v>164</v>
      </c>
      <c r="AU95" s="211" t="s">
        <v>79</v>
      </c>
      <c r="AV95" s="208" t="s">
        <v>77</v>
      </c>
      <c r="AW95" s="208" t="s">
        <v>34</v>
      </c>
      <c r="AX95" s="208" t="s">
        <v>70</v>
      </c>
      <c r="AY95" s="211" t="s">
        <v>154</v>
      </c>
    </row>
    <row r="96" s="208" customFormat="true" ht="13.5" hidden="false" customHeight="false" outlineLevel="0" collapsed="false">
      <c r="B96" s="209"/>
      <c r="D96" s="210" t="s">
        <v>164</v>
      </c>
      <c r="E96" s="211"/>
      <c r="F96" s="212" t="s">
        <v>1104</v>
      </c>
      <c r="H96" s="211"/>
      <c r="I96" s="213"/>
      <c r="L96" s="209"/>
      <c r="M96" s="214"/>
      <c r="N96" s="215"/>
      <c r="O96" s="215"/>
      <c r="P96" s="215"/>
      <c r="Q96" s="215"/>
      <c r="R96" s="215"/>
      <c r="S96" s="215"/>
      <c r="T96" s="216"/>
      <c r="AT96" s="211" t="s">
        <v>164</v>
      </c>
      <c r="AU96" s="211" t="s">
        <v>79</v>
      </c>
      <c r="AV96" s="208" t="s">
        <v>77</v>
      </c>
      <c r="AW96" s="208" t="s">
        <v>34</v>
      </c>
      <c r="AX96" s="208" t="s">
        <v>70</v>
      </c>
      <c r="AY96" s="211" t="s">
        <v>154</v>
      </c>
    </row>
    <row r="97" s="208" customFormat="true" ht="13.5" hidden="false" customHeight="false" outlineLevel="0" collapsed="false">
      <c r="B97" s="209"/>
      <c r="D97" s="210" t="s">
        <v>164</v>
      </c>
      <c r="E97" s="211"/>
      <c r="F97" s="212" t="s">
        <v>1093</v>
      </c>
      <c r="H97" s="211"/>
      <c r="I97" s="213"/>
      <c r="L97" s="209"/>
      <c r="M97" s="214"/>
      <c r="N97" s="215"/>
      <c r="O97" s="215"/>
      <c r="P97" s="215"/>
      <c r="Q97" s="215"/>
      <c r="R97" s="215"/>
      <c r="S97" s="215"/>
      <c r="T97" s="216"/>
      <c r="AT97" s="211" t="s">
        <v>164</v>
      </c>
      <c r="AU97" s="211" t="s">
        <v>79</v>
      </c>
      <c r="AV97" s="208" t="s">
        <v>77</v>
      </c>
      <c r="AW97" s="208" t="s">
        <v>34</v>
      </c>
      <c r="AX97" s="208" t="s">
        <v>70</v>
      </c>
      <c r="AY97" s="211" t="s">
        <v>154</v>
      </c>
    </row>
    <row r="98" s="217" customFormat="true" ht="13.5" hidden="false" customHeight="false" outlineLevel="0" collapsed="false">
      <c r="B98" s="218"/>
      <c r="D98" s="210" t="s">
        <v>164</v>
      </c>
      <c r="E98" s="219"/>
      <c r="F98" s="220" t="s">
        <v>77</v>
      </c>
      <c r="H98" s="221" t="n">
        <v>1</v>
      </c>
      <c r="I98" s="222"/>
      <c r="L98" s="218"/>
      <c r="M98" s="223"/>
      <c r="N98" s="224"/>
      <c r="O98" s="224"/>
      <c r="P98" s="224"/>
      <c r="Q98" s="224"/>
      <c r="R98" s="224"/>
      <c r="S98" s="224"/>
      <c r="T98" s="225"/>
      <c r="AT98" s="219" t="s">
        <v>164</v>
      </c>
      <c r="AU98" s="219" t="s">
        <v>79</v>
      </c>
      <c r="AV98" s="217" t="s">
        <v>79</v>
      </c>
      <c r="AW98" s="217" t="s">
        <v>34</v>
      </c>
      <c r="AX98" s="217" t="s">
        <v>77</v>
      </c>
      <c r="AY98" s="219" t="s">
        <v>154</v>
      </c>
    </row>
    <row r="99" s="208" customFormat="true" ht="27" hidden="false" customHeight="false" outlineLevel="0" collapsed="false">
      <c r="B99" s="209"/>
      <c r="D99" s="210" t="s">
        <v>164</v>
      </c>
      <c r="E99" s="211"/>
      <c r="F99" s="212" t="s">
        <v>1105</v>
      </c>
      <c r="H99" s="211"/>
      <c r="I99" s="213"/>
      <c r="L99" s="209"/>
      <c r="M99" s="214"/>
      <c r="N99" s="215"/>
      <c r="O99" s="215"/>
      <c r="P99" s="215"/>
      <c r="Q99" s="215"/>
      <c r="R99" s="215"/>
      <c r="S99" s="215"/>
      <c r="T99" s="216"/>
      <c r="AT99" s="211" t="s">
        <v>164</v>
      </c>
      <c r="AU99" s="211" t="s">
        <v>79</v>
      </c>
      <c r="AV99" s="208" t="s">
        <v>77</v>
      </c>
      <c r="AW99" s="208" t="s">
        <v>34</v>
      </c>
      <c r="AX99" s="208" t="s">
        <v>70</v>
      </c>
      <c r="AY99" s="211" t="s">
        <v>154</v>
      </c>
    </row>
    <row r="100" s="208" customFormat="true" ht="13.5" hidden="false" customHeight="false" outlineLevel="0" collapsed="false">
      <c r="B100" s="209"/>
      <c r="D100" s="210" t="s">
        <v>164</v>
      </c>
      <c r="E100" s="211"/>
      <c r="F100" s="212" t="s">
        <v>1106</v>
      </c>
      <c r="H100" s="211"/>
      <c r="I100" s="213"/>
      <c r="L100" s="209"/>
      <c r="M100" s="214"/>
      <c r="N100" s="215"/>
      <c r="O100" s="215"/>
      <c r="P100" s="215"/>
      <c r="Q100" s="215"/>
      <c r="R100" s="215"/>
      <c r="S100" s="215"/>
      <c r="T100" s="216"/>
      <c r="AT100" s="211" t="s">
        <v>164</v>
      </c>
      <c r="AU100" s="211" t="s">
        <v>79</v>
      </c>
      <c r="AV100" s="208" t="s">
        <v>77</v>
      </c>
      <c r="AW100" s="208" t="s">
        <v>34</v>
      </c>
      <c r="AX100" s="208" t="s">
        <v>70</v>
      </c>
      <c r="AY100" s="211" t="s">
        <v>154</v>
      </c>
    </row>
    <row r="101" s="208" customFormat="true" ht="27" hidden="false" customHeight="false" outlineLevel="0" collapsed="false">
      <c r="B101" s="209"/>
      <c r="D101" s="210" t="s">
        <v>164</v>
      </c>
      <c r="E101" s="211"/>
      <c r="F101" s="212" t="s">
        <v>1107</v>
      </c>
      <c r="H101" s="211"/>
      <c r="I101" s="213"/>
      <c r="L101" s="209"/>
      <c r="M101" s="257"/>
      <c r="N101" s="258"/>
      <c r="O101" s="258"/>
      <c r="P101" s="258"/>
      <c r="Q101" s="258"/>
      <c r="R101" s="258"/>
      <c r="S101" s="258"/>
      <c r="T101" s="259"/>
      <c r="AT101" s="211" t="s">
        <v>164</v>
      </c>
      <c r="AU101" s="211" t="s">
        <v>79</v>
      </c>
      <c r="AV101" s="208" t="s">
        <v>77</v>
      </c>
      <c r="AW101" s="208" t="s">
        <v>34</v>
      </c>
      <c r="AX101" s="208" t="s">
        <v>70</v>
      </c>
      <c r="AY101" s="211" t="s">
        <v>154</v>
      </c>
    </row>
    <row r="102" s="30" customFormat="true" ht="6.95" hidden="false" customHeight="true" outlineLevel="0" collapsed="false">
      <c r="B102" s="52"/>
      <c r="C102" s="53"/>
      <c r="D102" s="53"/>
      <c r="E102" s="53"/>
      <c r="F102" s="53"/>
      <c r="G102" s="53"/>
      <c r="H102" s="53"/>
      <c r="I102" s="145"/>
      <c r="J102" s="53"/>
      <c r="K102" s="53"/>
      <c r="L102" s="31"/>
    </row>
  </sheetData>
  <autoFilter ref="C83:K101"/>
  <mergeCells count="13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J56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.5"/>
    <col collapsed="false" customWidth="true" hidden="false" outlineLevel="0" max="3" min="3" style="0" width="3.5"/>
    <col collapsed="false" customWidth="true" hidden="false" outlineLevel="0" max="4" min="4" style="0" width="3.65"/>
    <col collapsed="false" customWidth="true" hidden="false" outlineLevel="0" max="5" min="5" style="0" width="14.65"/>
    <col collapsed="false" customWidth="true" hidden="false" outlineLevel="0" max="6" min="6" style="0" width="64.32"/>
    <col collapsed="false" customWidth="true" hidden="false" outlineLevel="0" max="7" min="7" style="0" width="7.49"/>
    <col collapsed="false" customWidth="true" hidden="false" outlineLevel="0" max="8" min="8" style="0" width="9.49"/>
    <col collapsed="false" customWidth="true" hidden="false" outlineLevel="0" max="9" min="9" style="119" width="10.82"/>
    <col collapsed="false" customWidth="true" hidden="false" outlineLevel="0" max="10" min="10" style="0" width="20.15"/>
    <col collapsed="false" customWidth="true" hidden="false" outlineLevel="0" max="11" min="11" style="0" width="13.32"/>
    <col collapsed="false" customWidth="true" hidden="true" outlineLevel="0" max="18" min="13" style="0" width="9.15"/>
    <col collapsed="false" customWidth="true" hidden="true" outlineLevel="0" max="19" min="19" style="0" width="6.99"/>
    <col collapsed="false" customWidth="true" hidden="true" outlineLevel="0" max="20" min="20" style="0" width="25.49"/>
    <col collapsed="false" customWidth="true" hidden="true" outlineLevel="0" max="21" min="21" style="0" width="13.99"/>
    <col collapsed="false" customWidth="true" hidden="false" outlineLevel="0" max="22" min="22" style="0" width="10.5"/>
    <col collapsed="false" customWidth="true" hidden="false" outlineLevel="0" max="23" min="23" style="0" width="13.99"/>
    <col collapsed="false" customWidth="true" hidden="false" outlineLevel="0" max="24" min="24" style="0" width="10.5"/>
    <col collapsed="false" customWidth="true" hidden="false" outlineLevel="0" max="25" min="25" style="0" width="12.82"/>
    <col collapsed="false" customWidth="true" hidden="false" outlineLevel="0" max="26" min="26" style="0" width="9.49"/>
    <col collapsed="false" customWidth="true" hidden="false" outlineLevel="0" max="27" min="27" style="0" width="12.82"/>
    <col collapsed="false" customWidth="true" hidden="false" outlineLevel="0" max="28" min="28" style="0" width="13.99"/>
    <col collapsed="false" customWidth="true" hidden="false" outlineLevel="0" max="29" min="29" style="0" width="9.49"/>
    <col collapsed="false" customWidth="true" hidden="false" outlineLevel="0" max="30" min="30" style="0" width="12.82"/>
    <col collapsed="false" customWidth="true" hidden="false" outlineLevel="0" max="31" min="31" style="0" width="13.99"/>
    <col collapsed="false" customWidth="true" hidden="true" outlineLevel="0" max="65" min="44" style="0" width="9.15"/>
  </cols>
  <sheetData>
    <row r="1" customFormat="false" ht="21.75" hidden="false" customHeight="true" outlineLevel="0" collapsed="false">
      <c r="A1" s="6"/>
      <c r="B1" s="120"/>
      <c r="C1" s="120"/>
      <c r="D1" s="121" t="s">
        <v>1</v>
      </c>
      <c r="E1" s="120"/>
      <c r="F1" s="122" t="s">
        <v>103</v>
      </c>
      <c r="G1" s="122" t="s">
        <v>104</v>
      </c>
      <c r="H1" s="122"/>
      <c r="I1" s="123"/>
      <c r="J1" s="122" t="s">
        <v>105</v>
      </c>
      <c r="K1" s="121" t="s">
        <v>106</v>
      </c>
      <c r="L1" s="122" t="s">
        <v>107</v>
      </c>
      <c r="M1" s="122"/>
      <c r="N1" s="122"/>
      <c r="O1" s="122"/>
      <c r="P1" s="122"/>
      <c r="Q1" s="122"/>
      <c r="R1" s="122"/>
      <c r="S1" s="122"/>
      <c r="T1" s="122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0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4"/>
      <c r="J3" s="12"/>
      <c r="K3" s="13"/>
      <c r="AT3" s="10" t="s">
        <v>79</v>
      </c>
    </row>
    <row r="4" customFormat="false" ht="36.95" hidden="false" customHeight="true" outlineLevel="0" collapsed="false">
      <c r="B4" s="14"/>
      <c r="C4" s="15"/>
      <c r="D4" s="16" t="s">
        <v>108</v>
      </c>
      <c r="E4" s="15"/>
      <c r="F4" s="15"/>
      <c r="G4" s="15"/>
      <c r="H4" s="15"/>
      <c r="I4" s="12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25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5"/>
      <c r="J6" s="15"/>
      <c r="K6" s="17"/>
    </row>
    <row r="7" customFormat="false" ht="14.45" hidden="false" customHeight="true" outlineLevel="0" collapsed="false">
      <c r="B7" s="14"/>
      <c r="C7" s="15"/>
      <c r="D7" s="15"/>
      <c r="E7" s="126" t="str">
        <f aca="false">'Rekapitulace stavby'!K6</f>
        <v>Změna dispozice vozovna Moravská Ostrava</v>
      </c>
      <c r="F7" s="126"/>
      <c r="G7" s="126"/>
      <c r="H7" s="126"/>
      <c r="I7" s="125"/>
      <c r="J7" s="15"/>
      <c r="K7" s="17"/>
    </row>
    <row r="8" customFormat="false" ht="15" hidden="false" customHeight="false" outlineLevel="0" collapsed="false">
      <c r="B8" s="14"/>
      <c r="C8" s="15"/>
      <c r="D8" s="25" t="s">
        <v>109</v>
      </c>
      <c r="E8" s="15"/>
      <c r="F8" s="15"/>
      <c r="G8" s="15"/>
      <c r="H8" s="15"/>
      <c r="I8" s="125"/>
      <c r="J8" s="15"/>
      <c r="K8" s="17"/>
    </row>
    <row r="9" s="30" customFormat="true" ht="14.45" hidden="false" customHeight="true" outlineLevel="0" collapsed="false">
      <c r="B9" s="31"/>
      <c r="C9" s="32"/>
      <c r="D9" s="32"/>
      <c r="E9" s="126" t="s">
        <v>110</v>
      </c>
      <c r="F9" s="126"/>
      <c r="G9" s="126"/>
      <c r="H9" s="126"/>
      <c r="I9" s="127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1</v>
      </c>
      <c r="E10" s="32"/>
      <c r="F10" s="32"/>
      <c r="G10" s="32"/>
      <c r="H10" s="32"/>
      <c r="I10" s="127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8" t="s">
        <v>1108</v>
      </c>
      <c r="F11" s="128"/>
      <c r="G11" s="128"/>
      <c r="H11" s="128"/>
      <c r="I11" s="127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7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0</v>
      </c>
      <c r="E13" s="32"/>
      <c r="F13" s="21"/>
      <c r="G13" s="32"/>
      <c r="H13" s="32"/>
      <c r="I13" s="129" t="s">
        <v>21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2</v>
      </c>
      <c r="E14" s="32"/>
      <c r="F14" s="21" t="s">
        <v>23</v>
      </c>
      <c r="G14" s="32"/>
      <c r="H14" s="32"/>
      <c r="I14" s="129" t="s">
        <v>24</v>
      </c>
      <c r="J14" s="66" t="str">
        <f aca="false">'Rekapitulace stavby'!AN8</f>
        <v>20. 7. 2018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7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6</v>
      </c>
      <c r="E16" s="32"/>
      <c r="F16" s="32"/>
      <c r="G16" s="32"/>
      <c r="H16" s="32"/>
      <c r="I16" s="129" t="s">
        <v>27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8</v>
      </c>
      <c r="F17" s="32"/>
      <c r="G17" s="32"/>
      <c r="H17" s="32"/>
      <c r="I17" s="129" t="s">
        <v>29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7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0</v>
      </c>
      <c r="E19" s="32"/>
      <c r="F19" s="32"/>
      <c r="G19" s="32"/>
      <c r="H19" s="32"/>
      <c r="I19" s="129" t="s">
        <v>27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9" t="s">
        <v>29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7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2</v>
      </c>
      <c r="E22" s="32"/>
      <c r="F22" s="32"/>
      <c r="G22" s="32"/>
      <c r="H22" s="32"/>
      <c r="I22" s="129" t="s">
        <v>27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3</v>
      </c>
      <c r="F23" s="32"/>
      <c r="G23" s="32"/>
      <c r="H23" s="32"/>
      <c r="I23" s="129" t="s">
        <v>29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7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5</v>
      </c>
      <c r="E25" s="32"/>
      <c r="F25" s="32"/>
      <c r="G25" s="32"/>
      <c r="H25" s="32"/>
      <c r="I25" s="127"/>
      <c r="J25" s="32"/>
      <c r="K25" s="36"/>
    </row>
    <row r="26" s="130" customFormat="true" ht="14.45" hidden="false" customHeight="true" outlineLevel="0" collapsed="false">
      <c r="B26" s="131"/>
      <c r="C26" s="132"/>
      <c r="D26" s="132"/>
      <c r="E26" s="28"/>
      <c r="F26" s="28"/>
      <c r="G26" s="28"/>
      <c r="H26" s="28"/>
      <c r="I26" s="133"/>
      <c r="J26" s="132"/>
      <c r="K26" s="134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7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5"/>
      <c r="J28" s="69"/>
      <c r="K28" s="136"/>
    </row>
    <row r="29" s="30" customFormat="true" ht="25.35" hidden="false" customHeight="true" outlineLevel="0" collapsed="false">
      <c r="B29" s="31"/>
      <c r="C29" s="32"/>
      <c r="D29" s="137" t="s">
        <v>36</v>
      </c>
      <c r="E29" s="32"/>
      <c r="F29" s="32"/>
      <c r="G29" s="32"/>
      <c r="H29" s="32"/>
      <c r="I29" s="127"/>
      <c r="J29" s="83" t="n">
        <f aca="false">ROUND(J92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5"/>
      <c r="J30" s="69"/>
      <c r="K30" s="136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38</v>
      </c>
      <c r="G31" s="32"/>
      <c r="H31" s="32"/>
      <c r="I31" s="138" t="s">
        <v>37</v>
      </c>
      <c r="J31" s="37" t="s">
        <v>39</v>
      </c>
      <c r="K31" s="36"/>
    </row>
    <row r="32" s="30" customFormat="true" ht="14.45" hidden="false" customHeight="true" outlineLevel="0" collapsed="false">
      <c r="B32" s="31"/>
      <c r="C32" s="32"/>
      <c r="D32" s="41" t="s">
        <v>40</v>
      </c>
      <c r="E32" s="41" t="s">
        <v>41</v>
      </c>
      <c r="F32" s="139" t="n">
        <f aca="false">ROUND(SUM(BE92:BE244),2)</f>
        <v>0</v>
      </c>
      <c r="G32" s="32"/>
      <c r="H32" s="32"/>
      <c r="I32" s="140" t="n">
        <v>0.21</v>
      </c>
      <c r="J32" s="139" t="n">
        <f aca="false">ROUND(ROUND((SUM(BE92:BE244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2</v>
      </c>
      <c r="F33" s="139" t="n">
        <f aca="false">ROUND(SUM(BF92:BF244),2)</f>
        <v>0</v>
      </c>
      <c r="G33" s="32"/>
      <c r="H33" s="32"/>
      <c r="I33" s="140" t="n">
        <v>0.15</v>
      </c>
      <c r="J33" s="139" t="n">
        <f aca="false">ROUND(ROUND((SUM(BF92:BF244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3</v>
      </c>
      <c r="F34" s="139" t="n">
        <f aca="false">ROUND(SUM(BG92:BG244),2)</f>
        <v>0</v>
      </c>
      <c r="G34" s="32"/>
      <c r="H34" s="32"/>
      <c r="I34" s="140" t="n">
        <v>0.21</v>
      </c>
      <c r="J34" s="139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4</v>
      </c>
      <c r="F35" s="139" t="n">
        <f aca="false">ROUND(SUM(BH92:BH244),2)</f>
        <v>0</v>
      </c>
      <c r="G35" s="32"/>
      <c r="H35" s="32"/>
      <c r="I35" s="140" t="n">
        <v>0.15</v>
      </c>
      <c r="J35" s="139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5</v>
      </c>
      <c r="F36" s="139" t="n">
        <f aca="false">ROUND(SUM(BI92:BI244),2)</f>
        <v>0</v>
      </c>
      <c r="G36" s="32"/>
      <c r="H36" s="32"/>
      <c r="I36" s="140" t="n">
        <v>0</v>
      </c>
      <c r="J36" s="139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7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6</v>
      </c>
      <c r="E38" s="47"/>
      <c r="F38" s="47"/>
      <c r="G38" s="141" t="s">
        <v>47</v>
      </c>
      <c r="H38" s="48" t="s">
        <v>48</v>
      </c>
      <c r="I38" s="142"/>
      <c r="J38" s="143" t="n">
        <f aca="false">SUM(J29:J36)</f>
        <v>0</v>
      </c>
      <c r="K38" s="144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5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6"/>
      <c r="J43" s="56"/>
      <c r="K43" s="147"/>
    </row>
    <row r="44" s="30" customFormat="true" ht="36.95" hidden="false" customHeight="true" outlineLevel="0" collapsed="false">
      <c r="B44" s="31"/>
      <c r="C44" s="16" t="s">
        <v>113</v>
      </c>
      <c r="D44" s="32"/>
      <c r="E44" s="32"/>
      <c r="F44" s="32"/>
      <c r="G44" s="32"/>
      <c r="H44" s="32"/>
      <c r="I44" s="127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7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7"/>
      <c r="J46" s="32"/>
      <c r="K46" s="36"/>
    </row>
    <row r="47" s="30" customFormat="true" ht="14.45" hidden="false" customHeight="true" outlineLevel="0" collapsed="false">
      <c r="B47" s="31"/>
      <c r="C47" s="32"/>
      <c r="D47" s="32"/>
      <c r="E47" s="126" t="str">
        <f aca="false">E7</f>
        <v>Změna dispozice vozovna Moravská Ostrava</v>
      </c>
      <c r="F47" s="126"/>
      <c r="G47" s="126"/>
      <c r="H47" s="126"/>
      <c r="I47" s="127"/>
      <c r="J47" s="32"/>
      <c r="K47" s="36"/>
    </row>
    <row r="48" customFormat="false" ht="15" hidden="false" customHeight="false" outlineLevel="0" collapsed="false">
      <c r="B48" s="14"/>
      <c r="C48" s="25" t="s">
        <v>109</v>
      </c>
      <c r="D48" s="15"/>
      <c r="E48" s="15"/>
      <c r="F48" s="15"/>
      <c r="G48" s="15"/>
      <c r="H48" s="15"/>
      <c r="I48" s="125"/>
      <c r="J48" s="15"/>
      <c r="K48" s="17"/>
    </row>
    <row r="49" s="30" customFormat="true" ht="14.45" hidden="false" customHeight="true" outlineLevel="0" collapsed="false">
      <c r="B49" s="31"/>
      <c r="C49" s="32"/>
      <c r="D49" s="32"/>
      <c r="E49" s="126" t="s">
        <v>110</v>
      </c>
      <c r="F49" s="126"/>
      <c r="G49" s="126"/>
      <c r="H49" s="126"/>
      <c r="I49" s="127"/>
      <c r="J49" s="32"/>
      <c r="K49" s="36"/>
    </row>
    <row r="50" s="30" customFormat="true" ht="14.45" hidden="false" customHeight="true" outlineLevel="0" collapsed="false">
      <c r="B50" s="31"/>
      <c r="C50" s="25" t="s">
        <v>111</v>
      </c>
      <c r="D50" s="32"/>
      <c r="E50" s="32"/>
      <c r="F50" s="32"/>
      <c r="G50" s="32"/>
      <c r="H50" s="32"/>
      <c r="I50" s="127"/>
      <c r="J50" s="32"/>
      <c r="K50" s="36"/>
    </row>
    <row r="51" s="30" customFormat="true" ht="16.15" hidden="false" customHeight="true" outlineLevel="0" collapsed="false">
      <c r="B51" s="31"/>
      <c r="C51" s="32"/>
      <c r="D51" s="32"/>
      <c r="E51" s="128" t="str">
        <f aca="false">E11</f>
        <v>E.1.4a - Zdravotně technická instalace</v>
      </c>
      <c r="F51" s="128"/>
      <c r="G51" s="128"/>
      <c r="H51" s="128"/>
      <c r="I51" s="127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7"/>
      <c r="J52" s="32"/>
      <c r="K52" s="36"/>
    </row>
    <row r="53" s="30" customFormat="true" ht="18" hidden="false" customHeight="true" outlineLevel="0" collapsed="false">
      <c r="B53" s="31"/>
      <c r="C53" s="25" t="s">
        <v>22</v>
      </c>
      <c r="D53" s="32"/>
      <c r="E53" s="32"/>
      <c r="F53" s="21" t="str">
        <f aca="false">F14</f>
        <v>Ostrava</v>
      </c>
      <c r="G53" s="32"/>
      <c r="H53" s="32"/>
      <c r="I53" s="129" t="s">
        <v>24</v>
      </c>
      <c r="J53" s="66" t="str">
        <f aca="false">IF(J14="","",J14)</f>
        <v>20. 7. 2018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7"/>
      <c r="J54" s="32"/>
      <c r="K54" s="36"/>
    </row>
    <row r="55" s="30" customFormat="true" ht="15" hidden="false" customHeight="false" outlineLevel="0" collapsed="false">
      <c r="B55" s="31"/>
      <c r="C55" s="25" t="s">
        <v>26</v>
      </c>
      <c r="D55" s="32"/>
      <c r="E55" s="32"/>
      <c r="F55" s="21" t="str">
        <f aca="false">E17</f>
        <v>Dopravní podnik Ostrava a.s.</v>
      </c>
      <c r="G55" s="32"/>
      <c r="H55" s="32"/>
      <c r="I55" s="129" t="s">
        <v>32</v>
      </c>
      <c r="J55" s="148" t="str">
        <f aca="false">E23</f>
        <v>PROJEKT 2010, s.r.o.</v>
      </c>
      <c r="K55" s="36"/>
    </row>
    <row r="56" s="30" customFormat="true" ht="14.45" hidden="false" customHeight="true" outlineLevel="0" collapsed="false">
      <c r="B56" s="31"/>
      <c r="C56" s="25" t="s">
        <v>30</v>
      </c>
      <c r="D56" s="32"/>
      <c r="E56" s="32"/>
      <c r="F56" s="21" t="str">
        <f aca="false">IF(E20="","",E20)</f>
        <v/>
      </c>
      <c r="G56" s="32"/>
      <c r="H56" s="32"/>
      <c r="I56" s="127"/>
      <c r="J56" s="148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7"/>
      <c r="J57" s="32"/>
      <c r="K57" s="36"/>
    </row>
    <row r="58" s="30" customFormat="true" ht="29.25" hidden="false" customHeight="true" outlineLevel="0" collapsed="false">
      <c r="B58" s="31"/>
      <c r="C58" s="149" t="s">
        <v>114</v>
      </c>
      <c r="D58" s="45"/>
      <c r="E58" s="45"/>
      <c r="F58" s="45"/>
      <c r="G58" s="45"/>
      <c r="H58" s="45"/>
      <c r="I58" s="150"/>
      <c r="J58" s="151" t="s">
        <v>115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7"/>
      <c r="J59" s="32"/>
      <c r="K59" s="36"/>
    </row>
    <row r="60" s="30" customFormat="true" ht="29.25" hidden="false" customHeight="true" outlineLevel="0" collapsed="false">
      <c r="B60" s="31"/>
      <c r="C60" s="152" t="s">
        <v>116</v>
      </c>
      <c r="D60" s="32"/>
      <c r="E60" s="32"/>
      <c r="F60" s="32"/>
      <c r="G60" s="32"/>
      <c r="H60" s="32"/>
      <c r="I60" s="127"/>
      <c r="J60" s="83" t="n">
        <f aca="false">J92</f>
        <v>0</v>
      </c>
      <c r="K60" s="36"/>
      <c r="AU60" s="10" t="s">
        <v>117</v>
      </c>
    </row>
    <row r="61" s="153" customFormat="true" ht="24.95" hidden="false" customHeight="true" outlineLevel="0" collapsed="false">
      <c r="B61" s="154"/>
      <c r="C61" s="155"/>
      <c r="D61" s="156" t="s">
        <v>118</v>
      </c>
      <c r="E61" s="157"/>
      <c r="F61" s="157"/>
      <c r="G61" s="157"/>
      <c r="H61" s="157"/>
      <c r="I61" s="158"/>
      <c r="J61" s="159" t="n">
        <f aca="false">J93</f>
        <v>0</v>
      </c>
      <c r="K61" s="160"/>
    </row>
    <row r="62" s="105" customFormat="true" ht="19.9" hidden="false" customHeight="true" outlineLevel="0" collapsed="false">
      <c r="B62" s="161"/>
      <c r="C62" s="162"/>
      <c r="D62" s="163" t="s">
        <v>119</v>
      </c>
      <c r="E62" s="164"/>
      <c r="F62" s="164"/>
      <c r="G62" s="164"/>
      <c r="H62" s="164"/>
      <c r="I62" s="165"/>
      <c r="J62" s="166" t="n">
        <f aca="false">J94</f>
        <v>0</v>
      </c>
      <c r="K62" s="167"/>
    </row>
    <row r="63" s="105" customFormat="true" ht="19.9" hidden="false" customHeight="true" outlineLevel="0" collapsed="false">
      <c r="B63" s="161"/>
      <c r="C63" s="162"/>
      <c r="D63" s="163" t="s">
        <v>121</v>
      </c>
      <c r="E63" s="164"/>
      <c r="F63" s="164"/>
      <c r="G63" s="164"/>
      <c r="H63" s="164"/>
      <c r="I63" s="165"/>
      <c r="J63" s="166" t="n">
        <f aca="false">J97</f>
        <v>0</v>
      </c>
      <c r="K63" s="167"/>
    </row>
    <row r="64" s="153" customFormat="true" ht="24.95" hidden="false" customHeight="true" outlineLevel="0" collapsed="false">
      <c r="B64" s="154"/>
      <c r="C64" s="155"/>
      <c r="D64" s="156" t="s">
        <v>124</v>
      </c>
      <c r="E64" s="157"/>
      <c r="F64" s="157"/>
      <c r="G64" s="157"/>
      <c r="H64" s="157"/>
      <c r="I64" s="158"/>
      <c r="J64" s="159" t="n">
        <f aca="false">J106</f>
        <v>0</v>
      </c>
      <c r="K64" s="160"/>
    </row>
    <row r="65" s="105" customFormat="true" ht="19.9" hidden="false" customHeight="true" outlineLevel="0" collapsed="false">
      <c r="B65" s="161"/>
      <c r="C65" s="162"/>
      <c r="D65" s="163" t="s">
        <v>1109</v>
      </c>
      <c r="E65" s="164"/>
      <c r="F65" s="164"/>
      <c r="G65" s="164"/>
      <c r="H65" s="164"/>
      <c r="I65" s="165"/>
      <c r="J65" s="166" t="n">
        <f aca="false">J107</f>
        <v>0</v>
      </c>
      <c r="K65" s="167"/>
    </row>
    <row r="66" s="105" customFormat="true" ht="19.9" hidden="false" customHeight="true" outlineLevel="0" collapsed="false">
      <c r="B66" s="161"/>
      <c r="C66" s="162"/>
      <c r="D66" s="163" t="s">
        <v>1110</v>
      </c>
      <c r="E66" s="164"/>
      <c r="F66" s="164"/>
      <c r="G66" s="164"/>
      <c r="H66" s="164"/>
      <c r="I66" s="165"/>
      <c r="J66" s="166" t="n">
        <f aca="false">J149</f>
        <v>0</v>
      </c>
      <c r="K66" s="167"/>
    </row>
    <row r="67" s="105" customFormat="true" ht="19.9" hidden="false" customHeight="true" outlineLevel="0" collapsed="false">
      <c r="B67" s="161"/>
      <c r="C67" s="162"/>
      <c r="D67" s="163" t="s">
        <v>126</v>
      </c>
      <c r="E67" s="164"/>
      <c r="F67" s="164"/>
      <c r="G67" s="164"/>
      <c r="H67" s="164"/>
      <c r="I67" s="165"/>
      <c r="J67" s="166" t="n">
        <f aca="false">J176</f>
        <v>0</v>
      </c>
      <c r="K67" s="167"/>
    </row>
    <row r="68" s="105" customFormat="true" ht="19.9" hidden="false" customHeight="true" outlineLevel="0" collapsed="false">
      <c r="B68" s="161"/>
      <c r="C68" s="162"/>
      <c r="D68" s="163" t="s">
        <v>1111</v>
      </c>
      <c r="E68" s="164"/>
      <c r="F68" s="164"/>
      <c r="G68" s="164"/>
      <c r="H68" s="164"/>
      <c r="I68" s="165"/>
      <c r="J68" s="166" t="n">
        <f aca="false">J208</f>
        <v>0</v>
      </c>
      <c r="K68" s="167"/>
    </row>
    <row r="69" s="105" customFormat="true" ht="19.9" hidden="false" customHeight="true" outlineLevel="0" collapsed="false">
      <c r="B69" s="161"/>
      <c r="C69" s="162"/>
      <c r="D69" s="163" t="s">
        <v>128</v>
      </c>
      <c r="E69" s="164"/>
      <c r="F69" s="164"/>
      <c r="G69" s="164"/>
      <c r="H69" s="164"/>
      <c r="I69" s="165"/>
      <c r="J69" s="166" t="n">
        <f aca="false">J218</f>
        <v>0</v>
      </c>
      <c r="K69" s="167"/>
    </row>
    <row r="70" s="105" customFormat="true" ht="19.9" hidden="false" customHeight="true" outlineLevel="0" collapsed="false">
      <c r="B70" s="161"/>
      <c r="C70" s="162"/>
      <c r="D70" s="163" t="s">
        <v>132</v>
      </c>
      <c r="E70" s="164"/>
      <c r="F70" s="164"/>
      <c r="G70" s="164"/>
      <c r="H70" s="164"/>
      <c r="I70" s="165"/>
      <c r="J70" s="166" t="n">
        <f aca="false">J227</f>
        <v>0</v>
      </c>
      <c r="K70" s="167"/>
    </row>
    <row r="71" s="30" customFormat="true" ht="21.75" hidden="false" customHeight="true" outlineLevel="0" collapsed="false">
      <c r="B71" s="31"/>
      <c r="C71" s="32"/>
      <c r="D71" s="32"/>
      <c r="E71" s="32"/>
      <c r="F71" s="32"/>
      <c r="G71" s="32"/>
      <c r="H71" s="32"/>
      <c r="I71" s="127"/>
      <c r="J71" s="32"/>
      <c r="K71" s="36"/>
    </row>
    <row r="72" s="30" customFormat="true" ht="6.95" hidden="false" customHeight="true" outlineLevel="0" collapsed="false">
      <c r="B72" s="52"/>
      <c r="C72" s="53"/>
      <c r="D72" s="53"/>
      <c r="E72" s="53"/>
      <c r="F72" s="53"/>
      <c r="G72" s="53"/>
      <c r="H72" s="53"/>
      <c r="I72" s="145"/>
      <c r="J72" s="53"/>
      <c r="K72" s="54"/>
    </row>
    <row r="76" s="30" customFormat="true" ht="6.95" hidden="false" customHeight="true" outlineLevel="0" collapsed="false">
      <c r="B76" s="55"/>
      <c r="C76" s="56"/>
      <c r="D76" s="56"/>
      <c r="E76" s="56"/>
      <c r="F76" s="56"/>
      <c r="G76" s="56"/>
      <c r="H76" s="56"/>
      <c r="I76" s="146"/>
      <c r="J76" s="56"/>
      <c r="K76" s="56"/>
      <c r="L76" s="31"/>
    </row>
    <row r="77" s="30" customFormat="true" ht="36.95" hidden="false" customHeight="true" outlineLevel="0" collapsed="false">
      <c r="B77" s="31"/>
      <c r="C77" s="57" t="s">
        <v>138</v>
      </c>
      <c r="L77" s="31"/>
    </row>
    <row r="78" s="30" customFormat="true" ht="6.95" hidden="false" customHeight="true" outlineLevel="0" collapsed="false">
      <c r="B78" s="31"/>
      <c r="L78" s="31"/>
    </row>
    <row r="79" s="30" customFormat="true" ht="14.45" hidden="false" customHeight="true" outlineLevel="0" collapsed="false">
      <c r="B79" s="31"/>
      <c r="C79" s="60" t="s">
        <v>18</v>
      </c>
      <c r="L79" s="31"/>
    </row>
    <row r="80" s="30" customFormat="true" ht="14.45" hidden="false" customHeight="true" outlineLevel="0" collapsed="false">
      <c r="B80" s="31"/>
      <c r="E80" s="126" t="str">
        <f aca="false">E7</f>
        <v>Změna dispozice vozovna Moravská Ostrava</v>
      </c>
      <c r="F80" s="126"/>
      <c r="G80" s="126"/>
      <c r="H80" s="126"/>
      <c r="L80" s="31"/>
    </row>
    <row r="81" customFormat="false" ht="15" hidden="false" customHeight="false" outlineLevel="0" collapsed="false">
      <c r="B81" s="14"/>
      <c r="C81" s="60" t="s">
        <v>109</v>
      </c>
      <c r="L81" s="14"/>
    </row>
    <row r="82" s="30" customFormat="true" ht="14.45" hidden="false" customHeight="true" outlineLevel="0" collapsed="false">
      <c r="B82" s="31"/>
      <c r="E82" s="126" t="s">
        <v>110</v>
      </c>
      <c r="F82" s="126"/>
      <c r="G82" s="126"/>
      <c r="H82" s="126"/>
      <c r="L82" s="31"/>
    </row>
    <row r="83" s="30" customFormat="true" ht="14.45" hidden="false" customHeight="true" outlineLevel="0" collapsed="false">
      <c r="B83" s="31"/>
      <c r="C83" s="60" t="s">
        <v>111</v>
      </c>
      <c r="L83" s="31"/>
    </row>
    <row r="84" s="30" customFormat="true" ht="16.15" hidden="false" customHeight="true" outlineLevel="0" collapsed="false">
      <c r="B84" s="31"/>
      <c r="E84" s="64" t="str">
        <f aca="false">E11</f>
        <v>E.1.4a - Zdravotně technická instalace</v>
      </c>
      <c r="F84" s="64"/>
      <c r="G84" s="64"/>
      <c r="H84" s="64"/>
      <c r="L84" s="31"/>
    </row>
    <row r="85" s="30" customFormat="true" ht="6.95" hidden="false" customHeight="true" outlineLevel="0" collapsed="false">
      <c r="B85" s="31"/>
      <c r="L85" s="31"/>
    </row>
    <row r="86" s="30" customFormat="true" ht="18" hidden="false" customHeight="true" outlineLevel="0" collapsed="false">
      <c r="B86" s="31"/>
      <c r="C86" s="60" t="s">
        <v>22</v>
      </c>
      <c r="F86" s="168" t="str">
        <f aca="false">F14</f>
        <v>Ostrava</v>
      </c>
      <c r="I86" s="169" t="s">
        <v>24</v>
      </c>
      <c r="J86" s="170" t="str">
        <f aca="false">IF(J14="","",J14)</f>
        <v>20. 7. 2018</v>
      </c>
      <c r="L86" s="31"/>
    </row>
    <row r="87" s="30" customFormat="true" ht="6.95" hidden="false" customHeight="true" outlineLevel="0" collapsed="false">
      <c r="B87" s="31"/>
      <c r="L87" s="31"/>
    </row>
    <row r="88" s="30" customFormat="true" ht="15" hidden="false" customHeight="false" outlineLevel="0" collapsed="false">
      <c r="B88" s="31"/>
      <c r="C88" s="60" t="s">
        <v>26</v>
      </c>
      <c r="F88" s="168" t="str">
        <f aca="false">E17</f>
        <v>Dopravní podnik Ostrava a.s.</v>
      </c>
      <c r="I88" s="169" t="s">
        <v>32</v>
      </c>
      <c r="J88" s="168" t="str">
        <f aca="false">E23</f>
        <v>PROJEKT 2010, s.r.o.</v>
      </c>
      <c r="L88" s="31"/>
    </row>
    <row r="89" s="30" customFormat="true" ht="14.45" hidden="false" customHeight="true" outlineLevel="0" collapsed="false">
      <c r="B89" s="31"/>
      <c r="C89" s="60" t="s">
        <v>30</v>
      </c>
      <c r="F89" s="168" t="str">
        <f aca="false">IF(E20="","",E20)</f>
        <v/>
      </c>
      <c r="L89" s="31"/>
    </row>
    <row r="90" s="30" customFormat="true" ht="10.35" hidden="false" customHeight="true" outlineLevel="0" collapsed="false">
      <c r="B90" s="31"/>
      <c r="L90" s="31"/>
    </row>
    <row r="91" s="171" customFormat="true" ht="29.25" hidden="false" customHeight="true" outlineLevel="0" collapsed="false">
      <c r="B91" s="172"/>
      <c r="C91" s="173" t="s">
        <v>139</v>
      </c>
      <c r="D91" s="174" t="s">
        <v>55</v>
      </c>
      <c r="E91" s="174" t="s">
        <v>51</v>
      </c>
      <c r="F91" s="174" t="s">
        <v>140</v>
      </c>
      <c r="G91" s="174" t="s">
        <v>141</v>
      </c>
      <c r="H91" s="174" t="s">
        <v>142</v>
      </c>
      <c r="I91" s="175" t="s">
        <v>143</v>
      </c>
      <c r="J91" s="174" t="s">
        <v>115</v>
      </c>
      <c r="K91" s="176" t="s">
        <v>144</v>
      </c>
      <c r="L91" s="172"/>
      <c r="M91" s="76" t="s">
        <v>145</v>
      </c>
      <c r="N91" s="77" t="s">
        <v>40</v>
      </c>
      <c r="O91" s="77" t="s">
        <v>146</v>
      </c>
      <c r="P91" s="77" t="s">
        <v>147</v>
      </c>
      <c r="Q91" s="77" t="s">
        <v>148</v>
      </c>
      <c r="R91" s="77" t="s">
        <v>149</v>
      </c>
      <c r="S91" s="77" t="s">
        <v>150</v>
      </c>
      <c r="T91" s="78" t="s">
        <v>151</v>
      </c>
    </row>
    <row r="92" s="30" customFormat="true" ht="29.25" hidden="false" customHeight="true" outlineLevel="0" collapsed="false">
      <c r="B92" s="31"/>
      <c r="C92" s="80" t="s">
        <v>116</v>
      </c>
      <c r="J92" s="177" t="n">
        <f aca="false">BK92</f>
        <v>0</v>
      </c>
      <c r="L92" s="31"/>
      <c r="M92" s="79"/>
      <c r="N92" s="69"/>
      <c r="O92" s="69"/>
      <c r="P92" s="178" t="n">
        <f aca="false">P93+P106</f>
        <v>0</v>
      </c>
      <c r="Q92" s="69"/>
      <c r="R92" s="178" t="n">
        <f aca="false">R93+R106</f>
        <v>0.146905</v>
      </c>
      <c r="S92" s="69"/>
      <c r="T92" s="179" t="n">
        <f aca="false">T93+T106</f>
        <v>0.038</v>
      </c>
      <c r="AT92" s="10" t="s">
        <v>69</v>
      </c>
      <c r="AU92" s="10" t="s">
        <v>117</v>
      </c>
      <c r="BK92" s="180" t="n">
        <f aca="false">BK93+BK106</f>
        <v>0</v>
      </c>
    </row>
    <row r="93" s="181" customFormat="true" ht="37.35" hidden="false" customHeight="true" outlineLevel="0" collapsed="false">
      <c r="B93" s="182"/>
      <c r="D93" s="183" t="s">
        <v>69</v>
      </c>
      <c r="E93" s="184" t="s">
        <v>152</v>
      </c>
      <c r="F93" s="184" t="s">
        <v>153</v>
      </c>
      <c r="I93" s="185"/>
      <c r="J93" s="186" t="n">
        <f aca="false">BK93</f>
        <v>0</v>
      </c>
      <c r="L93" s="182"/>
      <c r="M93" s="187"/>
      <c r="N93" s="188"/>
      <c r="O93" s="188"/>
      <c r="P93" s="189" t="n">
        <f aca="false">P94+P97</f>
        <v>0</v>
      </c>
      <c r="Q93" s="188"/>
      <c r="R93" s="189" t="n">
        <f aca="false">R94+R97</f>
        <v>0.037005</v>
      </c>
      <c r="S93" s="188"/>
      <c r="T93" s="190" t="n">
        <f aca="false">T94+T97</f>
        <v>0.027</v>
      </c>
      <c r="AR93" s="183" t="s">
        <v>77</v>
      </c>
      <c r="AT93" s="191" t="s">
        <v>69</v>
      </c>
      <c r="AU93" s="191" t="s">
        <v>70</v>
      </c>
      <c r="AY93" s="183" t="s">
        <v>154</v>
      </c>
      <c r="BK93" s="192" t="n">
        <f aca="false">BK94+BK97</f>
        <v>0</v>
      </c>
    </row>
    <row r="94" s="181" customFormat="true" ht="19.9" hidden="false" customHeight="true" outlineLevel="0" collapsed="false">
      <c r="B94" s="182"/>
      <c r="D94" s="183" t="s">
        <v>69</v>
      </c>
      <c r="E94" s="193" t="s">
        <v>155</v>
      </c>
      <c r="F94" s="193" t="s">
        <v>156</v>
      </c>
      <c r="I94" s="185"/>
      <c r="J94" s="194" t="n">
        <f aca="false">BK94</f>
        <v>0</v>
      </c>
      <c r="L94" s="182"/>
      <c r="M94" s="187"/>
      <c r="N94" s="188"/>
      <c r="O94" s="188"/>
      <c r="P94" s="189" t="n">
        <f aca="false">SUM(P95:P96)</f>
        <v>0</v>
      </c>
      <c r="Q94" s="188"/>
      <c r="R94" s="189" t="n">
        <f aca="false">SUM(R95:R96)</f>
        <v>0.037005</v>
      </c>
      <c r="S94" s="188"/>
      <c r="T94" s="190" t="n">
        <f aca="false">SUM(T95:T96)</f>
        <v>0</v>
      </c>
      <c r="AR94" s="183" t="s">
        <v>77</v>
      </c>
      <c r="AT94" s="191" t="s">
        <v>69</v>
      </c>
      <c r="AU94" s="191" t="s">
        <v>77</v>
      </c>
      <c r="AY94" s="183" t="s">
        <v>154</v>
      </c>
      <c r="BK94" s="192" t="n">
        <f aca="false">SUM(BK95:BK96)</f>
        <v>0</v>
      </c>
    </row>
    <row r="95" s="30" customFormat="true" ht="22.9" hidden="false" customHeight="true" outlineLevel="0" collapsed="false">
      <c r="B95" s="195"/>
      <c r="C95" s="196" t="s">
        <v>77</v>
      </c>
      <c r="D95" s="196" t="s">
        <v>157</v>
      </c>
      <c r="E95" s="197" t="s">
        <v>1112</v>
      </c>
      <c r="F95" s="198" t="s">
        <v>1113</v>
      </c>
      <c r="G95" s="199" t="s">
        <v>160</v>
      </c>
      <c r="H95" s="200" t="n">
        <v>0.3</v>
      </c>
      <c r="I95" s="201"/>
      <c r="J95" s="202" t="n">
        <f aca="false">ROUND(I95*H95,2)</f>
        <v>0</v>
      </c>
      <c r="K95" s="198" t="s">
        <v>161</v>
      </c>
      <c r="L95" s="31"/>
      <c r="M95" s="203"/>
      <c r="N95" s="204" t="s">
        <v>41</v>
      </c>
      <c r="O95" s="32"/>
      <c r="P95" s="205" t="n">
        <f aca="false">O95*H95</f>
        <v>0</v>
      </c>
      <c r="Q95" s="205" t="n">
        <v>0.12335</v>
      </c>
      <c r="R95" s="205" t="n">
        <f aca="false">Q95*H95</f>
        <v>0.037005</v>
      </c>
      <c r="S95" s="205" t="n">
        <v>0</v>
      </c>
      <c r="T95" s="206" t="n">
        <f aca="false">S95*H95</f>
        <v>0</v>
      </c>
      <c r="AR95" s="10" t="s">
        <v>162</v>
      </c>
      <c r="AT95" s="10" t="s">
        <v>157</v>
      </c>
      <c r="AU95" s="10" t="s">
        <v>79</v>
      </c>
      <c r="AY95" s="10" t="s">
        <v>154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0" t="s">
        <v>77</v>
      </c>
      <c r="BK95" s="207" t="n">
        <f aca="false">ROUND(I95*H95,2)</f>
        <v>0</v>
      </c>
      <c r="BL95" s="10" t="s">
        <v>162</v>
      </c>
      <c r="BM95" s="10" t="s">
        <v>1114</v>
      </c>
    </row>
    <row r="96" s="217" customFormat="true" ht="13.5" hidden="false" customHeight="false" outlineLevel="0" collapsed="false">
      <c r="B96" s="218"/>
      <c r="D96" s="210" t="s">
        <v>164</v>
      </c>
      <c r="E96" s="219"/>
      <c r="F96" s="220" t="s">
        <v>1115</v>
      </c>
      <c r="H96" s="221" t="n">
        <v>0.3</v>
      </c>
      <c r="I96" s="222"/>
      <c r="L96" s="218"/>
      <c r="M96" s="223"/>
      <c r="N96" s="224"/>
      <c r="O96" s="224"/>
      <c r="P96" s="224"/>
      <c r="Q96" s="224"/>
      <c r="R96" s="224"/>
      <c r="S96" s="224"/>
      <c r="T96" s="225"/>
      <c r="AT96" s="219" t="s">
        <v>164</v>
      </c>
      <c r="AU96" s="219" t="s">
        <v>79</v>
      </c>
      <c r="AV96" s="217" t="s">
        <v>79</v>
      </c>
      <c r="AW96" s="217" t="s">
        <v>34</v>
      </c>
      <c r="AX96" s="217" t="s">
        <v>77</v>
      </c>
      <c r="AY96" s="219" t="s">
        <v>154</v>
      </c>
    </row>
    <row r="97" s="181" customFormat="true" ht="29.85" hidden="false" customHeight="true" outlineLevel="0" collapsed="false">
      <c r="B97" s="182"/>
      <c r="D97" s="183" t="s">
        <v>69</v>
      </c>
      <c r="E97" s="193" t="s">
        <v>200</v>
      </c>
      <c r="F97" s="193" t="s">
        <v>217</v>
      </c>
      <c r="I97" s="185"/>
      <c r="J97" s="194" t="n">
        <f aca="false">BK97</f>
        <v>0</v>
      </c>
      <c r="L97" s="182"/>
      <c r="M97" s="187"/>
      <c r="N97" s="188"/>
      <c r="O97" s="188"/>
      <c r="P97" s="189" t="n">
        <f aca="false">SUM(P98:P105)</f>
        <v>0</v>
      </c>
      <c r="Q97" s="188"/>
      <c r="R97" s="189" t="n">
        <f aca="false">SUM(R98:R105)</f>
        <v>0</v>
      </c>
      <c r="S97" s="188"/>
      <c r="T97" s="190" t="n">
        <f aca="false">SUM(T98:T105)</f>
        <v>0.027</v>
      </c>
      <c r="AR97" s="183" t="s">
        <v>77</v>
      </c>
      <c r="AT97" s="191" t="s">
        <v>69</v>
      </c>
      <c r="AU97" s="191" t="s">
        <v>77</v>
      </c>
      <c r="AY97" s="183" t="s">
        <v>154</v>
      </c>
      <c r="BK97" s="192" t="n">
        <f aca="false">SUM(BK98:BK105)</f>
        <v>0</v>
      </c>
    </row>
    <row r="98" s="30" customFormat="true" ht="22.9" hidden="false" customHeight="true" outlineLevel="0" collapsed="false">
      <c r="B98" s="195"/>
      <c r="C98" s="196" t="s">
        <v>79</v>
      </c>
      <c r="D98" s="196" t="s">
        <v>157</v>
      </c>
      <c r="E98" s="197" t="s">
        <v>1116</v>
      </c>
      <c r="F98" s="198" t="s">
        <v>1117</v>
      </c>
      <c r="G98" s="199" t="s">
        <v>178</v>
      </c>
      <c r="H98" s="200" t="n">
        <v>1</v>
      </c>
      <c r="I98" s="201"/>
      <c r="J98" s="202" t="n">
        <f aca="false">ROUND(I98*H98,2)</f>
        <v>0</v>
      </c>
      <c r="K98" s="198" t="s">
        <v>161</v>
      </c>
      <c r="L98" s="31"/>
      <c r="M98" s="203"/>
      <c r="N98" s="204" t="s">
        <v>41</v>
      </c>
      <c r="O98" s="32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0" t="s">
        <v>162</v>
      </c>
      <c r="AT98" s="10" t="s">
        <v>157</v>
      </c>
      <c r="AU98" s="10" t="s">
        <v>79</v>
      </c>
      <c r="AY98" s="10" t="s">
        <v>154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0" t="s">
        <v>77</v>
      </c>
      <c r="BK98" s="207" t="n">
        <f aca="false">ROUND(I98*H98,2)</f>
        <v>0</v>
      </c>
      <c r="BL98" s="10" t="s">
        <v>162</v>
      </c>
      <c r="BM98" s="10" t="s">
        <v>1118</v>
      </c>
    </row>
    <row r="99" s="217" customFormat="true" ht="13.5" hidden="false" customHeight="false" outlineLevel="0" collapsed="false">
      <c r="B99" s="218"/>
      <c r="D99" s="210" t="s">
        <v>164</v>
      </c>
      <c r="E99" s="219"/>
      <c r="F99" s="220" t="s">
        <v>1119</v>
      </c>
      <c r="H99" s="221" t="n">
        <v>1</v>
      </c>
      <c r="I99" s="222"/>
      <c r="L99" s="218"/>
      <c r="M99" s="223"/>
      <c r="N99" s="224"/>
      <c r="O99" s="224"/>
      <c r="P99" s="224"/>
      <c r="Q99" s="224"/>
      <c r="R99" s="224"/>
      <c r="S99" s="224"/>
      <c r="T99" s="225"/>
      <c r="AT99" s="219" t="s">
        <v>164</v>
      </c>
      <c r="AU99" s="219" t="s">
        <v>79</v>
      </c>
      <c r="AV99" s="217" t="s">
        <v>79</v>
      </c>
      <c r="AW99" s="217" t="s">
        <v>34</v>
      </c>
      <c r="AX99" s="217" t="s">
        <v>77</v>
      </c>
      <c r="AY99" s="219" t="s">
        <v>154</v>
      </c>
    </row>
    <row r="100" s="30" customFormat="true" ht="22.9" hidden="false" customHeight="true" outlineLevel="0" collapsed="false">
      <c r="B100" s="195"/>
      <c r="C100" s="196" t="s">
        <v>155</v>
      </c>
      <c r="D100" s="196" t="s">
        <v>157</v>
      </c>
      <c r="E100" s="197" t="s">
        <v>1120</v>
      </c>
      <c r="F100" s="198" t="s">
        <v>1121</v>
      </c>
      <c r="G100" s="199" t="s">
        <v>178</v>
      </c>
      <c r="H100" s="200" t="n">
        <v>2</v>
      </c>
      <c r="I100" s="201"/>
      <c r="J100" s="202" t="n">
        <f aca="false">ROUND(I100*H100,2)</f>
        <v>0</v>
      </c>
      <c r="K100" s="198" t="s">
        <v>161</v>
      </c>
      <c r="L100" s="31"/>
      <c r="M100" s="203"/>
      <c r="N100" s="204" t="s">
        <v>41</v>
      </c>
      <c r="O100" s="32"/>
      <c r="P100" s="205" t="n">
        <f aca="false">O100*H100</f>
        <v>0</v>
      </c>
      <c r="Q100" s="205" t="n">
        <v>0</v>
      </c>
      <c r="R100" s="205" t="n">
        <f aca="false">Q100*H100</f>
        <v>0</v>
      </c>
      <c r="S100" s="205" t="n">
        <v>0</v>
      </c>
      <c r="T100" s="206" t="n">
        <f aca="false">S100*H100</f>
        <v>0</v>
      </c>
      <c r="AR100" s="10" t="s">
        <v>162</v>
      </c>
      <c r="AT100" s="10" t="s">
        <v>157</v>
      </c>
      <c r="AU100" s="10" t="s">
        <v>79</v>
      </c>
      <c r="AY100" s="10" t="s">
        <v>154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0" t="s">
        <v>77</v>
      </c>
      <c r="BK100" s="207" t="n">
        <f aca="false">ROUND(I100*H100,2)</f>
        <v>0</v>
      </c>
      <c r="BL100" s="10" t="s">
        <v>162</v>
      </c>
      <c r="BM100" s="10" t="s">
        <v>1122</v>
      </c>
    </row>
    <row r="101" s="30" customFormat="true" ht="22.9" hidden="false" customHeight="true" outlineLevel="0" collapsed="false">
      <c r="B101" s="195"/>
      <c r="C101" s="196" t="s">
        <v>162</v>
      </c>
      <c r="D101" s="196" t="s">
        <v>157</v>
      </c>
      <c r="E101" s="197" t="s">
        <v>1123</v>
      </c>
      <c r="F101" s="198" t="s">
        <v>1124</v>
      </c>
      <c r="G101" s="199" t="s">
        <v>178</v>
      </c>
      <c r="H101" s="200" t="n">
        <v>1</v>
      </c>
      <c r="I101" s="201"/>
      <c r="J101" s="202" t="n">
        <f aca="false">ROUND(I101*H101,2)</f>
        <v>0</v>
      </c>
      <c r="K101" s="198" t="s">
        <v>161</v>
      </c>
      <c r="L101" s="31"/>
      <c r="M101" s="203"/>
      <c r="N101" s="204" t="s">
        <v>41</v>
      </c>
      <c r="O101" s="32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0" t="s">
        <v>162</v>
      </c>
      <c r="AT101" s="10" t="s">
        <v>157</v>
      </c>
      <c r="AU101" s="10" t="s">
        <v>79</v>
      </c>
      <c r="AY101" s="10" t="s">
        <v>154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0" t="s">
        <v>77</v>
      </c>
      <c r="BK101" s="207" t="n">
        <f aca="false">ROUND(I101*H101,2)</f>
        <v>0</v>
      </c>
      <c r="BL101" s="10" t="s">
        <v>162</v>
      </c>
      <c r="BM101" s="10" t="s">
        <v>1125</v>
      </c>
    </row>
    <row r="102" s="30" customFormat="true" ht="14.45" hidden="false" customHeight="true" outlineLevel="0" collapsed="false">
      <c r="B102" s="195"/>
      <c r="C102" s="196" t="s">
        <v>181</v>
      </c>
      <c r="D102" s="196" t="s">
        <v>157</v>
      </c>
      <c r="E102" s="197" t="s">
        <v>1126</v>
      </c>
      <c r="F102" s="198" t="s">
        <v>1127</v>
      </c>
      <c r="G102" s="199" t="s">
        <v>279</v>
      </c>
      <c r="H102" s="200" t="n">
        <v>1.5</v>
      </c>
      <c r="I102" s="201"/>
      <c r="J102" s="202" t="n">
        <f aca="false">ROUND(I102*H102,2)</f>
        <v>0</v>
      </c>
      <c r="K102" s="198" t="s">
        <v>161</v>
      </c>
      <c r="L102" s="31"/>
      <c r="M102" s="203"/>
      <c r="N102" s="204" t="s">
        <v>41</v>
      </c>
      <c r="O102" s="32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.018</v>
      </c>
      <c r="T102" s="206" t="n">
        <f aca="false">S102*H102</f>
        <v>0.027</v>
      </c>
      <c r="AR102" s="10" t="s">
        <v>162</v>
      </c>
      <c r="AT102" s="10" t="s">
        <v>157</v>
      </c>
      <c r="AU102" s="10" t="s">
        <v>79</v>
      </c>
      <c r="AY102" s="10" t="s">
        <v>154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0" t="s">
        <v>77</v>
      </c>
      <c r="BK102" s="207" t="n">
        <f aca="false">ROUND(I102*H102,2)</f>
        <v>0</v>
      </c>
      <c r="BL102" s="10" t="s">
        <v>162</v>
      </c>
      <c r="BM102" s="10" t="s">
        <v>1128</v>
      </c>
    </row>
    <row r="103" s="208" customFormat="true" ht="13.5" hidden="false" customHeight="false" outlineLevel="0" collapsed="false">
      <c r="B103" s="209"/>
      <c r="D103" s="210" t="s">
        <v>164</v>
      </c>
      <c r="E103" s="211"/>
      <c r="F103" s="212" t="s">
        <v>1129</v>
      </c>
      <c r="H103" s="211"/>
      <c r="I103" s="213"/>
      <c r="L103" s="209"/>
      <c r="M103" s="214"/>
      <c r="N103" s="215"/>
      <c r="O103" s="215"/>
      <c r="P103" s="215"/>
      <c r="Q103" s="215"/>
      <c r="R103" s="215"/>
      <c r="S103" s="215"/>
      <c r="T103" s="216"/>
      <c r="AT103" s="211" t="s">
        <v>164</v>
      </c>
      <c r="AU103" s="211" t="s">
        <v>79</v>
      </c>
      <c r="AV103" s="208" t="s">
        <v>77</v>
      </c>
      <c r="AW103" s="208" t="s">
        <v>34</v>
      </c>
      <c r="AX103" s="208" t="s">
        <v>70</v>
      </c>
      <c r="AY103" s="211" t="s">
        <v>154</v>
      </c>
    </row>
    <row r="104" s="208" customFormat="true" ht="13.5" hidden="false" customHeight="false" outlineLevel="0" collapsed="false">
      <c r="B104" s="209"/>
      <c r="D104" s="210" t="s">
        <v>164</v>
      </c>
      <c r="E104" s="211"/>
      <c r="F104" s="212" t="s">
        <v>1130</v>
      </c>
      <c r="H104" s="211"/>
      <c r="I104" s="213"/>
      <c r="L104" s="209"/>
      <c r="M104" s="214"/>
      <c r="N104" s="215"/>
      <c r="O104" s="215"/>
      <c r="P104" s="215"/>
      <c r="Q104" s="215"/>
      <c r="R104" s="215"/>
      <c r="S104" s="215"/>
      <c r="T104" s="216"/>
      <c r="AT104" s="211" t="s">
        <v>164</v>
      </c>
      <c r="AU104" s="211" t="s">
        <v>79</v>
      </c>
      <c r="AV104" s="208" t="s">
        <v>77</v>
      </c>
      <c r="AW104" s="208" t="s">
        <v>34</v>
      </c>
      <c r="AX104" s="208" t="s">
        <v>70</v>
      </c>
      <c r="AY104" s="211" t="s">
        <v>154</v>
      </c>
    </row>
    <row r="105" s="217" customFormat="true" ht="13.5" hidden="false" customHeight="false" outlineLevel="0" collapsed="false">
      <c r="B105" s="218"/>
      <c r="D105" s="210" t="s">
        <v>164</v>
      </c>
      <c r="E105" s="219"/>
      <c r="F105" s="220" t="s">
        <v>1131</v>
      </c>
      <c r="H105" s="221" t="n">
        <v>1.5</v>
      </c>
      <c r="I105" s="222"/>
      <c r="L105" s="218"/>
      <c r="M105" s="223"/>
      <c r="N105" s="224"/>
      <c r="O105" s="224"/>
      <c r="P105" s="224"/>
      <c r="Q105" s="224"/>
      <c r="R105" s="224"/>
      <c r="S105" s="224"/>
      <c r="T105" s="225"/>
      <c r="AT105" s="219" t="s">
        <v>164</v>
      </c>
      <c r="AU105" s="219" t="s">
        <v>79</v>
      </c>
      <c r="AV105" s="217" t="s">
        <v>79</v>
      </c>
      <c r="AW105" s="217" t="s">
        <v>34</v>
      </c>
      <c r="AX105" s="217" t="s">
        <v>77</v>
      </c>
      <c r="AY105" s="219" t="s">
        <v>154</v>
      </c>
    </row>
    <row r="106" s="181" customFormat="true" ht="37.35" hidden="false" customHeight="true" outlineLevel="0" collapsed="false">
      <c r="B106" s="182"/>
      <c r="D106" s="183" t="s">
        <v>69</v>
      </c>
      <c r="E106" s="184" t="s">
        <v>333</v>
      </c>
      <c r="F106" s="184" t="s">
        <v>334</v>
      </c>
      <c r="I106" s="185"/>
      <c r="J106" s="186" t="n">
        <f aca="false">BK106</f>
        <v>0</v>
      </c>
      <c r="L106" s="182"/>
      <c r="M106" s="187"/>
      <c r="N106" s="188"/>
      <c r="O106" s="188"/>
      <c r="P106" s="189" t="n">
        <f aca="false">P107+P149+P176+P208+P218+P227</f>
        <v>0</v>
      </c>
      <c r="Q106" s="188"/>
      <c r="R106" s="189" t="n">
        <f aca="false">R107+R149+R176+R208+R218+R227</f>
        <v>0.1099</v>
      </c>
      <c r="S106" s="188"/>
      <c r="T106" s="190" t="n">
        <f aca="false">T107+T149+T176+T208+T218+T227</f>
        <v>0.011</v>
      </c>
      <c r="AR106" s="183" t="s">
        <v>79</v>
      </c>
      <c r="AT106" s="191" t="s">
        <v>69</v>
      </c>
      <c r="AU106" s="191" t="s">
        <v>70</v>
      </c>
      <c r="AY106" s="183" t="s">
        <v>154</v>
      </c>
      <c r="BK106" s="192" t="n">
        <f aca="false">BK107+BK149+BK176+BK208+BK218+BK227</f>
        <v>0</v>
      </c>
    </row>
    <row r="107" s="181" customFormat="true" ht="19.9" hidden="false" customHeight="true" outlineLevel="0" collapsed="false">
      <c r="B107" s="182"/>
      <c r="D107" s="183" t="s">
        <v>69</v>
      </c>
      <c r="E107" s="193" t="s">
        <v>1132</v>
      </c>
      <c r="F107" s="193" t="s">
        <v>1133</v>
      </c>
      <c r="I107" s="185"/>
      <c r="J107" s="194" t="n">
        <f aca="false">BK107</f>
        <v>0</v>
      </c>
      <c r="L107" s="182"/>
      <c r="M107" s="187"/>
      <c r="N107" s="188"/>
      <c r="O107" s="188"/>
      <c r="P107" s="189" t="n">
        <f aca="false">SUM(P108:P148)</f>
        <v>0</v>
      </c>
      <c r="Q107" s="188"/>
      <c r="R107" s="189" t="n">
        <f aca="false">SUM(R108:R148)</f>
        <v>0.03731</v>
      </c>
      <c r="S107" s="188"/>
      <c r="T107" s="190" t="n">
        <f aca="false">SUM(T108:T148)</f>
        <v>0</v>
      </c>
      <c r="AR107" s="183" t="s">
        <v>79</v>
      </c>
      <c r="AT107" s="191" t="s">
        <v>69</v>
      </c>
      <c r="AU107" s="191" t="s">
        <v>77</v>
      </c>
      <c r="AY107" s="183" t="s">
        <v>154</v>
      </c>
      <c r="BK107" s="192" t="n">
        <f aca="false">SUM(BK108:BK148)</f>
        <v>0</v>
      </c>
    </row>
    <row r="108" s="30" customFormat="true" ht="14.45" hidden="false" customHeight="true" outlineLevel="0" collapsed="false">
      <c r="B108" s="195"/>
      <c r="C108" s="196" t="s">
        <v>168</v>
      </c>
      <c r="D108" s="196" t="s">
        <v>157</v>
      </c>
      <c r="E108" s="197" t="s">
        <v>1134</v>
      </c>
      <c r="F108" s="198" t="s">
        <v>1135</v>
      </c>
      <c r="G108" s="199" t="s">
        <v>178</v>
      </c>
      <c r="H108" s="200" t="n">
        <v>1</v>
      </c>
      <c r="I108" s="201"/>
      <c r="J108" s="202" t="n">
        <f aca="false">ROUND(I108*H108,2)</f>
        <v>0</v>
      </c>
      <c r="K108" s="198" t="s">
        <v>161</v>
      </c>
      <c r="L108" s="31"/>
      <c r="M108" s="203"/>
      <c r="N108" s="204" t="s">
        <v>41</v>
      </c>
      <c r="O108" s="32"/>
      <c r="P108" s="205" t="n">
        <f aca="false">O108*H108</f>
        <v>0</v>
      </c>
      <c r="Q108" s="205" t="n">
        <v>0.0018</v>
      </c>
      <c r="R108" s="205" t="n">
        <f aca="false">Q108*H108</f>
        <v>0.0018</v>
      </c>
      <c r="S108" s="205" t="n">
        <v>0</v>
      </c>
      <c r="T108" s="206" t="n">
        <f aca="false">S108*H108</f>
        <v>0</v>
      </c>
      <c r="AR108" s="10" t="s">
        <v>249</v>
      </c>
      <c r="AT108" s="10" t="s">
        <v>157</v>
      </c>
      <c r="AU108" s="10" t="s">
        <v>79</v>
      </c>
      <c r="AY108" s="10" t="s">
        <v>154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0" t="s">
        <v>77</v>
      </c>
      <c r="BK108" s="207" t="n">
        <f aca="false">ROUND(I108*H108,2)</f>
        <v>0</v>
      </c>
      <c r="BL108" s="10" t="s">
        <v>249</v>
      </c>
      <c r="BM108" s="10" t="s">
        <v>1136</v>
      </c>
    </row>
    <row r="109" s="208" customFormat="true" ht="13.5" hidden="false" customHeight="false" outlineLevel="0" collapsed="false">
      <c r="B109" s="209"/>
      <c r="D109" s="210" t="s">
        <v>164</v>
      </c>
      <c r="E109" s="211"/>
      <c r="F109" s="212" t="s">
        <v>1129</v>
      </c>
      <c r="H109" s="211"/>
      <c r="I109" s="213"/>
      <c r="L109" s="209"/>
      <c r="M109" s="214"/>
      <c r="N109" s="215"/>
      <c r="O109" s="215"/>
      <c r="P109" s="215"/>
      <c r="Q109" s="215"/>
      <c r="R109" s="215"/>
      <c r="S109" s="215"/>
      <c r="T109" s="216"/>
      <c r="AT109" s="211" t="s">
        <v>164</v>
      </c>
      <c r="AU109" s="211" t="s">
        <v>79</v>
      </c>
      <c r="AV109" s="208" t="s">
        <v>77</v>
      </c>
      <c r="AW109" s="208" t="s">
        <v>34</v>
      </c>
      <c r="AX109" s="208" t="s">
        <v>70</v>
      </c>
      <c r="AY109" s="211" t="s">
        <v>154</v>
      </c>
    </row>
    <row r="110" s="208" customFormat="true" ht="13.5" hidden="false" customHeight="false" outlineLevel="0" collapsed="false">
      <c r="B110" s="209"/>
      <c r="D110" s="210" t="s">
        <v>164</v>
      </c>
      <c r="E110" s="211"/>
      <c r="F110" s="212" t="s">
        <v>1137</v>
      </c>
      <c r="H110" s="211"/>
      <c r="I110" s="213"/>
      <c r="L110" s="209"/>
      <c r="M110" s="214"/>
      <c r="N110" s="215"/>
      <c r="O110" s="215"/>
      <c r="P110" s="215"/>
      <c r="Q110" s="215"/>
      <c r="R110" s="215"/>
      <c r="S110" s="215"/>
      <c r="T110" s="216"/>
      <c r="AT110" s="211" t="s">
        <v>164</v>
      </c>
      <c r="AU110" s="211" t="s">
        <v>79</v>
      </c>
      <c r="AV110" s="208" t="s">
        <v>77</v>
      </c>
      <c r="AW110" s="208" t="s">
        <v>34</v>
      </c>
      <c r="AX110" s="208" t="s">
        <v>70</v>
      </c>
      <c r="AY110" s="211" t="s">
        <v>154</v>
      </c>
    </row>
    <row r="111" s="208" customFormat="true" ht="13.5" hidden="false" customHeight="false" outlineLevel="0" collapsed="false">
      <c r="B111" s="209"/>
      <c r="D111" s="210" t="s">
        <v>164</v>
      </c>
      <c r="E111" s="211"/>
      <c r="F111" s="212" t="s">
        <v>1138</v>
      </c>
      <c r="H111" s="211"/>
      <c r="I111" s="213"/>
      <c r="L111" s="209"/>
      <c r="M111" s="214"/>
      <c r="N111" s="215"/>
      <c r="O111" s="215"/>
      <c r="P111" s="215"/>
      <c r="Q111" s="215"/>
      <c r="R111" s="215"/>
      <c r="S111" s="215"/>
      <c r="T111" s="216"/>
      <c r="AT111" s="211" t="s">
        <v>164</v>
      </c>
      <c r="AU111" s="211" t="s">
        <v>79</v>
      </c>
      <c r="AV111" s="208" t="s">
        <v>77</v>
      </c>
      <c r="AW111" s="208" t="s">
        <v>34</v>
      </c>
      <c r="AX111" s="208" t="s">
        <v>70</v>
      </c>
      <c r="AY111" s="211" t="s">
        <v>154</v>
      </c>
    </row>
    <row r="112" s="217" customFormat="true" ht="13.5" hidden="false" customHeight="false" outlineLevel="0" collapsed="false">
      <c r="B112" s="218"/>
      <c r="D112" s="210" t="s">
        <v>164</v>
      </c>
      <c r="E112" s="219"/>
      <c r="F112" s="220" t="s">
        <v>1139</v>
      </c>
      <c r="H112" s="221" t="n">
        <v>1</v>
      </c>
      <c r="I112" s="222"/>
      <c r="L112" s="218"/>
      <c r="M112" s="223"/>
      <c r="N112" s="224"/>
      <c r="O112" s="224"/>
      <c r="P112" s="224"/>
      <c r="Q112" s="224"/>
      <c r="R112" s="224"/>
      <c r="S112" s="224"/>
      <c r="T112" s="225"/>
      <c r="AT112" s="219" t="s">
        <v>164</v>
      </c>
      <c r="AU112" s="219" t="s">
        <v>79</v>
      </c>
      <c r="AV112" s="217" t="s">
        <v>79</v>
      </c>
      <c r="AW112" s="217" t="s">
        <v>34</v>
      </c>
      <c r="AX112" s="217" t="s">
        <v>77</v>
      </c>
      <c r="AY112" s="219" t="s">
        <v>154</v>
      </c>
    </row>
    <row r="113" s="30" customFormat="true" ht="14.45" hidden="false" customHeight="true" outlineLevel="0" collapsed="false">
      <c r="B113" s="195"/>
      <c r="C113" s="196" t="s">
        <v>190</v>
      </c>
      <c r="D113" s="196" t="s">
        <v>157</v>
      </c>
      <c r="E113" s="197" t="s">
        <v>1140</v>
      </c>
      <c r="F113" s="198" t="s">
        <v>1141</v>
      </c>
      <c r="G113" s="199" t="s">
        <v>178</v>
      </c>
      <c r="H113" s="200" t="n">
        <v>1</v>
      </c>
      <c r="I113" s="201"/>
      <c r="J113" s="202" t="n">
        <f aca="false">ROUND(I113*H113,2)</f>
        <v>0</v>
      </c>
      <c r="K113" s="198" t="s">
        <v>161</v>
      </c>
      <c r="L113" s="31"/>
      <c r="M113" s="203"/>
      <c r="N113" s="204" t="s">
        <v>41</v>
      </c>
      <c r="O113" s="32"/>
      <c r="P113" s="205" t="n">
        <f aca="false">O113*H113</f>
        <v>0</v>
      </c>
      <c r="Q113" s="205" t="n">
        <v>0.00247</v>
      </c>
      <c r="R113" s="205" t="n">
        <f aca="false">Q113*H113</f>
        <v>0.00247</v>
      </c>
      <c r="S113" s="205" t="n">
        <v>0</v>
      </c>
      <c r="T113" s="206" t="n">
        <f aca="false">S113*H113</f>
        <v>0</v>
      </c>
      <c r="AR113" s="10" t="s">
        <v>249</v>
      </c>
      <c r="AT113" s="10" t="s">
        <v>157</v>
      </c>
      <c r="AU113" s="10" t="s">
        <v>79</v>
      </c>
      <c r="AY113" s="10" t="s">
        <v>154</v>
      </c>
      <c r="BE113" s="207" t="n">
        <f aca="false">IF(N113="základní",J113,0)</f>
        <v>0</v>
      </c>
      <c r="BF113" s="207" t="n">
        <f aca="false">IF(N113="snížená",J113,0)</f>
        <v>0</v>
      </c>
      <c r="BG113" s="207" t="n">
        <f aca="false">IF(N113="zákl. přenesená",J113,0)</f>
        <v>0</v>
      </c>
      <c r="BH113" s="207" t="n">
        <f aca="false">IF(N113="sníž. přenesená",J113,0)</f>
        <v>0</v>
      </c>
      <c r="BI113" s="207" t="n">
        <f aca="false">IF(N113="nulová",J113,0)</f>
        <v>0</v>
      </c>
      <c r="BJ113" s="10" t="s">
        <v>77</v>
      </c>
      <c r="BK113" s="207" t="n">
        <f aca="false">ROUND(I113*H113,2)</f>
        <v>0</v>
      </c>
      <c r="BL113" s="10" t="s">
        <v>249</v>
      </c>
      <c r="BM113" s="10" t="s">
        <v>1142</v>
      </c>
    </row>
    <row r="114" s="208" customFormat="true" ht="13.5" hidden="false" customHeight="false" outlineLevel="0" collapsed="false">
      <c r="B114" s="209"/>
      <c r="D114" s="210" t="s">
        <v>164</v>
      </c>
      <c r="E114" s="211"/>
      <c r="F114" s="212" t="s">
        <v>1129</v>
      </c>
      <c r="H114" s="211"/>
      <c r="I114" s="213"/>
      <c r="L114" s="209"/>
      <c r="M114" s="214"/>
      <c r="N114" s="215"/>
      <c r="O114" s="215"/>
      <c r="P114" s="215"/>
      <c r="Q114" s="215"/>
      <c r="R114" s="215"/>
      <c r="S114" s="215"/>
      <c r="T114" s="216"/>
      <c r="AT114" s="211" t="s">
        <v>164</v>
      </c>
      <c r="AU114" s="211" t="s">
        <v>79</v>
      </c>
      <c r="AV114" s="208" t="s">
        <v>77</v>
      </c>
      <c r="AW114" s="208" t="s">
        <v>34</v>
      </c>
      <c r="AX114" s="208" t="s">
        <v>70</v>
      </c>
      <c r="AY114" s="211" t="s">
        <v>154</v>
      </c>
    </row>
    <row r="115" s="208" customFormat="true" ht="13.5" hidden="false" customHeight="false" outlineLevel="0" collapsed="false">
      <c r="B115" s="209"/>
      <c r="D115" s="210" t="s">
        <v>164</v>
      </c>
      <c r="E115" s="211"/>
      <c r="F115" s="212" t="s">
        <v>1137</v>
      </c>
      <c r="H115" s="211"/>
      <c r="I115" s="213"/>
      <c r="L115" s="209"/>
      <c r="M115" s="214"/>
      <c r="N115" s="215"/>
      <c r="O115" s="215"/>
      <c r="P115" s="215"/>
      <c r="Q115" s="215"/>
      <c r="R115" s="215"/>
      <c r="S115" s="215"/>
      <c r="T115" s="216"/>
      <c r="AT115" s="211" t="s">
        <v>164</v>
      </c>
      <c r="AU115" s="211" t="s">
        <v>79</v>
      </c>
      <c r="AV115" s="208" t="s">
        <v>77</v>
      </c>
      <c r="AW115" s="208" t="s">
        <v>34</v>
      </c>
      <c r="AX115" s="208" t="s">
        <v>70</v>
      </c>
      <c r="AY115" s="211" t="s">
        <v>154</v>
      </c>
    </row>
    <row r="116" s="208" customFormat="true" ht="13.5" hidden="false" customHeight="false" outlineLevel="0" collapsed="false">
      <c r="B116" s="209"/>
      <c r="D116" s="210" t="s">
        <v>164</v>
      </c>
      <c r="E116" s="211"/>
      <c r="F116" s="212" t="s">
        <v>1138</v>
      </c>
      <c r="H116" s="211"/>
      <c r="I116" s="213"/>
      <c r="L116" s="209"/>
      <c r="M116" s="214"/>
      <c r="N116" s="215"/>
      <c r="O116" s="215"/>
      <c r="P116" s="215"/>
      <c r="Q116" s="215"/>
      <c r="R116" s="215"/>
      <c r="S116" s="215"/>
      <c r="T116" s="216"/>
      <c r="AT116" s="211" t="s">
        <v>164</v>
      </c>
      <c r="AU116" s="211" t="s">
        <v>79</v>
      </c>
      <c r="AV116" s="208" t="s">
        <v>77</v>
      </c>
      <c r="AW116" s="208" t="s">
        <v>34</v>
      </c>
      <c r="AX116" s="208" t="s">
        <v>70</v>
      </c>
      <c r="AY116" s="211" t="s">
        <v>154</v>
      </c>
    </row>
    <row r="117" s="217" customFormat="true" ht="13.5" hidden="false" customHeight="false" outlineLevel="0" collapsed="false">
      <c r="B117" s="218"/>
      <c r="D117" s="210" t="s">
        <v>164</v>
      </c>
      <c r="E117" s="219"/>
      <c r="F117" s="220" t="s">
        <v>1143</v>
      </c>
      <c r="H117" s="221" t="n">
        <v>1</v>
      </c>
      <c r="I117" s="222"/>
      <c r="L117" s="218"/>
      <c r="M117" s="223"/>
      <c r="N117" s="224"/>
      <c r="O117" s="224"/>
      <c r="P117" s="224"/>
      <c r="Q117" s="224"/>
      <c r="R117" s="224"/>
      <c r="S117" s="224"/>
      <c r="T117" s="225"/>
      <c r="AT117" s="219" t="s">
        <v>164</v>
      </c>
      <c r="AU117" s="219" t="s">
        <v>79</v>
      </c>
      <c r="AV117" s="217" t="s">
        <v>79</v>
      </c>
      <c r="AW117" s="217" t="s">
        <v>34</v>
      </c>
      <c r="AX117" s="217" t="s">
        <v>77</v>
      </c>
      <c r="AY117" s="219" t="s">
        <v>154</v>
      </c>
    </row>
    <row r="118" s="30" customFormat="true" ht="14.45" hidden="false" customHeight="true" outlineLevel="0" collapsed="false">
      <c r="B118" s="195"/>
      <c r="C118" s="196" t="s">
        <v>195</v>
      </c>
      <c r="D118" s="196" t="s">
        <v>157</v>
      </c>
      <c r="E118" s="197" t="s">
        <v>1144</v>
      </c>
      <c r="F118" s="198" t="s">
        <v>1145</v>
      </c>
      <c r="G118" s="199" t="s">
        <v>279</v>
      </c>
      <c r="H118" s="200" t="n">
        <v>1</v>
      </c>
      <c r="I118" s="201"/>
      <c r="J118" s="202" t="n">
        <f aca="false">ROUND(I118*H118,2)</f>
        <v>0</v>
      </c>
      <c r="K118" s="198" t="s">
        <v>161</v>
      </c>
      <c r="L118" s="31"/>
      <c r="M118" s="203"/>
      <c r="N118" s="204" t="s">
        <v>41</v>
      </c>
      <c r="O118" s="32"/>
      <c r="P118" s="205" t="n">
        <f aca="false">O118*H118</f>
        <v>0</v>
      </c>
      <c r="Q118" s="205" t="n">
        <v>0.00177</v>
      </c>
      <c r="R118" s="205" t="n">
        <f aca="false">Q118*H118</f>
        <v>0.00177</v>
      </c>
      <c r="S118" s="205" t="n">
        <v>0</v>
      </c>
      <c r="T118" s="206" t="n">
        <f aca="false">S118*H118</f>
        <v>0</v>
      </c>
      <c r="AR118" s="10" t="s">
        <v>249</v>
      </c>
      <c r="AT118" s="10" t="s">
        <v>157</v>
      </c>
      <c r="AU118" s="10" t="s">
        <v>79</v>
      </c>
      <c r="AY118" s="10" t="s">
        <v>154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0" t="s">
        <v>77</v>
      </c>
      <c r="BK118" s="207" t="n">
        <f aca="false">ROUND(I118*H118,2)</f>
        <v>0</v>
      </c>
      <c r="BL118" s="10" t="s">
        <v>249</v>
      </c>
      <c r="BM118" s="10" t="s">
        <v>1146</v>
      </c>
    </row>
    <row r="119" s="208" customFormat="true" ht="13.5" hidden="false" customHeight="false" outlineLevel="0" collapsed="false">
      <c r="B119" s="209"/>
      <c r="D119" s="210" t="s">
        <v>164</v>
      </c>
      <c r="E119" s="211"/>
      <c r="F119" s="212" t="s">
        <v>1138</v>
      </c>
      <c r="H119" s="211"/>
      <c r="I119" s="213"/>
      <c r="L119" s="209"/>
      <c r="M119" s="214"/>
      <c r="N119" s="215"/>
      <c r="O119" s="215"/>
      <c r="P119" s="215"/>
      <c r="Q119" s="215"/>
      <c r="R119" s="215"/>
      <c r="S119" s="215"/>
      <c r="T119" s="216"/>
      <c r="AT119" s="211" t="s">
        <v>164</v>
      </c>
      <c r="AU119" s="211" t="s">
        <v>79</v>
      </c>
      <c r="AV119" s="208" t="s">
        <v>77</v>
      </c>
      <c r="AW119" s="208" t="s">
        <v>34</v>
      </c>
      <c r="AX119" s="208" t="s">
        <v>70</v>
      </c>
      <c r="AY119" s="211" t="s">
        <v>154</v>
      </c>
    </row>
    <row r="120" s="217" customFormat="true" ht="13.5" hidden="false" customHeight="false" outlineLevel="0" collapsed="false">
      <c r="B120" s="218"/>
      <c r="D120" s="210" t="s">
        <v>164</v>
      </c>
      <c r="E120" s="219"/>
      <c r="F120" s="220" t="s">
        <v>1147</v>
      </c>
      <c r="H120" s="221" t="n">
        <v>1</v>
      </c>
      <c r="I120" s="222"/>
      <c r="L120" s="218"/>
      <c r="M120" s="223"/>
      <c r="N120" s="224"/>
      <c r="O120" s="224"/>
      <c r="P120" s="224"/>
      <c r="Q120" s="224"/>
      <c r="R120" s="224"/>
      <c r="S120" s="224"/>
      <c r="T120" s="225"/>
      <c r="AT120" s="219" t="s">
        <v>164</v>
      </c>
      <c r="AU120" s="219" t="s">
        <v>79</v>
      </c>
      <c r="AV120" s="217" t="s">
        <v>79</v>
      </c>
      <c r="AW120" s="217" t="s">
        <v>34</v>
      </c>
      <c r="AX120" s="217" t="s">
        <v>77</v>
      </c>
      <c r="AY120" s="219" t="s">
        <v>154</v>
      </c>
    </row>
    <row r="121" s="30" customFormat="true" ht="14.45" hidden="false" customHeight="true" outlineLevel="0" collapsed="false">
      <c r="B121" s="195"/>
      <c r="C121" s="196" t="s">
        <v>200</v>
      </c>
      <c r="D121" s="196" t="s">
        <v>157</v>
      </c>
      <c r="E121" s="197" t="s">
        <v>1148</v>
      </c>
      <c r="F121" s="198" t="s">
        <v>1149</v>
      </c>
      <c r="G121" s="199" t="s">
        <v>279</v>
      </c>
      <c r="H121" s="200" t="n">
        <v>1</v>
      </c>
      <c r="I121" s="201"/>
      <c r="J121" s="202" t="n">
        <f aca="false">ROUND(I121*H121,2)</f>
        <v>0</v>
      </c>
      <c r="K121" s="198" t="s">
        <v>161</v>
      </c>
      <c r="L121" s="31"/>
      <c r="M121" s="203"/>
      <c r="N121" s="204" t="s">
        <v>41</v>
      </c>
      <c r="O121" s="32"/>
      <c r="P121" s="205" t="n">
        <f aca="false">O121*H121</f>
        <v>0</v>
      </c>
      <c r="Q121" s="205" t="n">
        <v>0.00208</v>
      </c>
      <c r="R121" s="205" t="n">
        <f aca="false">Q121*H121</f>
        <v>0.00208</v>
      </c>
      <c r="S121" s="205" t="n">
        <v>0</v>
      </c>
      <c r="T121" s="206" t="n">
        <f aca="false">S121*H121</f>
        <v>0</v>
      </c>
      <c r="AR121" s="10" t="s">
        <v>249</v>
      </c>
      <c r="AT121" s="10" t="s">
        <v>157</v>
      </c>
      <c r="AU121" s="10" t="s">
        <v>79</v>
      </c>
      <c r="AY121" s="10" t="s">
        <v>154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0" t="s">
        <v>77</v>
      </c>
      <c r="BK121" s="207" t="n">
        <f aca="false">ROUND(I121*H121,2)</f>
        <v>0</v>
      </c>
      <c r="BL121" s="10" t="s">
        <v>249</v>
      </c>
      <c r="BM121" s="10" t="s">
        <v>1150</v>
      </c>
    </row>
    <row r="122" s="208" customFormat="true" ht="13.5" hidden="false" customHeight="false" outlineLevel="0" collapsed="false">
      <c r="B122" s="209"/>
      <c r="D122" s="210" t="s">
        <v>164</v>
      </c>
      <c r="E122" s="211"/>
      <c r="F122" s="212" t="s">
        <v>1138</v>
      </c>
      <c r="H122" s="211"/>
      <c r="I122" s="213"/>
      <c r="L122" s="209"/>
      <c r="M122" s="214"/>
      <c r="N122" s="215"/>
      <c r="O122" s="215"/>
      <c r="P122" s="215"/>
      <c r="Q122" s="215"/>
      <c r="R122" s="215"/>
      <c r="S122" s="215"/>
      <c r="T122" s="216"/>
      <c r="AT122" s="211" t="s">
        <v>164</v>
      </c>
      <c r="AU122" s="211" t="s">
        <v>79</v>
      </c>
      <c r="AV122" s="208" t="s">
        <v>77</v>
      </c>
      <c r="AW122" s="208" t="s">
        <v>34</v>
      </c>
      <c r="AX122" s="208" t="s">
        <v>70</v>
      </c>
      <c r="AY122" s="211" t="s">
        <v>154</v>
      </c>
    </row>
    <row r="123" s="217" customFormat="true" ht="13.5" hidden="false" customHeight="false" outlineLevel="0" collapsed="false">
      <c r="B123" s="218"/>
      <c r="D123" s="210" t="s">
        <v>164</v>
      </c>
      <c r="E123" s="219"/>
      <c r="F123" s="220" t="s">
        <v>1151</v>
      </c>
      <c r="H123" s="221" t="n">
        <v>1</v>
      </c>
      <c r="I123" s="222"/>
      <c r="L123" s="218"/>
      <c r="M123" s="223"/>
      <c r="N123" s="224"/>
      <c r="O123" s="224"/>
      <c r="P123" s="224"/>
      <c r="Q123" s="224"/>
      <c r="R123" s="224"/>
      <c r="S123" s="224"/>
      <c r="T123" s="225"/>
      <c r="AT123" s="219" t="s">
        <v>164</v>
      </c>
      <c r="AU123" s="219" t="s">
        <v>79</v>
      </c>
      <c r="AV123" s="217" t="s">
        <v>79</v>
      </c>
      <c r="AW123" s="217" t="s">
        <v>34</v>
      </c>
      <c r="AX123" s="217" t="s">
        <v>77</v>
      </c>
      <c r="AY123" s="219" t="s">
        <v>154</v>
      </c>
    </row>
    <row r="124" s="30" customFormat="true" ht="14.45" hidden="false" customHeight="true" outlineLevel="0" collapsed="false">
      <c r="B124" s="195"/>
      <c r="C124" s="196" t="s">
        <v>204</v>
      </c>
      <c r="D124" s="196" t="s">
        <v>157</v>
      </c>
      <c r="E124" s="197" t="s">
        <v>1152</v>
      </c>
      <c r="F124" s="198" t="s">
        <v>1153</v>
      </c>
      <c r="G124" s="199" t="s">
        <v>279</v>
      </c>
      <c r="H124" s="200" t="n">
        <v>3</v>
      </c>
      <c r="I124" s="201"/>
      <c r="J124" s="202" t="n">
        <f aca="false">ROUND(I124*H124,2)</f>
        <v>0</v>
      </c>
      <c r="K124" s="198" t="s">
        <v>161</v>
      </c>
      <c r="L124" s="31"/>
      <c r="M124" s="203"/>
      <c r="N124" s="204" t="s">
        <v>41</v>
      </c>
      <c r="O124" s="32"/>
      <c r="P124" s="205" t="n">
        <f aca="false">O124*H124</f>
        <v>0</v>
      </c>
      <c r="Q124" s="205" t="n">
        <v>0.00052</v>
      </c>
      <c r="R124" s="205" t="n">
        <f aca="false">Q124*H124</f>
        <v>0.00156</v>
      </c>
      <c r="S124" s="205" t="n">
        <v>0</v>
      </c>
      <c r="T124" s="206" t="n">
        <f aca="false">S124*H124</f>
        <v>0</v>
      </c>
      <c r="AR124" s="10" t="s">
        <v>249</v>
      </c>
      <c r="AT124" s="10" t="s">
        <v>157</v>
      </c>
      <c r="AU124" s="10" t="s">
        <v>79</v>
      </c>
      <c r="AY124" s="10" t="s">
        <v>154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0" t="s">
        <v>77</v>
      </c>
      <c r="BK124" s="207" t="n">
        <f aca="false">ROUND(I124*H124,2)</f>
        <v>0</v>
      </c>
      <c r="BL124" s="10" t="s">
        <v>249</v>
      </c>
      <c r="BM124" s="10" t="s">
        <v>1154</v>
      </c>
    </row>
    <row r="125" s="208" customFormat="true" ht="13.5" hidden="false" customHeight="false" outlineLevel="0" collapsed="false">
      <c r="B125" s="209"/>
      <c r="D125" s="210" t="s">
        <v>164</v>
      </c>
      <c r="E125" s="211"/>
      <c r="F125" s="212" t="s">
        <v>1137</v>
      </c>
      <c r="H125" s="211"/>
      <c r="I125" s="213"/>
      <c r="L125" s="209"/>
      <c r="M125" s="214"/>
      <c r="N125" s="215"/>
      <c r="O125" s="215"/>
      <c r="P125" s="215"/>
      <c r="Q125" s="215"/>
      <c r="R125" s="215"/>
      <c r="S125" s="215"/>
      <c r="T125" s="216"/>
      <c r="AT125" s="211" t="s">
        <v>164</v>
      </c>
      <c r="AU125" s="211" t="s">
        <v>79</v>
      </c>
      <c r="AV125" s="208" t="s">
        <v>77</v>
      </c>
      <c r="AW125" s="208" t="s">
        <v>34</v>
      </c>
      <c r="AX125" s="208" t="s">
        <v>70</v>
      </c>
      <c r="AY125" s="211" t="s">
        <v>154</v>
      </c>
    </row>
    <row r="126" s="208" customFormat="true" ht="13.5" hidden="false" customHeight="false" outlineLevel="0" collapsed="false">
      <c r="B126" s="209"/>
      <c r="D126" s="210" t="s">
        <v>164</v>
      </c>
      <c r="E126" s="211"/>
      <c r="F126" s="212" t="s">
        <v>1138</v>
      </c>
      <c r="H126" s="211"/>
      <c r="I126" s="213"/>
      <c r="L126" s="209"/>
      <c r="M126" s="214"/>
      <c r="N126" s="215"/>
      <c r="O126" s="215"/>
      <c r="P126" s="215"/>
      <c r="Q126" s="215"/>
      <c r="R126" s="215"/>
      <c r="S126" s="215"/>
      <c r="T126" s="216"/>
      <c r="AT126" s="211" t="s">
        <v>164</v>
      </c>
      <c r="AU126" s="211" t="s">
        <v>79</v>
      </c>
      <c r="AV126" s="208" t="s">
        <v>77</v>
      </c>
      <c r="AW126" s="208" t="s">
        <v>34</v>
      </c>
      <c r="AX126" s="208" t="s">
        <v>70</v>
      </c>
      <c r="AY126" s="211" t="s">
        <v>154</v>
      </c>
    </row>
    <row r="127" s="217" customFormat="true" ht="13.5" hidden="false" customHeight="false" outlineLevel="0" collapsed="false">
      <c r="B127" s="218"/>
      <c r="D127" s="210" t="s">
        <v>164</v>
      </c>
      <c r="E127" s="219"/>
      <c r="F127" s="220" t="s">
        <v>1155</v>
      </c>
      <c r="H127" s="221" t="n">
        <v>3</v>
      </c>
      <c r="I127" s="222"/>
      <c r="L127" s="218"/>
      <c r="M127" s="223"/>
      <c r="N127" s="224"/>
      <c r="O127" s="224"/>
      <c r="P127" s="224"/>
      <c r="Q127" s="224"/>
      <c r="R127" s="224"/>
      <c r="S127" s="224"/>
      <c r="T127" s="225"/>
      <c r="AT127" s="219" t="s">
        <v>164</v>
      </c>
      <c r="AU127" s="219" t="s">
        <v>79</v>
      </c>
      <c r="AV127" s="217" t="s">
        <v>79</v>
      </c>
      <c r="AW127" s="217" t="s">
        <v>34</v>
      </c>
      <c r="AX127" s="217" t="s">
        <v>77</v>
      </c>
      <c r="AY127" s="219" t="s">
        <v>154</v>
      </c>
    </row>
    <row r="128" s="30" customFormat="true" ht="14.45" hidden="false" customHeight="true" outlineLevel="0" collapsed="false">
      <c r="B128" s="195"/>
      <c r="C128" s="196" t="s">
        <v>208</v>
      </c>
      <c r="D128" s="196" t="s">
        <v>157</v>
      </c>
      <c r="E128" s="197" t="s">
        <v>1156</v>
      </c>
      <c r="F128" s="198" t="s">
        <v>1157</v>
      </c>
      <c r="G128" s="199" t="s">
        <v>279</v>
      </c>
      <c r="H128" s="200" t="n">
        <v>7</v>
      </c>
      <c r="I128" s="201"/>
      <c r="J128" s="202" t="n">
        <f aca="false">ROUND(I128*H128,2)</f>
        <v>0</v>
      </c>
      <c r="K128" s="198" t="s">
        <v>161</v>
      </c>
      <c r="L128" s="31"/>
      <c r="M128" s="203"/>
      <c r="N128" s="204" t="s">
        <v>41</v>
      </c>
      <c r="O128" s="32"/>
      <c r="P128" s="205" t="n">
        <f aca="false">O128*H128</f>
        <v>0</v>
      </c>
      <c r="Q128" s="205" t="n">
        <v>0.00077</v>
      </c>
      <c r="R128" s="205" t="n">
        <f aca="false">Q128*H128</f>
        <v>0.00539</v>
      </c>
      <c r="S128" s="205" t="n">
        <v>0</v>
      </c>
      <c r="T128" s="206" t="n">
        <f aca="false">S128*H128</f>
        <v>0</v>
      </c>
      <c r="AR128" s="10" t="s">
        <v>249</v>
      </c>
      <c r="AT128" s="10" t="s">
        <v>157</v>
      </c>
      <c r="AU128" s="10" t="s">
        <v>79</v>
      </c>
      <c r="AY128" s="10" t="s">
        <v>154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0" t="s">
        <v>77</v>
      </c>
      <c r="BK128" s="207" t="n">
        <f aca="false">ROUND(I128*H128,2)</f>
        <v>0</v>
      </c>
      <c r="BL128" s="10" t="s">
        <v>249</v>
      </c>
      <c r="BM128" s="10" t="s">
        <v>1158</v>
      </c>
    </row>
    <row r="129" s="208" customFormat="true" ht="13.5" hidden="false" customHeight="false" outlineLevel="0" collapsed="false">
      <c r="B129" s="209"/>
      <c r="D129" s="210" t="s">
        <v>164</v>
      </c>
      <c r="E129" s="211"/>
      <c r="F129" s="212" t="s">
        <v>1137</v>
      </c>
      <c r="H129" s="211"/>
      <c r="I129" s="213"/>
      <c r="L129" s="209"/>
      <c r="M129" s="214"/>
      <c r="N129" s="215"/>
      <c r="O129" s="215"/>
      <c r="P129" s="215"/>
      <c r="Q129" s="215"/>
      <c r="R129" s="215"/>
      <c r="S129" s="215"/>
      <c r="T129" s="216"/>
      <c r="AT129" s="211" t="s">
        <v>164</v>
      </c>
      <c r="AU129" s="211" t="s">
        <v>79</v>
      </c>
      <c r="AV129" s="208" t="s">
        <v>77</v>
      </c>
      <c r="AW129" s="208" t="s">
        <v>34</v>
      </c>
      <c r="AX129" s="208" t="s">
        <v>70</v>
      </c>
      <c r="AY129" s="211" t="s">
        <v>154</v>
      </c>
    </row>
    <row r="130" s="208" customFormat="true" ht="13.5" hidden="false" customHeight="false" outlineLevel="0" collapsed="false">
      <c r="B130" s="209"/>
      <c r="D130" s="210" t="s">
        <v>164</v>
      </c>
      <c r="E130" s="211"/>
      <c r="F130" s="212" t="s">
        <v>1138</v>
      </c>
      <c r="H130" s="211"/>
      <c r="I130" s="213"/>
      <c r="L130" s="209"/>
      <c r="M130" s="214"/>
      <c r="N130" s="215"/>
      <c r="O130" s="215"/>
      <c r="P130" s="215"/>
      <c r="Q130" s="215"/>
      <c r="R130" s="215"/>
      <c r="S130" s="215"/>
      <c r="T130" s="216"/>
      <c r="AT130" s="211" t="s">
        <v>164</v>
      </c>
      <c r="AU130" s="211" t="s">
        <v>79</v>
      </c>
      <c r="AV130" s="208" t="s">
        <v>77</v>
      </c>
      <c r="AW130" s="208" t="s">
        <v>34</v>
      </c>
      <c r="AX130" s="208" t="s">
        <v>70</v>
      </c>
      <c r="AY130" s="211" t="s">
        <v>154</v>
      </c>
    </row>
    <row r="131" s="217" customFormat="true" ht="13.5" hidden="false" customHeight="false" outlineLevel="0" collapsed="false">
      <c r="B131" s="218"/>
      <c r="D131" s="210" t="s">
        <v>164</v>
      </c>
      <c r="E131" s="219"/>
      <c r="F131" s="220" t="s">
        <v>1159</v>
      </c>
      <c r="H131" s="221" t="n">
        <v>7</v>
      </c>
      <c r="I131" s="222"/>
      <c r="L131" s="218"/>
      <c r="M131" s="223"/>
      <c r="N131" s="224"/>
      <c r="O131" s="224"/>
      <c r="P131" s="224"/>
      <c r="Q131" s="224"/>
      <c r="R131" s="224"/>
      <c r="S131" s="224"/>
      <c r="T131" s="225"/>
      <c r="AT131" s="219" t="s">
        <v>164</v>
      </c>
      <c r="AU131" s="219" t="s">
        <v>79</v>
      </c>
      <c r="AV131" s="217" t="s">
        <v>79</v>
      </c>
      <c r="AW131" s="217" t="s">
        <v>34</v>
      </c>
      <c r="AX131" s="217" t="s">
        <v>77</v>
      </c>
      <c r="AY131" s="219" t="s">
        <v>154</v>
      </c>
    </row>
    <row r="132" s="30" customFormat="true" ht="14.45" hidden="false" customHeight="true" outlineLevel="0" collapsed="false">
      <c r="B132" s="195"/>
      <c r="C132" s="196" t="s">
        <v>218</v>
      </c>
      <c r="D132" s="196" t="s">
        <v>157</v>
      </c>
      <c r="E132" s="197" t="s">
        <v>1160</v>
      </c>
      <c r="F132" s="198" t="s">
        <v>1161</v>
      </c>
      <c r="G132" s="199" t="s">
        <v>178</v>
      </c>
      <c r="H132" s="200" t="n">
        <v>3</v>
      </c>
      <c r="I132" s="201"/>
      <c r="J132" s="202" t="n">
        <f aca="false">ROUND(I132*H132,2)</f>
        <v>0</v>
      </c>
      <c r="K132" s="198" t="s">
        <v>161</v>
      </c>
      <c r="L132" s="31"/>
      <c r="M132" s="203"/>
      <c r="N132" s="204" t="s">
        <v>41</v>
      </c>
      <c r="O132" s="32"/>
      <c r="P132" s="205" t="n">
        <f aca="false">O132*H132</f>
        <v>0</v>
      </c>
      <c r="Q132" s="205" t="n">
        <v>0</v>
      </c>
      <c r="R132" s="205" t="n">
        <f aca="false">Q132*H132</f>
        <v>0</v>
      </c>
      <c r="S132" s="205" t="n">
        <v>0</v>
      </c>
      <c r="T132" s="206" t="n">
        <f aca="false">S132*H132</f>
        <v>0</v>
      </c>
      <c r="AR132" s="10" t="s">
        <v>249</v>
      </c>
      <c r="AT132" s="10" t="s">
        <v>157</v>
      </c>
      <c r="AU132" s="10" t="s">
        <v>79</v>
      </c>
      <c r="AY132" s="10" t="s">
        <v>154</v>
      </c>
      <c r="BE132" s="207" t="n">
        <f aca="false">IF(N132="základní",J132,0)</f>
        <v>0</v>
      </c>
      <c r="BF132" s="207" t="n">
        <f aca="false">IF(N132="snížená",J132,0)</f>
        <v>0</v>
      </c>
      <c r="BG132" s="207" t="n">
        <f aca="false">IF(N132="zákl. přenesená",J132,0)</f>
        <v>0</v>
      </c>
      <c r="BH132" s="207" t="n">
        <f aca="false">IF(N132="sníž. přenesená",J132,0)</f>
        <v>0</v>
      </c>
      <c r="BI132" s="207" t="n">
        <f aca="false">IF(N132="nulová",J132,0)</f>
        <v>0</v>
      </c>
      <c r="BJ132" s="10" t="s">
        <v>77</v>
      </c>
      <c r="BK132" s="207" t="n">
        <f aca="false">ROUND(I132*H132,2)</f>
        <v>0</v>
      </c>
      <c r="BL132" s="10" t="s">
        <v>249</v>
      </c>
      <c r="BM132" s="10" t="s">
        <v>1162</v>
      </c>
    </row>
    <row r="133" s="217" customFormat="true" ht="13.5" hidden="false" customHeight="false" outlineLevel="0" collapsed="false">
      <c r="B133" s="218"/>
      <c r="D133" s="210" t="s">
        <v>164</v>
      </c>
      <c r="E133" s="219"/>
      <c r="F133" s="220" t="s">
        <v>1163</v>
      </c>
      <c r="H133" s="221" t="n">
        <v>3</v>
      </c>
      <c r="I133" s="222"/>
      <c r="L133" s="218"/>
      <c r="M133" s="223"/>
      <c r="N133" s="224"/>
      <c r="O133" s="224"/>
      <c r="P133" s="224"/>
      <c r="Q133" s="224"/>
      <c r="R133" s="224"/>
      <c r="S133" s="224"/>
      <c r="T133" s="225"/>
      <c r="AT133" s="219" t="s">
        <v>164</v>
      </c>
      <c r="AU133" s="219" t="s">
        <v>79</v>
      </c>
      <c r="AV133" s="217" t="s">
        <v>79</v>
      </c>
      <c r="AW133" s="217" t="s">
        <v>34</v>
      </c>
      <c r="AX133" s="217" t="s">
        <v>77</v>
      </c>
      <c r="AY133" s="219" t="s">
        <v>154</v>
      </c>
    </row>
    <row r="134" s="30" customFormat="true" ht="14.45" hidden="false" customHeight="true" outlineLevel="0" collapsed="false">
      <c r="B134" s="195"/>
      <c r="C134" s="196" t="s">
        <v>222</v>
      </c>
      <c r="D134" s="196" t="s">
        <v>157</v>
      </c>
      <c r="E134" s="197" t="s">
        <v>1164</v>
      </c>
      <c r="F134" s="198" t="s">
        <v>1165</v>
      </c>
      <c r="G134" s="199" t="s">
        <v>178</v>
      </c>
      <c r="H134" s="200" t="n">
        <v>1</v>
      </c>
      <c r="I134" s="201"/>
      <c r="J134" s="202" t="n">
        <f aca="false">ROUND(I134*H134,2)</f>
        <v>0</v>
      </c>
      <c r="K134" s="198" t="s">
        <v>161</v>
      </c>
      <c r="L134" s="31"/>
      <c r="M134" s="203"/>
      <c r="N134" s="204" t="s">
        <v>41</v>
      </c>
      <c r="O134" s="32"/>
      <c r="P134" s="205" t="n">
        <f aca="false">O134*H134</f>
        <v>0</v>
      </c>
      <c r="Q134" s="205" t="n">
        <v>0</v>
      </c>
      <c r="R134" s="205" t="n">
        <f aca="false">Q134*H134</f>
        <v>0</v>
      </c>
      <c r="S134" s="205" t="n">
        <v>0</v>
      </c>
      <c r="T134" s="206" t="n">
        <f aca="false">S134*H134</f>
        <v>0</v>
      </c>
      <c r="AR134" s="10" t="s">
        <v>249</v>
      </c>
      <c r="AT134" s="10" t="s">
        <v>157</v>
      </c>
      <c r="AU134" s="10" t="s">
        <v>79</v>
      </c>
      <c r="AY134" s="10" t="s">
        <v>154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0" t="s">
        <v>77</v>
      </c>
      <c r="BK134" s="207" t="n">
        <f aca="false">ROUND(I134*H134,2)</f>
        <v>0</v>
      </c>
      <c r="BL134" s="10" t="s">
        <v>249</v>
      </c>
      <c r="BM134" s="10" t="s">
        <v>1166</v>
      </c>
    </row>
    <row r="135" s="217" customFormat="true" ht="13.5" hidden="false" customHeight="false" outlineLevel="0" collapsed="false">
      <c r="B135" s="218"/>
      <c r="D135" s="210" t="s">
        <v>164</v>
      </c>
      <c r="E135" s="219"/>
      <c r="F135" s="220" t="s">
        <v>1167</v>
      </c>
      <c r="H135" s="221" t="n">
        <v>1</v>
      </c>
      <c r="I135" s="222"/>
      <c r="L135" s="218"/>
      <c r="M135" s="223"/>
      <c r="N135" s="224"/>
      <c r="O135" s="224"/>
      <c r="P135" s="224"/>
      <c r="Q135" s="224"/>
      <c r="R135" s="224"/>
      <c r="S135" s="224"/>
      <c r="T135" s="225"/>
      <c r="AT135" s="219" t="s">
        <v>164</v>
      </c>
      <c r="AU135" s="219" t="s">
        <v>79</v>
      </c>
      <c r="AV135" s="217" t="s">
        <v>79</v>
      </c>
      <c r="AW135" s="217" t="s">
        <v>34</v>
      </c>
      <c r="AX135" s="217" t="s">
        <v>77</v>
      </c>
      <c r="AY135" s="219" t="s">
        <v>154</v>
      </c>
    </row>
    <row r="136" s="30" customFormat="true" ht="14.45" hidden="false" customHeight="true" outlineLevel="0" collapsed="false">
      <c r="B136" s="195"/>
      <c r="C136" s="196" t="s">
        <v>226</v>
      </c>
      <c r="D136" s="196" t="s">
        <v>157</v>
      </c>
      <c r="E136" s="197" t="s">
        <v>1168</v>
      </c>
      <c r="F136" s="198" t="s">
        <v>1169</v>
      </c>
      <c r="G136" s="199" t="s">
        <v>279</v>
      </c>
      <c r="H136" s="200" t="n">
        <v>41</v>
      </c>
      <c r="I136" s="201"/>
      <c r="J136" s="202" t="n">
        <f aca="false">ROUND(I136*H136,2)</f>
        <v>0</v>
      </c>
      <c r="K136" s="198" t="s">
        <v>161</v>
      </c>
      <c r="L136" s="31"/>
      <c r="M136" s="203"/>
      <c r="N136" s="204" t="s">
        <v>41</v>
      </c>
      <c r="O136" s="32"/>
      <c r="P136" s="205" t="n">
        <f aca="false">O136*H136</f>
        <v>0</v>
      </c>
      <c r="Q136" s="205" t="n">
        <v>0</v>
      </c>
      <c r="R136" s="205" t="n">
        <f aca="false">Q136*H136</f>
        <v>0</v>
      </c>
      <c r="S136" s="205" t="n">
        <v>0</v>
      </c>
      <c r="T136" s="206" t="n">
        <f aca="false">S136*H136</f>
        <v>0</v>
      </c>
      <c r="AR136" s="10" t="s">
        <v>249</v>
      </c>
      <c r="AT136" s="10" t="s">
        <v>157</v>
      </c>
      <c r="AU136" s="10" t="s">
        <v>79</v>
      </c>
      <c r="AY136" s="10" t="s">
        <v>154</v>
      </c>
      <c r="BE136" s="207" t="n">
        <f aca="false">IF(N136="základní",J136,0)</f>
        <v>0</v>
      </c>
      <c r="BF136" s="207" t="n">
        <f aca="false">IF(N136="snížená",J136,0)</f>
        <v>0</v>
      </c>
      <c r="BG136" s="207" t="n">
        <f aca="false">IF(N136="zákl. přenesená",J136,0)</f>
        <v>0</v>
      </c>
      <c r="BH136" s="207" t="n">
        <f aca="false">IF(N136="sníž. přenesená",J136,0)</f>
        <v>0</v>
      </c>
      <c r="BI136" s="207" t="n">
        <f aca="false">IF(N136="nulová",J136,0)</f>
        <v>0</v>
      </c>
      <c r="BJ136" s="10" t="s">
        <v>77</v>
      </c>
      <c r="BK136" s="207" t="n">
        <f aca="false">ROUND(I136*H136,2)</f>
        <v>0</v>
      </c>
      <c r="BL136" s="10" t="s">
        <v>249</v>
      </c>
      <c r="BM136" s="10" t="s">
        <v>1170</v>
      </c>
    </row>
    <row r="137" s="217" customFormat="true" ht="13.5" hidden="false" customHeight="false" outlineLevel="0" collapsed="false">
      <c r="B137" s="218"/>
      <c r="D137" s="210" t="s">
        <v>164</v>
      </c>
      <c r="E137" s="219"/>
      <c r="F137" s="220" t="s">
        <v>1171</v>
      </c>
      <c r="H137" s="221" t="n">
        <v>41</v>
      </c>
      <c r="I137" s="222"/>
      <c r="L137" s="218"/>
      <c r="M137" s="223"/>
      <c r="N137" s="224"/>
      <c r="O137" s="224"/>
      <c r="P137" s="224"/>
      <c r="Q137" s="224"/>
      <c r="R137" s="224"/>
      <c r="S137" s="224"/>
      <c r="T137" s="225"/>
      <c r="AT137" s="219" t="s">
        <v>164</v>
      </c>
      <c r="AU137" s="219" t="s">
        <v>79</v>
      </c>
      <c r="AV137" s="217" t="s">
        <v>79</v>
      </c>
      <c r="AW137" s="217" t="s">
        <v>34</v>
      </c>
      <c r="AX137" s="217" t="s">
        <v>77</v>
      </c>
      <c r="AY137" s="219" t="s">
        <v>154</v>
      </c>
    </row>
    <row r="138" s="30" customFormat="true" ht="14.45" hidden="false" customHeight="true" outlineLevel="0" collapsed="false">
      <c r="B138" s="195"/>
      <c r="C138" s="196" t="s">
        <v>10</v>
      </c>
      <c r="D138" s="196" t="s">
        <v>157</v>
      </c>
      <c r="E138" s="197" t="s">
        <v>1172</v>
      </c>
      <c r="F138" s="198" t="s">
        <v>1173</v>
      </c>
      <c r="G138" s="199" t="s">
        <v>279</v>
      </c>
      <c r="H138" s="200" t="n">
        <v>31</v>
      </c>
      <c r="I138" s="201"/>
      <c r="J138" s="202" t="n">
        <f aca="false">ROUND(I138*H138,2)</f>
        <v>0</v>
      </c>
      <c r="K138" s="198"/>
      <c r="L138" s="31"/>
      <c r="M138" s="203"/>
      <c r="N138" s="204" t="s">
        <v>41</v>
      </c>
      <c r="O138" s="32"/>
      <c r="P138" s="205" t="n">
        <f aca="false">O138*H138</f>
        <v>0</v>
      </c>
      <c r="Q138" s="205" t="n">
        <v>0.00029</v>
      </c>
      <c r="R138" s="205" t="n">
        <f aca="false">Q138*H138</f>
        <v>0.00899</v>
      </c>
      <c r="S138" s="205" t="n">
        <v>0</v>
      </c>
      <c r="T138" s="206" t="n">
        <f aca="false">S138*H138</f>
        <v>0</v>
      </c>
      <c r="AR138" s="10" t="s">
        <v>249</v>
      </c>
      <c r="AT138" s="10" t="s">
        <v>157</v>
      </c>
      <c r="AU138" s="10" t="s">
        <v>79</v>
      </c>
      <c r="AY138" s="10" t="s">
        <v>154</v>
      </c>
      <c r="BE138" s="207" t="n">
        <f aca="false">IF(N138="základní",J138,0)</f>
        <v>0</v>
      </c>
      <c r="BF138" s="207" t="n">
        <f aca="false">IF(N138="snížená",J138,0)</f>
        <v>0</v>
      </c>
      <c r="BG138" s="207" t="n">
        <f aca="false">IF(N138="zákl. přenesená",J138,0)</f>
        <v>0</v>
      </c>
      <c r="BH138" s="207" t="n">
        <f aca="false">IF(N138="sníž. přenesená",J138,0)</f>
        <v>0</v>
      </c>
      <c r="BI138" s="207" t="n">
        <f aca="false">IF(N138="nulová",J138,0)</f>
        <v>0</v>
      </c>
      <c r="BJ138" s="10" t="s">
        <v>77</v>
      </c>
      <c r="BK138" s="207" t="n">
        <f aca="false">ROUND(I138*H138,2)</f>
        <v>0</v>
      </c>
      <c r="BL138" s="10" t="s">
        <v>249</v>
      </c>
      <c r="BM138" s="10" t="s">
        <v>1174</v>
      </c>
    </row>
    <row r="139" s="208" customFormat="true" ht="13.5" hidden="false" customHeight="false" outlineLevel="0" collapsed="false">
      <c r="B139" s="209"/>
      <c r="D139" s="210" t="s">
        <v>164</v>
      </c>
      <c r="E139" s="211"/>
      <c r="F139" s="212" t="s">
        <v>1129</v>
      </c>
      <c r="H139" s="211"/>
      <c r="I139" s="213"/>
      <c r="L139" s="209"/>
      <c r="M139" s="214"/>
      <c r="N139" s="215"/>
      <c r="O139" s="215"/>
      <c r="P139" s="215"/>
      <c r="Q139" s="215"/>
      <c r="R139" s="215"/>
      <c r="S139" s="215"/>
      <c r="T139" s="216"/>
      <c r="AT139" s="211" t="s">
        <v>164</v>
      </c>
      <c r="AU139" s="211" t="s">
        <v>79</v>
      </c>
      <c r="AV139" s="208" t="s">
        <v>77</v>
      </c>
      <c r="AW139" s="208" t="s">
        <v>34</v>
      </c>
      <c r="AX139" s="208" t="s">
        <v>70</v>
      </c>
      <c r="AY139" s="211" t="s">
        <v>154</v>
      </c>
    </row>
    <row r="140" s="208" customFormat="true" ht="13.5" hidden="false" customHeight="false" outlineLevel="0" collapsed="false">
      <c r="B140" s="209"/>
      <c r="D140" s="210" t="s">
        <v>164</v>
      </c>
      <c r="E140" s="211"/>
      <c r="F140" s="212" t="s">
        <v>1137</v>
      </c>
      <c r="H140" s="211"/>
      <c r="I140" s="213"/>
      <c r="L140" s="209"/>
      <c r="M140" s="214"/>
      <c r="N140" s="215"/>
      <c r="O140" s="215"/>
      <c r="P140" s="215"/>
      <c r="Q140" s="215"/>
      <c r="R140" s="215"/>
      <c r="S140" s="215"/>
      <c r="T140" s="216"/>
      <c r="AT140" s="211" t="s">
        <v>164</v>
      </c>
      <c r="AU140" s="211" t="s">
        <v>79</v>
      </c>
      <c r="AV140" s="208" t="s">
        <v>77</v>
      </c>
      <c r="AW140" s="208" t="s">
        <v>34</v>
      </c>
      <c r="AX140" s="208" t="s">
        <v>70</v>
      </c>
      <c r="AY140" s="211" t="s">
        <v>154</v>
      </c>
    </row>
    <row r="141" s="208" customFormat="true" ht="13.5" hidden="false" customHeight="false" outlineLevel="0" collapsed="false">
      <c r="B141" s="209"/>
      <c r="D141" s="210" t="s">
        <v>164</v>
      </c>
      <c r="E141" s="211"/>
      <c r="F141" s="212" t="s">
        <v>1138</v>
      </c>
      <c r="H141" s="211"/>
      <c r="I141" s="213"/>
      <c r="L141" s="209"/>
      <c r="M141" s="214"/>
      <c r="N141" s="215"/>
      <c r="O141" s="215"/>
      <c r="P141" s="215"/>
      <c r="Q141" s="215"/>
      <c r="R141" s="215"/>
      <c r="S141" s="215"/>
      <c r="T141" s="216"/>
      <c r="AT141" s="211" t="s">
        <v>164</v>
      </c>
      <c r="AU141" s="211" t="s">
        <v>79</v>
      </c>
      <c r="AV141" s="208" t="s">
        <v>77</v>
      </c>
      <c r="AW141" s="208" t="s">
        <v>34</v>
      </c>
      <c r="AX141" s="208" t="s">
        <v>70</v>
      </c>
      <c r="AY141" s="211" t="s">
        <v>154</v>
      </c>
    </row>
    <row r="142" s="217" customFormat="true" ht="13.5" hidden="false" customHeight="false" outlineLevel="0" collapsed="false">
      <c r="B142" s="218"/>
      <c r="D142" s="210" t="s">
        <v>164</v>
      </c>
      <c r="E142" s="219"/>
      <c r="F142" s="220" t="s">
        <v>1175</v>
      </c>
      <c r="H142" s="221" t="n">
        <v>31</v>
      </c>
      <c r="I142" s="222"/>
      <c r="L142" s="218"/>
      <c r="M142" s="223"/>
      <c r="N142" s="224"/>
      <c r="O142" s="224"/>
      <c r="P142" s="224"/>
      <c r="Q142" s="224"/>
      <c r="R142" s="224"/>
      <c r="S142" s="224"/>
      <c r="T142" s="225"/>
      <c r="AT142" s="219" t="s">
        <v>164</v>
      </c>
      <c r="AU142" s="219" t="s">
        <v>79</v>
      </c>
      <c r="AV142" s="217" t="s">
        <v>79</v>
      </c>
      <c r="AW142" s="217" t="s">
        <v>34</v>
      </c>
      <c r="AX142" s="217" t="s">
        <v>77</v>
      </c>
      <c r="AY142" s="219" t="s">
        <v>154</v>
      </c>
    </row>
    <row r="143" s="30" customFormat="true" ht="14.45" hidden="false" customHeight="true" outlineLevel="0" collapsed="false">
      <c r="B143" s="195"/>
      <c r="C143" s="196" t="s">
        <v>249</v>
      </c>
      <c r="D143" s="196" t="s">
        <v>157</v>
      </c>
      <c r="E143" s="197" t="s">
        <v>1176</v>
      </c>
      <c r="F143" s="198" t="s">
        <v>1177</v>
      </c>
      <c r="G143" s="199" t="s">
        <v>279</v>
      </c>
      <c r="H143" s="200" t="n">
        <v>25</v>
      </c>
      <c r="I143" s="201"/>
      <c r="J143" s="202" t="n">
        <f aca="false">ROUND(I143*H143,2)</f>
        <v>0</v>
      </c>
      <c r="K143" s="198"/>
      <c r="L143" s="31"/>
      <c r="M143" s="203"/>
      <c r="N143" s="204" t="s">
        <v>41</v>
      </c>
      <c r="O143" s="32"/>
      <c r="P143" s="205" t="n">
        <f aca="false">O143*H143</f>
        <v>0</v>
      </c>
      <c r="Q143" s="205" t="n">
        <v>0.00053</v>
      </c>
      <c r="R143" s="205" t="n">
        <f aca="false">Q143*H143</f>
        <v>0.01325</v>
      </c>
      <c r="S143" s="205" t="n">
        <v>0</v>
      </c>
      <c r="T143" s="206" t="n">
        <f aca="false">S143*H143</f>
        <v>0</v>
      </c>
      <c r="AR143" s="10" t="s">
        <v>249</v>
      </c>
      <c r="AT143" s="10" t="s">
        <v>157</v>
      </c>
      <c r="AU143" s="10" t="s">
        <v>79</v>
      </c>
      <c r="AY143" s="10" t="s">
        <v>154</v>
      </c>
      <c r="BE143" s="207" t="n">
        <f aca="false">IF(N143="základní",J143,0)</f>
        <v>0</v>
      </c>
      <c r="BF143" s="207" t="n">
        <f aca="false">IF(N143="snížená",J143,0)</f>
        <v>0</v>
      </c>
      <c r="BG143" s="207" t="n">
        <f aca="false">IF(N143="zákl. přenesená",J143,0)</f>
        <v>0</v>
      </c>
      <c r="BH143" s="207" t="n">
        <f aca="false">IF(N143="sníž. přenesená",J143,0)</f>
        <v>0</v>
      </c>
      <c r="BI143" s="207" t="n">
        <f aca="false">IF(N143="nulová",J143,0)</f>
        <v>0</v>
      </c>
      <c r="BJ143" s="10" t="s">
        <v>77</v>
      </c>
      <c r="BK143" s="207" t="n">
        <f aca="false">ROUND(I143*H143,2)</f>
        <v>0</v>
      </c>
      <c r="BL143" s="10" t="s">
        <v>249</v>
      </c>
      <c r="BM143" s="10" t="s">
        <v>1178</v>
      </c>
    </row>
    <row r="144" s="208" customFormat="true" ht="13.5" hidden="false" customHeight="false" outlineLevel="0" collapsed="false">
      <c r="B144" s="209"/>
      <c r="D144" s="210" t="s">
        <v>164</v>
      </c>
      <c r="E144" s="211"/>
      <c r="F144" s="212" t="s">
        <v>1129</v>
      </c>
      <c r="H144" s="211"/>
      <c r="I144" s="213"/>
      <c r="L144" s="209"/>
      <c r="M144" s="214"/>
      <c r="N144" s="215"/>
      <c r="O144" s="215"/>
      <c r="P144" s="215"/>
      <c r="Q144" s="215"/>
      <c r="R144" s="215"/>
      <c r="S144" s="215"/>
      <c r="T144" s="216"/>
      <c r="AT144" s="211" t="s">
        <v>164</v>
      </c>
      <c r="AU144" s="211" t="s">
        <v>79</v>
      </c>
      <c r="AV144" s="208" t="s">
        <v>77</v>
      </c>
      <c r="AW144" s="208" t="s">
        <v>34</v>
      </c>
      <c r="AX144" s="208" t="s">
        <v>70</v>
      </c>
      <c r="AY144" s="211" t="s">
        <v>154</v>
      </c>
    </row>
    <row r="145" s="208" customFormat="true" ht="13.5" hidden="false" customHeight="false" outlineLevel="0" collapsed="false">
      <c r="B145" s="209"/>
      <c r="D145" s="210" t="s">
        <v>164</v>
      </c>
      <c r="E145" s="211"/>
      <c r="F145" s="212" t="s">
        <v>1137</v>
      </c>
      <c r="H145" s="211"/>
      <c r="I145" s="213"/>
      <c r="L145" s="209"/>
      <c r="M145" s="214"/>
      <c r="N145" s="215"/>
      <c r="O145" s="215"/>
      <c r="P145" s="215"/>
      <c r="Q145" s="215"/>
      <c r="R145" s="215"/>
      <c r="S145" s="215"/>
      <c r="T145" s="216"/>
      <c r="AT145" s="211" t="s">
        <v>164</v>
      </c>
      <c r="AU145" s="211" t="s">
        <v>79</v>
      </c>
      <c r="AV145" s="208" t="s">
        <v>77</v>
      </c>
      <c r="AW145" s="208" t="s">
        <v>34</v>
      </c>
      <c r="AX145" s="208" t="s">
        <v>70</v>
      </c>
      <c r="AY145" s="211" t="s">
        <v>154</v>
      </c>
    </row>
    <row r="146" s="208" customFormat="true" ht="13.5" hidden="false" customHeight="false" outlineLevel="0" collapsed="false">
      <c r="B146" s="209"/>
      <c r="D146" s="210" t="s">
        <v>164</v>
      </c>
      <c r="E146" s="211"/>
      <c r="F146" s="212" t="s">
        <v>1138</v>
      </c>
      <c r="H146" s="211"/>
      <c r="I146" s="213"/>
      <c r="L146" s="209"/>
      <c r="M146" s="214"/>
      <c r="N146" s="215"/>
      <c r="O146" s="215"/>
      <c r="P146" s="215"/>
      <c r="Q146" s="215"/>
      <c r="R146" s="215"/>
      <c r="S146" s="215"/>
      <c r="T146" s="216"/>
      <c r="AT146" s="211" t="s">
        <v>164</v>
      </c>
      <c r="AU146" s="211" t="s">
        <v>79</v>
      </c>
      <c r="AV146" s="208" t="s">
        <v>77</v>
      </c>
      <c r="AW146" s="208" t="s">
        <v>34</v>
      </c>
      <c r="AX146" s="208" t="s">
        <v>70</v>
      </c>
      <c r="AY146" s="211" t="s">
        <v>154</v>
      </c>
    </row>
    <row r="147" s="217" customFormat="true" ht="27" hidden="false" customHeight="false" outlineLevel="0" collapsed="false">
      <c r="B147" s="218"/>
      <c r="D147" s="210" t="s">
        <v>164</v>
      </c>
      <c r="E147" s="219"/>
      <c r="F147" s="220" t="s">
        <v>1179</v>
      </c>
      <c r="H147" s="221" t="n">
        <v>25</v>
      </c>
      <c r="I147" s="222"/>
      <c r="L147" s="218"/>
      <c r="M147" s="223"/>
      <c r="N147" s="224"/>
      <c r="O147" s="224"/>
      <c r="P147" s="224"/>
      <c r="Q147" s="224"/>
      <c r="R147" s="224"/>
      <c r="S147" s="224"/>
      <c r="T147" s="225"/>
      <c r="AT147" s="219" t="s">
        <v>164</v>
      </c>
      <c r="AU147" s="219" t="s">
        <v>79</v>
      </c>
      <c r="AV147" s="217" t="s">
        <v>79</v>
      </c>
      <c r="AW147" s="217" t="s">
        <v>34</v>
      </c>
      <c r="AX147" s="217" t="s">
        <v>77</v>
      </c>
      <c r="AY147" s="219" t="s">
        <v>154</v>
      </c>
    </row>
    <row r="148" s="30" customFormat="true" ht="22.9" hidden="false" customHeight="true" outlineLevel="0" collapsed="false">
      <c r="B148" s="195"/>
      <c r="C148" s="196" t="s">
        <v>256</v>
      </c>
      <c r="D148" s="196" t="s">
        <v>157</v>
      </c>
      <c r="E148" s="197" t="s">
        <v>1180</v>
      </c>
      <c r="F148" s="198" t="s">
        <v>1181</v>
      </c>
      <c r="G148" s="199" t="s">
        <v>308</v>
      </c>
      <c r="H148" s="200" t="n">
        <v>0.037</v>
      </c>
      <c r="I148" s="201"/>
      <c r="J148" s="202" t="n">
        <f aca="false">ROUND(I148*H148,2)</f>
        <v>0</v>
      </c>
      <c r="K148" s="198" t="s">
        <v>161</v>
      </c>
      <c r="L148" s="31"/>
      <c r="M148" s="203"/>
      <c r="N148" s="204" t="s">
        <v>41</v>
      </c>
      <c r="O148" s="32"/>
      <c r="P148" s="205" t="n">
        <f aca="false">O148*H148</f>
        <v>0</v>
      </c>
      <c r="Q148" s="205" t="n">
        <v>0</v>
      </c>
      <c r="R148" s="205" t="n">
        <f aca="false">Q148*H148</f>
        <v>0</v>
      </c>
      <c r="S148" s="205" t="n">
        <v>0</v>
      </c>
      <c r="T148" s="206" t="n">
        <f aca="false">S148*H148</f>
        <v>0</v>
      </c>
      <c r="AR148" s="10" t="s">
        <v>249</v>
      </c>
      <c r="AT148" s="10" t="s">
        <v>157</v>
      </c>
      <c r="AU148" s="10" t="s">
        <v>79</v>
      </c>
      <c r="AY148" s="10" t="s">
        <v>154</v>
      </c>
      <c r="BE148" s="207" t="n">
        <f aca="false">IF(N148="základní",J148,0)</f>
        <v>0</v>
      </c>
      <c r="BF148" s="207" t="n">
        <f aca="false">IF(N148="snížená",J148,0)</f>
        <v>0</v>
      </c>
      <c r="BG148" s="207" t="n">
        <f aca="false">IF(N148="zákl. přenesená",J148,0)</f>
        <v>0</v>
      </c>
      <c r="BH148" s="207" t="n">
        <f aca="false">IF(N148="sníž. přenesená",J148,0)</f>
        <v>0</v>
      </c>
      <c r="BI148" s="207" t="n">
        <f aca="false">IF(N148="nulová",J148,0)</f>
        <v>0</v>
      </c>
      <c r="BJ148" s="10" t="s">
        <v>77</v>
      </c>
      <c r="BK148" s="207" t="n">
        <f aca="false">ROUND(I148*H148,2)</f>
        <v>0</v>
      </c>
      <c r="BL148" s="10" t="s">
        <v>249</v>
      </c>
      <c r="BM148" s="10" t="s">
        <v>1182</v>
      </c>
    </row>
    <row r="149" s="181" customFormat="true" ht="29.85" hidden="false" customHeight="true" outlineLevel="0" collapsed="false">
      <c r="B149" s="182"/>
      <c r="D149" s="183" t="s">
        <v>69</v>
      </c>
      <c r="E149" s="193" t="s">
        <v>1183</v>
      </c>
      <c r="F149" s="193" t="s">
        <v>1184</v>
      </c>
      <c r="I149" s="185"/>
      <c r="J149" s="194" t="n">
        <f aca="false">BK149</f>
        <v>0</v>
      </c>
      <c r="L149" s="182"/>
      <c r="M149" s="187"/>
      <c r="N149" s="188"/>
      <c r="O149" s="188"/>
      <c r="P149" s="189" t="n">
        <f aca="false">SUM(P150:P175)</f>
        <v>0</v>
      </c>
      <c r="Q149" s="188"/>
      <c r="R149" s="189" t="n">
        <f aca="false">SUM(R150:R175)</f>
        <v>0.04975</v>
      </c>
      <c r="S149" s="188"/>
      <c r="T149" s="190" t="n">
        <f aca="false">SUM(T150:T175)</f>
        <v>0</v>
      </c>
      <c r="AR149" s="183" t="s">
        <v>79</v>
      </c>
      <c r="AT149" s="191" t="s">
        <v>69</v>
      </c>
      <c r="AU149" s="191" t="s">
        <v>77</v>
      </c>
      <c r="AY149" s="183" t="s">
        <v>154</v>
      </c>
      <c r="BK149" s="192" t="n">
        <f aca="false">SUM(BK150:BK175)</f>
        <v>0</v>
      </c>
    </row>
    <row r="150" s="30" customFormat="true" ht="14.45" hidden="false" customHeight="true" outlineLevel="0" collapsed="false">
      <c r="B150" s="195"/>
      <c r="C150" s="196" t="s">
        <v>261</v>
      </c>
      <c r="D150" s="196" t="s">
        <v>157</v>
      </c>
      <c r="E150" s="197" t="s">
        <v>1185</v>
      </c>
      <c r="F150" s="198" t="s">
        <v>1186</v>
      </c>
      <c r="G150" s="199" t="s">
        <v>178</v>
      </c>
      <c r="H150" s="200" t="n">
        <v>4</v>
      </c>
      <c r="I150" s="201"/>
      <c r="J150" s="202" t="n">
        <f aca="false">ROUND(I150*H150,2)</f>
        <v>0</v>
      </c>
      <c r="K150" s="198" t="s">
        <v>161</v>
      </c>
      <c r="L150" s="31"/>
      <c r="M150" s="203"/>
      <c r="N150" s="204" t="s">
        <v>41</v>
      </c>
      <c r="O150" s="32"/>
      <c r="P150" s="205" t="n">
        <f aca="false">O150*H150</f>
        <v>0</v>
      </c>
      <c r="Q150" s="205" t="n">
        <v>0</v>
      </c>
      <c r="R150" s="205" t="n">
        <f aca="false">Q150*H150</f>
        <v>0</v>
      </c>
      <c r="S150" s="205" t="n">
        <v>0</v>
      </c>
      <c r="T150" s="206" t="n">
        <f aca="false">S150*H150</f>
        <v>0</v>
      </c>
      <c r="AR150" s="10" t="s">
        <v>249</v>
      </c>
      <c r="AT150" s="10" t="s">
        <v>157</v>
      </c>
      <c r="AU150" s="10" t="s">
        <v>79</v>
      </c>
      <c r="AY150" s="10" t="s">
        <v>154</v>
      </c>
      <c r="BE150" s="207" t="n">
        <f aca="false">IF(N150="základní",J150,0)</f>
        <v>0</v>
      </c>
      <c r="BF150" s="207" t="n">
        <f aca="false">IF(N150="snížená",J150,0)</f>
        <v>0</v>
      </c>
      <c r="BG150" s="207" t="n">
        <f aca="false">IF(N150="zákl. přenesená",J150,0)</f>
        <v>0</v>
      </c>
      <c r="BH150" s="207" t="n">
        <f aca="false">IF(N150="sníž. přenesená",J150,0)</f>
        <v>0</v>
      </c>
      <c r="BI150" s="207" t="n">
        <f aca="false">IF(N150="nulová",J150,0)</f>
        <v>0</v>
      </c>
      <c r="BJ150" s="10" t="s">
        <v>77</v>
      </c>
      <c r="BK150" s="207" t="n">
        <f aca="false">ROUND(I150*H150,2)</f>
        <v>0</v>
      </c>
      <c r="BL150" s="10" t="s">
        <v>249</v>
      </c>
      <c r="BM150" s="10" t="s">
        <v>1187</v>
      </c>
    </row>
    <row r="151" s="208" customFormat="true" ht="13.5" hidden="false" customHeight="false" outlineLevel="0" collapsed="false">
      <c r="B151" s="209"/>
      <c r="D151" s="210" t="s">
        <v>164</v>
      </c>
      <c r="E151" s="211"/>
      <c r="F151" s="212" t="s">
        <v>1129</v>
      </c>
      <c r="H151" s="211"/>
      <c r="I151" s="213"/>
      <c r="L151" s="209"/>
      <c r="M151" s="214"/>
      <c r="N151" s="215"/>
      <c r="O151" s="215"/>
      <c r="P151" s="215"/>
      <c r="Q151" s="215"/>
      <c r="R151" s="215"/>
      <c r="S151" s="215"/>
      <c r="T151" s="216"/>
      <c r="AT151" s="211" t="s">
        <v>164</v>
      </c>
      <c r="AU151" s="211" t="s">
        <v>79</v>
      </c>
      <c r="AV151" s="208" t="s">
        <v>77</v>
      </c>
      <c r="AW151" s="208" t="s">
        <v>34</v>
      </c>
      <c r="AX151" s="208" t="s">
        <v>70</v>
      </c>
      <c r="AY151" s="211" t="s">
        <v>154</v>
      </c>
    </row>
    <row r="152" s="208" customFormat="true" ht="13.5" hidden="false" customHeight="false" outlineLevel="0" collapsed="false">
      <c r="B152" s="209"/>
      <c r="D152" s="210" t="s">
        <v>164</v>
      </c>
      <c r="E152" s="211"/>
      <c r="F152" s="212" t="s">
        <v>1188</v>
      </c>
      <c r="H152" s="211"/>
      <c r="I152" s="213"/>
      <c r="L152" s="209"/>
      <c r="M152" s="214"/>
      <c r="N152" s="215"/>
      <c r="O152" s="215"/>
      <c r="P152" s="215"/>
      <c r="Q152" s="215"/>
      <c r="R152" s="215"/>
      <c r="S152" s="215"/>
      <c r="T152" s="216"/>
      <c r="AT152" s="211" t="s">
        <v>164</v>
      </c>
      <c r="AU152" s="211" t="s">
        <v>79</v>
      </c>
      <c r="AV152" s="208" t="s">
        <v>77</v>
      </c>
      <c r="AW152" s="208" t="s">
        <v>34</v>
      </c>
      <c r="AX152" s="208" t="s">
        <v>70</v>
      </c>
      <c r="AY152" s="211" t="s">
        <v>154</v>
      </c>
    </row>
    <row r="153" s="217" customFormat="true" ht="13.5" hidden="false" customHeight="false" outlineLevel="0" collapsed="false">
      <c r="B153" s="218"/>
      <c r="D153" s="210" t="s">
        <v>164</v>
      </c>
      <c r="E153" s="219"/>
      <c r="F153" s="220" t="s">
        <v>1189</v>
      </c>
      <c r="H153" s="221" t="n">
        <v>4</v>
      </c>
      <c r="I153" s="222"/>
      <c r="L153" s="218"/>
      <c r="M153" s="223"/>
      <c r="N153" s="224"/>
      <c r="O153" s="224"/>
      <c r="P153" s="224"/>
      <c r="Q153" s="224"/>
      <c r="R153" s="224"/>
      <c r="S153" s="224"/>
      <c r="T153" s="225"/>
      <c r="AT153" s="219" t="s">
        <v>164</v>
      </c>
      <c r="AU153" s="219" t="s">
        <v>79</v>
      </c>
      <c r="AV153" s="217" t="s">
        <v>79</v>
      </c>
      <c r="AW153" s="217" t="s">
        <v>34</v>
      </c>
      <c r="AX153" s="217" t="s">
        <v>77</v>
      </c>
      <c r="AY153" s="219" t="s">
        <v>154</v>
      </c>
    </row>
    <row r="154" s="30" customFormat="true" ht="22.9" hidden="false" customHeight="true" outlineLevel="0" collapsed="false">
      <c r="B154" s="195"/>
      <c r="C154" s="196" t="s">
        <v>265</v>
      </c>
      <c r="D154" s="196" t="s">
        <v>157</v>
      </c>
      <c r="E154" s="197" t="s">
        <v>1190</v>
      </c>
      <c r="F154" s="198" t="s">
        <v>1191</v>
      </c>
      <c r="G154" s="199" t="s">
        <v>279</v>
      </c>
      <c r="H154" s="200" t="n">
        <v>24</v>
      </c>
      <c r="I154" s="201"/>
      <c r="J154" s="202" t="n">
        <f aca="false">ROUND(I154*H154,2)</f>
        <v>0</v>
      </c>
      <c r="K154" s="198" t="s">
        <v>161</v>
      </c>
      <c r="L154" s="31"/>
      <c r="M154" s="203"/>
      <c r="N154" s="204" t="s">
        <v>41</v>
      </c>
      <c r="O154" s="32"/>
      <c r="P154" s="205" t="n">
        <f aca="false">O154*H154</f>
        <v>0</v>
      </c>
      <c r="Q154" s="205" t="n">
        <v>0.00096</v>
      </c>
      <c r="R154" s="205" t="n">
        <f aca="false">Q154*H154</f>
        <v>0.02304</v>
      </c>
      <c r="S154" s="205" t="n">
        <v>0</v>
      </c>
      <c r="T154" s="206" t="n">
        <f aca="false">S154*H154</f>
        <v>0</v>
      </c>
      <c r="AR154" s="10" t="s">
        <v>249</v>
      </c>
      <c r="AT154" s="10" t="s">
        <v>157</v>
      </c>
      <c r="AU154" s="10" t="s">
        <v>79</v>
      </c>
      <c r="AY154" s="10" t="s">
        <v>154</v>
      </c>
      <c r="BE154" s="207" t="n">
        <f aca="false">IF(N154="základní",J154,0)</f>
        <v>0</v>
      </c>
      <c r="BF154" s="207" t="n">
        <f aca="false">IF(N154="snížená",J154,0)</f>
        <v>0</v>
      </c>
      <c r="BG154" s="207" t="n">
        <f aca="false">IF(N154="zákl. přenesená",J154,0)</f>
        <v>0</v>
      </c>
      <c r="BH154" s="207" t="n">
        <f aca="false">IF(N154="sníž. přenesená",J154,0)</f>
        <v>0</v>
      </c>
      <c r="BI154" s="207" t="n">
        <f aca="false">IF(N154="nulová",J154,0)</f>
        <v>0</v>
      </c>
      <c r="BJ154" s="10" t="s">
        <v>77</v>
      </c>
      <c r="BK154" s="207" t="n">
        <f aca="false">ROUND(I154*H154,2)</f>
        <v>0</v>
      </c>
      <c r="BL154" s="10" t="s">
        <v>249</v>
      </c>
      <c r="BM154" s="10" t="s">
        <v>1192</v>
      </c>
    </row>
    <row r="155" s="208" customFormat="true" ht="13.5" hidden="false" customHeight="false" outlineLevel="0" collapsed="false">
      <c r="B155" s="209"/>
      <c r="D155" s="210" t="s">
        <v>164</v>
      </c>
      <c r="E155" s="211"/>
      <c r="F155" s="212" t="s">
        <v>1129</v>
      </c>
      <c r="H155" s="211"/>
      <c r="I155" s="213"/>
      <c r="L155" s="209"/>
      <c r="M155" s="214"/>
      <c r="N155" s="215"/>
      <c r="O155" s="215"/>
      <c r="P155" s="215"/>
      <c r="Q155" s="215"/>
      <c r="R155" s="215"/>
      <c r="S155" s="215"/>
      <c r="T155" s="216"/>
      <c r="AT155" s="211" t="s">
        <v>164</v>
      </c>
      <c r="AU155" s="211" t="s">
        <v>79</v>
      </c>
      <c r="AV155" s="208" t="s">
        <v>77</v>
      </c>
      <c r="AW155" s="208" t="s">
        <v>34</v>
      </c>
      <c r="AX155" s="208" t="s">
        <v>70</v>
      </c>
      <c r="AY155" s="211" t="s">
        <v>154</v>
      </c>
    </row>
    <row r="156" s="208" customFormat="true" ht="13.5" hidden="false" customHeight="false" outlineLevel="0" collapsed="false">
      <c r="B156" s="209"/>
      <c r="D156" s="210" t="s">
        <v>164</v>
      </c>
      <c r="E156" s="211"/>
      <c r="F156" s="212" t="s">
        <v>1188</v>
      </c>
      <c r="H156" s="211"/>
      <c r="I156" s="213"/>
      <c r="L156" s="209"/>
      <c r="M156" s="214"/>
      <c r="N156" s="215"/>
      <c r="O156" s="215"/>
      <c r="P156" s="215"/>
      <c r="Q156" s="215"/>
      <c r="R156" s="215"/>
      <c r="S156" s="215"/>
      <c r="T156" s="216"/>
      <c r="AT156" s="211" t="s">
        <v>164</v>
      </c>
      <c r="AU156" s="211" t="s">
        <v>79</v>
      </c>
      <c r="AV156" s="208" t="s">
        <v>77</v>
      </c>
      <c r="AW156" s="208" t="s">
        <v>34</v>
      </c>
      <c r="AX156" s="208" t="s">
        <v>70</v>
      </c>
      <c r="AY156" s="211" t="s">
        <v>154</v>
      </c>
    </row>
    <row r="157" s="208" customFormat="true" ht="13.5" hidden="false" customHeight="false" outlineLevel="0" collapsed="false">
      <c r="B157" s="209"/>
      <c r="D157" s="210" t="s">
        <v>164</v>
      </c>
      <c r="E157" s="211"/>
      <c r="F157" s="212" t="s">
        <v>1193</v>
      </c>
      <c r="H157" s="211"/>
      <c r="I157" s="213"/>
      <c r="L157" s="209"/>
      <c r="M157" s="214"/>
      <c r="N157" s="215"/>
      <c r="O157" s="215"/>
      <c r="P157" s="215"/>
      <c r="Q157" s="215"/>
      <c r="R157" s="215"/>
      <c r="S157" s="215"/>
      <c r="T157" s="216"/>
      <c r="AT157" s="211" t="s">
        <v>164</v>
      </c>
      <c r="AU157" s="211" t="s">
        <v>79</v>
      </c>
      <c r="AV157" s="208" t="s">
        <v>77</v>
      </c>
      <c r="AW157" s="208" t="s">
        <v>34</v>
      </c>
      <c r="AX157" s="208" t="s">
        <v>70</v>
      </c>
      <c r="AY157" s="211" t="s">
        <v>154</v>
      </c>
    </row>
    <row r="158" s="217" customFormat="true" ht="13.5" hidden="false" customHeight="false" outlineLevel="0" collapsed="false">
      <c r="B158" s="218"/>
      <c r="D158" s="210" t="s">
        <v>164</v>
      </c>
      <c r="E158" s="219"/>
      <c r="F158" s="220" t="s">
        <v>1194</v>
      </c>
      <c r="H158" s="221" t="n">
        <v>24</v>
      </c>
      <c r="I158" s="222"/>
      <c r="L158" s="218"/>
      <c r="M158" s="223"/>
      <c r="N158" s="224"/>
      <c r="O158" s="224"/>
      <c r="P158" s="224"/>
      <c r="Q158" s="224"/>
      <c r="R158" s="224"/>
      <c r="S158" s="224"/>
      <c r="T158" s="225"/>
      <c r="AT158" s="219" t="s">
        <v>164</v>
      </c>
      <c r="AU158" s="219" t="s">
        <v>79</v>
      </c>
      <c r="AV158" s="217" t="s">
        <v>79</v>
      </c>
      <c r="AW158" s="217" t="s">
        <v>34</v>
      </c>
      <c r="AX158" s="217" t="s">
        <v>77</v>
      </c>
      <c r="AY158" s="219" t="s">
        <v>154</v>
      </c>
    </row>
    <row r="159" s="30" customFormat="true" ht="22.9" hidden="false" customHeight="true" outlineLevel="0" collapsed="false">
      <c r="B159" s="195"/>
      <c r="C159" s="196" t="s">
        <v>272</v>
      </c>
      <c r="D159" s="196" t="s">
        <v>157</v>
      </c>
      <c r="E159" s="197" t="s">
        <v>1195</v>
      </c>
      <c r="F159" s="198" t="s">
        <v>1196</v>
      </c>
      <c r="G159" s="199" t="s">
        <v>279</v>
      </c>
      <c r="H159" s="200" t="n">
        <v>13</v>
      </c>
      <c r="I159" s="201"/>
      <c r="J159" s="202" t="n">
        <f aca="false">ROUND(I159*H159,2)</f>
        <v>0</v>
      </c>
      <c r="K159" s="198" t="s">
        <v>161</v>
      </c>
      <c r="L159" s="31"/>
      <c r="M159" s="203"/>
      <c r="N159" s="204" t="s">
        <v>41</v>
      </c>
      <c r="O159" s="32"/>
      <c r="P159" s="205" t="n">
        <f aca="false">O159*H159</f>
        <v>0</v>
      </c>
      <c r="Q159" s="205" t="n">
        <v>0.00012</v>
      </c>
      <c r="R159" s="205" t="n">
        <f aca="false">Q159*H159</f>
        <v>0.00156</v>
      </c>
      <c r="S159" s="205" t="n">
        <v>0</v>
      </c>
      <c r="T159" s="206" t="n">
        <f aca="false">S159*H159</f>
        <v>0</v>
      </c>
      <c r="AR159" s="10" t="s">
        <v>249</v>
      </c>
      <c r="AT159" s="10" t="s">
        <v>157</v>
      </c>
      <c r="AU159" s="10" t="s">
        <v>79</v>
      </c>
      <c r="AY159" s="10" t="s">
        <v>154</v>
      </c>
      <c r="BE159" s="207" t="n">
        <f aca="false">IF(N159="základní",J159,0)</f>
        <v>0</v>
      </c>
      <c r="BF159" s="207" t="n">
        <f aca="false">IF(N159="snížená",J159,0)</f>
        <v>0</v>
      </c>
      <c r="BG159" s="207" t="n">
        <f aca="false">IF(N159="zákl. přenesená",J159,0)</f>
        <v>0</v>
      </c>
      <c r="BH159" s="207" t="n">
        <f aca="false">IF(N159="sníž. přenesená",J159,0)</f>
        <v>0</v>
      </c>
      <c r="BI159" s="207" t="n">
        <f aca="false">IF(N159="nulová",J159,0)</f>
        <v>0</v>
      </c>
      <c r="BJ159" s="10" t="s">
        <v>77</v>
      </c>
      <c r="BK159" s="207" t="n">
        <f aca="false">ROUND(I159*H159,2)</f>
        <v>0</v>
      </c>
      <c r="BL159" s="10" t="s">
        <v>249</v>
      </c>
      <c r="BM159" s="10" t="s">
        <v>1197</v>
      </c>
    </row>
    <row r="160" s="217" customFormat="true" ht="13.5" hidden="false" customHeight="false" outlineLevel="0" collapsed="false">
      <c r="B160" s="218"/>
      <c r="D160" s="210" t="s">
        <v>164</v>
      </c>
      <c r="E160" s="219"/>
      <c r="F160" s="220" t="s">
        <v>1198</v>
      </c>
      <c r="H160" s="221" t="n">
        <v>13</v>
      </c>
      <c r="I160" s="222"/>
      <c r="L160" s="218"/>
      <c r="M160" s="223"/>
      <c r="N160" s="224"/>
      <c r="O160" s="224"/>
      <c r="P160" s="224"/>
      <c r="Q160" s="224"/>
      <c r="R160" s="224"/>
      <c r="S160" s="224"/>
      <c r="T160" s="225"/>
      <c r="AT160" s="219" t="s">
        <v>164</v>
      </c>
      <c r="AU160" s="219" t="s">
        <v>79</v>
      </c>
      <c r="AV160" s="217" t="s">
        <v>79</v>
      </c>
      <c r="AW160" s="217" t="s">
        <v>34</v>
      </c>
      <c r="AX160" s="217" t="s">
        <v>77</v>
      </c>
      <c r="AY160" s="219" t="s">
        <v>154</v>
      </c>
    </row>
    <row r="161" s="30" customFormat="true" ht="22.9" hidden="false" customHeight="true" outlineLevel="0" collapsed="false">
      <c r="B161" s="195"/>
      <c r="C161" s="196" t="s">
        <v>9</v>
      </c>
      <c r="D161" s="196" t="s">
        <v>157</v>
      </c>
      <c r="E161" s="197" t="s">
        <v>1199</v>
      </c>
      <c r="F161" s="198" t="s">
        <v>1200</v>
      </c>
      <c r="G161" s="199" t="s">
        <v>279</v>
      </c>
      <c r="H161" s="200" t="n">
        <v>13</v>
      </c>
      <c r="I161" s="201"/>
      <c r="J161" s="202" t="n">
        <f aca="false">ROUND(I161*H161,2)</f>
        <v>0</v>
      </c>
      <c r="K161" s="198" t="s">
        <v>161</v>
      </c>
      <c r="L161" s="31"/>
      <c r="M161" s="203"/>
      <c r="N161" s="204" t="s">
        <v>41</v>
      </c>
      <c r="O161" s="32"/>
      <c r="P161" s="205" t="n">
        <f aca="false">O161*H161</f>
        <v>0</v>
      </c>
      <c r="Q161" s="205" t="n">
        <v>0.0002</v>
      </c>
      <c r="R161" s="205" t="n">
        <f aca="false">Q161*H161</f>
        <v>0.0026</v>
      </c>
      <c r="S161" s="205" t="n">
        <v>0</v>
      </c>
      <c r="T161" s="206" t="n">
        <f aca="false">S161*H161</f>
        <v>0</v>
      </c>
      <c r="AR161" s="10" t="s">
        <v>249</v>
      </c>
      <c r="AT161" s="10" t="s">
        <v>157</v>
      </c>
      <c r="AU161" s="10" t="s">
        <v>79</v>
      </c>
      <c r="AY161" s="10" t="s">
        <v>154</v>
      </c>
      <c r="BE161" s="207" t="n">
        <f aca="false">IF(N161="základní",J161,0)</f>
        <v>0</v>
      </c>
      <c r="BF161" s="207" t="n">
        <f aca="false">IF(N161="snížená",J161,0)</f>
        <v>0</v>
      </c>
      <c r="BG161" s="207" t="n">
        <f aca="false">IF(N161="zákl. přenesená",J161,0)</f>
        <v>0</v>
      </c>
      <c r="BH161" s="207" t="n">
        <f aca="false">IF(N161="sníž. přenesená",J161,0)</f>
        <v>0</v>
      </c>
      <c r="BI161" s="207" t="n">
        <f aca="false">IF(N161="nulová",J161,0)</f>
        <v>0</v>
      </c>
      <c r="BJ161" s="10" t="s">
        <v>77</v>
      </c>
      <c r="BK161" s="207" t="n">
        <f aca="false">ROUND(I161*H161,2)</f>
        <v>0</v>
      </c>
      <c r="BL161" s="10" t="s">
        <v>249</v>
      </c>
      <c r="BM161" s="10" t="s">
        <v>1201</v>
      </c>
    </row>
    <row r="162" s="217" customFormat="true" ht="13.5" hidden="false" customHeight="false" outlineLevel="0" collapsed="false">
      <c r="B162" s="218"/>
      <c r="D162" s="210" t="s">
        <v>164</v>
      </c>
      <c r="E162" s="219"/>
      <c r="F162" s="220" t="s">
        <v>1202</v>
      </c>
      <c r="H162" s="221" t="n">
        <v>13</v>
      </c>
      <c r="I162" s="222"/>
      <c r="L162" s="218"/>
      <c r="M162" s="223"/>
      <c r="N162" s="224"/>
      <c r="O162" s="224"/>
      <c r="P162" s="224"/>
      <c r="Q162" s="224"/>
      <c r="R162" s="224"/>
      <c r="S162" s="224"/>
      <c r="T162" s="225"/>
      <c r="AT162" s="219" t="s">
        <v>164</v>
      </c>
      <c r="AU162" s="219" t="s">
        <v>79</v>
      </c>
      <c r="AV162" s="217" t="s">
        <v>79</v>
      </c>
      <c r="AW162" s="217" t="s">
        <v>34</v>
      </c>
      <c r="AX162" s="217" t="s">
        <v>77</v>
      </c>
      <c r="AY162" s="219" t="s">
        <v>154</v>
      </c>
    </row>
    <row r="163" s="30" customFormat="true" ht="22.9" hidden="false" customHeight="true" outlineLevel="0" collapsed="false">
      <c r="B163" s="195"/>
      <c r="C163" s="196" t="s">
        <v>283</v>
      </c>
      <c r="D163" s="196" t="s">
        <v>157</v>
      </c>
      <c r="E163" s="197" t="s">
        <v>1203</v>
      </c>
      <c r="F163" s="198" t="s">
        <v>1204</v>
      </c>
      <c r="G163" s="199" t="s">
        <v>279</v>
      </c>
      <c r="H163" s="200" t="n">
        <v>32</v>
      </c>
      <c r="I163" s="201"/>
      <c r="J163" s="202" t="n">
        <f aca="false">ROUND(I163*H163,2)</f>
        <v>0</v>
      </c>
      <c r="K163" s="198" t="s">
        <v>161</v>
      </c>
      <c r="L163" s="31"/>
      <c r="M163" s="203"/>
      <c r="N163" s="204" t="s">
        <v>41</v>
      </c>
      <c r="O163" s="32"/>
      <c r="P163" s="205" t="n">
        <f aca="false">O163*H163</f>
        <v>0</v>
      </c>
      <c r="Q163" s="205" t="n">
        <v>0.00024</v>
      </c>
      <c r="R163" s="205" t="n">
        <f aca="false">Q163*H163</f>
        <v>0.00768</v>
      </c>
      <c r="S163" s="205" t="n">
        <v>0</v>
      </c>
      <c r="T163" s="206" t="n">
        <f aca="false">S163*H163</f>
        <v>0</v>
      </c>
      <c r="AR163" s="10" t="s">
        <v>249</v>
      </c>
      <c r="AT163" s="10" t="s">
        <v>157</v>
      </c>
      <c r="AU163" s="10" t="s">
        <v>79</v>
      </c>
      <c r="AY163" s="10" t="s">
        <v>154</v>
      </c>
      <c r="BE163" s="207" t="n">
        <f aca="false">IF(N163="základní",J163,0)</f>
        <v>0</v>
      </c>
      <c r="BF163" s="207" t="n">
        <f aca="false">IF(N163="snížená",J163,0)</f>
        <v>0</v>
      </c>
      <c r="BG163" s="207" t="n">
        <f aca="false">IF(N163="zákl. přenesená",J163,0)</f>
        <v>0</v>
      </c>
      <c r="BH163" s="207" t="n">
        <f aca="false">IF(N163="sníž. přenesená",J163,0)</f>
        <v>0</v>
      </c>
      <c r="BI163" s="207" t="n">
        <f aca="false">IF(N163="nulová",J163,0)</f>
        <v>0</v>
      </c>
      <c r="BJ163" s="10" t="s">
        <v>77</v>
      </c>
      <c r="BK163" s="207" t="n">
        <f aca="false">ROUND(I163*H163,2)</f>
        <v>0</v>
      </c>
      <c r="BL163" s="10" t="s">
        <v>249</v>
      </c>
      <c r="BM163" s="10" t="s">
        <v>1205</v>
      </c>
    </row>
    <row r="164" s="217" customFormat="true" ht="13.5" hidden="false" customHeight="false" outlineLevel="0" collapsed="false">
      <c r="B164" s="218"/>
      <c r="D164" s="210" t="s">
        <v>164</v>
      </c>
      <c r="E164" s="219"/>
      <c r="F164" s="220" t="s">
        <v>1206</v>
      </c>
      <c r="H164" s="221" t="n">
        <v>32</v>
      </c>
      <c r="I164" s="222"/>
      <c r="L164" s="218"/>
      <c r="M164" s="223"/>
      <c r="N164" s="224"/>
      <c r="O164" s="224"/>
      <c r="P164" s="224"/>
      <c r="Q164" s="224"/>
      <c r="R164" s="224"/>
      <c r="S164" s="224"/>
      <c r="T164" s="225"/>
      <c r="AT164" s="219" t="s">
        <v>164</v>
      </c>
      <c r="AU164" s="219" t="s">
        <v>79</v>
      </c>
      <c r="AV164" s="217" t="s">
        <v>79</v>
      </c>
      <c r="AW164" s="217" t="s">
        <v>34</v>
      </c>
      <c r="AX164" s="217" t="s">
        <v>77</v>
      </c>
      <c r="AY164" s="219" t="s">
        <v>154</v>
      </c>
    </row>
    <row r="165" s="30" customFormat="true" ht="14.45" hidden="false" customHeight="true" outlineLevel="0" collapsed="false">
      <c r="B165" s="195"/>
      <c r="C165" s="196" t="s">
        <v>289</v>
      </c>
      <c r="D165" s="196" t="s">
        <v>157</v>
      </c>
      <c r="E165" s="197" t="s">
        <v>1207</v>
      </c>
      <c r="F165" s="198" t="s">
        <v>1208</v>
      </c>
      <c r="G165" s="199" t="s">
        <v>279</v>
      </c>
      <c r="H165" s="200" t="n">
        <v>19</v>
      </c>
      <c r="I165" s="201"/>
      <c r="J165" s="202" t="n">
        <f aca="false">ROUND(I165*H165,2)</f>
        <v>0</v>
      </c>
      <c r="K165" s="198" t="s">
        <v>161</v>
      </c>
      <c r="L165" s="31"/>
      <c r="M165" s="203"/>
      <c r="N165" s="204" t="s">
        <v>41</v>
      </c>
      <c r="O165" s="32"/>
      <c r="P165" s="205" t="n">
        <f aca="false">O165*H165</f>
        <v>0</v>
      </c>
      <c r="Q165" s="205" t="n">
        <v>0.00053</v>
      </c>
      <c r="R165" s="205" t="n">
        <f aca="false">Q165*H165</f>
        <v>0.01007</v>
      </c>
      <c r="S165" s="205" t="n">
        <v>0</v>
      </c>
      <c r="T165" s="206" t="n">
        <f aca="false">S165*H165</f>
        <v>0</v>
      </c>
      <c r="AR165" s="10" t="s">
        <v>249</v>
      </c>
      <c r="AT165" s="10" t="s">
        <v>157</v>
      </c>
      <c r="AU165" s="10" t="s">
        <v>79</v>
      </c>
      <c r="AY165" s="10" t="s">
        <v>154</v>
      </c>
      <c r="BE165" s="207" t="n">
        <f aca="false">IF(N165="základní",J165,0)</f>
        <v>0</v>
      </c>
      <c r="BF165" s="207" t="n">
        <f aca="false">IF(N165="snížená",J165,0)</f>
        <v>0</v>
      </c>
      <c r="BG165" s="207" t="n">
        <f aca="false">IF(N165="zákl. přenesená",J165,0)</f>
        <v>0</v>
      </c>
      <c r="BH165" s="207" t="n">
        <f aca="false">IF(N165="sníž. přenesená",J165,0)</f>
        <v>0</v>
      </c>
      <c r="BI165" s="207" t="n">
        <f aca="false">IF(N165="nulová",J165,0)</f>
        <v>0</v>
      </c>
      <c r="BJ165" s="10" t="s">
        <v>77</v>
      </c>
      <c r="BK165" s="207" t="n">
        <f aca="false">ROUND(I165*H165,2)</f>
        <v>0</v>
      </c>
      <c r="BL165" s="10" t="s">
        <v>249</v>
      </c>
      <c r="BM165" s="10" t="s">
        <v>1209</v>
      </c>
    </row>
    <row r="166" s="208" customFormat="true" ht="13.5" hidden="false" customHeight="false" outlineLevel="0" collapsed="false">
      <c r="B166" s="209"/>
      <c r="D166" s="210" t="s">
        <v>164</v>
      </c>
      <c r="E166" s="211"/>
      <c r="F166" s="212" t="s">
        <v>1129</v>
      </c>
      <c r="H166" s="211"/>
      <c r="I166" s="213"/>
      <c r="L166" s="209"/>
      <c r="M166" s="214"/>
      <c r="N166" s="215"/>
      <c r="O166" s="215"/>
      <c r="P166" s="215"/>
      <c r="Q166" s="215"/>
      <c r="R166" s="215"/>
      <c r="S166" s="215"/>
      <c r="T166" s="216"/>
      <c r="AT166" s="211" t="s">
        <v>164</v>
      </c>
      <c r="AU166" s="211" t="s">
        <v>79</v>
      </c>
      <c r="AV166" s="208" t="s">
        <v>77</v>
      </c>
      <c r="AW166" s="208" t="s">
        <v>34</v>
      </c>
      <c r="AX166" s="208" t="s">
        <v>70</v>
      </c>
      <c r="AY166" s="211" t="s">
        <v>154</v>
      </c>
    </row>
    <row r="167" s="208" customFormat="true" ht="13.5" hidden="false" customHeight="false" outlineLevel="0" collapsed="false">
      <c r="B167" s="209"/>
      <c r="D167" s="210" t="s">
        <v>164</v>
      </c>
      <c r="E167" s="211"/>
      <c r="F167" s="212" t="s">
        <v>1188</v>
      </c>
      <c r="H167" s="211"/>
      <c r="I167" s="213"/>
      <c r="L167" s="209"/>
      <c r="M167" s="214"/>
      <c r="N167" s="215"/>
      <c r="O167" s="215"/>
      <c r="P167" s="215"/>
      <c r="Q167" s="215"/>
      <c r="R167" s="215"/>
      <c r="S167" s="215"/>
      <c r="T167" s="216"/>
      <c r="AT167" s="211" t="s">
        <v>164</v>
      </c>
      <c r="AU167" s="211" t="s">
        <v>79</v>
      </c>
      <c r="AV167" s="208" t="s">
        <v>77</v>
      </c>
      <c r="AW167" s="208" t="s">
        <v>34</v>
      </c>
      <c r="AX167" s="208" t="s">
        <v>70</v>
      </c>
      <c r="AY167" s="211" t="s">
        <v>154</v>
      </c>
    </row>
    <row r="168" s="217" customFormat="true" ht="13.5" hidden="false" customHeight="false" outlineLevel="0" collapsed="false">
      <c r="B168" s="218"/>
      <c r="D168" s="210" t="s">
        <v>164</v>
      </c>
      <c r="E168" s="219"/>
      <c r="F168" s="220" t="s">
        <v>1210</v>
      </c>
      <c r="H168" s="221" t="n">
        <v>12</v>
      </c>
      <c r="I168" s="222"/>
      <c r="L168" s="218"/>
      <c r="M168" s="223"/>
      <c r="N168" s="224"/>
      <c r="O168" s="224"/>
      <c r="P168" s="224"/>
      <c r="Q168" s="224"/>
      <c r="R168" s="224"/>
      <c r="S168" s="224"/>
      <c r="T168" s="225"/>
      <c r="AT168" s="219" t="s">
        <v>164</v>
      </c>
      <c r="AU168" s="219" t="s">
        <v>79</v>
      </c>
      <c r="AV168" s="217" t="s">
        <v>79</v>
      </c>
      <c r="AW168" s="217" t="s">
        <v>34</v>
      </c>
      <c r="AX168" s="217" t="s">
        <v>70</v>
      </c>
      <c r="AY168" s="219" t="s">
        <v>154</v>
      </c>
    </row>
    <row r="169" s="217" customFormat="true" ht="13.5" hidden="false" customHeight="false" outlineLevel="0" collapsed="false">
      <c r="B169" s="218"/>
      <c r="D169" s="210" t="s">
        <v>164</v>
      </c>
      <c r="E169" s="219"/>
      <c r="F169" s="220" t="s">
        <v>1211</v>
      </c>
      <c r="H169" s="221" t="n">
        <v>7</v>
      </c>
      <c r="I169" s="222"/>
      <c r="L169" s="218"/>
      <c r="M169" s="223"/>
      <c r="N169" s="224"/>
      <c r="O169" s="224"/>
      <c r="P169" s="224"/>
      <c r="Q169" s="224"/>
      <c r="R169" s="224"/>
      <c r="S169" s="224"/>
      <c r="T169" s="225"/>
      <c r="AT169" s="219" t="s">
        <v>164</v>
      </c>
      <c r="AU169" s="219" t="s">
        <v>79</v>
      </c>
      <c r="AV169" s="217" t="s">
        <v>79</v>
      </c>
      <c r="AW169" s="217" t="s">
        <v>34</v>
      </c>
      <c r="AX169" s="217" t="s">
        <v>70</v>
      </c>
      <c r="AY169" s="219" t="s">
        <v>154</v>
      </c>
    </row>
    <row r="170" s="226" customFormat="true" ht="13.5" hidden="false" customHeight="false" outlineLevel="0" collapsed="false">
      <c r="B170" s="227"/>
      <c r="D170" s="210" t="s">
        <v>164</v>
      </c>
      <c r="E170" s="228"/>
      <c r="F170" s="229" t="s">
        <v>215</v>
      </c>
      <c r="H170" s="230" t="n">
        <v>19</v>
      </c>
      <c r="I170" s="231"/>
      <c r="L170" s="227"/>
      <c r="M170" s="232"/>
      <c r="N170" s="233"/>
      <c r="O170" s="233"/>
      <c r="P170" s="233"/>
      <c r="Q170" s="233"/>
      <c r="R170" s="233"/>
      <c r="S170" s="233"/>
      <c r="T170" s="234"/>
      <c r="AT170" s="228" t="s">
        <v>164</v>
      </c>
      <c r="AU170" s="228" t="s">
        <v>79</v>
      </c>
      <c r="AV170" s="226" t="s">
        <v>162</v>
      </c>
      <c r="AW170" s="226" t="s">
        <v>34</v>
      </c>
      <c r="AX170" s="226" t="s">
        <v>77</v>
      </c>
      <c r="AY170" s="228" t="s">
        <v>154</v>
      </c>
    </row>
    <row r="171" s="30" customFormat="true" ht="14.45" hidden="false" customHeight="true" outlineLevel="0" collapsed="false">
      <c r="B171" s="195"/>
      <c r="C171" s="196" t="s">
        <v>298</v>
      </c>
      <c r="D171" s="196" t="s">
        <v>157</v>
      </c>
      <c r="E171" s="197" t="s">
        <v>1212</v>
      </c>
      <c r="F171" s="198" t="s">
        <v>1213</v>
      </c>
      <c r="G171" s="199" t="s">
        <v>178</v>
      </c>
      <c r="H171" s="200" t="n">
        <v>2</v>
      </c>
      <c r="I171" s="201"/>
      <c r="J171" s="202" t="n">
        <f aca="false">ROUND(I171*H171,2)</f>
        <v>0</v>
      </c>
      <c r="K171" s="198" t="s">
        <v>161</v>
      </c>
      <c r="L171" s="31"/>
      <c r="M171" s="203"/>
      <c r="N171" s="204" t="s">
        <v>41</v>
      </c>
      <c r="O171" s="32"/>
      <c r="P171" s="205" t="n">
        <f aca="false">O171*H171</f>
        <v>0</v>
      </c>
      <c r="Q171" s="205" t="n">
        <v>0</v>
      </c>
      <c r="R171" s="205" t="n">
        <f aca="false">Q171*H171</f>
        <v>0</v>
      </c>
      <c r="S171" s="205" t="n">
        <v>0</v>
      </c>
      <c r="T171" s="206" t="n">
        <f aca="false">S171*H171</f>
        <v>0</v>
      </c>
      <c r="AR171" s="10" t="s">
        <v>249</v>
      </c>
      <c r="AT171" s="10" t="s">
        <v>157</v>
      </c>
      <c r="AU171" s="10" t="s">
        <v>79</v>
      </c>
      <c r="AY171" s="10" t="s">
        <v>154</v>
      </c>
      <c r="BE171" s="207" t="n">
        <f aca="false">IF(N171="základní",J171,0)</f>
        <v>0</v>
      </c>
      <c r="BF171" s="207" t="n">
        <f aca="false">IF(N171="snížená",J171,0)</f>
        <v>0</v>
      </c>
      <c r="BG171" s="207" t="n">
        <f aca="false">IF(N171="zákl. přenesená",J171,0)</f>
        <v>0</v>
      </c>
      <c r="BH171" s="207" t="n">
        <f aca="false">IF(N171="sníž. přenesená",J171,0)</f>
        <v>0</v>
      </c>
      <c r="BI171" s="207" t="n">
        <f aca="false">IF(N171="nulová",J171,0)</f>
        <v>0</v>
      </c>
      <c r="BJ171" s="10" t="s">
        <v>77</v>
      </c>
      <c r="BK171" s="207" t="n">
        <f aca="false">ROUND(I171*H171,2)</f>
        <v>0</v>
      </c>
      <c r="BL171" s="10" t="s">
        <v>249</v>
      </c>
      <c r="BM171" s="10" t="s">
        <v>1214</v>
      </c>
    </row>
    <row r="172" s="217" customFormat="true" ht="13.5" hidden="false" customHeight="false" outlineLevel="0" collapsed="false">
      <c r="B172" s="218"/>
      <c r="D172" s="210" t="s">
        <v>164</v>
      </c>
      <c r="E172" s="219"/>
      <c r="F172" s="220" t="s">
        <v>1215</v>
      </c>
      <c r="H172" s="221" t="n">
        <v>2</v>
      </c>
      <c r="I172" s="222"/>
      <c r="L172" s="218"/>
      <c r="M172" s="223"/>
      <c r="N172" s="224"/>
      <c r="O172" s="224"/>
      <c r="P172" s="224"/>
      <c r="Q172" s="224"/>
      <c r="R172" s="224"/>
      <c r="S172" s="224"/>
      <c r="T172" s="225"/>
      <c r="AT172" s="219" t="s">
        <v>164</v>
      </c>
      <c r="AU172" s="219" t="s">
        <v>79</v>
      </c>
      <c r="AV172" s="217" t="s">
        <v>79</v>
      </c>
      <c r="AW172" s="217" t="s">
        <v>34</v>
      </c>
      <c r="AX172" s="217" t="s">
        <v>77</v>
      </c>
      <c r="AY172" s="219" t="s">
        <v>154</v>
      </c>
    </row>
    <row r="173" s="30" customFormat="true" ht="14.45" hidden="false" customHeight="true" outlineLevel="0" collapsed="false">
      <c r="B173" s="195"/>
      <c r="C173" s="196" t="s">
        <v>305</v>
      </c>
      <c r="D173" s="196" t="s">
        <v>157</v>
      </c>
      <c r="E173" s="197" t="s">
        <v>1216</v>
      </c>
      <c r="F173" s="198" t="s">
        <v>1217</v>
      </c>
      <c r="G173" s="199" t="s">
        <v>279</v>
      </c>
      <c r="H173" s="200" t="n">
        <v>24</v>
      </c>
      <c r="I173" s="201"/>
      <c r="J173" s="202" t="n">
        <f aca="false">ROUND(I173*H173,2)</f>
        <v>0</v>
      </c>
      <c r="K173" s="198" t="s">
        <v>161</v>
      </c>
      <c r="L173" s="31"/>
      <c r="M173" s="203"/>
      <c r="N173" s="204" t="s">
        <v>41</v>
      </c>
      <c r="O173" s="32"/>
      <c r="P173" s="205" t="n">
        <f aca="false">O173*H173</f>
        <v>0</v>
      </c>
      <c r="Q173" s="205" t="n">
        <v>0.00019</v>
      </c>
      <c r="R173" s="205" t="n">
        <f aca="false">Q173*H173</f>
        <v>0.00456</v>
      </c>
      <c r="S173" s="205" t="n">
        <v>0</v>
      </c>
      <c r="T173" s="206" t="n">
        <f aca="false">S173*H173</f>
        <v>0</v>
      </c>
      <c r="AR173" s="10" t="s">
        <v>249</v>
      </c>
      <c r="AT173" s="10" t="s">
        <v>157</v>
      </c>
      <c r="AU173" s="10" t="s">
        <v>79</v>
      </c>
      <c r="AY173" s="10" t="s">
        <v>154</v>
      </c>
      <c r="BE173" s="207" t="n">
        <f aca="false">IF(N173="základní",J173,0)</f>
        <v>0</v>
      </c>
      <c r="BF173" s="207" t="n">
        <f aca="false">IF(N173="snížená",J173,0)</f>
        <v>0</v>
      </c>
      <c r="BG173" s="207" t="n">
        <f aca="false">IF(N173="zákl. přenesená",J173,0)</f>
        <v>0</v>
      </c>
      <c r="BH173" s="207" t="n">
        <f aca="false">IF(N173="sníž. přenesená",J173,0)</f>
        <v>0</v>
      </c>
      <c r="BI173" s="207" t="n">
        <f aca="false">IF(N173="nulová",J173,0)</f>
        <v>0</v>
      </c>
      <c r="BJ173" s="10" t="s">
        <v>77</v>
      </c>
      <c r="BK173" s="207" t="n">
        <f aca="false">ROUND(I173*H173,2)</f>
        <v>0</v>
      </c>
      <c r="BL173" s="10" t="s">
        <v>249</v>
      </c>
      <c r="BM173" s="10" t="s">
        <v>1218</v>
      </c>
    </row>
    <row r="174" s="30" customFormat="true" ht="14.45" hidden="false" customHeight="true" outlineLevel="0" collapsed="false">
      <c r="B174" s="195"/>
      <c r="C174" s="196" t="s">
        <v>310</v>
      </c>
      <c r="D174" s="196" t="s">
        <v>157</v>
      </c>
      <c r="E174" s="197" t="s">
        <v>1219</v>
      </c>
      <c r="F174" s="198" t="s">
        <v>1220</v>
      </c>
      <c r="G174" s="199" t="s">
        <v>279</v>
      </c>
      <c r="H174" s="200" t="n">
        <v>24</v>
      </c>
      <c r="I174" s="201"/>
      <c r="J174" s="202" t="n">
        <f aca="false">ROUND(I174*H174,2)</f>
        <v>0</v>
      </c>
      <c r="K174" s="198" t="s">
        <v>161</v>
      </c>
      <c r="L174" s="31"/>
      <c r="M174" s="203"/>
      <c r="N174" s="204" t="s">
        <v>41</v>
      </c>
      <c r="O174" s="32"/>
      <c r="P174" s="205" t="n">
        <f aca="false">O174*H174</f>
        <v>0</v>
      </c>
      <c r="Q174" s="205" t="n">
        <v>1E-005</v>
      </c>
      <c r="R174" s="205" t="n">
        <f aca="false">Q174*H174</f>
        <v>0.00024</v>
      </c>
      <c r="S174" s="205" t="n">
        <v>0</v>
      </c>
      <c r="T174" s="206" t="n">
        <f aca="false">S174*H174</f>
        <v>0</v>
      </c>
      <c r="AR174" s="10" t="s">
        <v>249</v>
      </c>
      <c r="AT174" s="10" t="s">
        <v>157</v>
      </c>
      <c r="AU174" s="10" t="s">
        <v>79</v>
      </c>
      <c r="AY174" s="10" t="s">
        <v>154</v>
      </c>
      <c r="BE174" s="207" t="n">
        <f aca="false">IF(N174="základní",J174,0)</f>
        <v>0</v>
      </c>
      <c r="BF174" s="207" t="n">
        <f aca="false">IF(N174="snížená",J174,0)</f>
        <v>0</v>
      </c>
      <c r="BG174" s="207" t="n">
        <f aca="false">IF(N174="zákl. přenesená",J174,0)</f>
        <v>0</v>
      </c>
      <c r="BH174" s="207" t="n">
        <f aca="false">IF(N174="sníž. přenesená",J174,0)</f>
        <v>0</v>
      </c>
      <c r="BI174" s="207" t="n">
        <f aca="false">IF(N174="nulová",J174,0)</f>
        <v>0</v>
      </c>
      <c r="BJ174" s="10" t="s">
        <v>77</v>
      </c>
      <c r="BK174" s="207" t="n">
        <f aca="false">ROUND(I174*H174,2)</f>
        <v>0</v>
      </c>
      <c r="BL174" s="10" t="s">
        <v>249</v>
      </c>
      <c r="BM174" s="10" t="s">
        <v>1221</v>
      </c>
    </row>
    <row r="175" s="30" customFormat="true" ht="22.9" hidden="false" customHeight="true" outlineLevel="0" collapsed="false">
      <c r="B175" s="195"/>
      <c r="C175" s="196" t="s">
        <v>314</v>
      </c>
      <c r="D175" s="196" t="s">
        <v>157</v>
      </c>
      <c r="E175" s="197" t="s">
        <v>1222</v>
      </c>
      <c r="F175" s="198" t="s">
        <v>1223</v>
      </c>
      <c r="G175" s="199" t="s">
        <v>308</v>
      </c>
      <c r="H175" s="200" t="n">
        <v>0.05</v>
      </c>
      <c r="I175" s="201"/>
      <c r="J175" s="202" t="n">
        <f aca="false">ROUND(I175*H175,2)</f>
        <v>0</v>
      </c>
      <c r="K175" s="198" t="s">
        <v>161</v>
      </c>
      <c r="L175" s="31"/>
      <c r="M175" s="203"/>
      <c r="N175" s="204" t="s">
        <v>41</v>
      </c>
      <c r="O175" s="32"/>
      <c r="P175" s="205" t="n">
        <f aca="false">O175*H175</f>
        <v>0</v>
      </c>
      <c r="Q175" s="205" t="n">
        <v>0</v>
      </c>
      <c r="R175" s="205" t="n">
        <f aca="false">Q175*H175</f>
        <v>0</v>
      </c>
      <c r="S175" s="205" t="n">
        <v>0</v>
      </c>
      <c r="T175" s="206" t="n">
        <f aca="false">S175*H175</f>
        <v>0</v>
      </c>
      <c r="AR175" s="10" t="s">
        <v>249</v>
      </c>
      <c r="AT175" s="10" t="s">
        <v>157</v>
      </c>
      <c r="AU175" s="10" t="s">
        <v>79</v>
      </c>
      <c r="AY175" s="10" t="s">
        <v>154</v>
      </c>
      <c r="BE175" s="207" t="n">
        <f aca="false">IF(N175="základní",J175,0)</f>
        <v>0</v>
      </c>
      <c r="BF175" s="207" t="n">
        <f aca="false">IF(N175="snížená",J175,0)</f>
        <v>0</v>
      </c>
      <c r="BG175" s="207" t="n">
        <f aca="false">IF(N175="zákl. přenesená",J175,0)</f>
        <v>0</v>
      </c>
      <c r="BH175" s="207" t="n">
        <f aca="false">IF(N175="sníž. přenesená",J175,0)</f>
        <v>0</v>
      </c>
      <c r="BI175" s="207" t="n">
        <f aca="false">IF(N175="nulová",J175,0)</f>
        <v>0</v>
      </c>
      <c r="BJ175" s="10" t="s">
        <v>77</v>
      </c>
      <c r="BK175" s="207" t="n">
        <f aca="false">ROUND(I175*H175,2)</f>
        <v>0</v>
      </c>
      <c r="BL175" s="10" t="s">
        <v>249</v>
      </c>
      <c r="BM175" s="10" t="s">
        <v>1224</v>
      </c>
    </row>
    <row r="176" s="181" customFormat="true" ht="29.85" hidden="false" customHeight="true" outlineLevel="0" collapsed="false">
      <c r="B176" s="182"/>
      <c r="D176" s="183" t="s">
        <v>69</v>
      </c>
      <c r="E176" s="193" t="s">
        <v>355</v>
      </c>
      <c r="F176" s="193" t="s">
        <v>356</v>
      </c>
      <c r="I176" s="185"/>
      <c r="J176" s="194" t="n">
        <f aca="false">BK176</f>
        <v>0</v>
      </c>
      <c r="L176" s="182"/>
      <c r="M176" s="187"/>
      <c r="N176" s="188"/>
      <c r="O176" s="188"/>
      <c r="P176" s="189" t="n">
        <f aca="false">SUM(P177:P207)</f>
        <v>0</v>
      </c>
      <c r="Q176" s="188"/>
      <c r="R176" s="189" t="n">
        <f aca="false">SUM(R177:R207)</f>
        <v>0.01716</v>
      </c>
      <c r="S176" s="188"/>
      <c r="T176" s="190" t="n">
        <f aca="false">SUM(T177:T207)</f>
        <v>0</v>
      </c>
      <c r="AR176" s="183" t="s">
        <v>79</v>
      </c>
      <c r="AT176" s="191" t="s">
        <v>69</v>
      </c>
      <c r="AU176" s="191" t="s">
        <v>77</v>
      </c>
      <c r="AY176" s="183" t="s">
        <v>154</v>
      </c>
      <c r="BK176" s="192" t="n">
        <f aca="false">SUM(BK177:BK207)</f>
        <v>0</v>
      </c>
    </row>
    <row r="177" s="30" customFormat="true" ht="22.9" hidden="false" customHeight="true" outlineLevel="0" collapsed="false">
      <c r="B177" s="195"/>
      <c r="C177" s="196" t="s">
        <v>318</v>
      </c>
      <c r="D177" s="196" t="s">
        <v>157</v>
      </c>
      <c r="E177" s="197" t="s">
        <v>1225</v>
      </c>
      <c r="F177" s="198" t="s">
        <v>1226</v>
      </c>
      <c r="G177" s="199" t="s">
        <v>360</v>
      </c>
      <c r="H177" s="200" t="n">
        <v>2</v>
      </c>
      <c r="I177" s="201"/>
      <c r="J177" s="202" t="n">
        <f aca="false">ROUND(I177*H177,2)</f>
        <v>0</v>
      </c>
      <c r="K177" s="198" t="s">
        <v>161</v>
      </c>
      <c r="L177" s="31"/>
      <c r="M177" s="203"/>
      <c r="N177" s="204" t="s">
        <v>41</v>
      </c>
      <c r="O177" s="32"/>
      <c r="P177" s="205" t="n">
        <f aca="false">O177*H177</f>
        <v>0</v>
      </c>
      <c r="Q177" s="205" t="n">
        <v>0.00493</v>
      </c>
      <c r="R177" s="205" t="n">
        <f aca="false">Q177*H177</f>
        <v>0.00986</v>
      </c>
      <c r="S177" s="205" t="n">
        <v>0</v>
      </c>
      <c r="T177" s="206" t="n">
        <f aca="false">S177*H177</f>
        <v>0</v>
      </c>
      <c r="AR177" s="10" t="s">
        <v>249</v>
      </c>
      <c r="AT177" s="10" t="s">
        <v>157</v>
      </c>
      <c r="AU177" s="10" t="s">
        <v>79</v>
      </c>
      <c r="AY177" s="10" t="s">
        <v>154</v>
      </c>
      <c r="BE177" s="207" t="n">
        <f aca="false">IF(N177="základní",J177,0)</f>
        <v>0</v>
      </c>
      <c r="BF177" s="207" t="n">
        <f aca="false">IF(N177="snížená",J177,0)</f>
        <v>0</v>
      </c>
      <c r="BG177" s="207" t="n">
        <f aca="false">IF(N177="zákl. přenesená",J177,0)</f>
        <v>0</v>
      </c>
      <c r="BH177" s="207" t="n">
        <f aca="false">IF(N177="sníž. přenesená",J177,0)</f>
        <v>0</v>
      </c>
      <c r="BI177" s="207" t="n">
        <f aca="false">IF(N177="nulová",J177,0)</f>
        <v>0</v>
      </c>
      <c r="BJ177" s="10" t="s">
        <v>77</v>
      </c>
      <c r="BK177" s="207" t="n">
        <f aca="false">ROUND(I177*H177,2)</f>
        <v>0</v>
      </c>
      <c r="BL177" s="10" t="s">
        <v>249</v>
      </c>
      <c r="BM177" s="10" t="s">
        <v>1227</v>
      </c>
    </row>
    <row r="178" s="208" customFormat="true" ht="13.5" hidden="false" customHeight="false" outlineLevel="0" collapsed="false">
      <c r="B178" s="209"/>
      <c r="D178" s="210" t="s">
        <v>164</v>
      </c>
      <c r="E178" s="211"/>
      <c r="F178" s="212" t="s">
        <v>1129</v>
      </c>
      <c r="H178" s="211"/>
      <c r="I178" s="213"/>
      <c r="L178" s="209"/>
      <c r="M178" s="214"/>
      <c r="N178" s="215"/>
      <c r="O178" s="215"/>
      <c r="P178" s="215"/>
      <c r="Q178" s="215"/>
      <c r="R178" s="215"/>
      <c r="S178" s="215"/>
      <c r="T178" s="216"/>
      <c r="AT178" s="211" t="s">
        <v>164</v>
      </c>
      <c r="AU178" s="211" t="s">
        <v>79</v>
      </c>
      <c r="AV178" s="208" t="s">
        <v>77</v>
      </c>
      <c r="AW178" s="208" t="s">
        <v>34</v>
      </c>
      <c r="AX178" s="208" t="s">
        <v>70</v>
      </c>
      <c r="AY178" s="211" t="s">
        <v>154</v>
      </c>
    </row>
    <row r="179" s="208" customFormat="true" ht="13.5" hidden="false" customHeight="false" outlineLevel="0" collapsed="false">
      <c r="B179" s="209"/>
      <c r="D179" s="210" t="s">
        <v>164</v>
      </c>
      <c r="E179" s="211"/>
      <c r="F179" s="212" t="s">
        <v>1188</v>
      </c>
      <c r="H179" s="211"/>
      <c r="I179" s="213"/>
      <c r="L179" s="209"/>
      <c r="M179" s="214"/>
      <c r="N179" s="215"/>
      <c r="O179" s="215"/>
      <c r="P179" s="215"/>
      <c r="Q179" s="215"/>
      <c r="R179" s="215"/>
      <c r="S179" s="215"/>
      <c r="T179" s="216"/>
      <c r="AT179" s="211" t="s">
        <v>164</v>
      </c>
      <c r="AU179" s="211" t="s">
        <v>79</v>
      </c>
      <c r="AV179" s="208" t="s">
        <v>77</v>
      </c>
      <c r="AW179" s="208" t="s">
        <v>34</v>
      </c>
      <c r="AX179" s="208" t="s">
        <v>70</v>
      </c>
      <c r="AY179" s="211" t="s">
        <v>154</v>
      </c>
    </row>
    <row r="180" s="208" customFormat="true" ht="13.5" hidden="false" customHeight="false" outlineLevel="0" collapsed="false">
      <c r="B180" s="209"/>
      <c r="D180" s="210" t="s">
        <v>164</v>
      </c>
      <c r="E180" s="211"/>
      <c r="F180" s="212" t="s">
        <v>1193</v>
      </c>
      <c r="H180" s="211"/>
      <c r="I180" s="213"/>
      <c r="L180" s="209"/>
      <c r="M180" s="214"/>
      <c r="N180" s="215"/>
      <c r="O180" s="215"/>
      <c r="P180" s="215"/>
      <c r="Q180" s="215"/>
      <c r="R180" s="215"/>
      <c r="S180" s="215"/>
      <c r="T180" s="216"/>
      <c r="AT180" s="211" t="s">
        <v>164</v>
      </c>
      <c r="AU180" s="211" t="s">
        <v>79</v>
      </c>
      <c r="AV180" s="208" t="s">
        <v>77</v>
      </c>
      <c r="AW180" s="208" t="s">
        <v>34</v>
      </c>
      <c r="AX180" s="208" t="s">
        <v>70</v>
      </c>
      <c r="AY180" s="211" t="s">
        <v>154</v>
      </c>
    </row>
    <row r="181" s="217" customFormat="true" ht="13.5" hidden="false" customHeight="false" outlineLevel="0" collapsed="false">
      <c r="B181" s="218"/>
      <c r="D181" s="210" t="s">
        <v>164</v>
      </c>
      <c r="E181" s="219"/>
      <c r="F181" s="220" t="s">
        <v>1228</v>
      </c>
      <c r="H181" s="221" t="n">
        <v>1</v>
      </c>
      <c r="I181" s="222"/>
      <c r="L181" s="218"/>
      <c r="M181" s="223"/>
      <c r="N181" s="224"/>
      <c r="O181" s="224"/>
      <c r="P181" s="224"/>
      <c r="Q181" s="224"/>
      <c r="R181" s="224"/>
      <c r="S181" s="224"/>
      <c r="T181" s="225"/>
      <c r="AT181" s="219" t="s">
        <v>164</v>
      </c>
      <c r="AU181" s="219" t="s">
        <v>79</v>
      </c>
      <c r="AV181" s="217" t="s">
        <v>79</v>
      </c>
      <c r="AW181" s="217" t="s">
        <v>34</v>
      </c>
      <c r="AX181" s="217" t="s">
        <v>70</v>
      </c>
      <c r="AY181" s="219" t="s">
        <v>154</v>
      </c>
    </row>
    <row r="182" s="217" customFormat="true" ht="13.5" hidden="false" customHeight="false" outlineLevel="0" collapsed="false">
      <c r="B182" s="218"/>
      <c r="D182" s="210" t="s">
        <v>164</v>
      </c>
      <c r="E182" s="219"/>
      <c r="F182" s="220" t="s">
        <v>598</v>
      </c>
      <c r="H182" s="221" t="n">
        <v>1</v>
      </c>
      <c r="I182" s="222"/>
      <c r="L182" s="218"/>
      <c r="M182" s="223"/>
      <c r="N182" s="224"/>
      <c r="O182" s="224"/>
      <c r="P182" s="224"/>
      <c r="Q182" s="224"/>
      <c r="R182" s="224"/>
      <c r="S182" s="224"/>
      <c r="T182" s="225"/>
      <c r="AT182" s="219" t="s">
        <v>164</v>
      </c>
      <c r="AU182" s="219" t="s">
        <v>79</v>
      </c>
      <c r="AV182" s="217" t="s">
        <v>79</v>
      </c>
      <c r="AW182" s="217" t="s">
        <v>34</v>
      </c>
      <c r="AX182" s="217" t="s">
        <v>70</v>
      </c>
      <c r="AY182" s="219" t="s">
        <v>154</v>
      </c>
    </row>
    <row r="183" s="226" customFormat="true" ht="13.5" hidden="false" customHeight="false" outlineLevel="0" collapsed="false">
      <c r="B183" s="227"/>
      <c r="D183" s="210" t="s">
        <v>164</v>
      </c>
      <c r="E183" s="228"/>
      <c r="F183" s="229" t="s">
        <v>215</v>
      </c>
      <c r="H183" s="230" t="n">
        <v>2</v>
      </c>
      <c r="I183" s="231"/>
      <c r="L183" s="227"/>
      <c r="M183" s="232"/>
      <c r="N183" s="233"/>
      <c r="O183" s="233"/>
      <c r="P183" s="233"/>
      <c r="Q183" s="233"/>
      <c r="R183" s="233"/>
      <c r="S183" s="233"/>
      <c r="T183" s="234"/>
      <c r="AT183" s="228" t="s">
        <v>164</v>
      </c>
      <c r="AU183" s="228" t="s">
        <v>79</v>
      </c>
      <c r="AV183" s="226" t="s">
        <v>162</v>
      </c>
      <c r="AW183" s="226" t="s">
        <v>34</v>
      </c>
      <c r="AX183" s="226" t="s">
        <v>77</v>
      </c>
      <c r="AY183" s="228" t="s">
        <v>154</v>
      </c>
    </row>
    <row r="184" s="30" customFormat="true" ht="14.45" hidden="false" customHeight="true" outlineLevel="0" collapsed="false">
      <c r="B184" s="195"/>
      <c r="C184" s="196" t="s">
        <v>323</v>
      </c>
      <c r="D184" s="196" t="s">
        <v>157</v>
      </c>
      <c r="E184" s="197" t="s">
        <v>1229</v>
      </c>
      <c r="F184" s="198" t="s">
        <v>1230</v>
      </c>
      <c r="G184" s="199" t="s">
        <v>360</v>
      </c>
      <c r="H184" s="200" t="n">
        <v>2</v>
      </c>
      <c r="I184" s="201"/>
      <c r="J184" s="202" t="n">
        <f aca="false">ROUND(I184*H184,2)</f>
        <v>0</v>
      </c>
      <c r="K184" s="198" t="s">
        <v>161</v>
      </c>
      <c r="L184" s="31"/>
      <c r="M184" s="203"/>
      <c r="N184" s="204" t="s">
        <v>41</v>
      </c>
      <c r="O184" s="32"/>
      <c r="P184" s="205" t="n">
        <f aca="false">O184*H184</f>
        <v>0</v>
      </c>
      <c r="Q184" s="205" t="n">
        <v>0.0003</v>
      </c>
      <c r="R184" s="205" t="n">
        <f aca="false">Q184*H184</f>
        <v>0.0006</v>
      </c>
      <c r="S184" s="205" t="n">
        <v>0</v>
      </c>
      <c r="T184" s="206" t="n">
        <f aca="false">S184*H184</f>
        <v>0</v>
      </c>
      <c r="AR184" s="10" t="s">
        <v>249</v>
      </c>
      <c r="AT184" s="10" t="s">
        <v>157</v>
      </c>
      <c r="AU184" s="10" t="s">
        <v>79</v>
      </c>
      <c r="AY184" s="10" t="s">
        <v>154</v>
      </c>
      <c r="BE184" s="207" t="n">
        <f aca="false">IF(N184="základní",J184,0)</f>
        <v>0</v>
      </c>
      <c r="BF184" s="207" t="n">
        <f aca="false">IF(N184="snížená",J184,0)</f>
        <v>0</v>
      </c>
      <c r="BG184" s="207" t="n">
        <f aca="false">IF(N184="zákl. přenesená",J184,0)</f>
        <v>0</v>
      </c>
      <c r="BH184" s="207" t="n">
        <f aca="false">IF(N184="sníž. přenesená",J184,0)</f>
        <v>0</v>
      </c>
      <c r="BI184" s="207" t="n">
        <f aca="false">IF(N184="nulová",J184,0)</f>
        <v>0</v>
      </c>
      <c r="BJ184" s="10" t="s">
        <v>77</v>
      </c>
      <c r="BK184" s="207" t="n">
        <f aca="false">ROUND(I184*H184,2)</f>
        <v>0</v>
      </c>
      <c r="BL184" s="10" t="s">
        <v>249</v>
      </c>
      <c r="BM184" s="10" t="s">
        <v>1231</v>
      </c>
    </row>
    <row r="185" s="217" customFormat="true" ht="13.5" hidden="false" customHeight="false" outlineLevel="0" collapsed="false">
      <c r="B185" s="218"/>
      <c r="D185" s="210" t="s">
        <v>164</v>
      </c>
      <c r="E185" s="219"/>
      <c r="F185" s="220" t="s">
        <v>1215</v>
      </c>
      <c r="H185" s="221" t="n">
        <v>2</v>
      </c>
      <c r="I185" s="222"/>
      <c r="L185" s="218"/>
      <c r="M185" s="223"/>
      <c r="N185" s="224"/>
      <c r="O185" s="224"/>
      <c r="P185" s="224"/>
      <c r="Q185" s="224"/>
      <c r="R185" s="224"/>
      <c r="S185" s="224"/>
      <c r="T185" s="225"/>
      <c r="AT185" s="219" t="s">
        <v>164</v>
      </c>
      <c r="AU185" s="219" t="s">
        <v>79</v>
      </c>
      <c r="AV185" s="217" t="s">
        <v>79</v>
      </c>
      <c r="AW185" s="217" t="s">
        <v>34</v>
      </c>
      <c r="AX185" s="217" t="s">
        <v>77</v>
      </c>
      <c r="AY185" s="219" t="s">
        <v>154</v>
      </c>
    </row>
    <row r="186" s="30" customFormat="true" ht="22.9" hidden="false" customHeight="true" outlineLevel="0" collapsed="false">
      <c r="B186" s="195"/>
      <c r="C186" s="196" t="s">
        <v>329</v>
      </c>
      <c r="D186" s="196" t="s">
        <v>157</v>
      </c>
      <c r="E186" s="197" t="s">
        <v>1232</v>
      </c>
      <c r="F186" s="198" t="s">
        <v>1233</v>
      </c>
      <c r="G186" s="199" t="s">
        <v>360</v>
      </c>
      <c r="H186" s="200" t="n">
        <v>2</v>
      </c>
      <c r="I186" s="201"/>
      <c r="J186" s="202" t="n">
        <f aca="false">ROUND(I186*H186,2)</f>
        <v>0</v>
      </c>
      <c r="K186" s="198" t="s">
        <v>161</v>
      </c>
      <c r="L186" s="31"/>
      <c r="M186" s="203"/>
      <c r="N186" s="204" t="s">
        <v>41</v>
      </c>
      <c r="O186" s="32"/>
      <c r="P186" s="205" t="n">
        <f aca="false">O186*H186</f>
        <v>0</v>
      </c>
      <c r="Q186" s="205" t="n">
        <v>0.00196</v>
      </c>
      <c r="R186" s="205" t="n">
        <f aca="false">Q186*H186</f>
        <v>0.00392</v>
      </c>
      <c r="S186" s="205" t="n">
        <v>0</v>
      </c>
      <c r="T186" s="206" t="n">
        <f aca="false">S186*H186</f>
        <v>0</v>
      </c>
      <c r="AR186" s="10" t="s">
        <v>249</v>
      </c>
      <c r="AT186" s="10" t="s">
        <v>157</v>
      </c>
      <c r="AU186" s="10" t="s">
        <v>79</v>
      </c>
      <c r="AY186" s="10" t="s">
        <v>154</v>
      </c>
      <c r="BE186" s="207" t="n">
        <f aca="false">IF(N186="základní",J186,0)</f>
        <v>0</v>
      </c>
      <c r="BF186" s="207" t="n">
        <f aca="false">IF(N186="snížená",J186,0)</f>
        <v>0</v>
      </c>
      <c r="BG186" s="207" t="n">
        <f aca="false">IF(N186="zákl. přenesená",J186,0)</f>
        <v>0</v>
      </c>
      <c r="BH186" s="207" t="n">
        <f aca="false">IF(N186="sníž. přenesená",J186,0)</f>
        <v>0</v>
      </c>
      <c r="BI186" s="207" t="n">
        <f aca="false">IF(N186="nulová",J186,0)</f>
        <v>0</v>
      </c>
      <c r="BJ186" s="10" t="s">
        <v>77</v>
      </c>
      <c r="BK186" s="207" t="n">
        <f aca="false">ROUND(I186*H186,2)</f>
        <v>0</v>
      </c>
      <c r="BL186" s="10" t="s">
        <v>249</v>
      </c>
      <c r="BM186" s="10" t="s">
        <v>1234</v>
      </c>
    </row>
    <row r="187" s="208" customFormat="true" ht="13.5" hidden="false" customHeight="false" outlineLevel="0" collapsed="false">
      <c r="B187" s="209"/>
      <c r="D187" s="210" t="s">
        <v>164</v>
      </c>
      <c r="E187" s="211"/>
      <c r="F187" s="212" t="s">
        <v>1188</v>
      </c>
      <c r="H187" s="211"/>
      <c r="I187" s="213"/>
      <c r="L187" s="209"/>
      <c r="M187" s="214"/>
      <c r="N187" s="215"/>
      <c r="O187" s="215"/>
      <c r="P187" s="215"/>
      <c r="Q187" s="215"/>
      <c r="R187" s="215"/>
      <c r="S187" s="215"/>
      <c r="T187" s="216"/>
      <c r="AT187" s="211" t="s">
        <v>164</v>
      </c>
      <c r="AU187" s="211" t="s">
        <v>79</v>
      </c>
      <c r="AV187" s="208" t="s">
        <v>77</v>
      </c>
      <c r="AW187" s="208" t="s">
        <v>34</v>
      </c>
      <c r="AX187" s="208" t="s">
        <v>70</v>
      </c>
      <c r="AY187" s="211" t="s">
        <v>154</v>
      </c>
    </row>
    <row r="188" s="208" customFormat="true" ht="13.5" hidden="false" customHeight="false" outlineLevel="0" collapsed="false">
      <c r="B188" s="209"/>
      <c r="D188" s="210" t="s">
        <v>164</v>
      </c>
      <c r="E188" s="211"/>
      <c r="F188" s="212" t="s">
        <v>1193</v>
      </c>
      <c r="H188" s="211"/>
      <c r="I188" s="213"/>
      <c r="L188" s="209"/>
      <c r="M188" s="214"/>
      <c r="N188" s="215"/>
      <c r="O188" s="215"/>
      <c r="P188" s="215"/>
      <c r="Q188" s="215"/>
      <c r="R188" s="215"/>
      <c r="S188" s="215"/>
      <c r="T188" s="216"/>
      <c r="AT188" s="211" t="s">
        <v>164</v>
      </c>
      <c r="AU188" s="211" t="s">
        <v>79</v>
      </c>
      <c r="AV188" s="208" t="s">
        <v>77</v>
      </c>
      <c r="AW188" s="208" t="s">
        <v>34</v>
      </c>
      <c r="AX188" s="208" t="s">
        <v>70</v>
      </c>
      <c r="AY188" s="211" t="s">
        <v>154</v>
      </c>
    </row>
    <row r="189" s="217" customFormat="true" ht="13.5" hidden="false" customHeight="false" outlineLevel="0" collapsed="false">
      <c r="B189" s="218"/>
      <c r="D189" s="210" t="s">
        <v>164</v>
      </c>
      <c r="E189" s="219"/>
      <c r="F189" s="220" t="s">
        <v>598</v>
      </c>
      <c r="H189" s="221" t="n">
        <v>1</v>
      </c>
      <c r="I189" s="222"/>
      <c r="L189" s="218"/>
      <c r="M189" s="223"/>
      <c r="N189" s="224"/>
      <c r="O189" s="224"/>
      <c r="P189" s="224"/>
      <c r="Q189" s="224"/>
      <c r="R189" s="224"/>
      <c r="S189" s="224"/>
      <c r="T189" s="225"/>
      <c r="AT189" s="219" t="s">
        <v>164</v>
      </c>
      <c r="AU189" s="219" t="s">
        <v>79</v>
      </c>
      <c r="AV189" s="217" t="s">
        <v>79</v>
      </c>
      <c r="AW189" s="217" t="s">
        <v>34</v>
      </c>
      <c r="AX189" s="217" t="s">
        <v>70</v>
      </c>
      <c r="AY189" s="219" t="s">
        <v>154</v>
      </c>
    </row>
    <row r="190" s="217" customFormat="true" ht="13.5" hidden="false" customHeight="false" outlineLevel="0" collapsed="false">
      <c r="B190" s="218"/>
      <c r="D190" s="210" t="s">
        <v>164</v>
      </c>
      <c r="E190" s="219"/>
      <c r="F190" s="220" t="s">
        <v>603</v>
      </c>
      <c r="H190" s="221" t="n">
        <v>1</v>
      </c>
      <c r="I190" s="222"/>
      <c r="L190" s="218"/>
      <c r="M190" s="223"/>
      <c r="N190" s="224"/>
      <c r="O190" s="224"/>
      <c r="P190" s="224"/>
      <c r="Q190" s="224"/>
      <c r="R190" s="224"/>
      <c r="S190" s="224"/>
      <c r="T190" s="225"/>
      <c r="AT190" s="219" t="s">
        <v>164</v>
      </c>
      <c r="AU190" s="219" t="s">
        <v>79</v>
      </c>
      <c r="AV190" s="217" t="s">
        <v>79</v>
      </c>
      <c r="AW190" s="217" t="s">
        <v>34</v>
      </c>
      <c r="AX190" s="217" t="s">
        <v>70</v>
      </c>
      <c r="AY190" s="219" t="s">
        <v>154</v>
      </c>
    </row>
    <row r="191" s="226" customFormat="true" ht="13.5" hidden="false" customHeight="false" outlineLevel="0" collapsed="false">
      <c r="B191" s="227"/>
      <c r="D191" s="210" t="s">
        <v>164</v>
      </c>
      <c r="E191" s="228"/>
      <c r="F191" s="229" t="s">
        <v>215</v>
      </c>
      <c r="H191" s="230" t="n">
        <v>2</v>
      </c>
      <c r="I191" s="231"/>
      <c r="L191" s="227"/>
      <c r="M191" s="232"/>
      <c r="N191" s="233"/>
      <c r="O191" s="233"/>
      <c r="P191" s="233"/>
      <c r="Q191" s="233"/>
      <c r="R191" s="233"/>
      <c r="S191" s="233"/>
      <c r="T191" s="234"/>
      <c r="AT191" s="228" t="s">
        <v>164</v>
      </c>
      <c r="AU191" s="228" t="s">
        <v>79</v>
      </c>
      <c r="AV191" s="226" t="s">
        <v>162</v>
      </c>
      <c r="AW191" s="226" t="s">
        <v>34</v>
      </c>
      <c r="AX191" s="226" t="s">
        <v>77</v>
      </c>
      <c r="AY191" s="228" t="s">
        <v>154</v>
      </c>
    </row>
    <row r="192" s="30" customFormat="true" ht="22.9" hidden="false" customHeight="true" outlineLevel="0" collapsed="false">
      <c r="B192" s="195"/>
      <c r="C192" s="196" t="s">
        <v>337</v>
      </c>
      <c r="D192" s="196" t="s">
        <v>157</v>
      </c>
      <c r="E192" s="197" t="s">
        <v>1235</v>
      </c>
      <c r="F192" s="198" t="s">
        <v>1236</v>
      </c>
      <c r="G192" s="199" t="s">
        <v>360</v>
      </c>
      <c r="H192" s="200" t="n">
        <v>1</v>
      </c>
      <c r="I192" s="201"/>
      <c r="J192" s="202" t="n">
        <f aca="false">ROUND(I192*H192,2)</f>
        <v>0</v>
      </c>
      <c r="K192" s="198" t="s">
        <v>161</v>
      </c>
      <c r="L192" s="31"/>
      <c r="M192" s="203"/>
      <c r="N192" s="204" t="s">
        <v>41</v>
      </c>
      <c r="O192" s="32"/>
      <c r="P192" s="205" t="n">
        <f aca="false">O192*H192</f>
        <v>0</v>
      </c>
      <c r="Q192" s="205" t="n">
        <v>0.0018</v>
      </c>
      <c r="R192" s="205" t="n">
        <f aca="false">Q192*H192</f>
        <v>0.0018</v>
      </c>
      <c r="S192" s="205" t="n">
        <v>0</v>
      </c>
      <c r="T192" s="206" t="n">
        <f aca="false">S192*H192</f>
        <v>0</v>
      </c>
      <c r="AR192" s="10" t="s">
        <v>249</v>
      </c>
      <c r="AT192" s="10" t="s">
        <v>157</v>
      </c>
      <c r="AU192" s="10" t="s">
        <v>79</v>
      </c>
      <c r="AY192" s="10" t="s">
        <v>154</v>
      </c>
      <c r="BE192" s="207" t="n">
        <f aca="false">IF(N192="základní",J192,0)</f>
        <v>0</v>
      </c>
      <c r="BF192" s="207" t="n">
        <f aca="false">IF(N192="snížená",J192,0)</f>
        <v>0</v>
      </c>
      <c r="BG192" s="207" t="n">
        <f aca="false">IF(N192="zákl. přenesená",J192,0)</f>
        <v>0</v>
      </c>
      <c r="BH192" s="207" t="n">
        <f aca="false">IF(N192="sníž. přenesená",J192,0)</f>
        <v>0</v>
      </c>
      <c r="BI192" s="207" t="n">
        <f aca="false">IF(N192="nulová",J192,0)</f>
        <v>0</v>
      </c>
      <c r="BJ192" s="10" t="s">
        <v>77</v>
      </c>
      <c r="BK192" s="207" t="n">
        <f aca="false">ROUND(I192*H192,2)</f>
        <v>0</v>
      </c>
      <c r="BL192" s="10" t="s">
        <v>249</v>
      </c>
      <c r="BM192" s="10" t="s">
        <v>1237</v>
      </c>
    </row>
    <row r="193" s="208" customFormat="true" ht="13.5" hidden="false" customHeight="false" outlineLevel="0" collapsed="false">
      <c r="B193" s="209"/>
      <c r="D193" s="210" t="s">
        <v>164</v>
      </c>
      <c r="E193" s="211"/>
      <c r="F193" s="212" t="s">
        <v>1129</v>
      </c>
      <c r="H193" s="211"/>
      <c r="I193" s="213"/>
      <c r="L193" s="209"/>
      <c r="M193" s="214"/>
      <c r="N193" s="215"/>
      <c r="O193" s="215"/>
      <c r="P193" s="215"/>
      <c r="Q193" s="215"/>
      <c r="R193" s="215"/>
      <c r="S193" s="215"/>
      <c r="T193" s="216"/>
      <c r="AT193" s="211" t="s">
        <v>164</v>
      </c>
      <c r="AU193" s="211" t="s">
        <v>79</v>
      </c>
      <c r="AV193" s="208" t="s">
        <v>77</v>
      </c>
      <c r="AW193" s="208" t="s">
        <v>34</v>
      </c>
      <c r="AX193" s="208" t="s">
        <v>70</v>
      </c>
      <c r="AY193" s="211" t="s">
        <v>154</v>
      </c>
    </row>
    <row r="194" s="208" customFormat="true" ht="13.5" hidden="false" customHeight="false" outlineLevel="0" collapsed="false">
      <c r="B194" s="209"/>
      <c r="D194" s="210" t="s">
        <v>164</v>
      </c>
      <c r="E194" s="211"/>
      <c r="F194" s="212" t="s">
        <v>1188</v>
      </c>
      <c r="H194" s="211"/>
      <c r="I194" s="213"/>
      <c r="L194" s="209"/>
      <c r="M194" s="214"/>
      <c r="N194" s="215"/>
      <c r="O194" s="215"/>
      <c r="P194" s="215"/>
      <c r="Q194" s="215"/>
      <c r="R194" s="215"/>
      <c r="S194" s="215"/>
      <c r="T194" s="216"/>
      <c r="AT194" s="211" t="s">
        <v>164</v>
      </c>
      <c r="AU194" s="211" t="s">
        <v>79</v>
      </c>
      <c r="AV194" s="208" t="s">
        <v>77</v>
      </c>
      <c r="AW194" s="208" t="s">
        <v>34</v>
      </c>
      <c r="AX194" s="208" t="s">
        <v>70</v>
      </c>
      <c r="AY194" s="211" t="s">
        <v>154</v>
      </c>
    </row>
    <row r="195" s="208" customFormat="true" ht="13.5" hidden="false" customHeight="false" outlineLevel="0" collapsed="false">
      <c r="B195" s="209"/>
      <c r="D195" s="210" t="s">
        <v>164</v>
      </c>
      <c r="E195" s="211"/>
      <c r="F195" s="212" t="s">
        <v>1193</v>
      </c>
      <c r="H195" s="211"/>
      <c r="I195" s="213"/>
      <c r="L195" s="209"/>
      <c r="M195" s="214"/>
      <c r="N195" s="215"/>
      <c r="O195" s="215"/>
      <c r="P195" s="215"/>
      <c r="Q195" s="215"/>
      <c r="R195" s="215"/>
      <c r="S195" s="215"/>
      <c r="T195" s="216"/>
      <c r="AT195" s="211" t="s">
        <v>164</v>
      </c>
      <c r="AU195" s="211" t="s">
        <v>79</v>
      </c>
      <c r="AV195" s="208" t="s">
        <v>77</v>
      </c>
      <c r="AW195" s="208" t="s">
        <v>34</v>
      </c>
      <c r="AX195" s="208" t="s">
        <v>70</v>
      </c>
      <c r="AY195" s="211" t="s">
        <v>154</v>
      </c>
    </row>
    <row r="196" s="217" customFormat="true" ht="13.5" hidden="false" customHeight="false" outlineLevel="0" collapsed="false">
      <c r="B196" s="218"/>
      <c r="D196" s="210" t="s">
        <v>164</v>
      </c>
      <c r="E196" s="219"/>
      <c r="F196" s="220" t="s">
        <v>1228</v>
      </c>
      <c r="H196" s="221" t="n">
        <v>1</v>
      </c>
      <c r="I196" s="222"/>
      <c r="L196" s="218"/>
      <c r="M196" s="223"/>
      <c r="N196" s="224"/>
      <c r="O196" s="224"/>
      <c r="P196" s="224"/>
      <c r="Q196" s="224"/>
      <c r="R196" s="224"/>
      <c r="S196" s="224"/>
      <c r="T196" s="225"/>
      <c r="AT196" s="219" t="s">
        <v>164</v>
      </c>
      <c r="AU196" s="219" t="s">
        <v>79</v>
      </c>
      <c r="AV196" s="217" t="s">
        <v>79</v>
      </c>
      <c r="AW196" s="217" t="s">
        <v>34</v>
      </c>
      <c r="AX196" s="217" t="s">
        <v>77</v>
      </c>
      <c r="AY196" s="219" t="s">
        <v>154</v>
      </c>
    </row>
    <row r="197" s="30" customFormat="true" ht="14.45" hidden="false" customHeight="true" outlineLevel="0" collapsed="false">
      <c r="B197" s="195"/>
      <c r="C197" s="196" t="s">
        <v>357</v>
      </c>
      <c r="D197" s="196" t="s">
        <v>157</v>
      </c>
      <c r="E197" s="197" t="s">
        <v>1238</v>
      </c>
      <c r="F197" s="198" t="s">
        <v>1239</v>
      </c>
      <c r="G197" s="199" t="s">
        <v>178</v>
      </c>
      <c r="H197" s="200" t="n">
        <v>3</v>
      </c>
      <c r="I197" s="201"/>
      <c r="J197" s="202" t="n">
        <f aca="false">ROUND(I197*H197,2)</f>
        <v>0</v>
      </c>
      <c r="K197" s="198" t="s">
        <v>161</v>
      </c>
      <c r="L197" s="31"/>
      <c r="M197" s="203"/>
      <c r="N197" s="204" t="s">
        <v>41</v>
      </c>
      <c r="O197" s="32"/>
      <c r="P197" s="205" t="n">
        <f aca="false">O197*H197</f>
        <v>0</v>
      </c>
      <c r="Q197" s="205" t="n">
        <v>0.00028</v>
      </c>
      <c r="R197" s="205" t="n">
        <f aca="false">Q197*H197</f>
        <v>0.00084</v>
      </c>
      <c r="S197" s="205" t="n">
        <v>0</v>
      </c>
      <c r="T197" s="206" t="n">
        <f aca="false">S197*H197</f>
        <v>0</v>
      </c>
      <c r="AR197" s="10" t="s">
        <v>249</v>
      </c>
      <c r="AT197" s="10" t="s">
        <v>157</v>
      </c>
      <c r="AU197" s="10" t="s">
        <v>79</v>
      </c>
      <c r="AY197" s="10" t="s">
        <v>154</v>
      </c>
      <c r="BE197" s="207" t="n">
        <f aca="false">IF(N197="základní",J197,0)</f>
        <v>0</v>
      </c>
      <c r="BF197" s="207" t="n">
        <f aca="false">IF(N197="snížená",J197,0)</f>
        <v>0</v>
      </c>
      <c r="BG197" s="207" t="n">
        <f aca="false">IF(N197="zákl. přenesená",J197,0)</f>
        <v>0</v>
      </c>
      <c r="BH197" s="207" t="n">
        <f aca="false">IF(N197="sníž. přenesená",J197,0)</f>
        <v>0</v>
      </c>
      <c r="BI197" s="207" t="n">
        <f aca="false">IF(N197="nulová",J197,0)</f>
        <v>0</v>
      </c>
      <c r="BJ197" s="10" t="s">
        <v>77</v>
      </c>
      <c r="BK197" s="207" t="n">
        <f aca="false">ROUND(I197*H197,2)</f>
        <v>0</v>
      </c>
      <c r="BL197" s="10" t="s">
        <v>249</v>
      </c>
      <c r="BM197" s="10" t="s">
        <v>1240</v>
      </c>
    </row>
    <row r="198" s="208" customFormat="true" ht="13.5" hidden="false" customHeight="false" outlineLevel="0" collapsed="false">
      <c r="B198" s="209"/>
      <c r="D198" s="210" t="s">
        <v>164</v>
      </c>
      <c r="E198" s="211"/>
      <c r="F198" s="212" t="s">
        <v>1129</v>
      </c>
      <c r="H198" s="211"/>
      <c r="I198" s="213"/>
      <c r="L198" s="209"/>
      <c r="M198" s="214"/>
      <c r="N198" s="215"/>
      <c r="O198" s="215"/>
      <c r="P198" s="215"/>
      <c r="Q198" s="215"/>
      <c r="R198" s="215"/>
      <c r="S198" s="215"/>
      <c r="T198" s="216"/>
      <c r="AT198" s="211" t="s">
        <v>164</v>
      </c>
      <c r="AU198" s="211" t="s">
        <v>79</v>
      </c>
      <c r="AV198" s="208" t="s">
        <v>77</v>
      </c>
      <c r="AW198" s="208" t="s">
        <v>34</v>
      </c>
      <c r="AX198" s="208" t="s">
        <v>70</v>
      </c>
      <c r="AY198" s="211" t="s">
        <v>154</v>
      </c>
    </row>
    <row r="199" s="208" customFormat="true" ht="13.5" hidden="false" customHeight="false" outlineLevel="0" collapsed="false">
      <c r="B199" s="209"/>
      <c r="D199" s="210" t="s">
        <v>164</v>
      </c>
      <c r="E199" s="211"/>
      <c r="F199" s="212" t="s">
        <v>1188</v>
      </c>
      <c r="H199" s="211"/>
      <c r="I199" s="213"/>
      <c r="L199" s="209"/>
      <c r="M199" s="214"/>
      <c r="N199" s="215"/>
      <c r="O199" s="215"/>
      <c r="P199" s="215"/>
      <c r="Q199" s="215"/>
      <c r="R199" s="215"/>
      <c r="S199" s="215"/>
      <c r="T199" s="216"/>
      <c r="AT199" s="211" t="s">
        <v>164</v>
      </c>
      <c r="AU199" s="211" t="s">
        <v>79</v>
      </c>
      <c r="AV199" s="208" t="s">
        <v>77</v>
      </c>
      <c r="AW199" s="208" t="s">
        <v>34</v>
      </c>
      <c r="AX199" s="208" t="s">
        <v>70</v>
      </c>
      <c r="AY199" s="211" t="s">
        <v>154</v>
      </c>
    </row>
    <row r="200" s="208" customFormat="true" ht="13.5" hidden="false" customHeight="false" outlineLevel="0" collapsed="false">
      <c r="B200" s="209"/>
      <c r="D200" s="210" t="s">
        <v>164</v>
      </c>
      <c r="E200" s="211"/>
      <c r="F200" s="212" t="s">
        <v>1193</v>
      </c>
      <c r="H200" s="211"/>
      <c r="I200" s="213"/>
      <c r="L200" s="209"/>
      <c r="M200" s="214"/>
      <c r="N200" s="215"/>
      <c r="O200" s="215"/>
      <c r="P200" s="215"/>
      <c r="Q200" s="215"/>
      <c r="R200" s="215"/>
      <c r="S200" s="215"/>
      <c r="T200" s="216"/>
      <c r="AT200" s="211" t="s">
        <v>164</v>
      </c>
      <c r="AU200" s="211" t="s">
        <v>79</v>
      </c>
      <c r="AV200" s="208" t="s">
        <v>77</v>
      </c>
      <c r="AW200" s="208" t="s">
        <v>34</v>
      </c>
      <c r="AX200" s="208" t="s">
        <v>70</v>
      </c>
      <c r="AY200" s="211" t="s">
        <v>154</v>
      </c>
    </row>
    <row r="201" s="217" customFormat="true" ht="13.5" hidden="false" customHeight="false" outlineLevel="0" collapsed="false">
      <c r="B201" s="218"/>
      <c r="D201" s="210" t="s">
        <v>164</v>
      </c>
      <c r="E201" s="219"/>
      <c r="F201" s="220" t="s">
        <v>1228</v>
      </c>
      <c r="H201" s="221" t="n">
        <v>1</v>
      </c>
      <c r="I201" s="222"/>
      <c r="L201" s="218"/>
      <c r="M201" s="223"/>
      <c r="N201" s="224"/>
      <c r="O201" s="224"/>
      <c r="P201" s="224"/>
      <c r="Q201" s="224"/>
      <c r="R201" s="224"/>
      <c r="S201" s="224"/>
      <c r="T201" s="225"/>
      <c r="AT201" s="219" t="s">
        <v>164</v>
      </c>
      <c r="AU201" s="219" t="s">
        <v>79</v>
      </c>
      <c r="AV201" s="217" t="s">
        <v>79</v>
      </c>
      <c r="AW201" s="217" t="s">
        <v>34</v>
      </c>
      <c r="AX201" s="217" t="s">
        <v>70</v>
      </c>
      <c r="AY201" s="219" t="s">
        <v>154</v>
      </c>
    </row>
    <row r="202" s="217" customFormat="true" ht="13.5" hidden="false" customHeight="false" outlineLevel="0" collapsed="false">
      <c r="B202" s="218"/>
      <c r="D202" s="210" t="s">
        <v>164</v>
      </c>
      <c r="E202" s="219"/>
      <c r="F202" s="220" t="s">
        <v>598</v>
      </c>
      <c r="H202" s="221" t="n">
        <v>1</v>
      </c>
      <c r="I202" s="222"/>
      <c r="L202" s="218"/>
      <c r="M202" s="223"/>
      <c r="N202" s="224"/>
      <c r="O202" s="224"/>
      <c r="P202" s="224"/>
      <c r="Q202" s="224"/>
      <c r="R202" s="224"/>
      <c r="S202" s="224"/>
      <c r="T202" s="225"/>
      <c r="AT202" s="219" t="s">
        <v>164</v>
      </c>
      <c r="AU202" s="219" t="s">
        <v>79</v>
      </c>
      <c r="AV202" s="217" t="s">
        <v>79</v>
      </c>
      <c r="AW202" s="217" t="s">
        <v>34</v>
      </c>
      <c r="AX202" s="217" t="s">
        <v>70</v>
      </c>
      <c r="AY202" s="219" t="s">
        <v>154</v>
      </c>
    </row>
    <row r="203" s="217" customFormat="true" ht="13.5" hidden="false" customHeight="false" outlineLevel="0" collapsed="false">
      <c r="B203" s="218"/>
      <c r="D203" s="210" t="s">
        <v>164</v>
      </c>
      <c r="E203" s="219"/>
      <c r="F203" s="220" t="s">
        <v>603</v>
      </c>
      <c r="H203" s="221" t="n">
        <v>1</v>
      </c>
      <c r="I203" s="222"/>
      <c r="L203" s="218"/>
      <c r="M203" s="223"/>
      <c r="N203" s="224"/>
      <c r="O203" s="224"/>
      <c r="P203" s="224"/>
      <c r="Q203" s="224"/>
      <c r="R203" s="224"/>
      <c r="S203" s="224"/>
      <c r="T203" s="225"/>
      <c r="AT203" s="219" t="s">
        <v>164</v>
      </c>
      <c r="AU203" s="219" t="s">
        <v>79</v>
      </c>
      <c r="AV203" s="217" t="s">
        <v>79</v>
      </c>
      <c r="AW203" s="217" t="s">
        <v>34</v>
      </c>
      <c r="AX203" s="217" t="s">
        <v>70</v>
      </c>
      <c r="AY203" s="219" t="s">
        <v>154</v>
      </c>
    </row>
    <row r="204" s="226" customFormat="true" ht="13.5" hidden="false" customHeight="false" outlineLevel="0" collapsed="false">
      <c r="B204" s="227"/>
      <c r="D204" s="210" t="s">
        <v>164</v>
      </c>
      <c r="E204" s="228"/>
      <c r="F204" s="229" t="s">
        <v>215</v>
      </c>
      <c r="H204" s="230" t="n">
        <v>3</v>
      </c>
      <c r="I204" s="231"/>
      <c r="L204" s="227"/>
      <c r="M204" s="232"/>
      <c r="N204" s="233"/>
      <c r="O204" s="233"/>
      <c r="P204" s="233"/>
      <c r="Q204" s="233"/>
      <c r="R204" s="233"/>
      <c r="S204" s="233"/>
      <c r="T204" s="234"/>
      <c r="AT204" s="228" t="s">
        <v>164</v>
      </c>
      <c r="AU204" s="228" t="s">
        <v>79</v>
      </c>
      <c r="AV204" s="226" t="s">
        <v>162</v>
      </c>
      <c r="AW204" s="226" t="s">
        <v>34</v>
      </c>
      <c r="AX204" s="226" t="s">
        <v>77</v>
      </c>
      <c r="AY204" s="228" t="s">
        <v>154</v>
      </c>
    </row>
    <row r="205" s="30" customFormat="true" ht="14.45" hidden="false" customHeight="true" outlineLevel="0" collapsed="false">
      <c r="B205" s="195"/>
      <c r="C205" s="196" t="s">
        <v>362</v>
      </c>
      <c r="D205" s="196" t="s">
        <v>157</v>
      </c>
      <c r="E205" s="197" t="s">
        <v>1241</v>
      </c>
      <c r="F205" s="198" t="s">
        <v>1242</v>
      </c>
      <c r="G205" s="199" t="s">
        <v>178</v>
      </c>
      <c r="H205" s="200" t="n">
        <v>1</v>
      </c>
      <c r="I205" s="201"/>
      <c r="J205" s="202" t="n">
        <f aca="false">ROUND(I205*H205,2)</f>
        <v>0</v>
      </c>
      <c r="K205" s="198"/>
      <c r="L205" s="31"/>
      <c r="M205" s="203"/>
      <c r="N205" s="204" t="s">
        <v>41</v>
      </c>
      <c r="O205" s="32"/>
      <c r="P205" s="205" t="n">
        <f aca="false">O205*H205</f>
        <v>0</v>
      </c>
      <c r="Q205" s="205" t="n">
        <v>0.00014</v>
      </c>
      <c r="R205" s="205" t="n">
        <f aca="false">Q205*H205</f>
        <v>0.00014</v>
      </c>
      <c r="S205" s="205" t="n">
        <v>0</v>
      </c>
      <c r="T205" s="206" t="n">
        <f aca="false">S205*H205</f>
        <v>0</v>
      </c>
      <c r="AR205" s="10" t="s">
        <v>249</v>
      </c>
      <c r="AT205" s="10" t="s">
        <v>157</v>
      </c>
      <c r="AU205" s="10" t="s">
        <v>79</v>
      </c>
      <c r="AY205" s="10" t="s">
        <v>154</v>
      </c>
      <c r="BE205" s="207" t="n">
        <f aca="false">IF(N205="základní",J205,0)</f>
        <v>0</v>
      </c>
      <c r="BF205" s="207" t="n">
        <f aca="false">IF(N205="snížená",J205,0)</f>
        <v>0</v>
      </c>
      <c r="BG205" s="207" t="n">
        <f aca="false">IF(N205="zákl. přenesená",J205,0)</f>
        <v>0</v>
      </c>
      <c r="BH205" s="207" t="n">
        <f aca="false">IF(N205="sníž. přenesená",J205,0)</f>
        <v>0</v>
      </c>
      <c r="BI205" s="207" t="n">
        <f aca="false">IF(N205="nulová",J205,0)</f>
        <v>0</v>
      </c>
      <c r="BJ205" s="10" t="s">
        <v>77</v>
      </c>
      <c r="BK205" s="207" t="n">
        <f aca="false">ROUND(I205*H205,2)</f>
        <v>0</v>
      </c>
      <c r="BL205" s="10" t="s">
        <v>249</v>
      </c>
      <c r="BM205" s="10" t="s">
        <v>1243</v>
      </c>
    </row>
    <row r="206" s="30" customFormat="true" ht="14.45" hidden="false" customHeight="true" outlineLevel="0" collapsed="false">
      <c r="B206" s="195"/>
      <c r="C206" s="235" t="s">
        <v>367</v>
      </c>
      <c r="D206" s="235" t="s">
        <v>377</v>
      </c>
      <c r="E206" s="236" t="s">
        <v>1244</v>
      </c>
      <c r="F206" s="237" t="s">
        <v>1245</v>
      </c>
      <c r="G206" s="238" t="s">
        <v>178</v>
      </c>
      <c r="H206" s="239" t="n">
        <v>1</v>
      </c>
      <c r="I206" s="240"/>
      <c r="J206" s="241" t="n">
        <f aca="false">ROUND(I206*H206,2)</f>
        <v>0</v>
      </c>
      <c r="K206" s="237"/>
      <c r="L206" s="242"/>
      <c r="M206" s="243"/>
      <c r="N206" s="244" t="s">
        <v>41</v>
      </c>
      <c r="O206" s="32"/>
      <c r="P206" s="205" t="n">
        <f aca="false">O206*H206</f>
        <v>0</v>
      </c>
      <c r="Q206" s="205" t="n">
        <v>0</v>
      </c>
      <c r="R206" s="205" t="n">
        <f aca="false">Q206*H206</f>
        <v>0</v>
      </c>
      <c r="S206" s="205" t="n">
        <v>0</v>
      </c>
      <c r="T206" s="206" t="n">
        <f aca="false">S206*H206</f>
        <v>0</v>
      </c>
      <c r="AR206" s="10" t="s">
        <v>357</v>
      </c>
      <c r="AT206" s="10" t="s">
        <v>377</v>
      </c>
      <c r="AU206" s="10" t="s">
        <v>79</v>
      </c>
      <c r="AY206" s="10" t="s">
        <v>154</v>
      </c>
      <c r="BE206" s="207" t="n">
        <f aca="false">IF(N206="základní",J206,0)</f>
        <v>0</v>
      </c>
      <c r="BF206" s="207" t="n">
        <f aca="false">IF(N206="snížená",J206,0)</f>
        <v>0</v>
      </c>
      <c r="BG206" s="207" t="n">
        <f aca="false">IF(N206="zákl. přenesená",J206,0)</f>
        <v>0</v>
      </c>
      <c r="BH206" s="207" t="n">
        <f aca="false">IF(N206="sníž. přenesená",J206,0)</f>
        <v>0</v>
      </c>
      <c r="BI206" s="207" t="n">
        <f aca="false">IF(N206="nulová",J206,0)</f>
        <v>0</v>
      </c>
      <c r="BJ206" s="10" t="s">
        <v>77</v>
      </c>
      <c r="BK206" s="207" t="n">
        <f aca="false">ROUND(I206*H206,2)</f>
        <v>0</v>
      </c>
      <c r="BL206" s="10" t="s">
        <v>249</v>
      </c>
      <c r="BM206" s="10" t="s">
        <v>1246</v>
      </c>
    </row>
    <row r="207" s="30" customFormat="true" ht="22.9" hidden="false" customHeight="true" outlineLevel="0" collapsed="false">
      <c r="B207" s="195"/>
      <c r="C207" s="196" t="s">
        <v>372</v>
      </c>
      <c r="D207" s="196" t="s">
        <v>157</v>
      </c>
      <c r="E207" s="197" t="s">
        <v>1247</v>
      </c>
      <c r="F207" s="198" t="s">
        <v>1248</v>
      </c>
      <c r="G207" s="199" t="s">
        <v>308</v>
      </c>
      <c r="H207" s="200" t="n">
        <v>0.017</v>
      </c>
      <c r="I207" s="201"/>
      <c r="J207" s="202" t="n">
        <f aca="false">ROUND(I207*H207,2)</f>
        <v>0</v>
      </c>
      <c r="K207" s="198" t="s">
        <v>161</v>
      </c>
      <c r="L207" s="31"/>
      <c r="M207" s="203"/>
      <c r="N207" s="204" t="s">
        <v>41</v>
      </c>
      <c r="O207" s="32"/>
      <c r="P207" s="205" t="n">
        <f aca="false">O207*H207</f>
        <v>0</v>
      </c>
      <c r="Q207" s="205" t="n">
        <v>0</v>
      </c>
      <c r="R207" s="205" t="n">
        <f aca="false">Q207*H207</f>
        <v>0</v>
      </c>
      <c r="S207" s="205" t="n">
        <v>0</v>
      </c>
      <c r="T207" s="206" t="n">
        <f aca="false">S207*H207</f>
        <v>0</v>
      </c>
      <c r="AR207" s="10" t="s">
        <v>249</v>
      </c>
      <c r="AT207" s="10" t="s">
        <v>157</v>
      </c>
      <c r="AU207" s="10" t="s">
        <v>79</v>
      </c>
      <c r="AY207" s="10" t="s">
        <v>154</v>
      </c>
      <c r="BE207" s="207" t="n">
        <f aca="false">IF(N207="základní",J207,0)</f>
        <v>0</v>
      </c>
      <c r="BF207" s="207" t="n">
        <f aca="false">IF(N207="snížená",J207,0)</f>
        <v>0</v>
      </c>
      <c r="BG207" s="207" t="n">
        <f aca="false">IF(N207="zákl. přenesená",J207,0)</f>
        <v>0</v>
      </c>
      <c r="BH207" s="207" t="n">
        <f aca="false">IF(N207="sníž. přenesená",J207,0)</f>
        <v>0</v>
      </c>
      <c r="BI207" s="207" t="n">
        <f aca="false">IF(N207="nulová",J207,0)</f>
        <v>0</v>
      </c>
      <c r="BJ207" s="10" t="s">
        <v>77</v>
      </c>
      <c r="BK207" s="207" t="n">
        <f aca="false">ROUND(I207*H207,2)</f>
        <v>0</v>
      </c>
      <c r="BL207" s="10" t="s">
        <v>249</v>
      </c>
      <c r="BM207" s="10" t="s">
        <v>1249</v>
      </c>
    </row>
    <row r="208" s="181" customFormat="true" ht="29.85" hidden="false" customHeight="true" outlineLevel="0" collapsed="false">
      <c r="B208" s="182"/>
      <c r="D208" s="183" t="s">
        <v>69</v>
      </c>
      <c r="E208" s="193" t="s">
        <v>1250</v>
      </c>
      <c r="F208" s="193" t="s">
        <v>1251</v>
      </c>
      <c r="I208" s="185"/>
      <c r="J208" s="194" t="n">
        <f aca="false">BK208</f>
        <v>0</v>
      </c>
      <c r="L208" s="182"/>
      <c r="M208" s="187"/>
      <c r="N208" s="188"/>
      <c r="O208" s="188"/>
      <c r="P208" s="189" t="n">
        <f aca="false">SUM(P209:P217)</f>
        <v>0</v>
      </c>
      <c r="Q208" s="188"/>
      <c r="R208" s="189" t="n">
        <f aca="false">SUM(R209:R217)</f>
        <v>0.00185</v>
      </c>
      <c r="S208" s="188"/>
      <c r="T208" s="190" t="n">
        <f aca="false">SUM(T209:T217)</f>
        <v>0</v>
      </c>
      <c r="AR208" s="183" t="s">
        <v>79</v>
      </c>
      <c r="AT208" s="191" t="s">
        <v>69</v>
      </c>
      <c r="AU208" s="191" t="s">
        <v>77</v>
      </c>
      <c r="AY208" s="183" t="s">
        <v>154</v>
      </c>
      <c r="BK208" s="192" t="n">
        <f aca="false">SUM(BK209:BK217)</f>
        <v>0</v>
      </c>
    </row>
    <row r="209" s="30" customFormat="true" ht="22.9" hidden="false" customHeight="true" outlineLevel="0" collapsed="false">
      <c r="B209" s="195"/>
      <c r="C209" s="196" t="s">
        <v>376</v>
      </c>
      <c r="D209" s="196" t="s">
        <v>157</v>
      </c>
      <c r="E209" s="197" t="s">
        <v>1252</v>
      </c>
      <c r="F209" s="198" t="s">
        <v>1253</v>
      </c>
      <c r="G209" s="199" t="s">
        <v>178</v>
      </c>
      <c r="H209" s="200" t="n">
        <v>5</v>
      </c>
      <c r="I209" s="201"/>
      <c r="J209" s="202" t="n">
        <f aca="false">ROUND(I209*H209,2)</f>
        <v>0</v>
      </c>
      <c r="K209" s="198" t="s">
        <v>161</v>
      </c>
      <c r="L209" s="31"/>
      <c r="M209" s="203"/>
      <c r="N209" s="204" t="s">
        <v>41</v>
      </c>
      <c r="O209" s="32"/>
      <c r="P209" s="205" t="n">
        <f aca="false">O209*H209</f>
        <v>0</v>
      </c>
      <c r="Q209" s="205" t="n">
        <v>0.00025</v>
      </c>
      <c r="R209" s="205" t="n">
        <f aca="false">Q209*H209</f>
        <v>0.00125</v>
      </c>
      <c r="S209" s="205" t="n">
        <v>0</v>
      </c>
      <c r="T209" s="206" t="n">
        <f aca="false">S209*H209</f>
        <v>0</v>
      </c>
      <c r="AR209" s="10" t="s">
        <v>249</v>
      </c>
      <c r="AT209" s="10" t="s">
        <v>157</v>
      </c>
      <c r="AU209" s="10" t="s">
        <v>79</v>
      </c>
      <c r="AY209" s="10" t="s">
        <v>154</v>
      </c>
      <c r="BE209" s="207" t="n">
        <f aca="false">IF(N209="základní",J209,0)</f>
        <v>0</v>
      </c>
      <c r="BF209" s="207" t="n">
        <f aca="false">IF(N209="snížená",J209,0)</f>
        <v>0</v>
      </c>
      <c r="BG209" s="207" t="n">
        <f aca="false">IF(N209="zákl. přenesená",J209,0)</f>
        <v>0</v>
      </c>
      <c r="BH209" s="207" t="n">
        <f aca="false">IF(N209="sníž. přenesená",J209,0)</f>
        <v>0</v>
      </c>
      <c r="BI209" s="207" t="n">
        <f aca="false">IF(N209="nulová",J209,0)</f>
        <v>0</v>
      </c>
      <c r="BJ209" s="10" t="s">
        <v>77</v>
      </c>
      <c r="BK209" s="207" t="n">
        <f aca="false">ROUND(I209*H209,2)</f>
        <v>0</v>
      </c>
      <c r="BL209" s="10" t="s">
        <v>249</v>
      </c>
      <c r="BM209" s="10" t="s">
        <v>1254</v>
      </c>
    </row>
    <row r="210" s="208" customFormat="true" ht="13.5" hidden="false" customHeight="false" outlineLevel="0" collapsed="false">
      <c r="B210" s="209"/>
      <c r="D210" s="210" t="s">
        <v>164</v>
      </c>
      <c r="E210" s="211"/>
      <c r="F210" s="212" t="s">
        <v>1129</v>
      </c>
      <c r="H210" s="211"/>
      <c r="I210" s="213"/>
      <c r="L210" s="209"/>
      <c r="M210" s="214"/>
      <c r="N210" s="215"/>
      <c r="O210" s="215"/>
      <c r="P210" s="215"/>
      <c r="Q210" s="215"/>
      <c r="R210" s="215"/>
      <c r="S210" s="215"/>
      <c r="T210" s="216"/>
      <c r="AT210" s="211" t="s">
        <v>164</v>
      </c>
      <c r="AU210" s="211" t="s">
        <v>79</v>
      </c>
      <c r="AV210" s="208" t="s">
        <v>77</v>
      </c>
      <c r="AW210" s="208" t="s">
        <v>34</v>
      </c>
      <c r="AX210" s="208" t="s">
        <v>70</v>
      </c>
      <c r="AY210" s="211" t="s">
        <v>154</v>
      </c>
    </row>
    <row r="211" s="217" customFormat="true" ht="13.5" hidden="false" customHeight="false" outlineLevel="0" collapsed="false">
      <c r="B211" s="218"/>
      <c r="D211" s="210" t="s">
        <v>164</v>
      </c>
      <c r="E211" s="219"/>
      <c r="F211" s="220" t="s">
        <v>181</v>
      </c>
      <c r="H211" s="221" t="n">
        <v>5</v>
      </c>
      <c r="I211" s="222"/>
      <c r="L211" s="218"/>
      <c r="M211" s="223"/>
      <c r="N211" s="224"/>
      <c r="O211" s="224"/>
      <c r="P211" s="224"/>
      <c r="Q211" s="224"/>
      <c r="R211" s="224"/>
      <c r="S211" s="224"/>
      <c r="T211" s="225"/>
      <c r="AT211" s="219" t="s">
        <v>164</v>
      </c>
      <c r="AU211" s="219" t="s">
        <v>79</v>
      </c>
      <c r="AV211" s="217" t="s">
        <v>79</v>
      </c>
      <c r="AW211" s="217" t="s">
        <v>34</v>
      </c>
      <c r="AX211" s="217" t="s">
        <v>77</v>
      </c>
      <c r="AY211" s="219" t="s">
        <v>154</v>
      </c>
    </row>
    <row r="212" s="30" customFormat="true" ht="22.9" hidden="false" customHeight="true" outlineLevel="0" collapsed="false">
      <c r="B212" s="195"/>
      <c r="C212" s="196" t="s">
        <v>391</v>
      </c>
      <c r="D212" s="196" t="s">
        <v>157</v>
      </c>
      <c r="E212" s="197" t="s">
        <v>1255</v>
      </c>
      <c r="F212" s="198" t="s">
        <v>1256</v>
      </c>
      <c r="G212" s="199" t="s">
        <v>178</v>
      </c>
      <c r="H212" s="200" t="n">
        <v>1</v>
      </c>
      <c r="I212" s="201"/>
      <c r="J212" s="202" t="n">
        <f aca="false">ROUND(I212*H212,2)</f>
        <v>0</v>
      </c>
      <c r="K212" s="198" t="s">
        <v>161</v>
      </c>
      <c r="L212" s="31"/>
      <c r="M212" s="203"/>
      <c r="N212" s="204" t="s">
        <v>41</v>
      </c>
      <c r="O212" s="32"/>
      <c r="P212" s="205" t="n">
        <f aca="false">O212*H212</f>
        <v>0</v>
      </c>
      <c r="Q212" s="205" t="n">
        <v>0.00025</v>
      </c>
      <c r="R212" s="205" t="n">
        <f aca="false">Q212*H212</f>
        <v>0.00025</v>
      </c>
      <c r="S212" s="205" t="n">
        <v>0</v>
      </c>
      <c r="T212" s="206" t="n">
        <f aca="false">S212*H212</f>
        <v>0</v>
      </c>
      <c r="AR212" s="10" t="s">
        <v>249</v>
      </c>
      <c r="AT212" s="10" t="s">
        <v>157</v>
      </c>
      <c r="AU212" s="10" t="s">
        <v>79</v>
      </c>
      <c r="AY212" s="10" t="s">
        <v>154</v>
      </c>
      <c r="BE212" s="207" t="n">
        <f aca="false">IF(N212="základní",J212,0)</f>
        <v>0</v>
      </c>
      <c r="BF212" s="207" t="n">
        <f aca="false">IF(N212="snížená",J212,0)</f>
        <v>0</v>
      </c>
      <c r="BG212" s="207" t="n">
        <f aca="false">IF(N212="zákl. přenesená",J212,0)</f>
        <v>0</v>
      </c>
      <c r="BH212" s="207" t="n">
        <f aca="false">IF(N212="sníž. přenesená",J212,0)</f>
        <v>0</v>
      </c>
      <c r="BI212" s="207" t="n">
        <f aca="false">IF(N212="nulová",J212,0)</f>
        <v>0</v>
      </c>
      <c r="BJ212" s="10" t="s">
        <v>77</v>
      </c>
      <c r="BK212" s="207" t="n">
        <f aca="false">ROUND(I212*H212,2)</f>
        <v>0</v>
      </c>
      <c r="BL212" s="10" t="s">
        <v>249</v>
      </c>
      <c r="BM212" s="10" t="s">
        <v>1257</v>
      </c>
    </row>
    <row r="213" s="208" customFormat="true" ht="13.5" hidden="false" customHeight="false" outlineLevel="0" collapsed="false">
      <c r="B213" s="209"/>
      <c r="D213" s="210" t="s">
        <v>164</v>
      </c>
      <c r="E213" s="211"/>
      <c r="F213" s="212" t="s">
        <v>1129</v>
      </c>
      <c r="H213" s="211"/>
      <c r="I213" s="213"/>
      <c r="L213" s="209"/>
      <c r="M213" s="214"/>
      <c r="N213" s="215"/>
      <c r="O213" s="215"/>
      <c r="P213" s="215"/>
      <c r="Q213" s="215"/>
      <c r="R213" s="215"/>
      <c r="S213" s="215"/>
      <c r="T213" s="216"/>
      <c r="AT213" s="211" t="s">
        <v>164</v>
      </c>
      <c r="AU213" s="211" t="s">
        <v>79</v>
      </c>
      <c r="AV213" s="208" t="s">
        <v>77</v>
      </c>
      <c r="AW213" s="208" t="s">
        <v>34</v>
      </c>
      <c r="AX213" s="208" t="s">
        <v>70</v>
      </c>
      <c r="AY213" s="211" t="s">
        <v>154</v>
      </c>
    </row>
    <row r="214" s="217" customFormat="true" ht="13.5" hidden="false" customHeight="false" outlineLevel="0" collapsed="false">
      <c r="B214" s="218"/>
      <c r="D214" s="210" t="s">
        <v>164</v>
      </c>
      <c r="E214" s="219"/>
      <c r="F214" s="220" t="s">
        <v>77</v>
      </c>
      <c r="H214" s="221" t="n">
        <v>1</v>
      </c>
      <c r="I214" s="222"/>
      <c r="L214" s="218"/>
      <c r="M214" s="223"/>
      <c r="N214" s="224"/>
      <c r="O214" s="224"/>
      <c r="P214" s="224"/>
      <c r="Q214" s="224"/>
      <c r="R214" s="224"/>
      <c r="S214" s="224"/>
      <c r="T214" s="225"/>
      <c r="AT214" s="219" t="s">
        <v>164</v>
      </c>
      <c r="AU214" s="219" t="s">
        <v>79</v>
      </c>
      <c r="AV214" s="217" t="s">
        <v>79</v>
      </c>
      <c r="AW214" s="217" t="s">
        <v>34</v>
      </c>
      <c r="AX214" s="217" t="s">
        <v>77</v>
      </c>
      <c r="AY214" s="219" t="s">
        <v>154</v>
      </c>
    </row>
    <row r="215" s="30" customFormat="true" ht="22.9" hidden="false" customHeight="true" outlineLevel="0" collapsed="false">
      <c r="B215" s="195"/>
      <c r="C215" s="196" t="s">
        <v>398</v>
      </c>
      <c r="D215" s="196" t="s">
        <v>157</v>
      </c>
      <c r="E215" s="197" t="s">
        <v>1258</v>
      </c>
      <c r="F215" s="198" t="s">
        <v>1259</v>
      </c>
      <c r="G215" s="199" t="s">
        <v>178</v>
      </c>
      <c r="H215" s="200" t="n">
        <v>1</v>
      </c>
      <c r="I215" s="201"/>
      <c r="J215" s="202" t="n">
        <f aca="false">ROUND(I215*H215,2)</f>
        <v>0</v>
      </c>
      <c r="K215" s="198" t="s">
        <v>161</v>
      </c>
      <c r="L215" s="31"/>
      <c r="M215" s="203"/>
      <c r="N215" s="204" t="s">
        <v>41</v>
      </c>
      <c r="O215" s="32"/>
      <c r="P215" s="205" t="n">
        <f aca="false">O215*H215</f>
        <v>0</v>
      </c>
      <c r="Q215" s="205" t="n">
        <v>0.00035</v>
      </c>
      <c r="R215" s="205" t="n">
        <f aca="false">Q215*H215</f>
        <v>0.00035</v>
      </c>
      <c r="S215" s="205" t="n">
        <v>0</v>
      </c>
      <c r="T215" s="206" t="n">
        <f aca="false">S215*H215</f>
        <v>0</v>
      </c>
      <c r="AR215" s="10" t="s">
        <v>249</v>
      </c>
      <c r="AT215" s="10" t="s">
        <v>157</v>
      </c>
      <c r="AU215" s="10" t="s">
        <v>79</v>
      </c>
      <c r="AY215" s="10" t="s">
        <v>154</v>
      </c>
      <c r="BE215" s="207" t="n">
        <f aca="false">IF(N215="základní",J215,0)</f>
        <v>0</v>
      </c>
      <c r="BF215" s="207" t="n">
        <f aca="false">IF(N215="snížená",J215,0)</f>
        <v>0</v>
      </c>
      <c r="BG215" s="207" t="n">
        <f aca="false">IF(N215="zákl. přenesená",J215,0)</f>
        <v>0</v>
      </c>
      <c r="BH215" s="207" t="n">
        <f aca="false">IF(N215="sníž. přenesená",J215,0)</f>
        <v>0</v>
      </c>
      <c r="BI215" s="207" t="n">
        <f aca="false">IF(N215="nulová",J215,0)</f>
        <v>0</v>
      </c>
      <c r="BJ215" s="10" t="s">
        <v>77</v>
      </c>
      <c r="BK215" s="207" t="n">
        <f aca="false">ROUND(I215*H215,2)</f>
        <v>0</v>
      </c>
      <c r="BL215" s="10" t="s">
        <v>249</v>
      </c>
      <c r="BM215" s="10" t="s">
        <v>1260</v>
      </c>
    </row>
    <row r="216" s="208" customFormat="true" ht="13.5" hidden="false" customHeight="false" outlineLevel="0" collapsed="false">
      <c r="B216" s="209"/>
      <c r="D216" s="210" t="s">
        <v>164</v>
      </c>
      <c r="E216" s="211"/>
      <c r="F216" s="212" t="s">
        <v>1129</v>
      </c>
      <c r="H216" s="211"/>
      <c r="I216" s="213"/>
      <c r="L216" s="209"/>
      <c r="M216" s="214"/>
      <c r="N216" s="215"/>
      <c r="O216" s="215"/>
      <c r="P216" s="215"/>
      <c r="Q216" s="215"/>
      <c r="R216" s="215"/>
      <c r="S216" s="215"/>
      <c r="T216" s="216"/>
      <c r="AT216" s="211" t="s">
        <v>164</v>
      </c>
      <c r="AU216" s="211" t="s">
        <v>79</v>
      </c>
      <c r="AV216" s="208" t="s">
        <v>77</v>
      </c>
      <c r="AW216" s="208" t="s">
        <v>34</v>
      </c>
      <c r="AX216" s="208" t="s">
        <v>70</v>
      </c>
      <c r="AY216" s="211" t="s">
        <v>154</v>
      </c>
    </row>
    <row r="217" s="217" customFormat="true" ht="13.5" hidden="false" customHeight="false" outlineLevel="0" collapsed="false">
      <c r="B217" s="218"/>
      <c r="D217" s="210" t="s">
        <v>164</v>
      </c>
      <c r="E217" s="219"/>
      <c r="F217" s="220" t="s">
        <v>1261</v>
      </c>
      <c r="H217" s="221" t="n">
        <v>1</v>
      </c>
      <c r="I217" s="222"/>
      <c r="L217" s="218"/>
      <c r="M217" s="223"/>
      <c r="N217" s="224"/>
      <c r="O217" s="224"/>
      <c r="P217" s="224"/>
      <c r="Q217" s="224"/>
      <c r="R217" s="224"/>
      <c r="S217" s="224"/>
      <c r="T217" s="225"/>
      <c r="AT217" s="219" t="s">
        <v>164</v>
      </c>
      <c r="AU217" s="219" t="s">
        <v>79</v>
      </c>
      <c r="AV217" s="217" t="s">
        <v>79</v>
      </c>
      <c r="AW217" s="217" t="s">
        <v>34</v>
      </c>
      <c r="AX217" s="217" t="s">
        <v>77</v>
      </c>
      <c r="AY217" s="219" t="s">
        <v>154</v>
      </c>
    </row>
    <row r="218" s="181" customFormat="true" ht="29.85" hidden="false" customHeight="true" outlineLevel="0" collapsed="false">
      <c r="B218" s="182"/>
      <c r="D218" s="183" t="s">
        <v>69</v>
      </c>
      <c r="E218" s="193" t="s">
        <v>405</v>
      </c>
      <c r="F218" s="193" t="s">
        <v>406</v>
      </c>
      <c r="I218" s="185"/>
      <c r="J218" s="194" t="n">
        <f aca="false">BK218</f>
        <v>0</v>
      </c>
      <c r="L218" s="182"/>
      <c r="M218" s="187"/>
      <c r="N218" s="188"/>
      <c r="O218" s="188"/>
      <c r="P218" s="189" t="n">
        <f aca="false">SUM(P219:P226)</f>
        <v>0</v>
      </c>
      <c r="Q218" s="188"/>
      <c r="R218" s="189" t="n">
        <f aca="false">SUM(R219:R226)</f>
        <v>0.00383</v>
      </c>
      <c r="S218" s="188"/>
      <c r="T218" s="190" t="n">
        <f aca="false">SUM(T219:T226)</f>
        <v>0.011</v>
      </c>
      <c r="AR218" s="183" t="s">
        <v>79</v>
      </c>
      <c r="AT218" s="191" t="s">
        <v>69</v>
      </c>
      <c r="AU218" s="191" t="s">
        <v>77</v>
      </c>
      <c r="AY218" s="183" t="s">
        <v>154</v>
      </c>
      <c r="BK218" s="192" t="n">
        <f aca="false">SUM(BK219:BK226)</f>
        <v>0</v>
      </c>
    </row>
    <row r="219" s="30" customFormat="true" ht="22.9" hidden="false" customHeight="true" outlineLevel="0" collapsed="false">
      <c r="B219" s="195"/>
      <c r="C219" s="196" t="s">
        <v>407</v>
      </c>
      <c r="D219" s="196" t="s">
        <v>157</v>
      </c>
      <c r="E219" s="197" t="s">
        <v>1262</v>
      </c>
      <c r="F219" s="198" t="s">
        <v>1263</v>
      </c>
      <c r="G219" s="199" t="s">
        <v>178</v>
      </c>
      <c r="H219" s="200" t="n">
        <v>5</v>
      </c>
      <c r="I219" s="201"/>
      <c r="J219" s="202" t="n">
        <f aca="false">ROUND(I219*H219,2)</f>
        <v>0</v>
      </c>
      <c r="K219" s="198" t="s">
        <v>161</v>
      </c>
      <c r="L219" s="31"/>
      <c r="M219" s="203"/>
      <c r="N219" s="204" t="s">
        <v>41</v>
      </c>
      <c r="O219" s="32"/>
      <c r="P219" s="205" t="n">
        <f aca="false">O219*H219</f>
        <v>0</v>
      </c>
      <c r="Q219" s="205" t="n">
        <v>0.00065</v>
      </c>
      <c r="R219" s="205" t="n">
        <f aca="false">Q219*H219</f>
        <v>0.00325</v>
      </c>
      <c r="S219" s="205" t="n">
        <v>0.0022</v>
      </c>
      <c r="T219" s="206" t="n">
        <f aca="false">S219*H219</f>
        <v>0.011</v>
      </c>
      <c r="AR219" s="10" t="s">
        <v>249</v>
      </c>
      <c r="AT219" s="10" t="s">
        <v>157</v>
      </c>
      <c r="AU219" s="10" t="s">
        <v>79</v>
      </c>
      <c r="AY219" s="10" t="s">
        <v>154</v>
      </c>
      <c r="BE219" s="207" t="n">
        <f aca="false">IF(N219="základní",J219,0)</f>
        <v>0</v>
      </c>
      <c r="BF219" s="207" t="n">
        <f aca="false">IF(N219="snížená",J219,0)</f>
        <v>0</v>
      </c>
      <c r="BG219" s="207" t="n">
        <f aca="false">IF(N219="zákl. přenesená",J219,0)</f>
        <v>0</v>
      </c>
      <c r="BH219" s="207" t="n">
        <f aca="false">IF(N219="sníž. přenesená",J219,0)</f>
        <v>0</v>
      </c>
      <c r="BI219" s="207" t="n">
        <f aca="false">IF(N219="nulová",J219,0)</f>
        <v>0</v>
      </c>
      <c r="BJ219" s="10" t="s">
        <v>77</v>
      </c>
      <c r="BK219" s="207" t="n">
        <f aca="false">ROUND(I219*H219,2)</f>
        <v>0</v>
      </c>
      <c r="BL219" s="10" t="s">
        <v>249</v>
      </c>
      <c r="BM219" s="10" t="s">
        <v>1264</v>
      </c>
    </row>
    <row r="220" s="208" customFormat="true" ht="13.5" hidden="false" customHeight="false" outlineLevel="0" collapsed="false">
      <c r="B220" s="209"/>
      <c r="D220" s="210" t="s">
        <v>164</v>
      </c>
      <c r="E220" s="211"/>
      <c r="F220" s="212" t="s">
        <v>1129</v>
      </c>
      <c r="H220" s="211"/>
      <c r="I220" s="213"/>
      <c r="L220" s="209"/>
      <c r="M220" s="214"/>
      <c r="N220" s="215"/>
      <c r="O220" s="215"/>
      <c r="P220" s="215"/>
      <c r="Q220" s="215"/>
      <c r="R220" s="215"/>
      <c r="S220" s="215"/>
      <c r="T220" s="216"/>
      <c r="AT220" s="211" t="s">
        <v>164</v>
      </c>
      <c r="AU220" s="211" t="s">
        <v>79</v>
      </c>
      <c r="AV220" s="208" t="s">
        <v>77</v>
      </c>
      <c r="AW220" s="208" t="s">
        <v>34</v>
      </c>
      <c r="AX220" s="208" t="s">
        <v>70</v>
      </c>
      <c r="AY220" s="211" t="s">
        <v>154</v>
      </c>
    </row>
    <row r="221" s="208" customFormat="true" ht="13.5" hidden="false" customHeight="false" outlineLevel="0" collapsed="false">
      <c r="B221" s="209"/>
      <c r="D221" s="210" t="s">
        <v>164</v>
      </c>
      <c r="E221" s="211"/>
      <c r="F221" s="212" t="s">
        <v>1130</v>
      </c>
      <c r="H221" s="211"/>
      <c r="I221" s="213"/>
      <c r="L221" s="209"/>
      <c r="M221" s="214"/>
      <c r="N221" s="215"/>
      <c r="O221" s="215"/>
      <c r="P221" s="215"/>
      <c r="Q221" s="215"/>
      <c r="R221" s="215"/>
      <c r="S221" s="215"/>
      <c r="T221" s="216"/>
      <c r="AT221" s="211" t="s">
        <v>164</v>
      </c>
      <c r="AU221" s="211" t="s">
        <v>79</v>
      </c>
      <c r="AV221" s="208" t="s">
        <v>77</v>
      </c>
      <c r="AW221" s="208" t="s">
        <v>34</v>
      </c>
      <c r="AX221" s="208" t="s">
        <v>70</v>
      </c>
      <c r="AY221" s="211" t="s">
        <v>154</v>
      </c>
    </row>
    <row r="222" s="217" customFormat="true" ht="13.5" hidden="false" customHeight="false" outlineLevel="0" collapsed="false">
      <c r="B222" s="218"/>
      <c r="D222" s="210" t="s">
        <v>164</v>
      </c>
      <c r="E222" s="219"/>
      <c r="F222" s="220" t="s">
        <v>181</v>
      </c>
      <c r="H222" s="221" t="n">
        <v>5</v>
      </c>
      <c r="I222" s="222"/>
      <c r="L222" s="218"/>
      <c r="M222" s="223"/>
      <c r="N222" s="224"/>
      <c r="O222" s="224"/>
      <c r="P222" s="224"/>
      <c r="Q222" s="224"/>
      <c r="R222" s="224"/>
      <c r="S222" s="224"/>
      <c r="T222" s="225"/>
      <c r="AT222" s="219" t="s">
        <v>164</v>
      </c>
      <c r="AU222" s="219" t="s">
        <v>79</v>
      </c>
      <c r="AV222" s="217" t="s">
        <v>79</v>
      </c>
      <c r="AW222" s="217" t="s">
        <v>34</v>
      </c>
      <c r="AX222" s="217" t="s">
        <v>77</v>
      </c>
      <c r="AY222" s="219" t="s">
        <v>154</v>
      </c>
    </row>
    <row r="223" s="30" customFormat="true" ht="14.45" hidden="false" customHeight="true" outlineLevel="0" collapsed="false">
      <c r="B223" s="195"/>
      <c r="C223" s="196" t="s">
        <v>419</v>
      </c>
      <c r="D223" s="196" t="s">
        <v>157</v>
      </c>
      <c r="E223" s="197" t="s">
        <v>1265</v>
      </c>
      <c r="F223" s="198" t="s">
        <v>1266</v>
      </c>
      <c r="G223" s="199" t="s">
        <v>178</v>
      </c>
      <c r="H223" s="200" t="n">
        <v>1</v>
      </c>
      <c r="I223" s="201"/>
      <c r="J223" s="202" t="n">
        <f aca="false">ROUND(I223*H223,2)</f>
        <v>0</v>
      </c>
      <c r="K223" s="198" t="s">
        <v>161</v>
      </c>
      <c r="L223" s="31"/>
      <c r="M223" s="203"/>
      <c r="N223" s="204" t="s">
        <v>41</v>
      </c>
      <c r="O223" s="32"/>
      <c r="P223" s="205" t="n">
        <f aca="false">O223*H223</f>
        <v>0</v>
      </c>
      <c r="Q223" s="205" t="n">
        <v>3E-005</v>
      </c>
      <c r="R223" s="205" t="n">
        <f aca="false">Q223*H223</f>
        <v>3E-005</v>
      </c>
      <c r="S223" s="205" t="n">
        <v>0</v>
      </c>
      <c r="T223" s="206" t="n">
        <f aca="false">S223*H223</f>
        <v>0</v>
      </c>
      <c r="AR223" s="10" t="s">
        <v>249</v>
      </c>
      <c r="AT223" s="10" t="s">
        <v>157</v>
      </c>
      <c r="AU223" s="10" t="s">
        <v>79</v>
      </c>
      <c r="AY223" s="10" t="s">
        <v>154</v>
      </c>
      <c r="BE223" s="207" t="n">
        <f aca="false">IF(N223="základní",J223,0)</f>
        <v>0</v>
      </c>
      <c r="BF223" s="207" t="n">
        <f aca="false">IF(N223="snížená",J223,0)</f>
        <v>0</v>
      </c>
      <c r="BG223" s="207" t="n">
        <f aca="false">IF(N223="zákl. přenesená",J223,0)</f>
        <v>0</v>
      </c>
      <c r="BH223" s="207" t="n">
        <f aca="false">IF(N223="sníž. přenesená",J223,0)</f>
        <v>0</v>
      </c>
      <c r="BI223" s="207" t="n">
        <f aca="false">IF(N223="nulová",J223,0)</f>
        <v>0</v>
      </c>
      <c r="BJ223" s="10" t="s">
        <v>77</v>
      </c>
      <c r="BK223" s="207" t="n">
        <f aca="false">ROUND(I223*H223,2)</f>
        <v>0</v>
      </c>
      <c r="BL223" s="10" t="s">
        <v>249</v>
      </c>
      <c r="BM223" s="10" t="s">
        <v>1267</v>
      </c>
    </row>
    <row r="224" s="30" customFormat="true" ht="14.45" hidden="false" customHeight="true" outlineLevel="0" collapsed="false">
      <c r="B224" s="195"/>
      <c r="C224" s="235" t="s">
        <v>425</v>
      </c>
      <c r="D224" s="235" t="s">
        <v>377</v>
      </c>
      <c r="E224" s="236" t="s">
        <v>1268</v>
      </c>
      <c r="F224" s="237" t="s">
        <v>1269</v>
      </c>
      <c r="G224" s="238" t="s">
        <v>178</v>
      </c>
      <c r="H224" s="239" t="n">
        <v>1</v>
      </c>
      <c r="I224" s="240"/>
      <c r="J224" s="241" t="n">
        <f aca="false">ROUND(I224*H224,2)</f>
        <v>0</v>
      </c>
      <c r="K224" s="237" t="s">
        <v>161</v>
      </c>
      <c r="L224" s="242"/>
      <c r="M224" s="243"/>
      <c r="N224" s="244" t="s">
        <v>41</v>
      </c>
      <c r="O224" s="32"/>
      <c r="P224" s="205" t="n">
        <f aca="false">O224*H224</f>
        <v>0</v>
      </c>
      <c r="Q224" s="205" t="n">
        <v>0.00055</v>
      </c>
      <c r="R224" s="205" t="n">
        <f aca="false">Q224*H224</f>
        <v>0.00055</v>
      </c>
      <c r="S224" s="205" t="n">
        <v>0</v>
      </c>
      <c r="T224" s="206" t="n">
        <f aca="false">S224*H224</f>
        <v>0</v>
      </c>
      <c r="AR224" s="10" t="s">
        <v>357</v>
      </c>
      <c r="AT224" s="10" t="s">
        <v>377</v>
      </c>
      <c r="AU224" s="10" t="s">
        <v>79</v>
      </c>
      <c r="AY224" s="10" t="s">
        <v>154</v>
      </c>
      <c r="BE224" s="207" t="n">
        <f aca="false">IF(N224="základní",J224,0)</f>
        <v>0</v>
      </c>
      <c r="BF224" s="207" t="n">
        <f aca="false">IF(N224="snížená",J224,0)</f>
        <v>0</v>
      </c>
      <c r="BG224" s="207" t="n">
        <f aca="false">IF(N224="zákl. přenesená",J224,0)</f>
        <v>0</v>
      </c>
      <c r="BH224" s="207" t="n">
        <f aca="false">IF(N224="sníž. přenesená",J224,0)</f>
        <v>0</v>
      </c>
      <c r="BI224" s="207" t="n">
        <f aca="false">IF(N224="nulová",J224,0)</f>
        <v>0</v>
      </c>
      <c r="BJ224" s="10" t="s">
        <v>77</v>
      </c>
      <c r="BK224" s="207" t="n">
        <f aca="false">ROUND(I224*H224,2)</f>
        <v>0</v>
      </c>
      <c r="BL224" s="10" t="s">
        <v>249</v>
      </c>
      <c r="BM224" s="10" t="s">
        <v>1270</v>
      </c>
    </row>
    <row r="225" s="208" customFormat="true" ht="13.5" hidden="false" customHeight="false" outlineLevel="0" collapsed="false">
      <c r="B225" s="209"/>
      <c r="D225" s="210" t="s">
        <v>164</v>
      </c>
      <c r="E225" s="211"/>
      <c r="F225" s="212" t="s">
        <v>1129</v>
      </c>
      <c r="H225" s="211"/>
      <c r="I225" s="213"/>
      <c r="L225" s="209"/>
      <c r="M225" s="214"/>
      <c r="N225" s="215"/>
      <c r="O225" s="215"/>
      <c r="P225" s="215"/>
      <c r="Q225" s="215"/>
      <c r="R225" s="215"/>
      <c r="S225" s="215"/>
      <c r="T225" s="216"/>
      <c r="AT225" s="211" t="s">
        <v>164</v>
      </c>
      <c r="AU225" s="211" t="s">
        <v>79</v>
      </c>
      <c r="AV225" s="208" t="s">
        <v>77</v>
      </c>
      <c r="AW225" s="208" t="s">
        <v>34</v>
      </c>
      <c r="AX225" s="208" t="s">
        <v>70</v>
      </c>
      <c r="AY225" s="211" t="s">
        <v>154</v>
      </c>
    </row>
    <row r="226" s="217" customFormat="true" ht="13.5" hidden="false" customHeight="false" outlineLevel="0" collapsed="false">
      <c r="B226" s="218"/>
      <c r="D226" s="210" t="s">
        <v>164</v>
      </c>
      <c r="E226" s="219"/>
      <c r="F226" s="220" t="s">
        <v>1271</v>
      </c>
      <c r="H226" s="221" t="n">
        <v>1</v>
      </c>
      <c r="I226" s="222"/>
      <c r="L226" s="218"/>
      <c r="M226" s="223"/>
      <c r="N226" s="224"/>
      <c r="O226" s="224"/>
      <c r="P226" s="224"/>
      <c r="Q226" s="224"/>
      <c r="R226" s="224"/>
      <c r="S226" s="224"/>
      <c r="T226" s="225"/>
      <c r="AT226" s="219" t="s">
        <v>164</v>
      </c>
      <c r="AU226" s="219" t="s">
        <v>79</v>
      </c>
      <c r="AV226" s="217" t="s">
        <v>79</v>
      </c>
      <c r="AW226" s="217" t="s">
        <v>34</v>
      </c>
      <c r="AX226" s="217" t="s">
        <v>77</v>
      </c>
      <c r="AY226" s="219" t="s">
        <v>154</v>
      </c>
    </row>
    <row r="227" s="181" customFormat="true" ht="29.85" hidden="false" customHeight="true" outlineLevel="0" collapsed="false">
      <c r="B227" s="182"/>
      <c r="D227" s="183" t="s">
        <v>69</v>
      </c>
      <c r="E227" s="193" t="s">
        <v>686</v>
      </c>
      <c r="F227" s="193" t="s">
        <v>687</v>
      </c>
      <c r="I227" s="185"/>
      <c r="J227" s="194" t="n">
        <f aca="false">BK227</f>
        <v>0</v>
      </c>
      <c r="L227" s="182"/>
      <c r="M227" s="187"/>
      <c r="N227" s="188"/>
      <c r="O227" s="188"/>
      <c r="P227" s="189" t="n">
        <f aca="false">SUM(P228:P244)</f>
        <v>0</v>
      </c>
      <c r="Q227" s="188"/>
      <c r="R227" s="189" t="n">
        <f aca="false">SUM(R228:R244)</f>
        <v>0</v>
      </c>
      <c r="S227" s="188"/>
      <c r="T227" s="190" t="n">
        <f aca="false">SUM(T228:T244)</f>
        <v>0</v>
      </c>
      <c r="AR227" s="183" t="s">
        <v>79</v>
      </c>
      <c r="AT227" s="191" t="s">
        <v>69</v>
      </c>
      <c r="AU227" s="191" t="s">
        <v>77</v>
      </c>
      <c r="AY227" s="183" t="s">
        <v>154</v>
      </c>
      <c r="BK227" s="192" t="n">
        <f aca="false">SUM(BK228:BK244)</f>
        <v>0</v>
      </c>
    </row>
    <row r="228" s="30" customFormat="true" ht="14.45" hidden="false" customHeight="true" outlineLevel="0" collapsed="false">
      <c r="B228" s="195"/>
      <c r="C228" s="196" t="s">
        <v>430</v>
      </c>
      <c r="D228" s="196" t="s">
        <v>157</v>
      </c>
      <c r="E228" s="197" t="s">
        <v>689</v>
      </c>
      <c r="F228" s="198" t="s">
        <v>1272</v>
      </c>
      <c r="G228" s="199" t="s">
        <v>1273</v>
      </c>
      <c r="H228" s="200" t="n">
        <v>9</v>
      </c>
      <c r="I228" s="201"/>
      <c r="J228" s="202" t="n">
        <f aca="false">ROUND(I228*H228,2)</f>
        <v>0</v>
      </c>
      <c r="K228" s="198"/>
      <c r="L228" s="31"/>
      <c r="M228" s="203"/>
      <c r="N228" s="204" t="s">
        <v>41</v>
      </c>
      <c r="O228" s="32"/>
      <c r="P228" s="205" t="n">
        <f aca="false">O228*H228</f>
        <v>0</v>
      </c>
      <c r="Q228" s="205" t="n">
        <v>0</v>
      </c>
      <c r="R228" s="205" t="n">
        <f aca="false">Q228*H228</f>
        <v>0</v>
      </c>
      <c r="S228" s="205" t="n">
        <v>0</v>
      </c>
      <c r="T228" s="206" t="n">
        <f aca="false">S228*H228</f>
        <v>0</v>
      </c>
      <c r="AR228" s="10" t="s">
        <v>249</v>
      </c>
      <c r="AT228" s="10" t="s">
        <v>157</v>
      </c>
      <c r="AU228" s="10" t="s">
        <v>79</v>
      </c>
      <c r="AY228" s="10" t="s">
        <v>154</v>
      </c>
      <c r="BE228" s="207" t="n">
        <f aca="false">IF(N228="základní",J228,0)</f>
        <v>0</v>
      </c>
      <c r="BF228" s="207" t="n">
        <f aca="false">IF(N228="snížená",J228,0)</f>
        <v>0</v>
      </c>
      <c r="BG228" s="207" t="n">
        <f aca="false">IF(N228="zákl. přenesená",J228,0)</f>
        <v>0</v>
      </c>
      <c r="BH228" s="207" t="n">
        <f aca="false">IF(N228="sníž. přenesená",J228,0)</f>
        <v>0</v>
      </c>
      <c r="BI228" s="207" t="n">
        <f aca="false">IF(N228="nulová",J228,0)</f>
        <v>0</v>
      </c>
      <c r="BJ228" s="10" t="s">
        <v>77</v>
      </c>
      <c r="BK228" s="207" t="n">
        <f aca="false">ROUND(I228*H228,2)</f>
        <v>0</v>
      </c>
      <c r="BL228" s="10" t="s">
        <v>249</v>
      </c>
      <c r="BM228" s="10" t="s">
        <v>1274</v>
      </c>
    </row>
    <row r="229" s="208" customFormat="true" ht="13.5" hidden="false" customHeight="false" outlineLevel="0" collapsed="false">
      <c r="B229" s="209"/>
      <c r="D229" s="210" t="s">
        <v>164</v>
      </c>
      <c r="E229" s="211"/>
      <c r="F229" s="212" t="s">
        <v>1129</v>
      </c>
      <c r="H229" s="211"/>
      <c r="I229" s="213"/>
      <c r="L229" s="209"/>
      <c r="M229" s="214"/>
      <c r="N229" s="215"/>
      <c r="O229" s="215"/>
      <c r="P229" s="215"/>
      <c r="Q229" s="215"/>
      <c r="R229" s="215"/>
      <c r="S229" s="215"/>
      <c r="T229" s="216"/>
      <c r="AT229" s="211" t="s">
        <v>164</v>
      </c>
      <c r="AU229" s="211" t="s">
        <v>79</v>
      </c>
      <c r="AV229" s="208" t="s">
        <v>77</v>
      </c>
      <c r="AW229" s="208" t="s">
        <v>34</v>
      </c>
      <c r="AX229" s="208" t="s">
        <v>70</v>
      </c>
      <c r="AY229" s="211" t="s">
        <v>154</v>
      </c>
    </row>
    <row r="230" s="208" customFormat="true" ht="13.5" hidden="false" customHeight="false" outlineLevel="0" collapsed="false">
      <c r="B230" s="209"/>
      <c r="D230" s="210" t="s">
        <v>164</v>
      </c>
      <c r="E230" s="211"/>
      <c r="F230" s="212" t="s">
        <v>1130</v>
      </c>
      <c r="H230" s="211"/>
      <c r="I230" s="213"/>
      <c r="L230" s="209"/>
      <c r="M230" s="214"/>
      <c r="N230" s="215"/>
      <c r="O230" s="215"/>
      <c r="P230" s="215"/>
      <c r="Q230" s="215"/>
      <c r="R230" s="215"/>
      <c r="S230" s="215"/>
      <c r="T230" s="216"/>
      <c r="AT230" s="211" t="s">
        <v>164</v>
      </c>
      <c r="AU230" s="211" t="s">
        <v>79</v>
      </c>
      <c r="AV230" s="208" t="s">
        <v>77</v>
      </c>
      <c r="AW230" s="208" t="s">
        <v>34</v>
      </c>
      <c r="AX230" s="208" t="s">
        <v>70</v>
      </c>
      <c r="AY230" s="211" t="s">
        <v>154</v>
      </c>
    </row>
    <row r="231" s="208" customFormat="true" ht="27" hidden="false" customHeight="false" outlineLevel="0" collapsed="false">
      <c r="B231" s="209"/>
      <c r="D231" s="210" t="s">
        <v>164</v>
      </c>
      <c r="E231" s="211"/>
      <c r="F231" s="212" t="s">
        <v>1275</v>
      </c>
      <c r="H231" s="211"/>
      <c r="I231" s="213"/>
      <c r="L231" s="209"/>
      <c r="M231" s="214"/>
      <c r="N231" s="215"/>
      <c r="O231" s="215"/>
      <c r="P231" s="215"/>
      <c r="Q231" s="215"/>
      <c r="R231" s="215"/>
      <c r="S231" s="215"/>
      <c r="T231" s="216"/>
      <c r="AT231" s="211" t="s">
        <v>164</v>
      </c>
      <c r="AU231" s="211" t="s">
        <v>79</v>
      </c>
      <c r="AV231" s="208" t="s">
        <v>77</v>
      </c>
      <c r="AW231" s="208" t="s">
        <v>34</v>
      </c>
      <c r="AX231" s="208" t="s">
        <v>70</v>
      </c>
      <c r="AY231" s="211" t="s">
        <v>154</v>
      </c>
    </row>
    <row r="232" s="217" customFormat="true" ht="13.5" hidden="false" customHeight="false" outlineLevel="0" collapsed="false">
      <c r="B232" s="218"/>
      <c r="D232" s="210" t="s">
        <v>164</v>
      </c>
      <c r="E232" s="219"/>
      <c r="F232" s="220" t="s">
        <v>200</v>
      </c>
      <c r="H232" s="221" t="n">
        <v>9</v>
      </c>
      <c r="I232" s="222"/>
      <c r="L232" s="218"/>
      <c r="M232" s="223"/>
      <c r="N232" s="224"/>
      <c r="O232" s="224"/>
      <c r="P232" s="224"/>
      <c r="Q232" s="224"/>
      <c r="R232" s="224"/>
      <c r="S232" s="224"/>
      <c r="T232" s="225"/>
      <c r="AT232" s="219" t="s">
        <v>164</v>
      </c>
      <c r="AU232" s="219" t="s">
        <v>79</v>
      </c>
      <c r="AV232" s="217" t="s">
        <v>79</v>
      </c>
      <c r="AW232" s="217" t="s">
        <v>34</v>
      </c>
      <c r="AX232" s="217" t="s">
        <v>77</v>
      </c>
      <c r="AY232" s="219" t="s">
        <v>154</v>
      </c>
    </row>
    <row r="233" s="30" customFormat="true" ht="14.45" hidden="false" customHeight="true" outlineLevel="0" collapsed="false">
      <c r="B233" s="195"/>
      <c r="C233" s="196" t="s">
        <v>444</v>
      </c>
      <c r="D233" s="196" t="s">
        <v>157</v>
      </c>
      <c r="E233" s="197" t="s">
        <v>1276</v>
      </c>
      <c r="F233" s="198" t="s">
        <v>1277</v>
      </c>
      <c r="G233" s="199" t="s">
        <v>178</v>
      </c>
      <c r="H233" s="200" t="n">
        <v>18</v>
      </c>
      <c r="I233" s="201"/>
      <c r="J233" s="202" t="n">
        <f aca="false">ROUND(I233*H233,2)</f>
        <v>0</v>
      </c>
      <c r="K233" s="198"/>
      <c r="L233" s="31"/>
      <c r="M233" s="203"/>
      <c r="N233" s="204" t="s">
        <v>41</v>
      </c>
      <c r="O233" s="32"/>
      <c r="P233" s="205" t="n">
        <f aca="false">O233*H233</f>
        <v>0</v>
      </c>
      <c r="Q233" s="205" t="n">
        <v>0</v>
      </c>
      <c r="R233" s="205" t="n">
        <f aca="false">Q233*H233</f>
        <v>0</v>
      </c>
      <c r="S233" s="205" t="n">
        <v>0</v>
      </c>
      <c r="T233" s="206" t="n">
        <f aca="false">S233*H233</f>
        <v>0</v>
      </c>
      <c r="AR233" s="10" t="s">
        <v>249</v>
      </c>
      <c r="AT233" s="10" t="s">
        <v>157</v>
      </c>
      <c r="AU233" s="10" t="s">
        <v>79</v>
      </c>
      <c r="AY233" s="10" t="s">
        <v>154</v>
      </c>
      <c r="BE233" s="207" t="n">
        <f aca="false">IF(N233="základní",J233,0)</f>
        <v>0</v>
      </c>
      <c r="BF233" s="207" t="n">
        <f aca="false">IF(N233="snížená",J233,0)</f>
        <v>0</v>
      </c>
      <c r="BG233" s="207" t="n">
        <f aca="false">IF(N233="zákl. přenesená",J233,0)</f>
        <v>0</v>
      </c>
      <c r="BH233" s="207" t="n">
        <f aca="false">IF(N233="sníž. přenesená",J233,0)</f>
        <v>0</v>
      </c>
      <c r="BI233" s="207" t="n">
        <f aca="false">IF(N233="nulová",J233,0)</f>
        <v>0</v>
      </c>
      <c r="BJ233" s="10" t="s">
        <v>77</v>
      </c>
      <c r="BK233" s="207" t="n">
        <f aca="false">ROUND(I233*H233,2)</f>
        <v>0</v>
      </c>
      <c r="BL233" s="10" t="s">
        <v>249</v>
      </c>
      <c r="BM233" s="10" t="s">
        <v>1278</v>
      </c>
    </row>
    <row r="234" s="208" customFormat="true" ht="13.5" hidden="false" customHeight="false" outlineLevel="0" collapsed="false">
      <c r="B234" s="209"/>
      <c r="D234" s="210" t="s">
        <v>164</v>
      </c>
      <c r="E234" s="211"/>
      <c r="F234" s="212" t="s">
        <v>1129</v>
      </c>
      <c r="H234" s="211"/>
      <c r="I234" s="213"/>
      <c r="L234" s="209"/>
      <c r="M234" s="214"/>
      <c r="N234" s="215"/>
      <c r="O234" s="215"/>
      <c r="P234" s="215"/>
      <c r="Q234" s="215"/>
      <c r="R234" s="215"/>
      <c r="S234" s="215"/>
      <c r="T234" s="216"/>
      <c r="AT234" s="211" t="s">
        <v>164</v>
      </c>
      <c r="AU234" s="211" t="s">
        <v>79</v>
      </c>
      <c r="AV234" s="208" t="s">
        <v>77</v>
      </c>
      <c r="AW234" s="208" t="s">
        <v>34</v>
      </c>
      <c r="AX234" s="208" t="s">
        <v>70</v>
      </c>
      <c r="AY234" s="211" t="s">
        <v>154</v>
      </c>
    </row>
    <row r="235" s="208" customFormat="true" ht="13.5" hidden="false" customHeight="false" outlineLevel="0" collapsed="false">
      <c r="B235" s="209"/>
      <c r="D235" s="210" t="s">
        <v>164</v>
      </c>
      <c r="E235" s="211"/>
      <c r="F235" s="212" t="s">
        <v>1137</v>
      </c>
      <c r="H235" s="211"/>
      <c r="I235" s="213"/>
      <c r="L235" s="209"/>
      <c r="M235" s="214"/>
      <c r="N235" s="215"/>
      <c r="O235" s="215"/>
      <c r="P235" s="215"/>
      <c r="Q235" s="215"/>
      <c r="R235" s="215"/>
      <c r="S235" s="215"/>
      <c r="T235" s="216"/>
      <c r="AT235" s="211" t="s">
        <v>164</v>
      </c>
      <c r="AU235" s="211" t="s">
        <v>79</v>
      </c>
      <c r="AV235" s="208" t="s">
        <v>77</v>
      </c>
      <c r="AW235" s="208" t="s">
        <v>34</v>
      </c>
      <c r="AX235" s="208" t="s">
        <v>70</v>
      </c>
      <c r="AY235" s="211" t="s">
        <v>154</v>
      </c>
    </row>
    <row r="236" s="208" customFormat="true" ht="13.5" hidden="false" customHeight="false" outlineLevel="0" collapsed="false">
      <c r="B236" s="209"/>
      <c r="D236" s="210" t="s">
        <v>164</v>
      </c>
      <c r="E236" s="211"/>
      <c r="F236" s="212" t="s">
        <v>1138</v>
      </c>
      <c r="H236" s="211"/>
      <c r="I236" s="213"/>
      <c r="L236" s="209"/>
      <c r="M236" s="214"/>
      <c r="N236" s="215"/>
      <c r="O236" s="215"/>
      <c r="P236" s="215"/>
      <c r="Q236" s="215"/>
      <c r="R236" s="215"/>
      <c r="S236" s="215"/>
      <c r="T236" s="216"/>
      <c r="AT236" s="211" t="s">
        <v>164</v>
      </c>
      <c r="AU236" s="211" t="s">
        <v>79</v>
      </c>
      <c r="AV236" s="208" t="s">
        <v>77</v>
      </c>
      <c r="AW236" s="208" t="s">
        <v>34</v>
      </c>
      <c r="AX236" s="208" t="s">
        <v>70</v>
      </c>
      <c r="AY236" s="211" t="s">
        <v>154</v>
      </c>
    </row>
    <row r="237" s="208" customFormat="true" ht="40.5" hidden="false" customHeight="false" outlineLevel="0" collapsed="false">
      <c r="B237" s="209"/>
      <c r="D237" s="210" t="s">
        <v>164</v>
      </c>
      <c r="E237" s="211"/>
      <c r="F237" s="212" t="s">
        <v>1279</v>
      </c>
      <c r="H237" s="211"/>
      <c r="I237" s="213"/>
      <c r="L237" s="209"/>
      <c r="M237" s="214"/>
      <c r="N237" s="215"/>
      <c r="O237" s="215"/>
      <c r="P237" s="215"/>
      <c r="Q237" s="215"/>
      <c r="R237" s="215"/>
      <c r="S237" s="215"/>
      <c r="T237" s="216"/>
      <c r="AT237" s="211" t="s">
        <v>164</v>
      </c>
      <c r="AU237" s="211" t="s">
        <v>79</v>
      </c>
      <c r="AV237" s="208" t="s">
        <v>77</v>
      </c>
      <c r="AW237" s="208" t="s">
        <v>34</v>
      </c>
      <c r="AX237" s="208" t="s">
        <v>70</v>
      </c>
      <c r="AY237" s="211" t="s">
        <v>154</v>
      </c>
    </row>
    <row r="238" s="217" customFormat="true" ht="13.5" hidden="false" customHeight="false" outlineLevel="0" collapsed="false">
      <c r="B238" s="218"/>
      <c r="D238" s="210" t="s">
        <v>164</v>
      </c>
      <c r="E238" s="219"/>
      <c r="F238" s="220" t="s">
        <v>261</v>
      </c>
      <c r="H238" s="221" t="n">
        <v>18</v>
      </c>
      <c r="I238" s="222"/>
      <c r="L238" s="218"/>
      <c r="M238" s="223"/>
      <c r="N238" s="224"/>
      <c r="O238" s="224"/>
      <c r="P238" s="224"/>
      <c r="Q238" s="224"/>
      <c r="R238" s="224"/>
      <c r="S238" s="224"/>
      <c r="T238" s="225"/>
      <c r="AT238" s="219" t="s">
        <v>164</v>
      </c>
      <c r="AU238" s="219" t="s">
        <v>79</v>
      </c>
      <c r="AV238" s="217" t="s">
        <v>79</v>
      </c>
      <c r="AW238" s="217" t="s">
        <v>34</v>
      </c>
      <c r="AX238" s="217" t="s">
        <v>77</v>
      </c>
      <c r="AY238" s="219" t="s">
        <v>154</v>
      </c>
    </row>
    <row r="239" s="30" customFormat="true" ht="14.45" hidden="false" customHeight="true" outlineLevel="0" collapsed="false">
      <c r="B239" s="195"/>
      <c r="C239" s="196" t="s">
        <v>455</v>
      </c>
      <c r="D239" s="196" t="s">
        <v>157</v>
      </c>
      <c r="E239" s="197" t="s">
        <v>1280</v>
      </c>
      <c r="F239" s="198" t="s">
        <v>1281</v>
      </c>
      <c r="G239" s="199" t="s">
        <v>178</v>
      </c>
      <c r="H239" s="200" t="n">
        <v>14</v>
      </c>
      <c r="I239" s="201"/>
      <c r="J239" s="202" t="n">
        <f aca="false">ROUND(I239*H239,2)</f>
        <v>0</v>
      </c>
      <c r="K239" s="198"/>
      <c r="L239" s="31"/>
      <c r="M239" s="203"/>
      <c r="N239" s="204" t="s">
        <v>41</v>
      </c>
      <c r="O239" s="32"/>
      <c r="P239" s="205" t="n">
        <f aca="false">O239*H239</f>
        <v>0</v>
      </c>
      <c r="Q239" s="205" t="n">
        <v>0</v>
      </c>
      <c r="R239" s="205" t="n">
        <f aca="false">Q239*H239</f>
        <v>0</v>
      </c>
      <c r="S239" s="205" t="n">
        <v>0</v>
      </c>
      <c r="T239" s="206" t="n">
        <f aca="false">S239*H239</f>
        <v>0</v>
      </c>
      <c r="AR239" s="10" t="s">
        <v>249</v>
      </c>
      <c r="AT239" s="10" t="s">
        <v>157</v>
      </c>
      <c r="AU239" s="10" t="s">
        <v>79</v>
      </c>
      <c r="AY239" s="10" t="s">
        <v>154</v>
      </c>
      <c r="BE239" s="207" t="n">
        <f aca="false">IF(N239="základní",J239,0)</f>
        <v>0</v>
      </c>
      <c r="BF239" s="207" t="n">
        <f aca="false">IF(N239="snížená",J239,0)</f>
        <v>0</v>
      </c>
      <c r="BG239" s="207" t="n">
        <f aca="false">IF(N239="zákl. přenesená",J239,0)</f>
        <v>0</v>
      </c>
      <c r="BH239" s="207" t="n">
        <f aca="false">IF(N239="sníž. přenesená",J239,0)</f>
        <v>0</v>
      </c>
      <c r="BI239" s="207" t="n">
        <f aca="false">IF(N239="nulová",J239,0)</f>
        <v>0</v>
      </c>
      <c r="BJ239" s="10" t="s">
        <v>77</v>
      </c>
      <c r="BK239" s="207" t="n">
        <f aca="false">ROUND(I239*H239,2)</f>
        <v>0</v>
      </c>
      <c r="BL239" s="10" t="s">
        <v>249</v>
      </c>
      <c r="BM239" s="10" t="s">
        <v>1282</v>
      </c>
    </row>
    <row r="240" s="208" customFormat="true" ht="13.5" hidden="false" customHeight="false" outlineLevel="0" collapsed="false">
      <c r="B240" s="209"/>
      <c r="D240" s="210" t="s">
        <v>164</v>
      </c>
      <c r="E240" s="211"/>
      <c r="F240" s="212" t="s">
        <v>1129</v>
      </c>
      <c r="H240" s="211"/>
      <c r="I240" s="213"/>
      <c r="L240" s="209"/>
      <c r="M240" s="214"/>
      <c r="N240" s="215"/>
      <c r="O240" s="215"/>
      <c r="P240" s="215"/>
      <c r="Q240" s="215"/>
      <c r="R240" s="215"/>
      <c r="S240" s="215"/>
      <c r="T240" s="216"/>
      <c r="AT240" s="211" t="s">
        <v>164</v>
      </c>
      <c r="AU240" s="211" t="s">
        <v>79</v>
      </c>
      <c r="AV240" s="208" t="s">
        <v>77</v>
      </c>
      <c r="AW240" s="208" t="s">
        <v>34</v>
      </c>
      <c r="AX240" s="208" t="s">
        <v>70</v>
      </c>
      <c r="AY240" s="211" t="s">
        <v>154</v>
      </c>
    </row>
    <row r="241" s="208" customFormat="true" ht="13.5" hidden="false" customHeight="false" outlineLevel="0" collapsed="false">
      <c r="B241" s="209"/>
      <c r="D241" s="210" t="s">
        <v>164</v>
      </c>
      <c r="E241" s="211"/>
      <c r="F241" s="212" t="s">
        <v>1137</v>
      </c>
      <c r="H241" s="211"/>
      <c r="I241" s="213"/>
      <c r="L241" s="209"/>
      <c r="M241" s="214"/>
      <c r="N241" s="215"/>
      <c r="O241" s="215"/>
      <c r="P241" s="215"/>
      <c r="Q241" s="215"/>
      <c r="R241" s="215"/>
      <c r="S241" s="215"/>
      <c r="T241" s="216"/>
      <c r="AT241" s="211" t="s">
        <v>164</v>
      </c>
      <c r="AU241" s="211" t="s">
        <v>79</v>
      </c>
      <c r="AV241" s="208" t="s">
        <v>77</v>
      </c>
      <c r="AW241" s="208" t="s">
        <v>34</v>
      </c>
      <c r="AX241" s="208" t="s">
        <v>70</v>
      </c>
      <c r="AY241" s="211" t="s">
        <v>154</v>
      </c>
    </row>
    <row r="242" s="208" customFormat="true" ht="13.5" hidden="false" customHeight="false" outlineLevel="0" collapsed="false">
      <c r="B242" s="209"/>
      <c r="D242" s="210" t="s">
        <v>164</v>
      </c>
      <c r="E242" s="211"/>
      <c r="F242" s="212" t="s">
        <v>1138</v>
      </c>
      <c r="H242" s="211"/>
      <c r="I242" s="213"/>
      <c r="L242" s="209"/>
      <c r="M242" s="214"/>
      <c r="N242" s="215"/>
      <c r="O242" s="215"/>
      <c r="P242" s="215"/>
      <c r="Q242" s="215"/>
      <c r="R242" s="215"/>
      <c r="S242" s="215"/>
      <c r="T242" s="216"/>
      <c r="AT242" s="211" t="s">
        <v>164</v>
      </c>
      <c r="AU242" s="211" t="s">
        <v>79</v>
      </c>
      <c r="AV242" s="208" t="s">
        <v>77</v>
      </c>
      <c r="AW242" s="208" t="s">
        <v>34</v>
      </c>
      <c r="AX242" s="208" t="s">
        <v>70</v>
      </c>
      <c r="AY242" s="211" t="s">
        <v>154</v>
      </c>
    </row>
    <row r="243" s="208" customFormat="true" ht="13.5" hidden="false" customHeight="false" outlineLevel="0" collapsed="false">
      <c r="B243" s="209"/>
      <c r="D243" s="210" t="s">
        <v>164</v>
      </c>
      <c r="E243" s="211"/>
      <c r="F243" s="212" t="s">
        <v>1283</v>
      </c>
      <c r="H243" s="211"/>
      <c r="I243" s="213"/>
      <c r="L243" s="209"/>
      <c r="M243" s="214"/>
      <c r="N243" s="215"/>
      <c r="O243" s="215"/>
      <c r="P243" s="215"/>
      <c r="Q243" s="215"/>
      <c r="R243" s="215"/>
      <c r="S243" s="215"/>
      <c r="T243" s="216"/>
      <c r="AT243" s="211" t="s">
        <v>164</v>
      </c>
      <c r="AU243" s="211" t="s">
        <v>79</v>
      </c>
      <c r="AV243" s="208" t="s">
        <v>77</v>
      </c>
      <c r="AW243" s="208" t="s">
        <v>34</v>
      </c>
      <c r="AX243" s="208" t="s">
        <v>70</v>
      </c>
      <c r="AY243" s="211" t="s">
        <v>154</v>
      </c>
    </row>
    <row r="244" s="217" customFormat="true" ht="13.5" hidden="false" customHeight="false" outlineLevel="0" collapsed="false">
      <c r="B244" s="218"/>
      <c r="D244" s="210" t="s">
        <v>164</v>
      </c>
      <c r="E244" s="219"/>
      <c r="F244" s="220" t="s">
        <v>226</v>
      </c>
      <c r="H244" s="221" t="n">
        <v>14</v>
      </c>
      <c r="I244" s="222"/>
      <c r="L244" s="218"/>
      <c r="M244" s="254"/>
      <c r="N244" s="255"/>
      <c r="O244" s="255"/>
      <c r="P244" s="255"/>
      <c r="Q244" s="255"/>
      <c r="R244" s="255"/>
      <c r="S244" s="255"/>
      <c r="T244" s="256"/>
      <c r="AT244" s="219" t="s">
        <v>164</v>
      </c>
      <c r="AU244" s="219" t="s">
        <v>79</v>
      </c>
      <c r="AV244" s="217" t="s">
        <v>79</v>
      </c>
      <c r="AW244" s="217" t="s">
        <v>34</v>
      </c>
      <c r="AX244" s="217" t="s">
        <v>77</v>
      </c>
      <c r="AY244" s="219" t="s">
        <v>154</v>
      </c>
    </row>
    <row r="245" s="30" customFormat="true" ht="6.95" hidden="false" customHeight="true" outlineLevel="0" collapsed="false">
      <c r="B245" s="52"/>
      <c r="C245" s="53"/>
      <c r="D245" s="53"/>
      <c r="E245" s="53"/>
      <c r="F245" s="53"/>
      <c r="G245" s="53"/>
      <c r="H245" s="53"/>
      <c r="I245" s="145"/>
      <c r="J245" s="53"/>
      <c r="K245" s="53"/>
      <c r="L245" s="31"/>
    </row>
  </sheetData>
  <autoFilter ref="C91:K244"/>
  <mergeCells count="13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J56"/>
    <mergeCell ref="E80:H80"/>
    <mergeCell ref="E82:H82"/>
    <mergeCell ref="E84:H84"/>
  </mergeCells>
  <hyperlinks>
    <hyperlink ref="F1" location="C2" display="1) Krycí list soupisu"/>
    <hyperlink ref="G1" location="C58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.5"/>
    <col collapsed="false" customWidth="true" hidden="false" outlineLevel="0" max="3" min="3" style="0" width="3.5"/>
    <col collapsed="false" customWidth="true" hidden="false" outlineLevel="0" max="4" min="4" style="0" width="3.65"/>
    <col collapsed="false" customWidth="true" hidden="false" outlineLevel="0" max="5" min="5" style="0" width="14.65"/>
    <col collapsed="false" customWidth="true" hidden="false" outlineLevel="0" max="6" min="6" style="0" width="64.32"/>
    <col collapsed="false" customWidth="true" hidden="false" outlineLevel="0" max="7" min="7" style="0" width="7.49"/>
    <col collapsed="false" customWidth="true" hidden="false" outlineLevel="0" max="8" min="8" style="0" width="9.49"/>
    <col collapsed="false" customWidth="true" hidden="false" outlineLevel="0" max="9" min="9" style="119" width="10.82"/>
    <col collapsed="false" customWidth="true" hidden="false" outlineLevel="0" max="10" min="10" style="0" width="20.15"/>
    <col collapsed="false" customWidth="true" hidden="false" outlineLevel="0" max="11" min="11" style="0" width="13.32"/>
    <col collapsed="false" customWidth="true" hidden="true" outlineLevel="0" max="18" min="13" style="0" width="9.15"/>
    <col collapsed="false" customWidth="true" hidden="true" outlineLevel="0" max="19" min="19" style="0" width="6.99"/>
    <col collapsed="false" customWidth="true" hidden="true" outlineLevel="0" max="20" min="20" style="0" width="25.49"/>
    <col collapsed="false" customWidth="true" hidden="true" outlineLevel="0" max="21" min="21" style="0" width="13.99"/>
    <col collapsed="false" customWidth="true" hidden="false" outlineLevel="0" max="22" min="22" style="0" width="10.5"/>
    <col collapsed="false" customWidth="true" hidden="false" outlineLevel="0" max="23" min="23" style="0" width="13.99"/>
    <col collapsed="false" customWidth="true" hidden="false" outlineLevel="0" max="24" min="24" style="0" width="10.5"/>
    <col collapsed="false" customWidth="true" hidden="false" outlineLevel="0" max="25" min="25" style="0" width="12.82"/>
    <col collapsed="false" customWidth="true" hidden="false" outlineLevel="0" max="26" min="26" style="0" width="9.49"/>
    <col collapsed="false" customWidth="true" hidden="false" outlineLevel="0" max="27" min="27" style="0" width="12.82"/>
    <col collapsed="false" customWidth="true" hidden="false" outlineLevel="0" max="28" min="28" style="0" width="13.99"/>
    <col collapsed="false" customWidth="true" hidden="false" outlineLevel="0" max="29" min="29" style="0" width="9.49"/>
    <col collapsed="false" customWidth="true" hidden="false" outlineLevel="0" max="30" min="30" style="0" width="12.82"/>
    <col collapsed="false" customWidth="true" hidden="false" outlineLevel="0" max="31" min="31" style="0" width="13.99"/>
    <col collapsed="false" customWidth="true" hidden="true" outlineLevel="0" max="65" min="44" style="0" width="9.15"/>
  </cols>
  <sheetData>
    <row r="1" customFormat="false" ht="21.75" hidden="false" customHeight="true" outlineLevel="0" collapsed="false">
      <c r="A1" s="6"/>
      <c r="B1" s="120"/>
      <c r="C1" s="120"/>
      <c r="D1" s="121" t="s">
        <v>1</v>
      </c>
      <c r="E1" s="120"/>
      <c r="F1" s="122" t="s">
        <v>103</v>
      </c>
      <c r="G1" s="122" t="s">
        <v>104</v>
      </c>
      <c r="H1" s="122"/>
      <c r="I1" s="123"/>
      <c r="J1" s="122" t="s">
        <v>105</v>
      </c>
      <c r="K1" s="121" t="s">
        <v>106</v>
      </c>
      <c r="L1" s="122" t="s">
        <v>107</v>
      </c>
      <c r="M1" s="122"/>
      <c r="N1" s="122"/>
      <c r="O1" s="122"/>
      <c r="P1" s="122"/>
      <c r="Q1" s="122"/>
      <c r="R1" s="122"/>
      <c r="S1" s="122"/>
      <c r="T1" s="122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3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4"/>
      <c r="J3" s="12"/>
      <c r="K3" s="13"/>
      <c r="AT3" s="10" t="s">
        <v>79</v>
      </c>
    </row>
    <row r="4" customFormat="false" ht="36.95" hidden="false" customHeight="true" outlineLevel="0" collapsed="false">
      <c r="B4" s="14"/>
      <c r="C4" s="15"/>
      <c r="D4" s="16" t="s">
        <v>108</v>
      </c>
      <c r="E4" s="15"/>
      <c r="F4" s="15"/>
      <c r="G4" s="15"/>
      <c r="H4" s="15"/>
      <c r="I4" s="12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25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5"/>
      <c r="J6" s="15"/>
      <c r="K6" s="17"/>
    </row>
    <row r="7" customFormat="false" ht="14.45" hidden="false" customHeight="true" outlineLevel="0" collapsed="false">
      <c r="B7" s="14"/>
      <c r="C7" s="15"/>
      <c r="D7" s="15"/>
      <c r="E7" s="126" t="str">
        <f aca="false">'Rekapitulace stavby'!K6</f>
        <v>Změna dispozice vozovna Moravská Ostrava</v>
      </c>
      <c r="F7" s="126"/>
      <c r="G7" s="126"/>
      <c r="H7" s="126"/>
      <c r="I7" s="125"/>
      <c r="J7" s="15"/>
      <c r="K7" s="17"/>
    </row>
    <row r="8" customFormat="false" ht="15" hidden="false" customHeight="false" outlineLevel="0" collapsed="false">
      <c r="B8" s="14"/>
      <c r="C8" s="15"/>
      <c r="D8" s="25" t="s">
        <v>109</v>
      </c>
      <c r="E8" s="15"/>
      <c r="F8" s="15"/>
      <c r="G8" s="15"/>
      <c r="H8" s="15"/>
      <c r="I8" s="125"/>
      <c r="J8" s="15"/>
      <c r="K8" s="17"/>
    </row>
    <row r="9" s="30" customFormat="true" ht="14.45" hidden="false" customHeight="true" outlineLevel="0" collapsed="false">
      <c r="B9" s="31"/>
      <c r="C9" s="32"/>
      <c r="D9" s="32"/>
      <c r="E9" s="126" t="s">
        <v>110</v>
      </c>
      <c r="F9" s="126"/>
      <c r="G9" s="126"/>
      <c r="H9" s="126"/>
      <c r="I9" s="127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1</v>
      </c>
      <c r="E10" s="32"/>
      <c r="F10" s="32"/>
      <c r="G10" s="32"/>
      <c r="H10" s="32"/>
      <c r="I10" s="127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8" t="s">
        <v>1284</v>
      </c>
      <c r="F11" s="128"/>
      <c r="G11" s="128"/>
      <c r="H11" s="128"/>
      <c r="I11" s="127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7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0</v>
      </c>
      <c r="E13" s="32"/>
      <c r="F13" s="21"/>
      <c r="G13" s="32"/>
      <c r="H13" s="32"/>
      <c r="I13" s="129" t="s">
        <v>21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2</v>
      </c>
      <c r="E14" s="32"/>
      <c r="F14" s="21" t="s">
        <v>23</v>
      </c>
      <c r="G14" s="32"/>
      <c r="H14" s="32"/>
      <c r="I14" s="129" t="s">
        <v>24</v>
      </c>
      <c r="J14" s="66" t="str">
        <f aca="false">'Rekapitulace stavby'!AN8</f>
        <v>20. 7. 2018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7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6</v>
      </c>
      <c r="E16" s="32"/>
      <c r="F16" s="32"/>
      <c r="G16" s="32"/>
      <c r="H16" s="32"/>
      <c r="I16" s="129" t="s">
        <v>27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8</v>
      </c>
      <c r="F17" s="32"/>
      <c r="G17" s="32"/>
      <c r="H17" s="32"/>
      <c r="I17" s="129" t="s">
        <v>29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7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0</v>
      </c>
      <c r="E19" s="32"/>
      <c r="F19" s="32"/>
      <c r="G19" s="32"/>
      <c r="H19" s="32"/>
      <c r="I19" s="129" t="s">
        <v>27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9" t="s">
        <v>29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7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2</v>
      </c>
      <c r="E22" s="32"/>
      <c r="F22" s="32"/>
      <c r="G22" s="32"/>
      <c r="H22" s="32"/>
      <c r="I22" s="129" t="s">
        <v>27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3</v>
      </c>
      <c r="F23" s="32"/>
      <c r="G23" s="32"/>
      <c r="H23" s="32"/>
      <c r="I23" s="129" t="s">
        <v>29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7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5</v>
      </c>
      <c r="E25" s="32"/>
      <c r="F25" s="32"/>
      <c r="G25" s="32"/>
      <c r="H25" s="32"/>
      <c r="I25" s="127"/>
      <c r="J25" s="32"/>
      <c r="K25" s="36"/>
    </row>
    <row r="26" s="130" customFormat="true" ht="100.9" hidden="false" customHeight="true" outlineLevel="0" collapsed="false">
      <c r="B26" s="131"/>
      <c r="C26" s="132"/>
      <c r="D26" s="132"/>
      <c r="E26" s="28" t="s">
        <v>1285</v>
      </c>
      <c r="F26" s="28"/>
      <c r="G26" s="28"/>
      <c r="H26" s="28"/>
      <c r="I26" s="133"/>
      <c r="J26" s="132"/>
      <c r="K26" s="134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7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5"/>
      <c r="J28" s="69"/>
      <c r="K28" s="136"/>
    </row>
    <row r="29" s="30" customFormat="true" ht="25.35" hidden="false" customHeight="true" outlineLevel="0" collapsed="false">
      <c r="B29" s="31"/>
      <c r="C29" s="32"/>
      <c r="D29" s="137" t="s">
        <v>36</v>
      </c>
      <c r="E29" s="32"/>
      <c r="F29" s="32"/>
      <c r="G29" s="32"/>
      <c r="H29" s="32"/>
      <c r="I29" s="127"/>
      <c r="J29" s="83" t="n">
        <f aca="false">ROUND(J91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5"/>
      <c r="J30" s="69"/>
      <c r="K30" s="136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38</v>
      </c>
      <c r="G31" s="32"/>
      <c r="H31" s="32"/>
      <c r="I31" s="138" t="s">
        <v>37</v>
      </c>
      <c r="J31" s="37" t="s">
        <v>39</v>
      </c>
      <c r="K31" s="36"/>
    </row>
    <row r="32" s="30" customFormat="true" ht="14.45" hidden="false" customHeight="true" outlineLevel="0" collapsed="false">
      <c r="B32" s="31"/>
      <c r="C32" s="32"/>
      <c r="D32" s="41" t="s">
        <v>40</v>
      </c>
      <c r="E32" s="41" t="s">
        <v>41</v>
      </c>
      <c r="F32" s="139" t="n">
        <f aca="false">ROUND(SUM(BE91:BE145),2)</f>
        <v>0</v>
      </c>
      <c r="G32" s="32"/>
      <c r="H32" s="32"/>
      <c r="I32" s="140" t="n">
        <v>0.21</v>
      </c>
      <c r="J32" s="139" t="n">
        <f aca="false">ROUND(ROUND((SUM(BE91:BE145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2</v>
      </c>
      <c r="F33" s="139" t="n">
        <f aca="false">ROUND(SUM(BF91:BF145),2)</f>
        <v>0</v>
      </c>
      <c r="G33" s="32"/>
      <c r="H33" s="32"/>
      <c r="I33" s="140" t="n">
        <v>0.15</v>
      </c>
      <c r="J33" s="139" t="n">
        <f aca="false">ROUND(ROUND((SUM(BF91:BF145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3</v>
      </c>
      <c r="F34" s="139" t="n">
        <f aca="false">ROUND(SUM(BG91:BG145),2)</f>
        <v>0</v>
      </c>
      <c r="G34" s="32"/>
      <c r="H34" s="32"/>
      <c r="I34" s="140" t="n">
        <v>0.21</v>
      </c>
      <c r="J34" s="139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4</v>
      </c>
      <c r="F35" s="139" t="n">
        <f aca="false">ROUND(SUM(BH91:BH145),2)</f>
        <v>0</v>
      </c>
      <c r="G35" s="32"/>
      <c r="H35" s="32"/>
      <c r="I35" s="140" t="n">
        <v>0.15</v>
      </c>
      <c r="J35" s="139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5</v>
      </c>
      <c r="F36" s="139" t="n">
        <f aca="false">ROUND(SUM(BI91:BI145),2)</f>
        <v>0</v>
      </c>
      <c r="G36" s="32"/>
      <c r="H36" s="32"/>
      <c r="I36" s="140" t="n">
        <v>0</v>
      </c>
      <c r="J36" s="139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7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6</v>
      </c>
      <c r="E38" s="47"/>
      <c r="F38" s="47"/>
      <c r="G38" s="141" t="s">
        <v>47</v>
      </c>
      <c r="H38" s="48" t="s">
        <v>48</v>
      </c>
      <c r="I38" s="142"/>
      <c r="J38" s="143" t="n">
        <f aca="false">SUM(J29:J36)</f>
        <v>0</v>
      </c>
      <c r="K38" s="144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5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6"/>
      <c r="J43" s="56"/>
      <c r="K43" s="147"/>
    </row>
    <row r="44" s="30" customFormat="true" ht="36.95" hidden="false" customHeight="true" outlineLevel="0" collapsed="false">
      <c r="B44" s="31"/>
      <c r="C44" s="16" t="s">
        <v>113</v>
      </c>
      <c r="D44" s="32"/>
      <c r="E44" s="32"/>
      <c r="F44" s="32"/>
      <c r="G44" s="32"/>
      <c r="H44" s="32"/>
      <c r="I44" s="127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7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7"/>
      <c r="J46" s="32"/>
      <c r="K46" s="36"/>
    </row>
    <row r="47" s="30" customFormat="true" ht="14.45" hidden="false" customHeight="true" outlineLevel="0" collapsed="false">
      <c r="B47" s="31"/>
      <c r="C47" s="32"/>
      <c r="D47" s="32"/>
      <c r="E47" s="126" t="str">
        <f aca="false">E7</f>
        <v>Změna dispozice vozovna Moravská Ostrava</v>
      </c>
      <c r="F47" s="126"/>
      <c r="G47" s="126"/>
      <c r="H47" s="126"/>
      <c r="I47" s="127"/>
      <c r="J47" s="32"/>
      <c r="K47" s="36"/>
    </row>
    <row r="48" customFormat="false" ht="15" hidden="false" customHeight="false" outlineLevel="0" collapsed="false">
      <c r="B48" s="14"/>
      <c r="C48" s="25" t="s">
        <v>109</v>
      </c>
      <c r="D48" s="15"/>
      <c r="E48" s="15"/>
      <c r="F48" s="15"/>
      <c r="G48" s="15"/>
      <c r="H48" s="15"/>
      <c r="I48" s="125"/>
      <c r="J48" s="15"/>
      <c r="K48" s="17"/>
    </row>
    <row r="49" s="30" customFormat="true" ht="14.45" hidden="false" customHeight="true" outlineLevel="0" collapsed="false">
      <c r="B49" s="31"/>
      <c r="C49" s="32"/>
      <c r="D49" s="32"/>
      <c r="E49" s="126" t="s">
        <v>110</v>
      </c>
      <c r="F49" s="126"/>
      <c r="G49" s="126"/>
      <c r="H49" s="126"/>
      <c r="I49" s="127"/>
      <c r="J49" s="32"/>
      <c r="K49" s="36"/>
    </row>
    <row r="50" s="30" customFormat="true" ht="14.45" hidden="false" customHeight="true" outlineLevel="0" collapsed="false">
      <c r="B50" s="31"/>
      <c r="C50" s="25" t="s">
        <v>111</v>
      </c>
      <c r="D50" s="32"/>
      <c r="E50" s="32"/>
      <c r="F50" s="32"/>
      <c r="G50" s="32"/>
      <c r="H50" s="32"/>
      <c r="I50" s="127"/>
      <c r="J50" s="32"/>
      <c r="K50" s="36"/>
    </row>
    <row r="51" s="30" customFormat="true" ht="16.15" hidden="false" customHeight="true" outlineLevel="0" collapsed="false">
      <c r="B51" s="31"/>
      <c r="C51" s="32"/>
      <c r="D51" s="32"/>
      <c r="E51" s="128" t="str">
        <f aca="false">E11</f>
        <v>E.1.4.b - Vzduchotechnika</v>
      </c>
      <c r="F51" s="128"/>
      <c r="G51" s="128"/>
      <c r="H51" s="128"/>
      <c r="I51" s="127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7"/>
      <c r="J52" s="32"/>
      <c r="K52" s="36"/>
    </row>
    <row r="53" s="30" customFormat="true" ht="18" hidden="false" customHeight="true" outlineLevel="0" collapsed="false">
      <c r="B53" s="31"/>
      <c r="C53" s="25" t="s">
        <v>22</v>
      </c>
      <c r="D53" s="32"/>
      <c r="E53" s="32"/>
      <c r="F53" s="21" t="str">
        <f aca="false">F14</f>
        <v>Ostrava</v>
      </c>
      <c r="G53" s="32"/>
      <c r="H53" s="32"/>
      <c r="I53" s="129" t="s">
        <v>24</v>
      </c>
      <c r="J53" s="66" t="str">
        <f aca="false">IF(J14="","",J14)</f>
        <v>20. 7. 2018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7"/>
      <c r="J54" s="32"/>
      <c r="K54" s="36"/>
    </row>
    <row r="55" s="30" customFormat="true" ht="15" hidden="false" customHeight="false" outlineLevel="0" collapsed="false">
      <c r="B55" s="31"/>
      <c r="C55" s="25" t="s">
        <v>26</v>
      </c>
      <c r="D55" s="32"/>
      <c r="E55" s="32"/>
      <c r="F55" s="21" t="str">
        <f aca="false">E17</f>
        <v>Dopravní podnik Ostrava a.s.</v>
      </c>
      <c r="G55" s="32"/>
      <c r="H55" s="32"/>
      <c r="I55" s="129" t="s">
        <v>32</v>
      </c>
      <c r="J55" s="148" t="str">
        <f aca="false">E23</f>
        <v>PROJEKT 2010, s.r.o.</v>
      </c>
      <c r="K55" s="36"/>
    </row>
    <row r="56" s="30" customFormat="true" ht="14.45" hidden="false" customHeight="true" outlineLevel="0" collapsed="false">
      <c r="B56" s="31"/>
      <c r="C56" s="25" t="s">
        <v>30</v>
      </c>
      <c r="D56" s="32"/>
      <c r="E56" s="32"/>
      <c r="F56" s="21" t="str">
        <f aca="false">IF(E20="","",E20)</f>
        <v/>
      </c>
      <c r="G56" s="32"/>
      <c r="H56" s="32"/>
      <c r="I56" s="127"/>
      <c r="J56" s="148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7"/>
      <c r="J57" s="32"/>
      <c r="K57" s="36"/>
    </row>
    <row r="58" s="30" customFormat="true" ht="29.25" hidden="false" customHeight="true" outlineLevel="0" collapsed="false">
      <c r="B58" s="31"/>
      <c r="C58" s="149" t="s">
        <v>114</v>
      </c>
      <c r="D58" s="45"/>
      <c r="E58" s="45"/>
      <c r="F58" s="45"/>
      <c r="G58" s="45"/>
      <c r="H58" s="45"/>
      <c r="I58" s="150"/>
      <c r="J58" s="151" t="s">
        <v>115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7"/>
      <c r="J59" s="32"/>
      <c r="K59" s="36"/>
    </row>
    <row r="60" s="30" customFormat="true" ht="29.25" hidden="false" customHeight="true" outlineLevel="0" collapsed="false">
      <c r="B60" s="31"/>
      <c r="C60" s="152" t="s">
        <v>116</v>
      </c>
      <c r="D60" s="32"/>
      <c r="E60" s="32"/>
      <c r="F60" s="32"/>
      <c r="G60" s="32"/>
      <c r="H60" s="32"/>
      <c r="I60" s="127"/>
      <c r="J60" s="83" t="n">
        <f aca="false">J91</f>
        <v>0</v>
      </c>
      <c r="K60" s="36"/>
      <c r="AU60" s="10" t="s">
        <v>117</v>
      </c>
    </row>
    <row r="61" s="153" customFormat="true" ht="24.95" hidden="false" customHeight="true" outlineLevel="0" collapsed="false">
      <c r="B61" s="154"/>
      <c r="C61" s="155"/>
      <c r="D61" s="156" t="s">
        <v>1286</v>
      </c>
      <c r="E61" s="157"/>
      <c r="F61" s="157"/>
      <c r="G61" s="157"/>
      <c r="H61" s="157"/>
      <c r="I61" s="158"/>
      <c r="J61" s="159" t="n">
        <f aca="false">J92</f>
        <v>0</v>
      </c>
      <c r="K61" s="160"/>
    </row>
    <row r="62" s="105" customFormat="true" ht="19.9" hidden="false" customHeight="true" outlineLevel="0" collapsed="false">
      <c r="B62" s="161"/>
      <c r="C62" s="162"/>
      <c r="D62" s="163" t="s">
        <v>1287</v>
      </c>
      <c r="E62" s="164"/>
      <c r="F62" s="164"/>
      <c r="G62" s="164"/>
      <c r="H62" s="164"/>
      <c r="I62" s="165"/>
      <c r="J62" s="166" t="n">
        <f aca="false">J93</f>
        <v>0</v>
      </c>
      <c r="K62" s="167"/>
    </row>
    <row r="63" s="105" customFormat="true" ht="19.9" hidden="false" customHeight="true" outlineLevel="0" collapsed="false">
      <c r="B63" s="161"/>
      <c r="C63" s="162"/>
      <c r="D63" s="163" t="s">
        <v>1288</v>
      </c>
      <c r="E63" s="164"/>
      <c r="F63" s="164"/>
      <c r="G63" s="164"/>
      <c r="H63" s="164"/>
      <c r="I63" s="165"/>
      <c r="J63" s="166" t="n">
        <f aca="false">J110</f>
        <v>0</v>
      </c>
      <c r="K63" s="167"/>
    </row>
    <row r="64" s="105" customFormat="true" ht="19.9" hidden="false" customHeight="true" outlineLevel="0" collapsed="false">
      <c r="B64" s="161"/>
      <c r="C64" s="162"/>
      <c r="D64" s="163" t="s">
        <v>1289</v>
      </c>
      <c r="E64" s="164"/>
      <c r="F64" s="164"/>
      <c r="G64" s="164"/>
      <c r="H64" s="164"/>
      <c r="I64" s="165"/>
      <c r="J64" s="166" t="n">
        <f aca="false">J112</f>
        <v>0</v>
      </c>
      <c r="K64" s="167"/>
    </row>
    <row r="65" s="105" customFormat="true" ht="19.9" hidden="false" customHeight="true" outlineLevel="0" collapsed="false">
      <c r="B65" s="161"/>
      <c r="C65" s="162"/>
      <c r="D65" s="163" t="s">
        <v>1290</v>
      </c>
      <c r="E65" s="164"/>
      <c r="F65" s="164"/>
      <c r="G65" s="164"/>
      <c r="H65" s="164"/>
      <c r="I65" s="165"/>
      <c r="J65" s="166" t="n">
        <f aca="false">J130</f>
        <v>0</v>
      </c>
      <c r="K65" s="167"/>
    </row>
    <row r="66" s="105" customFormat="true" ht="19.9" hidden="false" customHeight="true" outlineLevel="0" collapsed="false">
      <c r="B66" s="161"/>
      <c r="C66" s="162"/>
      <c r="D66" s="163" t="s">
        <v>1291</v>
      </c>
      <c r="E66" s="164"/>
      <c r="F66" s="164"/>
      <c r="G66" s="164"/>
      <c r="H66" s="164"/>
      <c r="I66" s="165"/>
      <c r="J66" s="166" t="n">
        <f aca="false">J132</f>
        <v>0</v>
      </c>
      <c r="K66" s="167"/>
    </row>
    <row r="67" s="105" customFormat="true" ht="19.9" hidden="false" customHeight="true" outlineLevel="0" collapsed="false">
      <c r="B67" s="161"/>
      <c r="C67" s="162"/>
      <c r="D67" s="163" t="s">
        <v>1292</v>
      </c>
      <c r="E67" s="164"/>
      <c r="F67" s="164"/>
      <c r="G67" s="164"/>
      <c r="H67" s="164"/>
      <c r="I67" s="165"/>
      <c r="J67" s="166" t="n">
        <f aca="false">J135</f>
        <v>0</v>
      </c>
      <c r="K67" s="167"/>
    </row>
    <row r="68" s="105" customFormat="true" ht="19.9" hidden="false" customHeight="true" outlineLevel="0" collapsed="false">
      <c r="B68" s="161"/>
      <c r="C68" s="162"/>
      <c r="D68" s="163" t="s">
        <v>1293</v>
      </c>
      <c r="E68" s="164"/>
      <c r="F68" s="164"/>
      <c r="G68" s="164"/>
      <c r="H68" s="164"/>
      <c r="I68" s="165"/>
      <c r="J68" s="166" t="n">
        <f aca="false">J139</f>
        <v>0</v>
      </c>
      <c r="K68" s="167"/>
    </row>
    <row r="69" s="105" customFormat="true" ht="19.9" hidden="false" customHeight="true" outlineLevel="0" collapsed="false">
      <c r="B69" s="161"/>
      <c r="C69" s="162"/>
      <c r="D69" s="163" t="s">
        <v>1294</v>
      </c>
      <c r="E69" s="164"/>
      <c r="F69" s="164"/>
      <c r="G69" s="164"/>
      <c r="H69" s="164"/>
      <c r="I69" s="165"/>
      <c r="J69" s="166" t="n">
        <f aca="false">J143</f>
        <v>0</v>
      </c>
      <c r="K69" s="167"/>
    </row>
    <row r="70" s="30" customFormat="true" ht="21.75" hidden="false" customHeight="true" outlineLevel="0" collapsed="false">
      <c r="B70" s="31"/>
      <c r="C70" s="32"/>
      <c r="D70" s="32"/>
      <c r="E70" s="32"/>
      <c r="F70" s="32"/>
      <c r="G70" s="32"/>
      <c r="H70" s="32"/>
      <c r="I70" s="127"/>
      <c r="J70" s="32"/>
      <c r="K70" s="36"/>
    </row>
    <row r="71" s="30" customFormat="true" ht="6.95" hidden="false" customHeight="true" outlineLevel="0" collapsed="false">
      <c r="B71" s="52"/>
      <c r="C71" s="53"/>
      <c r="D71" s="53"/>
      <c r="E71" s="53"/>
      <c r="F71" s="53"/>
      <c r="G71" s="53"/>
      <c r="H71" s="53"/>
      <c r="I71" s="145"/>
      <c r="J71" s="53"/>
      <c r="K71" s="54"/>
    </row>
    <row r="75" s="30" customFormat="true" ht="6.95" hidden="false" customHeight="true" outlineLevel="0" collapsed="false">
      <c r="B75" s="55"/>
      <c r="C75" s="56"/>
      <c r="D75" s="56"/>
      <c r="E75" s="56"/>
      <c r="F75" s="56"/>
      <c r="G75" s="56"/>
      <c r="H75" s="56"/>
      <c r="I75" s="146"/>
      <c r="J75" s="56"/>
      <c r="K75" s="56"/>
      <c r="L75" s="31"/>
    </row>
    <row r="76" s="30" customFormat="true" ht="36.95" hidden="false" customHeight="true" outlineLevel="0" collapsed="false">
      <c r="B76" s="31"/>
      <c r="C76" s="57" t="s">
        <v>138</v>
      </c>
      <c r="L76" s="31"/>
    </row>
    <row r="77" s="30" customFormat="true" ht="6.95" hidden="false" customHeight="true" outlineLevel="0" collapsed="false">
      <c r="B77" s="31"/>
      <c r="L77" s="31"/>
    </row>
    <row r="78" s="30" customFormat="true" ht="14.45" hidden="false" customHeight="true" outlineLevel="0" collapsed="false">
      <c r="B78" s="31"/>
      <c r="C78" s="60" t="s">
        <v>18</v>
      </c>
      <c r="L78" s="31"/>
    </row>
    <row r="79" s="30" customFormat="true" ht="14.45" hidden="false" customHeight="true" outlineLevel="0" collapsed="false">
      <c r="B79" s="31"/>
      <c r="E79" s="126" t="str">
        <f aca="false">E7</f>
        <v>Změna dispozice vozovna Moravská Ostrava</v>
      </c>
      <c r="F79" s="126"/>
      <c r="G79" s="126"/>
      <c r="H79" s="126"/>
      <c r="L79" s="31"/>
    </row>
    <row r="80" customFormat="false" ht="15" hidden="false" customHeight="false" outlineLevel="0" collapsed="false">
      <c r="B80" s="14"/>
      <c r="C80" s="60" t="s">
        <v>109</v>
      </c>
      <c r="L80" s="14"/>
    </row>
    <row r="81" s="30" customFormat="true" ht="14.45" hidden="false" customHeight="true" outlineLevel="0" collapsed="false">
      <c r="B81" s="31"/>
      <c r="E81" s="126" t="s">
        <v>110</v>
      </c>
      <c r="F81" s="126"/>
      <c r="G81" s="126"/>
      <c r="H81" s="126"/>
      <c r="L81" s="31"/>
    </row>
    <row r="82" s="30" customFormat="true" ht="14.45" hidden="false" customHeight="true" outlineLevel="0" collapsed="false">
      <c r="B82" s="31"/>
      <c r="C82" s="60" t="s">
        <v>111</v>
      </c>
      <c r="L82" s="31"/>
    </row>
    <row r="83" s="30" customFormat="true" ht="16.15" hidden="false" customHeight="true" outlineLevel="0" collapsed="false">
      <c r="B83" s="31"/>
      <c r="E83" s="64" t="str">
        <f aca="false">E11</f>
        <v>E.1.4.b - Vzduchotechnika</v>
      </c>
      <c r="F83" s="64"/>
      <c r="G83" s="64"/>
      <c r="H83" s="64"/>
      <c r="L83" s="31"/>
    </row>
    <row r="84" s="30" customFormat="true" ht="6.95" hidden="false" customHeight="true" outlineLevel="0" collapsed="false">
      <c r="B84" s="31"/>
      <c r="L84" s="31"/>
    </row>
    <row r="85" s="30" customFormat="true" ht="18" hidden="false" customHeight="true" outlineLevel="0" collapsed="false">
      <c r="B85" s="31"/>
      <c r="C85" s="60" t="s">
        <v>22</v>
      </c>
      <c r="F85" s="168" t="str">
        <f aca="false">F14</f>
        <v>Ostrava</v>
      </c>
      <c r="I85" s="169" t="s">
        <v>24</v>
      </c>
      <c r="J85" s="170" t="str">
        <f aca="false">IF(J14="","",J14)</f>
        <v>20. 7. 2018</v>
      </c>
      <c r="L85" s="31"/>
    </row>
    <row r="86" s="30" customFormat="true" ht="6.95" hidden="false" customHeight="true" outlineLevel="0" collapsed="false">
      <c r="B86" s="31"/>
      <c r="L86" s="31"/>
    </row>
    <row r="87" s="30" customFormat="true" ht="15" hidden="false" customHeight="false" outlineLevel="0" collapsed="false">
      <c r="B87" s="31"/>
      <c r="C87" s="60" t="s">
        <v>26</v>
      </c>
      <c r="F87" s="168" t="str">
        <f aca="false">E17</f>
        <v>Dopravní podnik Ostrava a.s.</v>
      </c>
      <c r="I87" s="169" t="s">
        <v>32</v>
      </c>
      <c r="J87" s="168" t="str">
        <f aca="false">E23</f>
        <v>PROJEKT 2010, s.r.o.</v>
      </c>
      <c r="L87" s="31"/>
    </row>
    <row r="88" s="30" customFormat="true" ht="14.45" hidden="false" customHeight="true" outlineLevel="0" collapsed="false">
      <c r="B88" s="31"/>
      <c r="C88" s="60" t="s">
        <v>30</v>
      </c>
      <c r="F88" s="168" t="str">
        <f aca="false">IF(E20="","",E20)</f>
        <v/>
      </c>
      <c r="L88" s="31"/>
    </row>
    <row r="89" s="30" customFormat="true" ht="10.35" hidden="false" customHeight="true" outlineLevel="0" collapsed="false">
      <c r="B89" s="31"/>
      <c r="L89" s="31"/>
    </row>
    <row r="90" s="171" customFormat="true" ht="29.25" hidden="false" customHeight="true" outlineLevel="0" collapsed="false">
      <c r="B90" s="172"/>
      <c r="C90" s="173" t="s">
        <v>139</v>
      </c>
      <c r="D90" s="174" t="s">
        <v>55</v>
      </c>
      <c r="E90" s="174" t="s">
        <v>51</v>
      </c>
      <c r="F90" s="174" t="s">
        <v>140</v>
      </c>
      <c r="G90" s="174" t="s">
        <v>141</v>
      </c>
      <c r="H90" s="174" t="s">
        <v>142</v>
      </c>
      <c r="I90" s="175" t="s">
        <v>143</v>
      </c>
      <c r="J90" s="174" t="s">
        <v>115</v>
      </c>
      <c r="K90" s="176" t="s">
        <v>144</v>
      </c>
      <c r="L90" s="172"/>
      <c r="M90" s="76" t="s">
        <v>145</v>
      </c>
      <c r="N90" s="77" t="s">
        <v>40</v>
      </c>
      <c r="O90" s="77" t="s">
        <v>146</v>
      </c>
      <c r="P90" s="77" t="s">
        <v>147</v>
      </c>
      <c r="Q90" s="77" t="s">
        <v>148</v>
      </c>
      <c r="R90" s="77" t="s">
        <v>149</v>
      </c>
      <c r="S90" s="77" t="s">
        <v>150</v>
      </c>
      <c r="T90" s="78" t="s">
        <v>151</v>
      </c>
    </row>
    <row r="91" s="30" customFormat="true" ht="29.25" hidden="false" customHeight="true" outlineLevel="0" collapsed="false">
      <c r="B91" s="31"/>
      <c r="C91" s="80" t="s">
        <v>116</v>
      </c>
      <c r="J91" s="177" t="n">
        <f aca="false">BK91</f>
        <v>0</v>
      </c>
      <c r="L91" s="31"/>
      <c r="M91" s="79"/>
      <c r="N91" s="69"/>
      <c r="O91" s="69"/>
      <c r="P91" s="178" t="n">
        <f aca="false">P92</f>
        <v>0</v>
      </c>
      <c r="Q91" s="69"/>
      <c r="R91" s="178" t="n">
        <f aca="false">R92</f>
        <v>0</v>
      </c>
      <c r="S91" s="69"/>
      <c r="T91" s="179" t="n">
        <f aca="false">T92</f>
        <v>0</v>
      </c>
      <c r="AT91" s="10" t="s">
        <v>69</v>
      </c>
      <c r="AU91" s="10" t="s">
        <v>117</v>
      </c>
      <c r="BK91" s="180" t="n">
        <f aca="false">BK92</f>
        <v>0</v>
      </c>
    </row>
    <row r="92" s="181" customFormat="true" ht="37.35" hidden="false" customHeight="true" outlineLevel="0" collapsed="false">
      <c r="B92" s="182"/>
      <c r="D92" s="183" t="s">
        <v>69</v>
      </c>
      <c r="E92" s="184" t="s">
        <v>366</v>
      </c>
      <c r="F92" s="184" t="s">
        <v>1295</v>
      </c>
      <c r="I92" s="185"/>
      <c r="J92" s="186" t="n">
        <f aca="false">BK92</f>
        <v>0</v>
      </c>
      <c r="L92" s="182"/>
      <c r="M92" s="187"/>
      <c r="N92" s="188"/>
      <c r="O92" s="188"/>
      <c r="P92" s="189" t="n">
        <f aca="false">P93+P110+P112+P130+P132+P135+P139+P143</f>
        <v>0</v>
      </c>
      <c r="Q92" s="188"/>
      <c r="R92" s="189" t="n">
        <f aca="false">R93+R110+R112+R130+R132+R135+R139+R143</f>
        <v>0</v>
      </c>
      <c r="S92" s="188"/>
      <c r="T92" s="190" t="n">
        <f aca="false">T93+T110+T112+T130+T132+T135+T139+T143</f>
        <v>0</v>
      </c>
      <c r="AR92" s="183" t="s">
        <v>79</v>
      </c>
      <c r="AT92" s="191" t="s">
        <v>69</v>
      </c>
      <c r="AU92" s="191" t="s">
        <v>70</v>
      </c>
      <c r="AY92" s="183" t="s">
        <v>154</v>
      </c>
      <c r="BK92" s="192" t="n">
        <f aca="false">BK93+BK110+BK112+BK130+BK132+BK135+BK139+BK143</f>
        <v>0</v>
      </c>
    </row>
    <row r="93" s="181" customFormat="true" ht="19.9" hidden="false" customHeight="true" outlineLevel="0" collapsed="false">
      <c r="B93" s="182"/>
      <c r="D93" s="183" t="s">
        <v>69</v>
      </c>
      <c r="E93" s="193" t="s">
        <v>1296</v>
      </c>
      <c r="F93" s="193" t="s">
        <v>1297</v>
      </c>
      <c r="I93" s="185"/>
      <c r="J93" s="194" t="n">
        <f aca="false">BK93</f>
        <v>0</v>
      </c>
      <c r="L93" s="182"/>
      <c r="M93" s="187"/>
      <c r="N93" s="188"/>
      <c r="O93" s="188"/>
      <c r="P93" s="189" t="n">
        <f aca="false">SUM(P94:P109)</f>
        <v>0</v>
      </c>
      <c r="Q93" s="188"/>
      <c r="R93" s="189" t="n">
        <f aca="false">SUM(R94:R109)</f>
        <v>0</v>
      </c>
      <c r="S93" s="188"/>
      <c r="T93" s="190" t="n">
        <f aca="false">SUM(T94:T109)</f>
        <v>0</v>
      </c>
      <c r="AR93" s="183" t="s">
        <v>77</v>
      </c>
      <c r="AT93" s="191" t="s">
        <v>69</v>
      </c>
      <c r="AU93" s="191" t="s">
        <v>77</v>
      </c>
      <c r="AY93" s="183" t="s">
        <v>154</v>
      </c>
      <c r="BK93" s="192" t="n">
        <f aca="false">SUM(BK94:BK109)</f>
        <v>0</v>
      </c>
    </row>
    <row r="94" s="30" customFormat="true" ht="22.9" hidden="false" customHeight="true" outlineLevel="0" collapsed="false">
      <c r="B94" s="195"/>
      <c r="C94" s="196" t="s">
        <v>77</v>
      </c>
      <c r="D94" s="196" t="s">
        <v>157</v>
      </c>
      <c r="E94" s="197" t="s">
        <v>1298</v>
      </c>
      <c r="F94" s="198" t="s">
        <v>1299</v>
      </c>
      <c r="G94" s="199" t="s">
        <v>1300</v>
      </c>
      <c r="H94" s="200" t="n">
        <v>1</v>
      </c>
      <c r="I94" s="201"/>
      <c r="J94" s="202" t="n">
        <f aca="false">ROUND(I94*H94,2)</f>
        <v>0</v>
      </c>
      <c r="K94" s="198"/>
      <c r="L94" s="31"/>
      <c r="M94" s="203"/>
      <c r="N94" s="204" t="s">
        <v>41</v>
      </c>
      <c r="O94" s="32"/>
      <c r="P94" s="205" t="n">
        <f aca="false">O94*H94</f>
        <v>0</v>
      </c>
      <c r="Q94" s="205" t="n">
        <v>0</v>
      </c>
      <c r="R94" s="205" t="n">
        <f aca="false">Q94*H94</f>
        <v>0</v>
      </c>
      <c r="S94" s="205" t="n">
        <v>0</v>
      </c>
      <c r="T94" s="206" t="n">
        <f aca="false">S94*H94</f>
        <v>0</v>
      </c>
      <c r="AR94" s="10" t="s">
        <v>162</v>
      </c>
      <c r="AT94" s="10" t="s">
        <v>157</v>
      </c>
      <c r="AU94" s="10" t="s">
        <v>79</v>
      </c>
      <c r="AY94" s="10" t="s">
        <v>154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0" t="s">
        <v>77</v>
      </c>
      <c r="BK94" s="207" t="n">
        <f aca="false">ROUND(I94*H94,2)</f>
        <v>0</v>
      </c>
      <c r="BL94" s="10" t="s">
        <v>162</v>
      </c>
      <c r="BM94" s="10" t="s">
        <v>79</v>
      </c>
    </row>
    <row r="95" s="30" customFormat="true" ht="14.45" hidden="false" customHeight="true" outlineLevel="0" collapsed="false">
      <c r="B95" s="195"/>
      <c r="C95" s="196" t="s">
        <v>79</v>
      </c>
      <c r="D95" s="196" t="s">
        <v>157</v>
      </c>
      <c r="E95" s="197" t="s">
        <v>1301</v>
      </c>
      <c r="F95" s="198" t="s">
        <v>1302</v>
      </c>
      <c r="G95" s="199" t="s">
        <v>1300</v>
      </c>
      <c r="H95" s="200" t="n">
        <v>1</v>
      </c>
      <c r="I95" s="201"/>
      <c r="J95" s="202" t="n">
        <f aca="false">ROUND(I95*H95,2)</f>
        <v>0</v>
      </c>
      <c r="K95" s="198"/>
      <c r="L95" s="31"/>
      <c r="M95" s="203"/>
      <c r="N95" s="204" t="s">
        <v>41</v>
      </c>
      <c r="O95" s="32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0" t="s">
        <v>162</v>
      </c>
      <c r="AT95" s="10" t="s">
        <v>157</v>
      </c>
      <c r="AU95" s="10" t="s">
        <v>79</v>
      </c>
      <c r="AY95" s="10" t="s">
        <v>154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0" t="s">
        <v>77</v>
      </c>
      <c r="BK95" s="207" t="n">
        <f aca="false">ROUND(I95*H95,2)</f>
        <v>0</v>
      </c>
      <c r="BL95" s="10" t="s">
        <v>162</v>
      </c>
      <c r="BM95" s="10" t="s">
        <v>162</v>
      </c>
    </row>
    <row r="96" s="30" customFormat="true" ht="14.45" hidden="false" customHeight="true" outlineLevel="0" collapsed="false">
      <c r="B96" s="195"/>
      <c r="C96" s="196" t="s">
        <v>155</v>
      </c>
      <c r="D96" s="196" t="s">
        <v>157</v>
      </c>
      <c r="E96" s="197" t="s">
        <v>1303</v>
      </c>
      <c r="F96" s="198" t="s">
        <v>1304</v>
      </c>
      <c r="G96" s="199" t="s">
        <v>1300</v>
      </c>
      <c r="H96" s="200" t="n">
        <v>1</v>
      </c>
      <c r="I96" s="201"/>
      <c r="J96" s="202" t="n">
        <f aca="false">ROUND(I96*H96,2)</f>
        <v>0</v>
      </c>
      <c r="K96" s="198"/>
      <c r="L96" s="31"/>
      <c r="M96" s="203"/>
      <c r="N96" s="204" t="s">
        <v>41</v>
      </c>
      <c r="O96" s="32"/>
      <c r="P96" s="205" t="n">
        <f aca="false">O96*H96</f>
        <v>0</v>
      </c>
      <c r="Q96" s="205" t="n">
        <v>0</v>
      </c>
      <c r="R96" s="205" t="n">
        <f aca="false">Q96*H96</f>
        <v>0</v>
      </c>
      <c r="S96" s="205" t="n">
        <v>0</v>
      </c>
      <c r="T96" s="206" t="n">
        <f aca="false">S96*H96</f>
        <v>0</v>
      </c>
      <c r="AR96" s="10" t="s">
        <v>162</v>
      </c>
      <c r="AT96" s="10" t="s">
        <v>157</v>
      </c>
      <c r="AU96" s="10" t="s">
        <v>79</v>
      </c>
      <c r="AY96" s="10" t="s">
        <v>154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0" t="s">
        <v>77</v>
      </c>
      <c r="BK96" s="207" t="n">
        <f aca="false">ROUND(I96*H96,2)</f>
        <v>0</v>
      </c>
      <c r="BL96" s="10" t="s">
        <v>162</v>
      </c>
      <c r="BM96" s="10" t="s">
        <v>168</v>
      </c>
    </row>
    <row r="97" s="30" customFormat="true" ht="14.45" hidden="false" customHeight="true" outlineLevel="0" collapsed="false">
      <c r="B97" s="195"/>
      <c r="C97" s="196" t="s">
        <v>162</v>
      </c>
      <c r="D97" s="196" t="s">
        <v>157</v>
      </c>
      <c r="E97" s="197" t="s">
        <v>1305</v>
      </c>
      <c r="F97" s="198" t="s">
        <v>1306</v>
      </c>
      <c r="G97" s="199" t="s">
        <v>1300</v>
      </c>
      <c r="H97" s="200" t="n">
        <v>1</v>
      </c>
      <c r="I97" s="201"/>
      <c r="J97" s="202" t="n">
        <f aca="false">ROUND(I97*H97,2)</f>
        <v>0</v>
      </c>
      <c r="K97" s="198"/>
      <c r="L97" s="31"/>
      <c r="M97" s="203"/>
      <c r="N97" s="204" t="s">
        <v>41</v>
      </c>
      <c r="O97" s="32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0" t="s">
        <v>162</v>
      </c>
      <c r="AT97" s="10" t="s">
        <v>157</v>
      </c>
      <c r="AU97" s="10" t="s">
        <v>79</v>
      </c>
      <c r="AY97" s="10" t="s">
        <v>154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0" t="s">
        <v>77</v>
      </c>
      <c r="BK97" s="207" t="n">
        <f aca="false">ROUND(I97*H97,2)</f>
        <v>0</v>
      </c>
      <c r="BL97" s="10" t="s">
        <v>162</v>
      </c>
      <c r="BM97" s="10" t="s">
        <v>195</v>
      </c>
    </row>
    <row r="98" s="30" customFormat="true" ht="14.45" hidden="false" customHeight="true" outlineLevel="0" collapsed="false">
      <c r="B98" s="195"/>
      <c r="C98" s="196" t="s">
        <v>181</v>
      </c>
      <c r="D98" s="196" t="s">
        <v>157</v>
      </c>
      <c r="E98" s="197" t="s">
        <v>1307</v>
      </c>
      <c r="F98" s="198" t="s">
        <v>1308</v>
      </c>
      <c r="G98" s="199" t="s">
        <v>1300</v>
      </c>
      <c r="H98" s="200" t="n">
        <v>1</v>
      </c>
      <c r="I98" s="201"/>
      <c r="J98" s="202" t="n">
        <f aca="false">ROUND(I98*H98,2)</f>
        <v>0</v>
      </c>
      <c r="K98" s="198"/>
      <c r="L98" s="31"/>
      <c r="M98" s="203"/>
      <c r="N98" s="204" t="s">
        <v>41</v>
      </c>
      <c r="O98" s="32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0" t="s">
        <v>162</v>
      </c>
      <c r="AT98" s="10" t="s">
        <v>157</v>
      </c>
      <c r="AU98" s="10" t="s">
        <v>79</v>
      </c>
      <c r="AY98" s="10" t="s">
        <v>154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0" t="s">
        <v>77</v>
      </c>
      <c r="BK98" s="207" t="n">
        <f aca="false">ROUND(I98*H98,2)</f>
        <v>0</v>
      </c>
      <c r="BL98" s="10" t="s">
        <v>162</v>
      </c>
      <c r="BM98" s="10" t="s">
        <v>204</v>
      </c>
    </row>
    <row r="99" s="30" customFormat="true" ht="22.9" hidden="false" customHeight="true" outlineLevel="0" collapsed="false">
      <c r="B99" s="195"/>
      <c r="C99" s="196" t="s">
        <v>168</v>
      </c>
      <c r="D99" s="196" t="s">
        <v>157</v>
      </c>
      <c r="E99" s="197" t="s">
        <v>1309</v>
      </c>
      <c r="F99" s="198" t="s">
        <v>1310</v>
      </c>
      <c r="G99" s="199" t="s">
        <v>1300</v>
      </c>
      <c r="H99" s="200" t="n">
        <v>2</v>
      </c>
      <c r="I99" s="201"/>
      <c r="J99" s="202" t="n">
        <f aca="false">ROUND(I99*H99,2)</f>
        <v>0</v>
      </c>
      <c r="K99" s="198"/>
      <c r="L99" s="31"/>
      <c r="M99" s="203"/>
      <c r="N99" s="204" t="s">
        <v>41</v>
      </c>
      <c r="O99" s="32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0" t="s">
        <v>162</v>
      </c>
      <c r="AT99" s="10" t="s">
        <v>157</v>
      </c>
      <c r="AU99" s="10" t="s">
        <v>79</v>
      </c>
      <c r="AY99" s="10" t="s">
        <v>154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0" t="s">
        <v>77</v>
      </c>
      <c r="BK99" s="207" t="n">
        <f aca="false">ROUND(I99*H99,2)</f>
        <v>0</v>
      </c>
      <c r="BL99" s="10" t="s">
        <v>162</v>
      </c>
      <c r="BM99" s="10" t="s">
        <v>218</v>
      </c>
    </row>
    <row r="100" s="30" customFormat="true" ht="14.45" hidden="false" customHeight="true" outlineLevel="0" collapsed="false">
      <c r="B100" s="195"/>
      <c r="C100" s="196" t="s">
        <v>190</v>
      </c>
      <c r="D100" s="196" t="s">
        <v>157</v>
      </c>
      <c r="E100" s="197" t="s">
        <v>1311</v>
      </c>
      <c r="F100" s="198" t="s">
        <v>1312</v>
      </c>
      <c r="G100" s="199" t="s">
        <v>1300</v>
      </c>
      <c r="H100" s="200" t="n">
        <v>2</v>
      </c>
      <c r="I100" s="201"/>
      <c r="J100" s="202" t="n">
        <f aca="false">ROUND(I100*H100,2)</f>
        <v>0</v>
      </c>
      <c r="K100" s="198"/>
      <c r="L100" s="31"/>
      <c r="M100" s="203"/>
      <c r="N100" s="204" t="s">
        <v>41</v>
      </c>
      <c r="O100" s="32"/>
      <c r="P100" s="205" t="n">
        <f aca="false">O100*H100</f>
        <v>0</v>
      </c>
      <c r="Q100" s="205" t="n">
        <v>0</v>
      </c>
      <c r="R100" s="205" t="n">
        <f aca="false">Q100*H100</f>
        <v>0</v>
      </c>
      <c r="S100" s="205" t="n">
        <v>0</v>
      </c>
      <c r="T100" s="206" t="n">
        <f aca="false">S100*H100</f>
        <v>0</v>
      </c>
      <c r="AR100" s="10" t="s">
        <v>162</v>
      </c>
      <c r="AT100" s="10" t="s">
        <v>157</v>
      </c>
      <c r="AU100" s="10" t="s">
        <v>79</v>
      </c>
      <c r="AY100" s="10" t="s">
        <v>154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0" t="s">
        <v>77</v>
      </c>
      <c r="BK100" s="207" t="n">
        <f aca="false">ROUND(I100*H100,2)</f>
        <v>0</v>
      </c>
      <c r="BL100" s="10" t="s">
        <v>162</v>
      </c>
      <c r="BM100" s="10" t="s">
        <v>226</v>
      </c>
    </row>
    <row r="101" s="30" customFormat="true" ht="14.45" hidden="false" customHeight="true" outlineLevel="0" collapsed="false">
      <c r="B101" s="195"/>
      <c r="C101" s="196" t="s">
        <v>195</v>
      </c>
      <c r="D101" s="196" t="s">
        <v>157</v>
      </c>
      <c r="E101" s="197" t="s">
        <v>1313</v>
      </c>
      <c r="F101" s="198" t="s">
        <v>1314</v>
      </c>
      <c r="G101" s="199" t="s">
        <v>1300</v>
      </c>
      <c r="H101" s="200" t="n">
        <v>2</v>
      </c>
      <c r="I101" s="201"/>
      <c r="J101" s="202" t="n">
        <f aca="false">ROUND(I101*H101,2)</f>
        <v>0</v>
      </c>
      <c r="K101" s="198"/>
      <c r="L101" s="31"/>
      <c r="M101" s="203"/>
      <c r="N101" s="204" t="s">
        <v>41</v>
      </c>
      <c r="O101" s="32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0" t="s">
        <v>162</v>
      </c>
      <c r="AT101" s="10" t="s">
        <v>157</v>
      </c>
      <c r="AU101" s="10" t="s">
        <v>79</v>
      </c>
      <c r="AY101" s="10" t="s">
        <v>154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0" t="s">
        <v>77</v>
      </c>
      <c r="BK101" s="207" t="n">
        <f aca="false">ROUND(I101*H101,2)</f>
        <v>0</v>
      </c>
      <c r="BL101" s="10" t="s">
        <v>162</v>
      </c>
      <c r="BM101" s="10" t="s">
        <v>249</v>
      </c>
    </row>
    <row r="102" s="30" customFormat="true" ht="14.45" hidden="false" customHeight="true" outlineLevel="0" collapsed="false">
      <c r="B102" s="195"/>
      <c r="C102" s="196" t="s">
        <v>200</v>
      </c>
      <c r="D102" s="196" t="s">
        <v>157</v>
      </c>
      <c r="E102" s="197" t="s">
        <v>1315</v>
      </c>
      <c r="F102" s="198" t="s">
        <v>1316</v>
      </c>
      <c r="G102" s="199" t="s">
        <v>1300</v>
      </c>
      <c r="H102" s="200" t="n">
        <v>2</v>
      </c>
      <c r="I102" s="201"/>
      <c r="J102" s="202" t="n">
        <f aca="false">ROUND(I102*H102,2)</f>
        <v>0</v>
      </c>
      <c r="K102" s="198"/>
      <c r="L102" s="31"/>
      <c r="M102" s="203"/>
      <c r="N102" s="204" t="s">
        <v>41</v>
      </c>
      <c r="O102" s="32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0" t="s">
        <v>162</v>
      </c>
      <c r="AT102" s="10" t="s">
        <v>157</v>
      </c>
      <c r="AU102" s="10" t="s">
        <v>79</v>
      </c>
      <c r="AY102" s="10" t="s">
        <v>154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0" t="s">
        <v>77</v>
      </c>
      <c r="BK102" s="207" t="n">
        <f aca="false">ROUND(I102*H102,2)</f>
        <v>0</v>
      </c>
      <c r="BL102" s="10" t="s">
        <v>162</v>
      </c>
      <c r="BM102" s="10" t="s">
        <v>261</v>
      </c>
    </row>
    <row r="103" s="30" customFormat="true" ht="14.45" hidden="false" customHeight="true" outlineLevel="0" collapsed="false">
      <c r="B103" s="195"/>
      <c r="C103" s="196" t="s">
        <v>204</v>
      </c>
      <c r="D103" s="196" t="s">
        <v>157</v>
      </c>
      <c r="E103" s="197" t="s">
        <v>1317</v>
      </c>
      <c r="F103" s="198" t="s">
        <v>1318</v>
      </c>
      <c r="G103" s="199" t="s">
        <v>1300</v>
      </c>
      <c r="H103" s="200" t="n">
        <v>2</v>
      </c>
      <c r="I103" s="201"/>
      <c r="J103" s="202" t="n">
        <f aca="false">ROUND(I103*H103,2)</f>
        <v>0</v>
      </c>
      <c r="K103" s="198"/>
      <c r="L103" s="31"/>
      <c r="M103" s="203"/>
      <c r="N103" s="204" t="s">
        <v>41</v>
      </c>
      <c r="O103" s="32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0" t="s">
        <v>162</v>
      </c>
      <c r="AT103" s="10" t="s">
        <v>157</v>
      </c>
      <c r="AU103" s="10" t="s">
        <v>79</v>
      </c>
      <c r="AY103" s="10" t="s">
        <v>154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0" t="s">
        <v>77</v>
      </c>
      <c r="BK103" s="207" t="n">
        <f aca="false">ROUND(I103*H103,2)</f>
        <v>0</v>
      </c>
      <c r="BL103" s="10" t="s">
        <v>162</v>
      </c>
      <c r="BM103" s="10" t="s">
        <v>272</v>
      </c>
    </row>
    <row r="104" s="30" customFormat="true" ht="14.45" hidden="false" customHeight="true" outlineLevel="0" collapsed="false">
      <c r="B104" s="195"/>
      <c r="C104" s="196" t="s">
        <v>208</v>
      </c>
      <c r="D104" s="196" t="s">
        <v>157</v>
      </c>
      <c r="E104" s="197" t="s">
        <v>1319</v>
      </c>
      <c r="F104" s="198" t="s">
        <v>1320</v>
      </c>
      <c r="G104" s="199" t="s">
        <v>1300</v>
      </c>
      <c r="H104" s="200" t="n">
        <v>2</v>
      </c>
      <c r="I104" s="201"/>
      <c r="J104" s="202" t="n">
        <f aca="false">ROUND(I104*H104,2)</f>
        <v>0</v>
      </c>
      <c r="K104" s="198"/>
      <c r="L104" s="31"/>
      <c r="M104" s="203"/>
      <c r="N104" s="204" t="s">
        <v>41</v>
      </c>
      <c r="O104" s="32"/>
      <c r="P104" s="205" t="n">
        <f aca="false">O104*H104</f>
        <v>0</v>
      </c>
      <c r="Q104" s="205" t="n">
        <v>0</v>
      </c>
      <c r="R104" s="205" t="n">
        <f aca="false">Q104*H104</f>
        <v>0</v>
      </c>
      <c r="S104" s="205" t="n">
        <v>0</v>
      </c>
      <c r="T104" s="206" t="n">
        <f aca="false">S104*H104</f>
        <v>0</v>
      </c>
      <c r="AR104" s="10" t="s">
        <v>162</v>
      </c>
      <c r="AT104" s="10" t="s">
        <v>157</v>
      </c>
      <c r="AU104" s="10" t="s">
        <v>79</v>
      </c>
      <c r="AY104" s="10" t="s">
        <v>154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0" t="s">
        <v>77</v>
      </c>
      <c r="BK104" s="207" t="n">
        <f aca="false">ROUND(I104*H104,2)</f>
        <v>0</v>
      </c>
      <c r="BL104" s="10" t="s">
        <v>162</v>
      </c>
      <c r="BM104" s="10" t="s">
        <v>283</v>
      </c>
    </row>
    <row r="105" s="30" customFormat="true" ht="14.45" hidden="false" customHeight="true" outlineLevel="0" collapsed="false">
      <c r="B105" s="195"/>
      <c r="C105" s="196" t="s">
        <v>218</v>
      </c>
      <c r="D105" s="196" t="s">
        <v>157</v>
      </c>
      <c r="E105" s="197" t="s">
        <v>1321</v>
      </c>
      <c r="F105" s="198" t="s">
        <v>1322</v>
      </c>
      <c r="G105" s="199" t="s">
        <v>1300</v>
      </c>
      <c r="H105" s="200" t="n">
        <v>2</v>
      </c>
      <c r="I105" s="201"/>
      <c r="J105" s="202" t="n">
        <f aca="false">ROUND(I105*H105,2)</f>
        <v>0</v>
      </c>
      <c r="K105" s="198"/>
      <c r="L105" s="31"/>
      <c r="M105" s="203"/>
      <c r="N105" s="204" t="s">
        <v>41</v>
      </c>
      <c r="O105" s="32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0" t="s">
        <v>162</v>
      </c>
      <c r="AT105" s="10" t="s">
        <v>157</v>
      </c>
      <c r="AU105" s="10" t="s">
        <v>79</v>
      </c>
      <c r="AY105" s="10" t="s">
        <v>154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0" t="s">
        <v>77</v>
      </c>
      <c r="BK105" s="207" t="n">
        <f aca="false">ROUND(I105*H105,2)</f>
        <v>0</v>
      </c>
      <c r="BL105" s="10" t="s">
        <v>162</v>
      </c>
      <c r="BM105" s="10" t="s">
        <v>298</v>
      </c>
    </row>
    <row r="106" s="30" customFormat="true" ht="14.45" hidden="false" customHeight="true" outlineLevel="0" collapsed="false">
      <c r="B106" s="195"/>
      <c r="C106" s="196" t="s">
        <v>222</v>
      </c>
      <c r="D106" s="196" t="s">
        <v>157</v>
      </c>
      <c r="E106" s="197" t="s">
        <v>1323</v>
      </c>
      <c r="F106" s="198" t="s">
        <v>1324</v>
      </c>
      <c r="G106" s="199" t="s">
        <v>1300</v>
      </c>
      <c r="H106" s="200" t="n">
        <v>1</v>
      </c>
      <c r="I106" s="201"/>
      <c r="J106" s="202" t="n">
        <f aca="false">ROUND(I106*H106,2)</f>
        <v>0</v>
      </c>
      <c r="K106" s="198"/>
      <c r="L106" s="31"/>
      <c r="M106" s="203"/>
      <c r="N106" s="204" t="s">
        <v>41</v>
      </c>
      <c r="O106" s="32"/>
      <c r="P106" s="205" t="n">
        <f aca="false">O106*H106</f>
        <v>0</v>
      </c>
      <c r="Q106" s="205" t="n">
        <v>0</v>
      </c>
      <c r="R106" s="205" t="n">
        <f aca="false">Q106*H106</f>
        <v>0</v>
      </c>
      <c r="S106" s="205" t="n">
        <v>0</v>
      </c>
      <c r="T106" s="206" t="n">
        <f aca="false">S106*H106</f>
        <v>0</v>
      </c>
      <c r="AR106" s="10" t="s">
        <v>162</v>
      </c>
      <c r="AT106" s="10" t="s">
        <v>157</v>
      </c>
      <c r="AU106" s="10" t="s">
        <v>79</v>
      </c>
      <c r="AY106" s="10" t="s">
        <v>154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0" t="s">
        <v>77</v>
      </c>
      <c r="BK106" s="207" t="n">
        <f aca="false">ROUND(I106*H106,2)</f>
        <v>0</v>
      </c>
      <c r="BL106" s="10" t="s">
        <v>162</v>
      </c>
      <c r="BM106" s="10" t="s">
        <v>310</v>
      </c>
    </row>
    <row r="107" s="30" customFormat="true" ht="14.45" hidden="false" customHeight="true" outlineLevel="0" collapsed="false">
      <c r="B107" s="195"/>
      <c r="C107" s="196" t="s">
        <v>226</v>
      </c>
      <c r="D107" s="196" t="s">
        <v>157</v>
      </c>
      <c r="E107" s="197" t="s">
        <v>1325</v>
      </c>
      <c r="F107" s="198" t="s">
        <v>1326</v>
      </c>
      <c r="G107" s="199" t="s">
        <v>340</v>
      </c>
      <c r="H107" s="200" t="n">
        <v>1</v>
      </c>
      <c r="I107" s="201"/>
      <c r="J107" s="202" t="n">
        <f aca="false">ROUND(I107*H107,2)</f>
        <v>0</v>
      </c>
      <c r="K107" s="198"/>
      <c r="L107" s="31"/>
      <c r="M107" s="203"/>
      <c r="N107" s="204" t="s">
        <v>41</v>
      </c>
      <c r="O107" s="32"/>
      <c r="P107" s="205" t="n">
        <f aca="false">O107*H107</f>
        <v>0</v>
      </c>
      <c r="Q107" s="205" t="n">
        <v>0</v>
      </c>
      <c r="R107" s="205" t="n">
        <f aca="false">Q107*H107</f>
        <v>0</v>
      </c>
      <c r="S107" s="205" t="n">
        <v>0</v>
      </c>
      <c r="T107" s="206" t="n">
        <f aca="false">S107*H107</f>
        <v>0</v>
      </c>
      <c r="AR107" s="10" t="s">
        <v>162</v>
      </c>
      <c r="AT107" s="10" t="s">
        <v>157</v>
      </c>
      <c r="AU107" s="10" t="s">
        <v>79</v>
      </c>
      <c r="AY107" s="10" t="s">
        <v>154</v>
      </c>
      <c r="BE107" s="207" t="n">
        <f aca="false">IF(N107="základní",J107,0)</f>
        <v>0</v>
      </c>
      <c r="BF107" s="207" t="n">
        <f aca="false">IF(N107="snížená",J107,0)</f>
        <v>0</v>
      </c>
      <c r="BG107" s="207" t="n">
        <f aca="false">IF(N107="zákl. přenesená",J107,0)</f>
        <v>0</v>
      </c>
      <c r="BH107" s="207" t="n">
        <f aca="false">IF(N107="sníž. přenesená",J107,0)</f>
        <v>0</v>
      </c>
      <c r="BI107" s="207" t="n">
        <f aca="false">IF(N107="nulová",J107,0)</f>
        <v>0</v>
      </c>
      <c r="BJ107" s="10" t="s">
        <v>77</v>
      </c>
      <c r="BK107" s="207" t="n">
        <f aca="false">ROUND(I107*H107,2)</f>
        <v>0</v>
      </c>
      <c r="BL107" s="10" t="s">
        <v>162</v>
      </c>
      <c r="BM107" s="10" t="s">
        <v>318</v>
      </c>
    </row>
    <row r="108" s="30" customFormat="true" ht="34.15" hidden="false" customHeight="true" outlineLevel="0" collapsed="false">
      <c r="B108" s="195"/>
      <c r="C108" s="196" t="s">
        <v>10</v>
      </c>
      <c r="D108" s="196" t="s">
        <v>157</v>
      </c>
      <c r="E108" s="197" t="s">
        <v>1327</v>
      </c>
      <c r="F108" s="198" t="s">
        <v>1328</v>
      </c>
      <c r="G108" s="199" t="s">
        <v>1329</v>
      </c>
      <c r="H108" s="200" t="n">
        <v>8</v>
      </c>
      <c r="I108" s="201"/>
      <c r="J108" s="202" t="n">
        <f aca="false">ROUND(I108*H108,2)</f>
        <v>0</v>
      </c>
      <c r="K108" s="198"/>
      <c r="L108" s="31"/>
      <c r="M108" s="203"/>
      <c r="N108" s="204" t="s">
        <v>41</v>
      </c>
      <c r="O108" s="32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</v>
      </c>
      <c r="T108" s="206" t="n">
        <f aca="false">S108*H108</f>
        <v>0</v>
      </c>
      <c r="AR108" s="10" t="s">
        <v>162</v>
      </c>
      <c r="AT108" s="10" t="s">
        <v>157</v>
      </c>
      <c r="AU108" s="10" t="s">
        <v>79</v>
      </c>
      <c r="AY108" s="10" t="s">
        <v>154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0" t="s">
        <v>77</v>
      </c>
      <c r="BK108" s="207" t="n">
        <f aca="false">ROUND(I108*H108,2)</f>
        <v>0</v>
      </c>
      <c r="BL108" s="10" t="s">
        <v>162</v>
      </c>
      <c r="BM108" s="10" t="s">
        <v>329</v>
      </c>
    </row>
    <row r="109" s="30" customFormat="true" ht="34.15" hidden="false" customHeight="true" outlineLevel="0" collapsed="false">
      <c r="B109" s="195"/>
      <c r="C109" s="196" t="s">
        <v>249</v>
      </c>
      <c r="D109" s="196" t="s">
        <v>157</v>
      </c>
      <c r="E109" s="197" t="s">
        <v>1330</v>
      </c>
      <c r="F109" s="198" t="s">
        <v>1331</v>
      </c>
      <c r="G109" s="199" t="s">
        <v>1329</v>
      </c>
      <c r="H109" s="200" t="n">
        <v>6</v>
      </c>
      <c r="I109" s="201"/>
      <c r="J109" s="202" t="n">
        <f aca="false">ROUND(I109*H109,2)</f>
        <v>0</v>
      </c>
      <c r="K109" s="198"/>
      <c r="L109" s="31"/>
      <c r="M109" s="203"/>
      <c r="N109" s="204" t="s">
        <v>41</v>
      </c>
      <c r="O109" s="32"/>
      <c r="P109" s="205" t="n">
        <f aca="false">O109*H109</f>
        <v>0</v>
      </c>
      <c r="Q109" s="205" t="n">
        <v>0</v>
      </c>
      <c r="R109" s="205" t="n">
        <f aca="false">Q109*H109</f>
        <v>0</v>
      </c>
      <c r="S109" s="205" t="n">
        <v>0</v>
      </c>
      <c r="T109" s="206" t="n">
        <f aca="false">S109*H109</f>
        <v>0</v>
      </c>
      <c r="AR109" s="10" t="s">
        <v>162</v>
      </c>
      <c r="AT109" s="10" t="s">
        <v>157</v>
      </c>
      <c r="AU109" s="10" t="s">
        <v>79</v>
      </c>
      <c r="AY109" s="10" t="s">
        <v>154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0" t="s">
        <v>77</v>
      </c>
      <c r="BK109" s="207" t="n">
        <f aca="false">ROUND(I109*H109,2)</f>
        <v>0</v>
      </c>
      <c r="BL109" s="10" t="s">
        <v>162</v>
      </c>
      <c r="BM109" s="10" t="s">
        <v>357</v>
      </c>
    </row>
    <row r="110" s="181" customFormat="true" ht="29.85" hidden="false" customHeight="true" outlineLevel="0" collapsed="false">
      <c r="B110" s="182"/>
      <c r="D110" s="183" t="s">
        <v>69</v>
      </c>
      <c r="E110" s="193" t="s">
        <v>1332</v>
      </c>
      <c r="F110" s="193" t="s">
        <v>1333</v>
      </c>
      <c r="I110" s="185"/>
      <c r="J110" s="194" t="n">
        <f aca="false">BK110</f>
        <v>0</v>
      </c>
      <c r="L110" s="182"/>
      <c r="M110" s="187"/>
      <c r="N110" s="188"/>
      <c r="O110" s="188"/>
      <c r="P110" s="189" t="n">
        <f aca="false">P111</f>
        <v>0</v>
      </c>
      <c r="Q110" s="188"/>
      <c r="R110" s="189" t="n">
        <f aca="false">R111</f>
        <v>0</v>
      </c>
      <c r="S110" s="188"/>
      <c r="T110" s="190" t="n">
        <f aca="false">T111</f>
        <v>0</v>
      </c>
      <c r="AR110" s="183" t="s">
        <v>77</v>
      </c>
      <c r="AT110" s="191" t="s">
        <v>69</v>
      </c>
      <c r="AU110" s="191" t="s">
        <v>77</v>
      </c>
      <c r="AY110" s="183" t="s">
        <v>154</v>
      </c>
      <c r="BK110" s="192" t="n">
        <f aca="false">BK111</f>
        <v>0</v>
      </c>
    </row>
    <row r="111" s="30" customFormat="true" ht="14.45" hidden="false" customHeight="true" outlineLevel="0" collapsed="false">
      <c r="B111" s="195"/>
      <c r="C111" s="196" t="s">
        <v>256</v>
      </c>
      <c r="D111" s="196" t="s">
        <v>157</v>
      </c>
      <c r="E111" s="197" t="s">
        <v>1334</v>
      </c>
      <c r="F111" s="198" t="s">
        <v>1335</v>
      </c>
      <c r="G111" s="199" t="s">
        <v>340</v>
      </c>
      <c r="H111" s="200" t="n">
        <v>1</v>
      </c>
      <c r="I111" s="201"/>
      <c r="J111" s="202" t="n">
        <f aca="false">ROUND(I111*H111,2)</f>
        <v>0</v>
      </c>
      <c r="K111" s="198"/>
      <c r="L111" s="31"/>
      <c r="M111" s="203"/>
      <c r="N111" s="204" t="s">
        <v>41</v>
      </c>
      <c r="O111" s="32"/>
      <c r="P111" s="205" t="n">
        <f aca="false">O111*H111</f>
        <v>0</v>
      </c>
      <c r="Q111" s="205" t="n">
        <v>0</v>
      </c>
      <c r="R111" s="205" t="n">
        <f aca="false">Q111*H111</f>
        <v>0</v>
      </c>
      <c r="S111" s="205" t="n">
        <v>0</v>
      </c>
      <c r="T111" s="206" t="n">
        <f aca="false">S111*H111</f>
        <v>0</v>
      </c>
      <c r="AR111" s="10" t="s">
        <v>162</v>
      </c>
      <c r="AT111" s="10" t="s">
        <v>157</v>
      </c>
      <c r="AU111" s="10" t="s">
        <v>79</v>
      </c>
      <c r="AY111" s="10" t="s">
        <v>154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0" t="s">
        <v>77</v>
      </c>
      <c r="BK111" s="207" t="n">
        <f aca="false">ROUND(I111*H111,2)</f>
        <v>0</v>
      </c>
      <c r="BL111" s="10" t="s">
        <v>162</v>
      </c>
      <c r="BM111" s="10" t="s">
        <v>367</v>
      </c>
    </row>
    <row r="112" s="181" customFormat="true" ht="29.85" hidden="false" customHeight="true" outlineLevel="0" collapsed="false">
      <c r="B112" s="182"/>
      <c r="D112" s="183" t="s">
        <v>69</v>
      </c>
      <c r="E112" s="193" t="s">
        <v>1336</v>
      </c>
      <c r="F112" s="193" t="s">
        <v>1337</v>
      </c>
      <c r="I112" s="185"/>
      <c r="J112" s="194" t="n">
        <f aca="false">BK112</f>
        <v>0</v>
      </c>
      <c r="L112" s="182"/>
      <c r="M112" s="187"/>
      <c r="N112" s="188"/>
      <c r="O112" s="188"/>
      <c r="P112" s="189" t="n">
        <f aca="false">SUM(P113:P129)</f>
        <v>0</v>
      </c>
      <c r="Q112" s="188"/>
      <c r="R112" s="189" t="n">
        <f aca="false">SUM(R113:R129)</f>
        <v>0</v>
      </c>
      <c r="S112" s="188"/>
      <c r="T112" s="190" t="n">
        <f aca="false">SUM(T113:T129)</f>
        <v>0</v>
      </c>
      <c r="AR112" s="183" t="s">
        <v>77</v>
      </c>
      <c r="AT112" s="191" t="s">
        <v>69</v>
      </c>
      <c r="AU112" s="191" t="s">
        <v>77</v>
      </c>
      <c r="AY112" s="183" t="s">
        <v>154</v>
      </c>
      <c r="BK112" s="192" t="n">
        <f aca="false">SUM(BK113:BK129)</f>
        <v>0</v>
      </c>
    </row>
    <row r="113" s="30" customFormat="true" ht="14.45" hidden="false" customHeight="true" outlineLevel="0" collapsed="false">
      <c r="B113" s="195"/>
      <c r="C113" s="196" t="s">
        <v>261</v>
      </c>
      <c r="D113" s="196" t="s">
        <v>157</v>
      </c>
      <c r="E113" s="197" t="s">
        <v>1338</v>
      </c>
      <c r="F113" s="198" t="s">
        <v>1339</v>
      </c>
      <c r="G113" s="199" t="s">
        <v>1300</v>
      </c>
      <c r="H113" s="200" t="n">
        <v>1</v>
      </c>
      <c r="I113" s="201"/>
      <c r="J113" s="202" t="n">
        <f aca="false">ROUND(I113*H113,2)</f>
        <v>0</v>
      </c>
      <c r="K113" s="198"/>
      <c r="L113" s="31"/>
      <c r="M113" s="203"/>
      <c r="N113" s="204" t="s">
        <v>41</v>
      </c>
      <c r="O113" s="32"/>
      <c r="P113" s="205" t="n">
        <f aca="false">O113*H113</f>
        <v>0</v>
      </c>
      <c r="Q113" s="205" t="n">
        <v>0</v>
      </c>
      <c r="R113" s="205" t="n">
        <f aca="false">Q113*H113</f>
        <v>0</v>
      </c>
      <c r="S113" s="205" t="n">
        <v>0</v>
      </c>
      <c r="T113" s="206" t="n">
        <f aca="false">S113*H113</f>
        <v>0</v>
      </c>
      <c r="AR113" s="10" t="s">
        <v>162</v>
      </c>
      <c r="AT113" s="10" t="s">
        <v>157</v>
      </c>
      <c r="AU113" s="10" t="s">
        <v>79</v>
      </c>
      <c r="AY113" s="10" t="s">
        <v>154</v>
      </c>
      <c r="BE113" s="207" t="n">
        <f aca="false">IF(N113="základní",J113,0)</f>
        <v>0</v>
      </c>
      <c r="BF113" s="207" t="n">
        <f aca="false">IF(N113="snížená",J113,0)</f>
        <v>0</v>
      </c>
      <c r="BG113" s="207" t="n">
        <f aca="false">IF(N113="zákl. přenesená",J113,0)</f>
        <v>0</v>
      </c>
      <c r="BH113" s="207" t="n">
        <f aca="false">IF(N113="sníž. přenesená",J113,0)</f>
        <v>0</v>
      </c>
      <c r="BI113" s="207" t="n">
        <f aca="false">IF(N113="nulová",J113,0)</f>
        <v>0</v>
      </c>
      <c r="BJ113" s="10" t="s">
        <v>77</v>
      </c>
      <c r="BK113" s="207" t="n">
        <f aca="false">ROUND(I113*H113,2)</f>
        <v>0</v>
      </c>
      <c r="BL113" s="10" t="s">
        <v>162</v>
      </c>
      <c r="BM113" s="10" t="s">
        <v>376</v>
      </c>
    </row>
    <row r="114" s="30" customFormat="true" ht="14.45" hidden="false" customHeight="true" outlineLevel="0" collapsed="false">
      <c r="B114" s="195"/>
      <c r="C114" s="196" t="s">
        <v>265</v>
      </c>
      <c r="D114" s="196" t="s">
        <v>157</v>
      </c>
      <c r="E114" s="197" t="s">
        <v>1340</v>
      </c>
      <c r="F114" s="198" t="s">
        <v>1341</v>
      </c>
      <c r="G114" s="199" t="s">
        <v>1300</v>
      </c>
      <c r="H114" s="200" t="n">
        <v>2</v>
      </c>
      <c r="I114" s="201"/>
      <c r="J114" s="202" t="n">
        <f aca="false">ROUND(I114*H114,2)</f>
        <v>0</v>
      </c>
      <c r="K114" s="198"/>
      <c r="L114" s="31"/>
      <c r="M114" s="203"/>
      <c r="N114" s="204" t="s">
        <v>41</v>
      </c>
      <c r="O114" s="32"/>
      <c r="P114" s="205" t="n">
        <f aca="false">O114*H114</f>
        <v>0</v>
      </c>
      <c r="Q114" s="205" t="n">
        <v>0</v>
      </c>
      <c r="R114" s="205" t="n">
        <f aca="false">Q114*H114</f>
        <v>0</v>
      </c>
      <c r="S114" s="205" t="n">
        <v>0</v>
      </c>
      <c r="T114" s="206" t="n">
        <f aca="false">S114*H114</f>
        <v>0</v>
      </c>
      <c r="AR114" s="10" t="s">
        <v>162</v>
      </c>
      <c r="AT114" s="10" t="s">
        <v>157</v>
      </c>
      <c r="AU114" s="10" t="s">
        <v>79</v>
      </c>
      <c r="AY114" s="10" t="s">
        <v>154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0" t="s">
        <v>77</v>
      </c>
      <c r="BK114" s="207" t="n">
        <f aca="false">ROUND(I114*H114,2)</f>
        <v>0</v>
      </c>
      <c r="BL114" s="10" t="s">
        <v>162</v>
      </c>
      <c r="BM114" s="10" t="s">
        <v>398</v>
      </c>
    </row>
    <row r="115" s="30" customFormat="true" ht="14.45" hidden="false" customHeight="true" outlineLevel="0" collapsed="false">
      <c r="B115" s="195"/>
      <c r="C115" s="196" t="s">
        <v>272</v>
      </c>
      <c r="D115" s="196" t="s">
        <v>157</v>
      </c>
      <c r="E115" s="197" t="s">
        <v>1342</v>
      </c>
      <c r="F115" s="198" t="s">
        <v>1343</v>
      </c>
      <c r="G115" s="199" t="s">
        <v>1300</v>
      </c>
      <c r="H115" s="200" t="n">
        <v>1</v>
      </c>
      <c r="I115" s="201"/>
      <c r="J115" s="202" t="n">
        <f aca="false">ROUND(I115*H115,2)</f>
        <v>0</v>
      </c>
      <c r="K115" s="198"/>
      <c r="L115" s="31"/>
      <c r="M115" s="203"/>
      <c r="N115" s="204" t="s">
        <v>41</v>
      </c>
      <c r="O115" s="32"/>
      <c r="P115" s="205" t="n">
        <f aca="false">O115*H115</f>
        <v>0</v>
      </c>
      <c r="Q115" s="205" t="n">
        <v>0</v>
      </c>
      <c r="R115" s="205" t="n">
        <f aca="false">Q115*H115</f>
        <v>0</v>
      </c>
      <c r="S115" s="205" t="n">
        <v>0</v>
      </c>
      <c r="T115" s="206" t="n">
        <f aca="false">S115*H115</f>
        <v>0</v>
      </c>
      <c r="AR115" s="10" t="s">
        <v>162</v>
      </c>
      <c r="AT115" s="10" t="s">
        <v>157</v>
      </c>
      <c r="AU115" s="10" t="s">
        <v>79</v>
      </c>
      <c r="AY115" s="10" t="s">
        <v>154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0" t="s">
        <v>77</v>
      </c>
      <c r="BK115" s="207" t="n">
        <f aca="false">ROUND(I115*H115,2)</f>
        <v>0</v>
      </c>
      <c r="BL115" s="10" t="s">
        <v>162</v>
      </c>
      <c r="BM115" s="10" t="s">
        <v>419</v>
      </c>
    </row>
    <row r="116" s="30" customFormat="true" ht="14.45" hidden="false" customHeight="true" outlineLevel="0" collapsed="false">
      <c r="B116" s="195"/>
      <c r="C116" s="196" t="s">
        <v>9</v>
      </c>
      <c r="D116" s="196" t="s">
        <v>157</v>
      </c>
      <c r="E116" s="197" t="s">
        <v>1344</v>
      </c>
      <c r="F116" s="198" t="s">
        <v>1345</v>
      </c>
      <c r="G116" s="199" t="s">
        <v>1300</v>
      </c>
      <c r="H116" s="200" t="n">
        <v>1</v>
      </c>
      <c r="I116" s="201"/>
      <c r="J116" s="202" t="n">
        <f aca="false">ROUND(I116*H116,2)</f>
        <v>0</v>
      </c>
      <c r="K116" s="198"/>
      <c r="L116" s="31"/>
      <c r="M116" s="203"/>
      <c r="N116" s="204" t="s">
        <v>41</v>
      </c>
      <c r="O116" s="32"/>
      <c r="P116" s="205" t="n">
        <f aca="false">O116*H116</f>
        <v>0</v>
      </c>
      <c r="Q116" s="205" t="n">
        <v>0</v>
      </c>
      <c r="R116" s="205" t="n">
        <f aca="false">Q116*H116</f>
        <v>0</v>
      </c>
      <c r="S116" s="205" t="n">
        <v>0</v>
      </c>
      <c r="T116" s="206" t="n">
        <f aca="false">S116*H116</f>
        <v>0</v>
      </c>
      <c r="AR116" s="10" t="s">
        <v>162</v>
      </c>
      <c r="AT116" s="10" t="s">
        <v>157</v>
      </c>
      <c r="AU116" s="10" t="s">
        <v>79</v>
      </c>
      <c r="AY116" s="10" t="s">
        <v>154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0" t="s">
        <v>77</v>
      </c>
      <c r="BK116" s="207" t="n">
        <f aca="false">ROUND(I116*H116,2)</f>
        <v>0</v>
      </c>
      <c r="BL116" s="10" t="s">
        <v>162</v>
      </c>
      <c r="BM116" s="10" t="s">
        <v>430</v>
      </c>
    </row>
    <row r="117" s="30" customFormat="true" ht="14.45" hidden="false" customHeight="true" outlineLevel="0" collapsed="false">
      <c r="B117" s="195"/>
      <c r="C117" s="196" t="s">
        <v>283</v>
      </c>
      <c r="D117" s="196" t="s">
        <v>157</v>
      </c>
      <c r="E117" s="197" t="s">
        <v>1346</v>
      </c>
      <c r="F117" s="198" t="s">
        <v>1347</v>
      </c>
      <c r="G117" s="199" t="s">
        <v>1300</v>
      </c>
      <c r="H117" s="200" t="n">
        <v>4</v>
      </c>
      <c r="I117" s="201"/>
      <c r="J117" s="202" t="n">
        <f aca="false">ROUND(I117*H117,2)</f>
        <v>0</v>
      </c>
      <c r="K117" s="198"/>
      <c r="L117" s="31"/>
      <c r="M117" s="203"/>
      <c r="N117" s="204" t="s">
        <v>41</v>
      </c>
      <c r="O117" s="32"/>
      <c r="P117" s="205" t="n">
        <f aca="false">O117*H117</f>
        <v>0</v>
      </c>
      <c r="Q117" s="205" t="n">
        <v>0</v>
      </c>
      <c r="R117" s="205" t="n">
        <f aca="false">Q117*H117</f>
        <v>0</v>
      </c>
      <c r="S117" s="205" t="n">
        <v>0</v>
      </c>
      <c r="T117" s="206" t="n">
        <f aca="false">S117*H117</f>
        <v>0</v>
      </c>
      <c r="AR117" s="10" t="s">
        <v>162</v>
      </c>
      <c r="AT117" s="10" t="s">
        <v>157</v>
      </c>
      <c r="AU117" s="10" t="s">
        <v>79</v>
      </c>
      <c r="AY117" s="10" t="s">
        <v>154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0" t="s">
        <v>77</v>
      </c>
      <c r="BK117" s="207" t="n">
        <f aca="false">ROUND(I117*H117,2)</f>
        <v>0</v>
      </c>
      <c r="BL117" s="10" t="s">
        <v>162</v>
      </c>
      <c r="BM117" s="10" t="s">
        <v>455</v>
      </c>
    </row>
    <row r="118" s="30" customFormat="true" ht="14.45" hidden="false" customHeight="true" outlineLevel="0" collapsed="false">
      <c r="B118" s="195"/>
      <c r="C118" s="196" t="s">
        <v>289</v>
      </c>
      <c r="D118" s="196" t="s">
        <v>157</v>
      </c>
      <c r="E118" s="197" t="s">
        <v>1348</v>
      </c>
      <c r="F118" s="198" t="s">
        <v>1349</v>
      </c>
      <c r="G118" s="199" t="s">
        <v>1300</v>
      </c>
      <c r="H118" s="200" t="n">
        <v>4</v>
      </c>
      <c r="I118" s="201"/>
      <c r="J118" s="202" t="n">
        <f aca="false">ROUND(I118*H118,2)</f>
        <v>0</v>
      </c>
      <c r="K118" s="198"/>
      <c r="L118" s="31"/>
      <c r="M118" s="203"/>
      <c r="N118" s="204" t="s">
        <v>41</v>
      </c>
      <c r="O118" s="32"/>
      <c r="P118" s="205" t="n">
        <f aca="false">O118*H118</f>
        <v>0</v>
      </c>
      <c r="Q118" s="205" t="n">
        <v>0</v>
      </c>
      <c r="R118" s="205" t="n">
        <f aca="false">Q118*H118</f>
        <v>0</v>
      </c>
      <c r="S118" s="205" t="n">
        <v>0</v>
      </c>
      <c r="T118" s="206" t="n">
        <f aca="false">S118*H118</f>
        <v>0</v>
      </c>
      <c r="AR118" s="10" t="s">
        <v>162</v>
      </c>
      <c r="AT118" s="10" t="s">
        <v>157</v>
      </c>
      <c r="AU118" s="10" t="s">
        <v>79</v>
      </c>
      <c r="AY118" s="10" t="s">
        <v>154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0" t="s">
        <v>77</v>
      </c>
      <c r="BK118" s="207" t="n">
        <f aca="false">ROUND(I118*H118,2)</f>
        <v>0</v>
      </c>
      <c r="BL118" s="10" t="s">
        <v>162</v>
      </c>
      <c r="BM118" s="10" t="s">
        <v>467</v>
      </c>
    </row>
    <row r="119" s="30" customFormat="true" ht="14.45" hidden="false" customHeight="true" outlineLevel="0" collapsed="false">
      <c r="B119" s="195"/>
      <c r="C119" s="196" t="s">
        <v>298</v>
      </c>
      <c r="D119" s="196" t="s">
        <v>157</v>
      </c>
      <c r="E119" s="197" t="s">
        <v>1350</v>
      </c>
      <c r="F119" s="198" t="s">
        <v>1351</v>
      </c>
      <c r="G119" s="199" t="s">
        <v>1300</v>
      </c>
      <c r="H119" s="200" t="n">
        <v>3</v>
      </c>
      <c r="I119" s="201"/>
      <c r="J119" s="202" t="n">
        <f aca="false">ROUND(I119*H119,2)</f>
        <v>0</v>
      </c>
      <c r="K119" s="198"/>
      <c r="L119" s="31"/>
      <c r="M119" s="203"/>
      <c r="N119" s="204" t="s">
        <v>41</v>
      </c>
      <c r="O119" s="32"/>
      <c r="P119" s="205" t="n">
        <f aca="false">O119*H119</f>
        <v>0</v>
      </c>
      <c r="Q119" s="205" t="n">
        <v>0</v>
      </c>
      <c r="R119" s="205" t="n">
        <f aca="false">Q119*H119</f>
        <v>0</v>
      </c>
      <c r="S119" s="205" t="n">
        <v>0</v>
      </c>
      <c r="T119" s="206" t="n">
        <f aca="false">S119*H119</f>
        <v>0</v>
      </c>
      <c r="AR119" s="10" t="s">
        <v>162</v>
      </c>
      <c r="AT119" s="10" t="s">
        <v>157</v>
      </c>
      <c r="AU119" s="10" t="s">
        <v>79</v>
      </c>
      <c r="AY119" s="10" t="s">
        <v>154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0" t="s">
        <v>77</v>
      </c>
      <c r="BK119" s="207" t="n">
        <f aca="false">ROUND(I119*H119,2)</f>
        <v>0</v>
      </c>
      <c r="BL119" s="10" t="s">
        <v>162</v>
      </c>
      <c r="BM119" s="10" t="s">
        <v>481</v>
      </c>
    </row>
    <row r="120" s="30" customFormat="true" ht="14.45" hidden="false" customHeight="true" outlineLevel="0" collapsed="false">
      <c r="B120" s="195"/>
      <c r="C120" s="196" t="s">
        <v>305</v>
      </c>
      <c r="D120" s="196" t="s">
        <v>157</v>
      </c>
      <c r="E120" s="197" t="s">
        <v>1352</v>
      </c>
      <c r="F120" s="198" t="s">
        <v>1353</v>
      </c>
      <c r="G120" s="199" t="s">
        <v>1300</v>
      </c>
      <c r="H120" s="200" t="n">
        <v>4</v>
      </c>
      <c r="I120" s="201"/>
      <c r="J120" s="202" t="n">
        <f aca="false">ROUND(I120*H120,2)</f>
        <v>0</v>
      </c>
      <c r="K120" s="198"/>
      <c r="L120" s="31"/>
      <c r="M120" s="203"/>
      <c r="N120" s="204" t="s">
        <v>41</v>
      </c>
      <c r="O120" s="32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0" t="s">
        <v>162</v>
      </c>
      <c r="AT120" s="10" t="s">
        <v>157</v>
      </c>
      <c r="AU120" s="10" t="s">
        <v>79</v>
      </c>
      <c r="AY120" s="10" t="s">
        <v>154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0" t="s">
        <v>77</v>
      </c>
      <c r="BK120" s="207" t="n">
        <f aca="false">ROUND(I120*H120,2)</f>
        <v>0</v>
      </c>
      <c r="BL120" s="10" t="s">
        <v>162</v>
      </c>
      <c r="BM120" s="10" t="s">
        <v>493</v>
      </c>
    </row>
    <row r="121" s="30" customFormat="true" ht="14.45" hidden="false" customHeight="true" outlineLevel="0" collapsed="false">
      <c r="B121" s="195"/>
      <c r="C121" s="196" t="s">
        <v>310</v>
      </c>
      <c r="D121" s="196" t="s">
        <v>157</v>
      </c>
      <c r="E121" s="197" t="s">
        <v>1354</v>
      </c>
      <c r="F121" s="198" t="s">
        <v>1355</v>
      </c>
      <c r="G121" s="199" t="s">
        <v>1329</v>
      </c>
      <c r="H121" s="200" t="n">
        <v>38</v>
      </c>
      <c r="I121" s="201"/>
      <c r="J121" s="202" t="n">
        <f aca="false">ROUND(I121*H121,2)</f>
        <v>0</v>
      </c>
      <c r="K121" s="198"/>
      <c r="L121" s="31"/>
      <c r="M121" s="203"/>
      <c r="N121" s="204" t="s">
        <v>41</v>
      </c>
      <c r="O121" s="32"/>
      <c r="P121" s="205" t="n">
        <f aca="false">O121*H121</f>
        <v>0</v>
      </c>
      <c r="Q121" s="205" t="n">
        <v>0</v>
      </c>
      <c r="R121" s="205" t="n">
        <f aca="false">Q121*H121</f>
        <v>0</v>
      </c>
      <c r="S121" s="205" t="n">
        <v>0</v>
      </c>
      <c r="T121" s="206" t="n">
        <f aca="false">S121*H121</f>
        <v>0</v>
      </c>
      <c r="AR121" s="10" t="s">
        <v>162</v>
      </c>
      <c r="AT121" s="10" t="s">
        <v>157</v>
      </c>
      <c r="AU121" s="10" t="s">
        <v>79</v>
      </c>
      <c r="AY121" s="10" t="s">
        <v>154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0" t="s">
        <v>77</v>
      </c>
      <c r="BK121" s="207" t="n">
        <f aca="false">ROUND(I121*H121,2)</f>
        <v>0</v>
      </c>
      <c r="BL121" s="10" t="s">
        <v>162</v>
      </c>
      <c r="BM121" s="10" t="s">
        <v>506</v>
      </c>
    </row>
    <row r="122" s="30" customFormat="true" ht="14.45" hidden="false" customHeight="true" outlineLevel="0" collapsed="false">
      <c r="B122" s="195"/>
      <c r="C122" s="196" t="s">
        <v>314</v>
      </c>
      <c r="D122" s="196" t="s">
        <v>157</v>
      </c>
      <c r="E122" s="197" t="s">
        <v>1356</v>
      </c>
      <c r="F122" s="198" t="s">
        <v>1357</v>
      </c>
      <c r="G122" s="199" t="s">
        <v>340</v>
      </c>
      <c r="H122" s="200" t="n">
        <v>1</v>
      </c>
      <c r="I122" s="201"/>
      <c r="J122" s="202" t="n">
        <f aca="false">ROUND(I122*H122,2)</f>
        <v>0</v>
      </c>
      <c r="K122" s="198"/>
      <c r="L122" s="31"/>
      <c r="M122" s="203"/>
      <c r="N122" s="204" t="s">
        <v>41</v>
      </c>
      <c r="O122" s="32"/>
      <c r="P122" s="205" t="n">
        <f aca="false">O122*H122</f>
        <v>0</v>
      </c>
      <c r="Q122" s="205" t="n">
        <v>0</v>
      </c>
      <c r="R122" s="205" t="n">
        <f aca="false">Q122*H122</f>
        <v>0</v>
      </c>
      <c r="S122" s="205" t="n">
        <v>0</v>
      </c>
      <c r="T122" s="206" t="n">
        <f aca="false">S122*H122</f>
        <v>0</v>
      </c>
      <c r="AR122" s="10" t="s">
        <v>162</v>
      </c>
      <c r="AT122" s="10" t="s">
        <v>157</v>
      </c>
      <c r="AU122" s="10" t="s">
        <v>79</v>
      </c>
      <c r="AY122" s="10" t="s">
        <v>154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0" t="s">
        <v>77</v>
      </c>
      <c r="BK122" s="207" t="n">
        <f aca="false">ROUND(I122*H122,2)</f>
        <v>0</v>
      </c>
      <c r="BL122" s="10" t="s">
        <v>162</v>
      </c>
      <c r="BM122" s="10" t="s">
        <v>515</v>
      </c>
    </row>
    <row r="123" s="30" customFormat="true" ht="14.45" hidden="false" customHeight="true" outlineLevel="0" collapsed="false">
      <c r="B123" s="195"/>
      <c r="C123" s="196" t="s">
        <v>318</v>
      </c>
      <c r="D123" s="196" t="s">
        <v>157</v>
      </c>
      <c r="E123" s="197" t="s">
        <v>1358</v>
      </c>
      <c r="F123" s="198" t="s">
        <v>1359</v>
      </c>
      <c r="G123" s="199" t="s">
        <v>719</v>
      </c>
      <c r="H123" s="200" t="n">
        <v>3</v>
      </c>
      <c r="I123" s="201"/>
      <c r="J123" s="202" t="n">
        <f aca="false">ROUND(I123*H123,2)</f>
        <v>0</v>
      </c>
      <c r="K123" s="198"/>
      <c r="L123" s="31"/>
      <c r="M123" s="203"/>
      <c r="N123" s="204" t="s">
        <v>41</v>
      </c>
      <c r="O123" s="32"/>
      <c r="P123" s="205" t="n">
        <f aca="false">O123*H123</f>
        <v>0</v>
      </c>
      <c r="Q123" s="205" t="n">
        <v>0</v>
      </c>
      <c r="R123" s="205" t="n">
        <f aca="false">Q123*H123</f>
        <v>0</v>
      </c>
      <c r="S123" s="205" t="n">
        <v>0</v>
      </c>
      <c r="T123" s="206" t="n">
        <f aca="false">S123*H123</f>
        <v>0</v>
      </c>
      <c r="AR123" s="10" t="s">
        <v>162</v>
      </c>
      <c r="AT123" s="10" t="s">
        <v>157</v>
      </c>
      <c r="AU123" s="10" t="s">
        <v>79</v>
      </c>
      <c r="AY123" s="10" t="s">
        <v>154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0" t="s">
        <v>77</v>
      </c>
      <c r="BK123" s="207" t="n">
        <f aca="false">ROUND(I123*H123,2)</f>
        <v>0</v>
      </c>
      <c r="BL123" s="10" t="s">
        <v>162</v>
      </c>
      <c r="BM123" s="10" t="s">
        <v>527</v>
      </c>
    </row>
    <row r="124" s="30" customFormat="true" ht="14.45" hidden="false" customHeight="true" outlineLevel="0" collapsed="false">
      <c r="B124" s="195"/>
      <c r="C124" s="196" t="s">
        <v>323</v>
      </c>
      <c r="D124" s="196" t="s">
        <v>157</v>
      </c>
      <c r="E124" s="197" t="s">
        <v>1360</v>
      </c>
      <c r="F124" s="198" t="s">
        <v>1361</v>
      </c>
      <c r="G124" s="199" t="s">
        <v>1329</v>
      </c>
      <c r="H124" s="200" t="n">
        <v>15</v>
      </c>
      <c r="I124" s="201"/>
      <c r="J124" s="202" t="n">
        <f aca="false">ROUND(I124*H124,2)</f>
        <v>0</v>
      </c>
      <c r="K124" s="198"/>
      <c r="L124" s="31"/>
      <c r="M124" s="203"/>
      <c r="N124" s="204" t="s">
        <v>41</v>
      </c>
      <c r="O124" s="32"/>
      <c r="P124" s="205" t="n">
        <f aca="false">O124*H124</f>
        <v>0</v>
      </c>
      <c r="Q124" s="205" t="n">
        <v>0</v>
      </c>
      <c r="R124" s="205" t="n">
        <f aca="false">Q124*H124</f>
        <v>0</v>
      </c>
      <c r="S124" s="205" t="n">
        <v>0</v>
      </c>
      <c r="T124" s="206" t="n">
        <f aca="false">S124*H124</f>
        <v>0</v>
      </c>
      <c r="AR124" s="10" t="s">
        <v>162</v>
      </c>
      <c r="AT124" s="10" t="s">
        <v>157</v>
      </c>
      <c r="AU124" s="10" t="s">
        <v>79</v>
      </c>
      <c r="AY124" s="10" t="s">
        <v>154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0" t="s">
        <v>77</v>
      </c>
      <c r="BK124" s="207" t="n">
        <f aca="false">ROUND(I124*H124,2)</f>
        <v>0</v>
      </c>
      <c r="BL124" s="10" t="s">
        <v>162</v>
      </c>
      <c r="BM124" s="10" t="s">
        <v>537</v>
      </c>
    </row>
    <row r="125" s="30" customFormat="true" ht="14.45" hidden="false" customHeight="true" outlineLevel="0" collapsed="false">
      <c r="B125" s="195"/>
      <c r="C125" s="196" t="s">
        <v>329</v>
      </c>
      <c r="D125" s="196" t="s">
        <v>157</v>
      </c>
      <c r="E125" s="197" t="s">
        <v>1362</v>
      </c>
      <c r="F125" s="198" t="s">
        <v>1363</v>
      </c>
      <c r="G125" s="199" t="s">
        <v>1300</v>
      </c>
      <c r="H125" s="200" t="n">
        <v>1</v>
      </c>
      <c r="I125" s="201"/>
      <c r="J125" s="202" t="n">
        <f aca="false">ROUND(I125*H125,2)</f>
        <v>0</v>
      </c>
      <c r="K125" s="198"/>
      <c r="L125" s="31"/>
      <c r="M125" s="203"/>
      <c r="N125" s="204" t="s">
        <v>41</v>
      </c>
      <c r="O125" s="32"/>
      <c r="P125" s="205" t="n">
        <f aca="false">O125*H125</f>
        <v>0</v>
      </c>
      <c r="Q125" s="205" t="n">
        <v>0</v>
      </c>
      <c r="R125" s="205" t="n">
        <f aca="false">Q125*H125</f>
        <v>0</v>
      </c>
      <c r="S125" s="205" t="n">
        <v>0</v>
      </c>
      <c r="T125" s="206" t="n">
        <f aca="false">S125*H125</f>
        <v>0</v>
      </c>
      <c r="AR125" s="10" t="s">
        <v>162</v>
      </c>
      <c r="AT125" s="10" t="s">
        <v>157</v>
      </c>
      <c r="AU125" s="10" t="s">
        <v>79</v>
      </c>
      <c r="AY125" s="10" t="s">
        <v>154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0" t="s">
        <v>77</v>
      </c>
      <c r="BK125" s="207" t="n">
        <f aca="false">ROUND(I125*H125,2)</f>
        <v>0</v>
      </c>
      <c r="BL125" s="10" t="s">
        <v>162</v>
      </c>
      <c r="BM125" s="10" t="s">
        <v>548</v>
      </c>
    </row>
    <row r="126" s="30" customFormat="true" ht="14.45" hidden="false" customHeight="true" outlineLevel="0" collapsed="false">
      <c r="B126" s="195"/>
      <c r="C126" s="196" t="s">
        <v>337</v>
      </c>
      <c r="D126" s="196" t="s">
        <v>157</v>
      </c>
      <c r="E126" s="197" t="s">
        <v>1364</v>
      </c>
      <c r="F126" s="198" t="s">
        <v>1365</v>
      </c>
      <c r="G126" s="199" t="s">
        <v>340</v>
      </c>
      <c r="H126" s="200" t="n">
        <v>1</v>
      </c>
      <c r="I126" s="201"/>
      <c r="J126" s="202" t="n">
        <f aca="false">ROUND(I126*H126,2)</f>
        <v>0</v>
      </c>
      <c r="K126" s="198"/>
      <c r="L126" s="31"/>
      <c r="M126" s="203"/>
      <c r="N126" s="204" t="s">
        <v>41</v>
      </c>
      <c r="O126" s="32"/>
      <c r="P126" s="205" t="n">
        <f aca="false">O126*H126</f>
        <v>0</v>
      </c>
      <c r="Q126" s="205" t="n">
        <v>0</v>
      </c>
      <c r="R126" s="205" t="n">
        <f aca="false">Q126*H126</f>
        <v>0</v>
      </c>
      <c r="S126" s="205" t="n">
        <v>0</v>
      </c>
      <c r="T126" s="206" t="n">
        <f aca="false">S126*H126</f>
        <v>0</v>
      </c>
      <c r="AR126" s="10" t="s">
        <v>162</v>
      </c>
      <c r="AT126" s="10" t="s">
        <v>157</v>
      </c>
      <c r="AU126" s="10" t="s">
        <v>79</v>
      </c>
      <c r="AY126" s="10" t="s">
        <v>154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0" t="s">
        <v>77</v>
      </c>
      <c r="BK126" s="207" t="n">
        <f aca="false">ROUND(I126*H126,2)</f>
        <v>0</v>
      </c>
      <c r="BL126" s="10" t="s">
        <v>162</v>
      </c>
      <c r="BM126" s="10" t="s">
        <v>559</v>
      </c>
    </row>
    <row r="127" s="30" customFormat="true" ht="14.45" hidden="false" customHeight="true" outlineLevel="0" collapsed="false">
      <c r="B127" s="195"/>
      <c r="C127" s="196" t="s">
        <v>357</v>
      </c>
      <c r="D127" s="196" t="s">
        <v>157</v>
      </c>
      <c r="E127" s="197" t="s">
        <v>1366</v>
      </c>
      <c r="F127" s="198" t="s">
        <v>1367</v>
      </c>
      <c r="G127" s="199" t="s">
        <v>719</v>
      </c>
      <c r="H127" s="200" t="n">
        <v>15</v>
      </c>
      <c r="I127" s="201"/>
      <c r="J127" s="202" t="n">
        <f aca="false">ROUND(I127*H127,2)</f>
        <v>0</v>
      </c>
      <c r="K127" s="198"/>
      <c r="L127" s="31"/>
      <c r="M127" s="203"/>
      <c r="N127" s="204" t="s">
        <v>41</v>
      </c>
      <c r="O127" s="32"/>
      <c r="P127" s="205" t="n">
        <f aca="false">O127*H127</f>
        <v>0</v>
      </c>
      <c r="Q127" s="205" t="n">
        <v>0</v>
      </c>
      <c r="R127" s="205" t="n">
        <f aca="false">Q127*H127</f>
        <v>0</v>
      </c>
      <c r="S127" s="205" t="n">
        <v>0</v>
      </c>
      <c r="T127" s="206" t="n">
        <f aca="false">S127*H127</f>
        <v>0</v>
      </c>
      <c r="AR127" s="10" t="s">
        <v>162</v>
      </c>
      <c r="AT127" s="10" t="s">
        <v>157</v>
      </c>
      <c r="AU127" s="10" t="s">
        <v>79</v>
      </c>
      <c r="AY127" s="10" t="s">
        <v>154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0" t="s">
        <v>77</v>
      </c>
      <c r="BK127" s="207" t="n">
        <f aca="false">ROUND(I127*H127,2)</f>
        <v>0</v>
      </c>
      <c r="BL127" s="10" t="s">
        <v>162</v>
      </c>
      <c r="BM127" s="10" t="s">
        <v>569</v>
      </c>
    </row>
    <row r="128" s="30" customFormat="true" ht="14.45" hidden="false" customHeight="true" outlineLevel="0" collapsed="false">
      <c r="B128" s="195"/>
      <c r="C128" s="196" t="s">
        <v>362</v>
      </c>
      <c r="D128" s="196" t="s">
        <v>157</v>
      </c>
      <c r="E128" s="197" t="s">
        <v>1368</v>
      </c>
      <c r="F128" s="198" t="s">
        <v>1369</v>
      </c>
      <c r="G128" s="199" t="s">
        <v>340</v>
      </c>
      <c r="H128" s="200" t="n">
        <v>1</v>
      </c>
      <c r="I128" s="201"/>
      <c r="J128" s="202" t="n">
        <f aca="false">ROUND(I128*H128,2)</f>
        <v>0</v>
      </c>
      <c r="K128" s="198"/>
      <c r="L128" s="31"/>
      <c r="M128" s="203"/>
      <c r="N128" s="204" t="s">
        <v>41</v>
      </c>
      <c r="O128" s="32"/>
      <c r="P128" s="205" t="n">
        <f aca="false">O128*H128</f>
        <v>0</v>
      </c>
      <c r="Q128" s="205" t="n">
        <v>0</v>
      </c>
      <c r="R128" s="205" t="n">
        <f aca="false">Q128*H128</f>
        <v>0</v>
      </c>
      <c r="S128" s="205" t="n">
        <v>0</v>
      </c>
      <c r="T128" s="206" t="n">
        <f aca="false">S128*H128</f>
        <v>0</v>
      </c>
      <c r="AR128" s="10" t="s">
        <v>162</v>
      </c>
      <c r="AT128" s="10" t="s">
        <v>157</v>
      </c>
      <c r="AU128" s="10" t="s">
        <v>79</v>
      </c>
      <c r="AY128" s="10" t="s">
        <v>154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0" t="s">
        <v>77</v>
      </c>
      <c r="BK128" s="207" t="n">
        <f aca="false">ROUND(I128*H128,2)</f>
        <v>0</v>
      </c>
      <c r="BL128" s="10" t="s">
        <v>162</v>
      </c>
      <c r="BM128" s="10" t="s">
        <v>584</v>
      </c>
    </row>
    <row r="129" s="30" customFormat="true" ht="14.45" hidden="false" customHeight="true" outlineLevel="0" collapsed="false">
      <c r="B129" s="195"/>
      <c r="C129" s="196" t="s">
        <v>367</v>
      </c>
      <c r="D129" s="196" t="s">
        <v>157</v>
      </c>
      <c r="E129" s="197" t="s">
        <v>1370</v>
      </c>
      <c r="F129" s="198" t="s">
        <v>1371</v>
      </c>
      <c r="G129" s="199" t="s">
        <v>340</v>
      </c>
      <c r="H129" s="200" t="n">
        <v>1</v>
      </c>
      <c r="I129" s="201"/>
      <c r="J129" s="202" t="n">
        <f aca="false">ROUND(I129*H129,2)</f>
        <v>0</v>
      </c>
      <c r="K129" s="198"/>
      <c r="L129" s="31"/>
      <c r="M129" s="203"/>
      <c r="N129" s="204" t="s">
        <v>41</v>
      </c>
      <c r="O129" s="32"/>
      <c r="P129" s="205" t="n">
        <f aca="false">O129*H129</f>
        <v>0</v>
      </c>
      <c r="Q129" s="205" t="n">
        <v>0</v>
      </c>
      <c r="R129" s="205" t="n">
        <f aca="false">Q129*H129</f>
        <v>0</v>
      </c>
      <c r="S129" s="205" t="n">
        <v>0</v>
      </c>
      <c r="T129" s="206" t="n">
        <f aca="false">S129*H129</f>
        <v>0</v>
      </c>
      <c r="AR129" s="10" t="s">
        <v>162</v>
      </c>
      <c r="AT129" s="10" t="s">
        <v>157</v>
      </c>
      <c r="AU129" s="10" t="s">
        <v>79</v>
      </c>
      <c r="AY129" s="10" t="s">
        <v>154</v>
      </c>
      <c r="BE129" s="207" t="n">
        <f aca="false">IF(N129="základní",J129,0)</f>
        <v>0</v>
      </c>
      <c r="BF129" s="207" t="n">
        <f aca="false">IF(N129="snížená",J129,0)</f>
        <v>0</v>
      </c>
      <c r="BG129" s="207" t="n">
        <f aca="false">IF(N129="zákl. přenesená",J129,0)</f>
        <v>0</v>
      </c>
      <c r="BH129" s="207" t="n">
        <f aca="false">IF(N129="sníž. přenesená",J129,0)</f>
        <v>0</v>
      </c>
      <c r="BI129" s="207" t="n">
        <f aca="false">IF(N129="nulová",J129,0)</f>
        <v>0</v>
      </c>
      <c r="BJ129" s="10" t="s">
        <v>77</v>
      </c>
      <c r="BK129" s="207" t="n">
        <f aca="false">ROUND(I129*H129,2)</f>
        <v>0</v>
      </c>
      <c r="BL129" s="10" t="s">
        <v>162</v>
      </c>
      <c r="BM129" s="10" t="s">
        <v>594</v>
      </c>
    </row>
    <row r="130" s="181" customFormat="true" ht="29.85" hidden="false" customHeight="true" outlineLevel="0" collapsed="false">
      <c r="B130" s="182"/>
      <c r="D130" s="183" t="s">
        <v>69</v>
      </c>
      <c r="E130" s="193" t="s">
        <v>1372</v>
      </c>
      <c r="F130" s="193" t="s">
        <v>1373</v>
      </c>
      <c r="I130" s="185"/>
      <c r="J130" s="194" t="n">
        <f aca="false">BK130</f>
        <v>0</v>
      </c>
      <c r="L130" s="182"/>
      <c r="M130" s="187"/>
      <c r="N130" s="188"/>
      <c r="O130" s="188"/>
      <c r="P130" s="189" t="n">
        <f aca="false">P131</f>
        <v>0</v>
      </c>
      <c r="Q130" s="188"/>
      <c r="R130" s="189" t="n">
        <f aca="false">R131</f>
        <v>0</v>
      </c>
      <c r="S130" s="188"/>
      <c r="T130" s="190" t="n">
        <f aca="false">T131</f>
        <v>0</v>
      </c>
      <c r="AR130" s="183" t="s">
        <v>77</v>
      </c>
      <c r="AT130" s="191" t="s">
        <v>69</v>
      </c>
      <c r="AU130" s="191" t="s">
        <v>77</v>
      </c>
      <c r="AY130" s="183" t="s">
        <v>154</v>
      </c>
      <c r="BK130" s="192" t="n">
        <f aca="false">BK131</f>
        <v>0</v>
      </c>
    </row>
    <row r="131" s="30" customFormat="true" ht="14.45" hidden="false" customHeight="true" outlineLevel="0" collapsed="false">
      <c r="B131" s="195"/>
      <c r="C131" s="196" t="s">
        <v>372</v>
      </c>
      <c r="D131" s="196" t="s">
        <v>157</v>
      </c>
      <c r="E131" s="197" t="s">
        <v>1374</v>
      </c>
      <c r="F131" s="198" t="s">
        <v>1375</v>
      </c>
      <c r="G131" s="199" t="s">
        <v>340</v>
      </c>
      <c r="H131" s="200" t="n">
        <v>3</v>
      </c>
      <c r="I131" s="201"/>
      <c r="J131" s="202" t="n">
        <f aca="false">ROUND(I131*H131,2)</f>
        <v>0</v>
      </c>
      <c r="K131" s="198"/>
      <c r="L131" s="31"/>
      <c r="M131" s="203"/>
      <c r="N131" s="204" t="s">
        <v>41</v>
      </c>
      <c r="O131" s="32"/>
      <c r="P131" s="205" t="n">
        <f aca="false">O131*H131</f>
        <v>0</v>
      </c>
      <c r="Q131" s="205" t="n">
        <v>0</v>
      </c>
      <c r="R131" s="205" t="n">
        <f aca="false">Q131*H131</f>
        <v>0</v>
      </c>
      <c r="S131" s="205" t="n">
        <v>0</v>
      </c>
      <c r="T131" s="206" t="n">
        <f aca="false">S131*H131</f>
        <v>0</v>
      </c>
      <c r="AR131" s="10" t="s">
        <v>162</v>
      </c>
      <c r="AT131" s="10" t="s">
        <v>157</v>
      </c>
      <c r="AU131" s="10" t="s">
        <v>79</v>
      </c>
      <c r="AY131" s="10" t="s">
        <v>154</v>
      </c>
      <c r="BE131" s="207" t="n">
        <f aca="false">IF(N131="základní",J131,0)</f>
        <v>0</v>
      </c>
      <c r="BF131" s="207" t="n">
        <f aca="false">IF(N131="snížená",J131,0)</f>
        <v>0</v>
      </c>
      <c r="BG131" s="207" t="n">
        <f aca="false">IF(N131="zákl. přenesená",J131,0)</f>
        <v>0</v>
      </c>
      <c r="BH131" s="207" t="n">
        <f aca="false">IF(N131="sníž. přenesená",J131,0)</f>
        <v>0</v>
      </c>
      <c r="BI131" s="207" t="n">
        <f aca="false">IF(N131="nulová",J131,0)</f>
        <v>0</v>
      </c>
      <c r="BJ131" s="10" t="s">
        <v>77</v>
      </c>
      <c r="BK131" s="207" t="n">
        <f aca="false">ROUND(I131*H131,2)</f>
        <v>0</v>
      </c>
      <c r="BL131" s="10" t="s">
        <v>162</v>
      </c>
      <c r="BM131" s="10" t="s">
        <v>605</v>
      </c>
    </row>
    <row r="132" s="181" customFormat="true" ht="29.85" hidden="false" customHeight="true" outlineLevel="0" collapsed="false">
      <c r="B132" s="182"/>
      <c r="D132" s="183" t="s">
        <v>69</v>
      </c>
      <c r="E132" s="193" t="s">
        <v>1376</v>
      </c>
      <c r="F132" s="193" t="s">
        <v>1377</v>
      </c>
      <c r="I132" s="185"/>
      <c r="J132" s="194" t="n">
        <f aca="false">BK132</f>
        <v>0</v>
      </c>
      <c r="L132" s="182"/>
      <c r="M132" s="187"/>
      <c r="N132" s="188"/>
      <c r="O132" s="188"/>
      <c r="P132" s="189" t="n">
        <f aca="false">SUM(P133:P134)</f>
        <v>0</v>
      </c>
      <c r="Q132" s="188"/>
      <c r="R132" s="189" t="n">
        <f aca="false">SUM(R133:R134)</f>
        <v>0</v>
      </c>
      <c r="S132" s="188"/>
      <c r="T132" s="190" t="n">
        <f aca="false">SUM(T133:T134)</f>
        <v>0</v>
      </c>
      <c r="AR132" s="183" t="s">
        <v>77</v>
      </c>
      <c r="AT132" s="191" t="s">
        <v>69</v>
      </c>
      <c r="AU132" s="191" t="s">
        <v>77</v>
      </c>
      <c r="AY132" s="183" t="s">
        <v>154</v>
      </c>
      <c r="BK132" s="192" t="n">
        <f aca="false">SUM(BK133:BK134)</f>
        <v>0</v>
      </c>
    </row>
    <row r="133" s="30" customFormat="true" ht="14.45" hidden="false" customHeight="true" outlineLevel="0" collapsed="false">
      <c r="B133" s="195"/>
      <c r="C133" s="196" t="s">
        <v>376</v>
      </c>
      <c r="D133" s="196" t="s">
        <v>157</v>
      </c>
      <c r="E133" s="197" t="s">
        <v>1378</v>
      </c>
      <c r="F133" s="198" t="s">
        <v>1379</v>
      </c>
      <c r="G133" s="199" t="s">
        <v>719</v>
      </c>
      <c r="H133" s="200" t="n">
        <v>300</v>
      </c>
      <c r="I133" s="201"/>
      <c r="J133" s="202" t="n">
        <f aca="false">ROUND(I133*H133,2)</f>
        <v>0</v>
      </c>
      <c r="K133" s="198"/>
      <c r="L133" s="31"/>
      <c r="M133" s="203"/>
      <c r="N133" s="204" t="s">
        <v>41</v>
      </c>
      <c r="O133" s="32"/>
      <c r="P133" s="205" t="n">
        <f aca="false">O133*H133</f>
        <v>0</v>
      </c>
      <c r="Q133" s="205" t="n">
        <v>0</v>
      </c>
      <c r="R133" s="205" t="n">
        <f aca="false">Q133*H133</f>
        <v>0</v>
      </c>
      <c r="S133" s="205" t="n">
        <v>0</v>
      </c>
      <c r="T133" s="206" t="n">
        <f aca="false">S133*H133</f>
        <v>0</v>
      </c>
      <c r="AR133" s="10" t="s">
        <v>162</v>
      </c>
      <c r="AT133" s="10" t="s">
        <v>157</v>
      </c>
      <c r="AU133" s="10" t="s">
        <v>79</v>
      </c>
      <c r="AY133" s="10" t="s">
        <v>154</v>
      </c>
      <c r="BE133" s="207" t="n">
        <f aca="false">IF(N133="základní",J133,0)</f>
        <v>0</v>
      </c>
      <c r="BF133" s="207" t="n">
        <f aca="false">IF(N133="snížená",J133,0)</f>
        <v>0</v>
      </c>
      <c r="BG133" s="207" t="n">
        <f aca="false">IF(N133="zákl. přenesená",J133,0)</f>
        <v>0</v>
      </c>
      <c r="BH133" s="207" t="n">
        <f aca="false">IF(N133="sníž. přenesená",J133,0)</f>
        <v>0</v>
      </c>
      <c r="BI133" s="207" t="n">
        <f aca="false">IF(N133="nulová",J133,0)</f>
        <v>0</v>
      </c>
      <c r="BJ133" s="10" t="s">
        <v>77</v>
      </c>
      <c r="BK133" s="207" t="n">
        <f aca="false">ROUND(I133*H133,2)</f>
        <v>0</v>
      </c>
      <c r="BL133" s="10" t="s">
        <v>162</v>
      </c>
      <c r="BM133" s="10" t="s">
        <v>618</v>
      </c>
    </row>
    <row r="134" s="30" customFormat="true" ht="14.45" hidden="false" customHeight="true" outlineLevel="0" collapsed="false">
      <c r="B134" s="195"/>
      <c r="C134" s="196" t="s">
        <v>391</v>
      </c>
      <c r="D134" s="196" t="s">
        <v>157</v>
      </c>
      <c r="E134" s="197" t="s">
        <v>1380</v>
      </c>
      <c r="F134" s="198" t="s">
        <v>1381</v>
      </c>
      <c r="G134" s="199" t="s">
        <v>719</v>
      </c>
      <c r="H134" s="200" t="n">
        <v>150</v>
      </c>
      <c r="I134" s="201"/>
      <c r="J134" s="202" t="n">
        <f aca="false">ROUND(I134*H134,2)</f>
        <v>0</v>
      </c>
      <c r="K134" s="198"/>
      <c r="L134" s="31"/>
      <c r="M134" s="203"/>
      <c r="N134" s="204" t="s">
        <v>41</v>
      </c>
      <c r="O134" s="32"/>
      <c r="P134" s="205" t="n">
        <f aca="false">O134*H134</f>
        <v>0</v>
      </c>
      <c r="Q134" s="205" t="n">
        <v>0</v>
      </c>
      <c r="R134" s="205" t="n">
        <f aca="false">Q134*H134</f>
        <v>0</v>
      </c>
      <c r="S134" s="205" t="n">
        <v>0</v>
      </c>
      <c r="T134" s="206" t="n">
        <f aca="false">S134*H134</f>
        <v>0</v>
      </c>
      <c r="AR134" s="10" t="s">
        <v>162</v>
      </c>
      <c r="AT134" s="10" t="s">
        <v>157</v>
      </c>
      <c r="AU134" s="10" t="s">
        <v>79</v>
      </c>
      <c r="AY134" s="10" t="s">
        <v>154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0" t="s">
        <v>77</v>
      </c>
      <c r="BK134" s="207" t="n">
        <f aca="false">ROUND(I134*H134,2)</f>
        <v>0</v>
      </c>
      <c r="BL134" s="10" t="s">
        <v>162</v>
      </c>
      <c r="BM134" s="10" t="s">
        <v>637</v>
      </c>
    </row>
    <row r="135" s="181" customFormat="true" ht="29.85" hidden="false" customHeight="true" outlineLevel="0" collapsed="false">
      <c r="B135" s="182"/>
      <c r="D135" s="183" t="s">
        <v>69</v>
      </c>
      <c r="E135" s="193" t="s">
        <v>1382</v>
      </c>
      <c r="F135" s="193" t="s">
        <v>1383</v>
      </c>
      <c r="I135" s="185"/>
      <c r="J135" s="194" t="n">
        <f aca="false">BK135</f>
        <v>0</v>
      </c>
      <c r="L135" s="182"/>
      <c r="M135" s="187"/>
      <c r="N135" s="188"/>
      <c r="O135" s="188"/>
      <c r="P135" s="189" t="n">
        <f aca="false">SUM(P136:P138)</f>
        <v>0</v>
      </c>
      <c r="Q135" s="188"/>
      <c r="R135" s="189" t="n">
        <f aca="false">SUM(R136:R138)</f>
        <v>0</v>
      </c>
      <c r="S135" s="188"/>
      <c r="T135" s="190" t="n">
        <f aca="false">SUM(T136:T138)</f>
        <v>0</v>
      </c>
      <c r="AR135" s="183" t="s">
        <v>77</v>
      </c>
      <c r="AT135" s="191" t="s">
        <v>69</v>
      </c>
      <c r="AU135" s="191" t="s">
        <v>77</v>
      </c>
      <c r="AY135" s="183" t="s">
        <v>154</v>
      </c>
      <c r="BK135" s="192" t="n">
        <f aca="false">SUM(BK136:BK138)</f>
        <v>0</v>
      </c>
    </row>
    <row r="136" s="30" customFormat="true" ht="22.9" hidden="false" customHeight="true" outlineLevel="0" collapsed="false">
      <c r="B136" s="195"/>
      <c r="C136" s="196" t="s">
        <v>398</v>
      </c>
      <c r="D136" s="196" t="s">
        <v>157</v>
      </c>
      <c r="E136" s="197" t="s">
        <v>1384</v>
      </c>
      <c r="F136" s="198" t="s">
        <v>1385</v>
      </c>
      <c r="G136" s="199" t="s">
        <v>340</v>
      </c>
      <c r="H136" s="200" t="n">
        <v>1</v>
      </c>
      <c r="I136" s="201"/>
      <c r="J136" s="202" t="n">
        <f aca="false">ROUND(I136*H136,2)</f>
        <v>0</v>
      </c>
      <c r="K136" s="198"/>
      <c r="L136" s="31"/>
      <c r="M136" s="203"/>
      <c r="N136" s="204" t="s">
        <v>41</v>
      </c>
      <c r="O136" s="32"/>
      <c r="P136" s="205" t="n">
        <f aca="false">O136*H136</f>
        <v>0</v>
      </c>
      <c r="Q136" s="205" t="n">
        <v>0</v>
      </c>
      <c r="R136" s="205" t="n">
        <f aca="false">Q136*H136</f>
        <v>0</v>
      </c>
      <c r="S136" s="205" t="n">
        <v>0</v>
      </c>
      <c r="T136" s="206" t="n">
        <f aca="false">S136*H136</f>
        <v>0</v>
      </c>
      <c r="AR136" s="10" t="s">
        <v>162</v>
      </c>
      <c r="AT136" s="10" t="s">
        <v>157</v>
      </c>
      <c r="AU136" s="10" t="s">
        <v>79</v>
      </c>
      <c r="AY136" s="10" t="s">
        <v>154</v>
      </c>
      <c r="BE136" s="207" t="n">
        <f aca="false">IF(N136="základní",J136,0)</f>
        <v>0</v>
      </c>
      <c r="BF136" s="207" t="n">
        <f aca="false">IF(N136="snížená",J136,0)</f>
        <v>0</v>
      </c>
      <c r="BG136" s="207" t="n">
        <f aca="false">IF(N136="zákl. přenesená",J136,0)</f>
        <v>0</v>
      </c>
      <c r="BH136" s="207" t="n">
        <f aca="false">IF(N136="sníž. přenesená",J136,0)</f>
        <v>0</v>
      </c>
      <c r="BI136" s="207" t="n">
        <f aca="false">IF(N136="nulová",J136,0)</f>
        <v>0</v>
      </c>
      <c r="BJ136" s="10" t="s">
        <v>77</v>
      </c>
      <c r="BK136" s="207" t="n">
        <f aca="false">ROUND(I136*H136,2)</f>
        <v>0</v>
      </c>
      <c r="BL136" s="10" t="s">
        <v>162</v>
      </c>
      <c r="BM136" s="10" t="s">
        <v>649</v>
      </c>
    </row>
    <row r="137" s="30" customFormat="true" ht="14.45" hidden="false" customHeight="true" outlineLevel="0" collapsed="false">
      <c r="B137" s="195"/>
      <c r="C137" s="196" t="s">
        <v>407</v>
      </c>
      <c r="D137" s="196" t="s">
        <v>157</v>
      </c>
      <c r="E137" s="197" t="s">
        <v>1386</v>
      </c>
      <c r="F137" s="198" t="s">
        <v>1387</v>
      </c>
      <c r="G137" s="199" t="s">
        <v>340</v>
      </c>
      <c r="H137" s="200" t="n">
        <v>1</v>
      </c>
      <c r="I137" s="201"/>
      <c r="J137" s="202" t="n">
        <f aca="false">ROUND(I137*H137,2)</f>
        <v>0</v>
      </c>
      <c r="K137" s="198"/>
      <c r="L137" s="31"/>
      <c r="M137" s="203"/>
      <c r="N137" s="204" t="s">
        <v>41</v>
      </c>
      <c r="O137" s="32"/>
      <c r="P137" s="205" t="n">
        <f aca="false">O137*H137</f>
        <v>0</v>
      </c>
      <c r="Q137" s="205" t="n">
        <v>0</v>
      </c>
      <c r="R137" s="205" t="n">
        <f aca="false">Q137*H137</f>
        <v>0</v>
      </c>
      <c r="S137" s="205" t="n">
        <v>0</v>
      </c>
      <c r="T137" s="206" t="n">
        <f aca="false">S137*H137</f>
        <v>0</v>
      </c>
      <c r="AR137" s="10" t="s">
        <v>162</v>
      </c>
      <c r="AT137" s="10" t="s">
        <v>157</v>
      </c>
      <c r="AU137" s="10" t="s">
        <v>79</v>
      </c>
      <c r="AY137" s="10" t="s">
        <v>154</v>
      </c>
      <c r="BE137" s="207" t="n">
        <f aca="false">IF(N137="základní",J137,0)</f>
        <v>0</v>
      </c>
      <c r="BF137" s="207" t="n">
        <f aca="false">IF(N137="snížená",J137,0)</f>
        <v>0</v>
      </c>
      <c r="BG137" s="207" t="n">
        <f aca="false">IF(N137="zákl. přenesená",J137,0)</f>
        <v>0</v>
      </c>
      <c r="BH137" s="207" t="n">
        <f aca="false">IF(N137="sníž. přenesená",J137,0)</f>
        <v>0</v>
      </c>
      <c r="BI137" s="207" t="n">
        <f aca="false">IF(N137="nulová",J137,0)</f>
        <v>0</v>
      </c>
      <c r="BJ137" s="10" t="s">
        <v>77</v>
      </c>
      <c r="BK137" s="207" t="n">
        <f aca="false">ROUND(I137*H137,2)</f>
        <v>0</v>
      </c>
      <c r="BL137" s="10" t="s">
        <v>162</v>
      </c>
      <c r="BM137" s="10" t="s">
        <v>658</v>
      </c>
    </row>
    <row r="138" s="30" customFormat="true" ht="22.9" hidden="false" customHeight="true" outlineLevel="0" collapsed="false">
      <c r="B138" s="195"/>
      <c r="C138" s="196" t="s">
        <v>419</v>
      </c>
      <c r="D138" s="196" t="s">
        <v>157</v>
      </c>
      <c r="E138" s="197" t="s">
        <v>1388</v>
      </c>
      <c r="F138" s="198" t="s">
        <v>1389</v>
      </c>
      <c r="G138" s="199" t="s">
        <v>340</v>
      </c>
      <c r="H138" s="200" t="n">
        <v>2</v>
      </c>
      <c r="I138" s="201"/>
      <c r="J138" s="202" t="n">
        <f aca="false">ROUND(I138*H138,2)</f>
        <v>0</v>
      </c>
      <c r="K138" s="198"/>
      <c r="L138" s="31"/>
      <c r="M138" s="203"/>
      <c r="N138" s="204" t="s">
        <v>41</v>
      </c>
      <c r="O138" s="32"/>
      <c r="P138" s="205" t="n">
        <f aca="false">O138*H138</f>
        <v>0</v>
      </c>
      <c r="Q138" s="205" t="n">
        <v>0</v>
      </c>
      <c r="R138" s="205" t="n">
        <f aca="false">Q138*H138</f>
        <v>0</v>
      </c>
      <c r="S138" s="205" t="n">
        <v>0</v>
      </c>
      <c r="T138" s="206" t="n">
        <f aca="false">S138*H138</f>
        <v>0</v>
      </c>
      <c r="AR138" s="10" t="s">
        <v>162</v>
      </c>
      <c r="AT138" s="10" t="s">
        <v>157</v>
      </c>
      <c r="AU138" s="10" t="s">
        <v>79</v>
      </c>
      <c r="AY138" s="10" t="s">
        <v>154</v>
      </c>
      <c r="BE138" s="207" t="n">
        <f aca="false">IF(N138="základní",J138,0)</f>
        <v>0</v>
      </c>
      <c r="BF138" s="207" t="n">
        <f aca="false">IF(N138="snížená",J138,0)</f>
        <v>0</v>
      </c>
      <c r="BG138" s="207" t="n">
        <f aca="false">IF(N138="zákl. přenesená",J138,0)</f>
        <v>0</v>
      </c>
      <c r="BH138" s="207" t="n">
        <f aca="false">IF(N138="sníž. přenesená",J138,0)</f>
        <v>0</v>
      </c>
      <c r="BI138" s="207" t="n">
        <f aca="false">IF(N138="nulová",J138,0)</f>
        <v>0</v>
      </c>
      <c r="BJ138" s="10" t="s">
        <v>77</v>
      </c>
      <c r="BK138" s="207" t="n">
        <f aca="false">ROUND(I138*H138,2)</f>
        <v>0</v>
      </c>
      <c r="BL138" s="10" t="s">
        <v>162</v>
      </c>
      <c r="BM138" s="10" t="s">
        <v>669</v>
      </c>
    </row>
    <row r="139" s="181" customFormat="true" ht="29.85" hidden="false" customHeight="true" outlineLevel="0" collapsed="false">
      <c r="B139" s="182"/>
      <c r="D139" s="183" t="s">
        <v>69</v>
      </c>
      <c r="E139" s="193" t="s">
        <v>1390</v>
      </c>
      <c r="F139" s="193" t="s">
        <v>1391</v>
      </c>
      <c r="I139" s="185"/>
      <c r="J139" s="194" t="n">
        <f aca="false">BK139</f>
        <v>0</v>
      </c>
      <c r="L139" s="182"/>
      <c r="M139" s="187"/>
      <c r="N139" s="188"/>
      <c r="O139" s="188"/>
      <c r="P139" s="189" t="n">
        <f aca="false">SUM(P140:P142)</f>
        <v>0</v>
      </c>
      <c r="Q139" s="188"/>
      <c r="R139" s="189" t="n">
        <f aca="false">SUM(R140:R142)</f>
        <v>0</v>
      </c>
      <c r="S139" s="188"/>
      <c r="T139" s="190" t="n">
        <f aca="false">SUM(T140:T142)</f>
        <v>0</v>
      </c>
      <c r="AR139" s="183" t="s">
        <v>77</v>
      </c>
      <c r="AT139" s="191" t="s">
        <v>69</v>
      </c>
      <c r="AU139" s="191" t="s">
        <v>77</v>
      </c>
      <c r="AY139" s="183" t="s">
        <v>154</v>
      </c>
      <c r="BK139" s="192" t="n">
        <f aca="false">SUM(BK140:BK142)</f>
        <v>0</v>
      </c>
    </row>
    <row r="140" s="30" customFormat="true" ht="34.15" hidden="false" customHeight="true" outlineLevel="0" collapsed="false">
      <c r="B140" s="195"/>
      <c r="C140" s="196" t="s">
        <v>425</v>
      </c>
      <c r="D140" s="196" t="s">
        <v>157</v>
      </c>
      <c r="E140" s="197" t="s">
        <v>1392</v>
      </c>
      <c r="F140" s="198" t="s">
        <v>1393</v>
      </c>
      <c r="G140" s="199" t="s">
        <v>160</v>
      </c>
      <c r="H140" s="200" t="n">
        <v>34</v>
      </c>
      <c r="I140" s="201"/>
      <c r="J140" s="202" t="n">
        <f aca="false">ROUND(I140*H140,2)</f>
        <v>0</v>
      </c>
      <c r="K140" s="198"/>
      <c r="L140" s="31"/>
      <c r="M140" s="203"/>
      <c r="N140" s="204" t="s">
        <v>41</v>
      </c>
      <c r="O140" s="32"/>
      <c r="P140" s="205" t="n">
        <f aca="false">O140*H140</f>
        <v>0</v>
      </c>
      <c r="Q140" s="205" t="n">
        <v>0</v>
      </c>
      <c r="R140" s="205" t="n">
        <f aca="false">Q140*H140</f>
        <v>0</v>
      </c>
      <c r="S140" s="205" t="n">
        <v>0</v>
      </c>
      <c r="T140" s="206" t="n">
        <f aca="false">S140*H140</f>
        <v>0</v>
      </c>
      <c r="AR140" s="10" t="s">
        <v>162</v>
      </c>
      <c r="AT140" s="10" t="s">
        <v>157</v>
      </c>
      <c r="AU140" s="10" t="s">
        <v>79</v>
      </c>
      <c r="AY140" s="10" t="s">
        <v>154</v>
      </c>
      <c r="BE140" s="207" t="n">
        <f aca="false">IF(N140="základní",J140,0)</f>
        <v>0</v>
      </c>
      <c r="BF140" s="207" t="n">
        <f aca="false">IF(N140="snížená",J140,0)</f>
        <v>0</v>
      </c>
      <c r="BG140" s="207" t="n">
        <f aca="false">IF(N140="zákl. přenesená",J140,0)</f>
        <v>0</v>
      </c>
      <c r="BH140" s="207" t="n">
        <f aca="false">IF(N140="sníž. přenesená",J140,0)</f>
        <v>0</v>
      </c>
      <c r="BI140" s="207" t="n">
        <f aca="false">IF(N140="nulová",J140,0)</f>
        <v>0</v>
      </c>
      <c r="BJ140" s="10" t="s">
        <v>77</v>
      </c>
      <c r="BK140" s="207" t="n">
        <f aca="false">ROUND(I140*H140,2)</f>
        <v>0</v>
      </c>
      <c r="BL140" s="10" t="s">
        <v>162</v>
      </c>
      <c r="BM140" s="10" t="s">
        <v>680</v>
      </c>
    </row>
    <row r="141" s="30" customFormat="true" ht="22.9" hidden="false" customHeight="true" outlineLevel="0" collapsed="false">
      <c r="B141" s="195"/>
      <c r="C141" s="196" t="s">
        <v>430</v>
      </c>
      <c r="D141" s="196" t="s">
        <v>157</v>
      </c>
      <c r="E141" s="197" t="s">
        <v>1394</v>
      </c>
      <c r="F141" s="198" t="s">
        <v>1395</v>
      </c>
      <c r="G141" s="199" t="s">
        <v>160</v>
      </c>
      <c r="H141" s="200" t="n">
        <v>38</v>
      </c>
      <c r="I141" s="201"/>
      <c r="J141" s="202" t="n">
        <f aca="false">ROUND(I141*H141,2)</f>
        <v>0</v>
      </c>
      <c r="K141" s="198"/>
      <c r="L141" s="31"/>
      <c r="M141" s="203"/>
      <c r="N141" s="204" t="s">
        <v>41</v>
      </c>
      <c r="O141" s="32"/>
      <c r="P141" s="205" t="n">
        <f aca="false">O141*H141</f>
        <v>0</v>
      </c>
      <c r="Q141" s="205" t="n">
        <v>0</v>
      </c>
      <c r="R141" s="205" t="n">
        <f aca="false">Q141*H141</f>
        <v>0</v>
      </c>
      <c r="S141" s="205" t="n">
        <v>0</v>
      </c>
      <c r="T141" s="206" t="n">
        <f aca="false">S141*H141</f>
        <v>0</v>
      </c>
      <c r="AR141" s="10" t="s">
        <v>162</v>
      </c>
      <c r="AT141" s="10" t="s">
        <v>157</v>
      </c>
      <c r="AU141" s="10" t="s">
        <v>79</v>
      </c>
      <c r="AY141" s="10" t="s">
        <v>154</v>
      </c>
      <c r="BE141" s="207" t="n">
        <f aca="false">IF(N141="základní",J141,0)</f>
        <v>0</v>
      </c>
      <c r="BF141" s="207" t="n">
        <f aca="false">IF(N141="snížená",J141,0)</f>
        <v>0</v>
      </c>
      <c r="BG141" s="207" t="n">
        <f aca="false">IF(N141="zákl. přenesená",J141,0)</f>
        <v>0</v>
      </c>
      <c r="BH141" s="207" t="n">
        <f aca="false">IF(N141="sníž. přenesená",J141,0)</f>
        <v>0</v>
      </c>
      <c r="BI141" s="207" t="n">
        <f aca="false">IF(N141="nulová",J141,0)</f>
        <v>0</v>
      </c>
      <c r="BJ141" s="10" t="s">
        <v>77</v>
      </c>
      <c r="BK141" s="207" t="n">
        <f aca="false">ROUND(I141*H141,2)</f>
        <v>0</v>
      </c>
      <c r="BL141" s="10" t="s">
        <v>162</v>
      </c>
      <c r="BM141" s="10" t="s">
        <v>698</v>
      </c>
    </row>
    <row r="142" s="30" customFormat="true" ht="14.45" hidden="false" customHeight="true" outlineLevel="0" collapsed="false">
      <c r="B142" s="195"/>
      <c r="C142" s="196" t="s">
        <v>444</v>
      </c>
      <c r="D142" s="196" t="s">
        <v>157</v>
      </c>
      <c r="E142" s="197" t="s">
        <v>1396</v>
      </c>
      <c r="F142" s="198" t="s">
        <v>1397</v>
      </c>
      <c r="G142" s="199" t="s">
        <v>340</v>
      </c>
      <c r="H142" s="200" t="n">
        <v>5</v>
      </c>
      <c r="I142" s="201"/>
      <c r="J142" s="202" t="n">
        <f aca="false">ROUND(I142*H142,2)</f>
        <v>0</v>
      </c>
      <c r="K142" s="198"/>
      <c r="L142" s="31"/>
      <c r="M142" s="203"/>
      <c r="N142" s="204" t="s">
        <v>41</v>
      </c>
      <c r="O142" s="32"/>
      <c r="P142" s="205" t="n">
        <f aca="false">O142*H142</f>
        <v>0</v>
      </c>
      <c r="Q142" s="205" t="n">
        <v>0</v>
      </c>
      <c r="R142" s="205" t="n">
        <f aca="false">Q142*H142</f>
        <v>0</v>
      </c>
      <c r="S142" s="205" t="n">
        <v>0</v>
      </c>
      <c r="T142" s="206" t="n">
        <f aca="false">S142*H142</f>
        <v>0</v>
      </c>
      <c r="AR142" s="10" t="s">
        <v>162</v>
      </c>
      <c r="AT142" s="10" t="s">
        <v>157</v>
      </c>
      <c r="AU142" s="10" t="s">
        <v>79</v>
      </c>
      <c r="AY142" s="10" t="s">
        <v>154</v>
      </c>
      <c r="BE142" s="207" t="n">
        <f aca="false">IF(N142="základní",J142,0)</f>
        <v>0</v>
      </c>
      <c r="BF142" s="207" t="n">
        <f aca="false">IF(N142="snížená",J142,0)</f>
        <v>0</v>
      </c>
      <c r="BG142" s="207" t="n">
        <f aca="false">IF(N142="zákl. přenesená",J142,0)</f>
        <v>0</v>
      </c>
      <c r="BH142" s="207" t="n">
        <f aca="false">IF(N142="sníž. přenesená",J142,0)</f>
        <v>0</v>
      </c>
      <c r="BI142" s="207" t="n">
        <f aca="false">IF(N142="nulová",J142,0)</f>
        <v>0</v>
      </c>
      <c r="BJ142" s="10" t="s">
        <v>77</v>
      </c>
      <c r="BK142" s="207" t="n">
        <f aca="false">ROUND(I142*H142,2)</f>
        <v>0</v>
      </c>
      <c r="BL142" s="10" t="s">
        <v>162</v>
      </c>
      <c r="BM142" s="10" t="s">
        <v>711</v>
      </c>
    </row>
    <row r="143" s="181" customFormat="true" ht="29.85" hidden="false" customHeight="true" outlineLevel="0" collapsed="false">
      <c r="B143" s="182"/>
      <c r="D143" s="183" t="s">
        <v>69</v>
      </c>
      <c r="E143" s="193" t="s">
        <v>1398</v>
      </c>
      <c r="F143" s="193" t="s">
        <v>1399</v>
      </c>
      <c r="I143" s="185"/>
      <c r="J143" s="194" t="n">
        <f aca="false">BK143</f>
        <v>0</v>
      </c>
      <c r="L143" s="182"/>
      <c r="M143" s="187"/>
      <c r="N143" s="188"/>
      <c r="O143" s="188"/>
      <c r="P143" s="189" t="n">
        <f aca="false">SUM(P144:P145)</f>
        <v>0</v>
      </c>
      <c r="Q143" s="188"/>
      <c r="R143" s="189" t="n">
        <f aca="false">SUM(R144:R145)</f>
        <v>0</v>
      </c>
      <c r="S143" s="188"/>
      <c r="T143" s="190" t="n">
        <f aca="false">SUM(T144:T145)</f>
        <v>0</v>
      </c>
      <c r="AR143" s="183" t="s">
        <v>77</v>
      </c>
      <c r="AT143" s="191" t="s">
        <v>69</v>
      </c>
      <c r="AU143" s="191" t="s">
        <v>77</v>
      </c>
      <c r="AY143" s="183" t="s">
        <v>154</v>
      </c>
      <c r="BK143" s="192" t="n">
        <f aca="false">SUM(BK144:BK145)</f>
        <v>0</v>
      </c>
    </row>
    <row r="144" s="30" customFormat="true" ht="22.9" hidden="false" customHeight="true" outlineLevel="0" collapsed="false">
      <c r="B144" s="195"/>
      <c r="C144" s="196" t="s">
        <v>455</v>
      </c>
      <c r="D144" s="196" t="s">
        <v>157</v>
      </c>
      <c r="E144" s="197" t="s">
        <v>1400</v>
      </c>
      <c r="F144" s="198" t="s">
        <v>1401</v>
      </c>
      <c r="G144" s="199" t="s">
        <v>1402</v>
      </c>
      <c r="H144" s="200" t="n">
        <v>8</v>
      </c>
      <c r="I144" s="201"/>
      <c r="J144" s="202" t="n">
        <f aca="false">ROUND(I144*H144,2)</f>
        <v>0</v>
      </c>
      <c r="K144" s="198"/>
      <c r="L144" s="31"/>
      <c r="M144" s="203"/>
      <c r="N144" s="204" t="s">
        <v>41</v>
      </c>
      <c r="O144" s="32"/>
      <c r="P144" s="205" t="n">
        <f aca="false">O144*H144</f>
        <v>0</v>
      </c>
      <c r="Q144" s="205" t="n">
        <v>0</v>
      </c>
      <c r="R144" s="205" t="n">
        <f aca="false">Q144*H144</f>
        <v>0</v>
      </c>
      <c r="S144" s="205" t="n">
        <v>0</v>
      </c>
      <c r="T144" s="206" t="n">
        <f aca="false">S144*H144</f>
        <v>0</v>
      </c>
      <c r="AR144" s="10" t="s">
        <v>162</v>
      </c>
      <c r="AT144" s="10" t="s">
        <v>157</v>
      </c>
      <c r="AU144" s="10" t="s">
        <v>79</v>
      </c>
      <c r="AY144" s="10" t="s">
        <v>154</v>
      </c>
      <c r="BE144" s="207" t="n">
        <f aca="false">IF(N144="základní",J144,0)</f>
        <v>0</v>
      </c>
      <c r="BF144" s="207" t="n">
        <f aca="false">IF(N144="snížená",J144,0)</f>
        <v>0</v>
      </c>
      <c r="BG144" s="207" t="n">
        <f aca="false">IF(N144="zákl. přenesená",J144,0)</f>
        <v>0</v>
      </c>
      <c r="BH144" s="207" t="n">
        <f aca="false">IF(N144="sníž. přenesená",J144,0)</f>
        <v>0</v>
      </c>
      <c r="BI144" s="207" t="n">
        <f aca="false">IF(N144="nulová",J144,0)</f>
        <v>0</v>
      </c>
      <c r="BJ144" s="10" t="s">
        <v>77</v>
      </c>
      <c r="BK144" s="207" t="n">
        <f aca="false">ROUND(I144*H144,2)</f>
        <v>0</v>
      </c>
      <c r="BL144" s="10" t="s">
        <v>162</v>
      </c>
      <c r="BM144" s="10" t="s">
        <v>722</v>
      </c>
    </row>
    <row r="145" s="30" customFormat="true" ht="14.45" hidden="false" customHeight="true" outlineLevel="0" collapsed="false">
      <c r="B145" s="195"/>
      <c r="C145" s="196" t="s">
        <v>461</v>
      </c>
      <c r="D145" s="196" t="s">
        <v>157</v>
      </c>
      <c r="E145" s="197" t="s">
        <v>1403</v>
      </c>
      <c r="F145" s="198" t="s">
        <v>1404</v>
      </c>
      <c r="G145" s="199" t="s">
        <v>1402</v>
      </c>
      <c r="H145" s="200" t="n">
        <v>8</v>
      </c>
      <c r="I145" s="201"/>
      <c r="J145" s="202" t="n">
        <f aca="false">ROUND(I145*H145,2)</f>
        <v>0</v>
      </c>
      <c r="K145" s="198"/>
      <c r="L145" s="31"/>
      <c r="M145" s="203"/>
      <c r="N145" s="260" t="s">
        <v>41</v>
      </c>
      <c r="O145" s="261"/>
      <c r="P145" s="262" t="n">
        <f aca="false">O145*H145</f>
        <v>0</v>
      </c>
      <c r="Q145" s="262" t="n">
        <v>0</v>
      </c>
      <c r="R145" s="262" t="n">
        <f aca="false">Q145*H145</f>
        <v>0</v>
      </c>
      <c r="S145" s="262" t="n">
        <v>0</v>
      </c>
      <c r="T145" s="263" t="n">
        <f aca="false">S145*H145</f>
        <v>0</v>
      </c>
      <c r="AR145" s="10" t="s">
        <v>162</v>
      </c>
      <c r="AT145" s="10" t="s">
        <v>157</v>
      </c>
      <c r="AU145" s="10" t="s">
        <v>79</v>
      </c>
      <c r="AY145" s="10" t="s">
        <v>154</v>
      </c>
      <c r="BE145" s="207" t="n">
        <f aca="false">IF(N145="základní",J145,0)</f>
        <v>0</v>
      </c>
      <c r="BF145" s="207" t="n">
        <f aca="false">IF(N145="snížená",J145,0)</f>
        <v>0</v>
      </c>
      <c r="BG145" s="207" t="n">
        <f aca="false">IF(N145="zákl. přenesená",J145,0)</f>
        <v>0</v>
      </c>
      <c r="BH145" s="207" t="n">
        <f aca="false">IF(N145="sníž. přenesená",J145,0)</f>
        <v>0</v>
      </c>
      <c r="BI145" s="207" t="n">
        <f aca="false">IF(N145="nulová",J145,0)</f>
        <v>0</v>
      </c>
      <c r="BJ145" s="10" t="s">
        <v>77</v>
      </c>
      <c r="BK145" s="207" t="n">
        <f aca="false">ROUND(I145*H145,2)</f>
        <v>0</v>
      </c>
      <c r="BL145" s="10" t="s">
        <v>162</v>
      </c>
      <c r="BM145" s="10" t="s">
        <v>736</v>
      </c>
    </row>
    <row r="146" s="30" customFormat="true" ht="6.95" hidden="false" customHeight="true" outlineLevel="0" collapsed="false">
      <c r="B146" s="52"/>
      <c r="C146" s="53"/>
      <c r="D146" s="53"/>
      <c r="E146" s="53"/>
      <c r="F146" s="53"/>
      <c r="G146" s="53"/>
      <c r="H146" s="53"/>
      <c r="I146" s="145"/>
      <c r="J146" s="53"/>
      <c r="K146" s="53"/>
      <c r="L146" s="31"/>
    </row>
  </sheetData>
  <autoFilter ref="C90:K145"/>
  <mergeCells count="13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J56"/>
    <mergeCell ref="E79:H79"/>
    <mergeCell ref="E81:H81"/>
    <mergeCell ref="E83:H83"/>
  </mergeCells>
  <hyperlinks>
    <hyperlink ref="F1" location="C2" display="1) Krycí list soupisu"/>
    <hyperlink ref="G1" location="C58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1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.5"/>
    <col collapsed="false" customWidth="true" hidden="false" outlineLevel="0" max="3" min="3" style="0" width="3.5"/>
    <col collapsed="false" customWidth="true" hidden="false" outlineLevel="0" max="4" min="4" style="0" width="3.65"/>
    <col collapsed="false" customWidth="true" hidden="false" outlineLevel="0" max="5" min="5" style="0" width="14.65"/>
    <col collapsed="false" customWidth="true" hidden="false" outlineLevel="0" max="6" min="6" style="0" width="64.32"/>
    <col collapsed="false" customWidth="true" hidden="false" outlineLevel="0" max="7" min="7" style="0" width="7.49"/>
    <col collapsed="false" customWidth="true" hidden="false" outlineLevel="0" max="8" min="8" style="0" width="9.49"/>
    <col collapsed="false" customWidth="true" hidden="false" outlineLevel="0" max="9" min="9" style="119" width="10.82"/>
    <col collapsed="false" customWidth="true" hidden="false" outlineLevel="0" max="10" min="10" style="0" width="20.15"/>
    <col collapsed="false" customWidth="true" hidden="false" outlineLevel="0" max="11" min="11" style="0" width="13.32"/>
    <col collapsed="false" customWidth="true" hidden="true" outlineLevel="0" max="18" min="13" style="0" width="9.15"/>
    <col collapsed="false" customWidth="true" hidden="true" outlineLevel="0" max="19" min="19" style="0" width="6.99"/>
    <col collapsed="false" customWidth="true" hidden="true" outlineLevel="0" max="20" min="20" style="0" width="25.49"/>
    <col collapsed="false" customWidth="true" hidden="true" outlineLevel="0" max="21" min="21" style="0" width="13.99"/>
    <col collapsed="false" customWidth="true" hidden="false" outlineLevel="0" max="22" min="22" style="0" width="10.5"/>
    <col collapsed="false" customWidth="true" hidden="false" outlineLevel="0" max="23" min="23" style="0" width="13.99"/>
    <col collapsed="false" customWidth="true" hidden="false" outlineLevel="0" max="24" min="24" style="0" width="10.5"/>
    <col collapsed="false" customWidth="true" hidden="false" outlineLevel="0" max="25" min="25" style="0" width="12.82"/>
    <col collapsed="false" customWidth="true" hidden="false" outlineLevel="0" max="26" min="26" style="0" width="9.49"/>
    <col collapsed="false" customWidth="true" hidden="false" outlineLevel="0" max="27" min="27" style="0" width="12.82"/>
    <col collapsed="false" customWidth="true" hidden="false" outlineLevel="0" max="28" min="28" style="0" width="13.99"/>
    <col collapsed="false" customWidth="true" hidden="false" outlineLevel="0" max="29" min="29" style="0" width="9.49"/>
    <col collapsed="false" customWidth="true" hidden="false" outlineLevel="0" max="30" min="30" style="0" width="12.82"/>
    <col collapsed="false" customWidth="true" hidden="false" outlineLevel="0" max="31" min="31" style="0" width="13.99"/>
    <col collapsed="false" customWidth="true" hidden="true" outlineLevel="0" max="65" min="44" style="0" width="9.15"/>
  </cols>
  <sheetData>
    <row r="1" customFormat="false" ht="21.75" hidden="false" customHeight="true" outlineLevel="0" collapsed="false">
      <c r="A1" s="6"/>
      <c r="B1" s="120"/>
      <c r="C1" s="120"/>
      <c r="D1" s="121" t="s">
        <v>1</v>
      </c>
      <c r="E1" s="120"/>
      <c r="F1" s="122" t="s">
        <v>103</v>
      </c>
      <c r="G1" s="122" t="s">
        <v>104</v>
      </c>
      <c r="H1" s="122"/>
      <c r="I1" s="123"/>
      <c r="J1" s="122" t="s">
        <v>105</v>
      </c>
      <c r="K1" s="121" t="s">
        <v>106</v>
      </c>
      <c r="L1" s="122" t="s">
        <v>107</v>
      </c>
      <c r="M1" s="122"/>
      <c r="N1" s="122"/>
      <c r="O1" s="122"/>
      <c r="P1" s="122"/>
      <c r="Q1" s="122"/>
      <c r="R1" s="122"/>
      <c r="S1" s="122"/>
      <c r="T1" s="122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6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4"/>
      <c r="J3" s="12"/>
      <c r="K3" s="13"/>
      <c r="AT3" s="10" t="s">
        <v>79</v>
      </c>
    </row>
    <row r="4" customFormat="false" ht="36.95" hidden="false" customHeight="true" outlineLevel="0" collapsed="false">
      <c r="B4" s="14"/>
      <c r="C4" s="15"/>
      <c r="D4" s="16" t="s">
        <v>108</v>
      </c>
      <c r="E4" s="15"/>
      <c r="F4" s="15"/>
      <c r="G4" s="15"/>
      <c r="H4" s="15"/>
      <c r="I4" s="12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25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5"/>
      <c r="J6" s="15"/>
      <c r="K6" s="17"/>
    </row>
    <row r="7" customFormat="false" ht="14.45" hidden="false" customHeight="true" outlineLevel="0" collapsed="false">
      <c r="B7" s="14"/>
      <c r="C7" s="15"/>
      <c r="D7" s="15"/>
      <c r="E7" s="126" t="str">
        <f aca="false">'Rekapitulace stavby'!K6</f>
        <v>Změna dispozice vozovna Moravská Ostrava</v>
      </c>
      <c r="F7" s="126"/>
      <c r="G7" s="126"/>
      <c r="H7" s="126"/>
      <c r="I7" s="125"/>
      <c r="J7" s="15"/>
      <c r="K7" s="17"/>
    </row>
    <row r="8" customFormat="false" ht="15" hidden="false" customHeight="false" outlineLevel="0" collapsed="false">
      <c r="B8" s="14"/>
      <c r="C8" s="15"/>
      <c r="D8" s="25" t="s">
        <v>109</v>
      </c>
      <c r="E8" s="15"/>
      <c r="F8" s="15"/>
      <c r="G8" s="15"/>
      <c r="H8" s="15"/>
      <c r="I8" s="125"/>
      <c r="J8" s="15"/>
      <c r="K8" s="17"/>
    </row>
    <row r="9" s="30" customFormat="true" ht="14.45" hidden="false" customHeight="true" outlineLevel="0" collapsed="false">
      <c r="B9" s="31"/>
      <c r="C9" s="32"/>
      <c r="D9" s="32"/>
      <c r="E9" s="126" t="s">
        <v>110</v>
      </c>
      <c r="F9" s="126"/>
      <c r="G9" s="126"/>
      <c r="H9" s="126"/>
      <c r="I9" s="127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1</v>
      </c>
      <c r="E10" s="32"/>
      <c r="F10" s="32"/>
      <c r="G10" s="32"/>
      <c r="H10" s="32"/>
      <c r="I10" s="127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8" t="s">
        <v>1405</v>
      </c>
      <c r="F11" s="128"/>
      <c r="G11" s="128"/>
      <c r="H11" s="128"/>
      <c r="I11" s="127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7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0</v>
      </c>
      <c r="E13" s="32"/>
      <c r="F13" s="21"/>
      <c r="G13" s="32"/>
      <c r="H13" s="32"/>
      <c r="I13" s="129" t="s">
        <v>21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2</v>
      </c>
      <c r="E14" s="32"/>
      <c r="F14" s="21" t="s">
        <v>23</v>
      </c>
      <c r="G14" s="32"/>
      <c r="H14" s="32"/>
      <c r="I14" s="129" t="s">
        <v>24</v>
      </c>
      <c r="J14" s="66" t="str">
        <f aca="false">'Rekapitulace stavby'!AN8</f>
        <v>20. 7. 2018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7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6</v>
      </c>
      <c r="E16" s="32"/>
      <c r="F16" s="32"/>
      <c r="G16" s="32"/>
      <c r="H16" s="32"/>
      <c r="I16" s="129" t="s">
        <v>27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8</v>
      </c>
      <c r="F17" s="32"/>
      <c r="G17" s="32"/>
      <c r="H17" s="32"/>
      <c r="I17" s="129" t="s">
        <v>29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7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0</v>
      </c>
      <c r="E19" s="32"/>
      <c r="F19" s="32"/>
      <c r="G19" s="32"/>
      <c r="H19" s="32"/>
      <c r="I19" s="129" t="s">
        <v>27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9" t="s">
        <v>29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7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2</v>
      </c>
      <c r="E22" s="32"/>
      <c r="F22" s="32"/>
      <c r="G22" s="32"/>
      <c r="H22" s="32"/>
      <c r="I22" s="129" t="s">
        <v>27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3</v>
      </c>
      <c r="F23" s="32"/>
      <c r="G23" s="32"/>
      <c r="H23" s="32"/>
      <c r="I23" s="129" t="s">
        <v>29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7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5</v>
      </c>
      <c r="E25" s="32"/>
      <c r="F25" s="32"/>
      <c r="G25" s="32"/>
      <c r="H25" s="32"/>
      <c r="I25" s="127"/>
      <c r="J25" s="32"/>
      <c r="K25" s="36"/>
    </row>
    <row r="26" s="130" customFormat="true" ht="403.15" hidden="false" customHeight="true" outlineLevel="0" collapsed="false">
      <c r="B26" s="131"/>
      <c r="C26" s="132"/>
      <c r="D26" s="132"/>
      <c r="E26" s="28" t="s">
        <v>1406</v>
      </c>
      <c r="F26" s="28"/>
      <c r="G26" s="28"/>
      <c r="H26" s="28"/>
      <c r="I26" s="133"/>
      <c r="J26" s="132"/>
      <c r="K26" s="134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7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5"/>
      <c r="J28" s="69"/>
      <c r="K28" s="136"/>
    </row>
    <row r="29" s="30" customFormat="true" ht="25.35" hidden="false" customHeight="true" outlineLevel="0" collapsed="false">
      <c r="B29" s="31"/>
      <c r="C29" s="32"/>
      <c r="D29" s="137" t="s">
        <v>36</v>
      </c>
      <c r="E29" s="32"/>
      <c r="F29" s="32"/>
      <c r="G29" s="32"/>
      <c r="H29" s="32"/>
      <c r="I29" s="127"/>
      <c r="J29" s="83" t="n">
        <f aca="false">ROUND(J91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5"/>
      <c r="J30" s="69"/>
      <c r="K30" s="136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38</v>
      </c>
      <c r="G31" s="32"/>
      <c r="H31" s="32"/>
      <c r="I31" s="138" t="s">
        <v>37</v>
      </c>
      <c r="J31" s="37" t="s">
        <v>39</v>
      </c>
      <c r="K31" s="36"/>
    </row>
    <row r="32" s="30" customFormat="true" ht="14.45" hidden="false" customHeight="true" outlineLevel="0" collapsed="false">
      <c r="B32" s="31"/>
      <c r="C32" s="32"/>
      <c r="D32" s="41" t="s">
        <v>40</v>
      </c>
      <c r="E32" s="41" t="s">
        <v>41</v>
      </c>
      <c r="F32" s="139" t="n">
        <f aca="false">ROUND(SUM(BE91:BE146),2)</f>
        <v>0</v>
      </c>
      <c r="G32" s="32"/>
      <c r="H32" s="32"/>
      <c r="I32" s="140" t="n">
        <v>0.21</v>
      </c>
      <c r="J32" s="139" t="n">
        <f aca="false">ROUND(ROUND((SUM(BE91:BE146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2</v>
      </c>
      <c r="F33" s="139" t="n">
        <f aca="false">ROUND(SUM(BF91:BF146),2)</f>
        <v>0</v>
      </c>
      <c r="G33" s="32"/>
      <c r="H33" s="32"/>
      <c r="I33" s="140" t="n">
        <v>0.15</v>
      </c>
      <c r="J33" s="139" t="n">
        <f aca="false">ROUND(ROUND((SUM(BF91:BF146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3</v>
      </c>
      <c r="F34" s="139" t="n">
        <f aca="false">ROUND(SUM(BG91:BG146),2)</f>
        <v>0</v>
      </c>
      <c r="G34" s="32"/>
      <c r="H34" s="32"/>
      <c r="I34" s="140" t="n">
        <v>0.21</v>
      </c>
      <c r="J34" s="139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4</v>
      </c>
      <c r="F35" s="139" t="n">
        <f aca="false">ROUND(SUM(BH91:BH146),2)</f>
        <v>0</v>
      </c>
      <c r="G35" s="32"/>
      <c r="H35" s="32"/>
      <c r="I35" s="140" t="n">
        <v>0.15</v>
      </c>
      <c r="J35" s="139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5</v>
      </c>
      <c r="F36" s="139" t="n">
        <f aca="false">ROUND(SUM(BI91:BI146),2)</f>
        <v>0</v>
      </c>
      <c r="G36" s="32"/>
      <c r="H36" s="32"/>
      <c r="I36" s="140" t="n">
        <v>0</v>
      </c>
      <c r="J36" s="139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7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6</v>
      </c>
      <c r="E38" s="47"/>
      <c r="F38" s="47"/>
      <c r="G38" s="141" t="s">
        <v>47</v>
      </c>
      <c r="H38" s="48" t="s">
        <v>48</v>
      </c>
      <c r="I38" s="142"/>
      <c r="J38" s="143" t="n">
        <f aca="false">SUM(J29:J36)</f>
        <v>0</v>
      </c>
      <c r="K38" s="144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5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6"/>
      <c r="J43" s="56"/>
      <c r="K43" s="147"/>
    </row>
    <row r="44" s="30" customFormat="true" ht="36.95" hidden="false" customHeight="true" outlineLevel="0" collapsed="false">
      <c r="B44" s="31"/>
      <c r="C44" s="16" t="s">
        <v>113</v>
      </c>
      <c r="D44" s="32"/>
      <c r="E44" s="32"/>
      <c r="F44" s="32"/>
      <c r="G44" s="32"/>
      <c r="H44" s="32"/>
      <c r="I44" s="127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7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7"/>
      <c r="J46" s="32"/>
      <c r="K46" s="36"/>
    </row>
    <row r="47" s="30" customFormat="true" ht="14.45" hidden="false" customHeight="true" outlineLevel="0" collapsed="false">
      <c r="B47" s="31"/>
      <c r="C47" s="32"/>
      <c r="D47" s="32"/>
      <c r="E47" s="126" t="str">
        <f aca="false">E7</f>
        <v>Změna dispozice vozovna Moravská Ostrava</v>
      </c>
      <c r="F47" s="126"/>
      <c r="G47" s="126"/>
      <c r="H47" s="126"/>
      <c r="I47" s="127"/>
      <c r="J47" s="32"/>
      <c r="K47" s="36"/>
    </row>
    <row r="48" customFormat="false" ht="15" hidden="false" customHeight="false" outlineLevel="0" collapsed="false">
      <c r="B48" s="14"/>
      <c r="C48" s="25" t="s">
        <v>109</v>
      </c>
      <c r="D48" s="15"/>
      <c r="E48" s="15"/>
      <c r="F48" s="15"/>
      <c r="G48" s="15"/>
      <c r="H48" s="15"/>
      <c r="I48" s="125"/>
      <c r="J48" s="15"/>
      <c r="K48" s="17"/>
    </row>
    <row r="49" s="30" customFormat="true" ht="14.45" hidden="false" customHeight="true" outlineLevel="0" collapsed="false">
      <c r="B49" s="31"/>
      <c r="C49" s="32"/>
      <c r="D49" s="32"/>
      <c r="E49" s="126" t="s">
        <v>110</v>
      </c>
      <c r="F49" s="126"/>
      <c r="G49" s="126"/>
      <c r="H49" s="126"/>
      <c r="I49" s="127"/>
      <c r="J49" s="32"/>
      <c r="K49" s="36"/>
    </row>
    <row r="50" s="30" customFormat="true" ht="14.45" hidden="false" customHeight="true" outlineLevel="0" collapsed="false">
      <c r="B50" s="31"/>
      <c r="C50" s="25" t="s">
        <v>111</v>
      </c>
      <c r="D50" s="32"/>
      <c r="E50" s="32"/>
      <c r="F50" s="32"/>
      <c r="G50" s="32"/>
      <c r="H50" s="32"/>
      <c r="I50" s="127"/>
      <c r="J50" s="32"/>
      <c r="K50" s="36"/>
    </row>
    <row r="51" s="30" customFormat="true" ht="16.15" hidden="false" customHeight="true" outlineLevel="0" collapsed="false">
      <c r="B51" s="31"/>
      <c r="C51" s="32"/>
      <c r="D51" s="32"/>
      <c r="E51" s="128" t="str">
        <f aca="false">E11</f>
        <v>E.1.4.d - Silnoproudá elektrotechnika</v>
      </c>
      <c r="F51" s="128"/>
      <c r="G51" s="128"/>
      <c r="H51" s="128"/>
      <c r="I51" s="127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7"/>
      <c r="J52" s="32"/>
      <c r="K52" s="36"/>
    </row>
    <row r="53" s="30" customFormat="true" ht="18" hidden="false" customHeight="true" outlineLevel="0" collapsed="false">
      <c r="B53" s="31"/>
      <c r="C53" s="25" t="s">
        <v>22</v>
      </c>
      <c r="D53" s="32"/>
      <c r="E53" s="32"/>
      <c r="F53" s="21" t="str">
        <f aca="false">F14</f>
        <v>Ostrava</v>
      </c>
      <c r="G53" s="32"/>
      <c r="H53" s="32"/>
      <c r="I53" s="129" t="s">
        <v>24</v>
      </c>
      <c r="J53" s="66" t="str">
        <f aca="false">IF(J14="","",J14)</f>
        <v>20. 7. 2018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7"/>
      <c r="J54" s="32"/>
      <c r="K54" s="36"/>
    </row>
    <row r="55" s="30" customFormat="true" ht="15" hidden="false" customHeight="false" outlineLevel="0" collapsed="false">
      <c r="B55" s="31"/>
      <c r="C55" s="25" t="s">
        <v>26</v>
      </c>
      <c r="D55" s="32"/>
      <c r="E55" s="32"/>
      <c r="F55" s="21" t="str">
        <f aca="false">E17</f>
        <v>Dopravní podnik Ostrava a.s.</v>
      </c>
      <c r="G55" s="32"/>
      <c r="H55" s="32"/>
      <c r="I55" s="129" t="s">
        <v>32</v>
      </c>
      <c r="J55" s="148" t="str">
        <f aca="false">E23</f>
        <v>PROJEKT 2010, s.r.o.</v>
      </c>
      <c r="K55" s="36"/>
    </row>
    <row r="56" s="30" customFormat="true" ht="14.45" hidden="false" customHeight="true" outlineLevel="0" collapsed="false">
      <c r="B56" s="31"/>
      <c r="C56" s="25" t="s">
        <v>30</v>
      </c>
      <c r="D56" s="32"/>
      <c r="E56" s="32"/>
      <c r="F56" s="21" t="str">
        <f aca="false">IF(E20="","",E20)</f>
        <v/>
      </c>
      <c r="G56" s="32"/>
      <c r="H56" s="32"/>
      <c r="I56" s="127"/>
      <c r="J56" s="148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7"/>
      <c r="J57" s="32"/>
      <c r="K57" s="36"/>
    </row>
    <row r="58" s="30" customFormat="true" ht="29.25" hidden="false" customHeight="true" outlineLevel="0" collapsed="false">
      <c r="B58" s="31"/>
      <c r="C58" s="149" t="s">
        <v>114</v>
      </c>
      <c r="D58" s="45"/>
      <c r="E58" s="45"/>
      <c r="F58" s="45"/>
      <c r="G58" s="45"/>
      <c r="H58" s="45"/>
      <c r="I58" s="150"/>
      <c r="J58" s="151" t="s">
        <v>115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7"/>
      <c r="J59" s="32"/>
      <c r="K59" s="36"/>
    </row>
    <row r="60" s="30" customFormat="true" ht="29.25" hidden="false" customHeight="true" outlineLevel="0" collapsed="false">
      <c r="B60" s="31"/>
      <c r="C60" s="152" t="s">
        <v>116</v>
      </c>
      <c r="D60" s="32"/>
      <c r="E60" s="32"/>
      <c r="F60" s="32"/>
      <c r="G60" s="32"/>
      <c r="H60" s="32"/>
      <c r="I60" s="127"/>
      <c r="J60" s="83" t="n">
        <f aca="false">J91</f>
        <v>0</v>
      </c>
      <c r="K60" s="36"/>
      <c r="AU60" s="10" t="s">
        <v>117</v>
      </c>
    </row>
    <row r="61" s="153" customFormat="true" ht="24.95" hidden="false" customHeight="true" outlineLevel="0" collapsed="false">
      <c r="B61" s="154"/>
      <c r="C61" s="155"/>
      <c r="D61" s="156" t="s">
        <v>1081</v>
      </c>
      <c r="E61" s="157"/>
      <c r="F61" s="157"/>
      <c r="G61" s="157"/>
      <c r="H61" s="157"/>
      <c r="I61" s="158"/>
      <c r="J61" s="159" t="n">
        <f aca="false">J92</f>
        <v>0</v>
      </c>
      <c r="K61" s="160"/>
    </row>
    <row r="62" s="105" customFormat="true" ht="19.9" hidden="false" customHeight="true" outlineLevel="0" collapsed="false">
      <c r="B62" s="161"/>
      <c r="C62" s="162"/>
      <c r="D62" s="163" t="s">
        <v>1407</v>
      </c>
      <c r="E62" s="164"/>
      <c r="F62" s="164"/>
      <c r="G62" s="164"/>
      <c r="H62" s="164"/>
      <c r="I62" s="165"/>
      <c r="J62" s="166" t="n">
        <f aca="false">J93</f>
        <v>0</v>
      </c>
      <c r="K62" s="167"/>
    </row>
    <row r="63" s="105" customFormat="true" ht="19.9" hidden="false" customHeight="true" outlineLevel="0" collapsed="false">
      <c r="B63" s="161"/>
      <c r="C63" s="162"/>
      <c r="D63" s="163" t="s">
        <v>1408</v>
      </c>
      <c r="E63" s="164"/>
      <c r="F63" s="164"/>
      <c r="G63" s="164"/>
      <c r="H63" s="164"/>
      <c r="I63" s="165"/>
      <c r="J63" s="166" t="n">
        <f aca="false">J96</f>
        <v>0</v>
      </c>
      <c r="K63" s="167"/>
    </row>
    <row r="64" s="105" customFormat="true" ht="19.9" hidden="false" customHeight="true" outlineLevel="0" collapsed="false">
      <c r="B64" s="161"/>
      <c r="C64" s="162"/>
      <c r="D64" s="163" t="s">
        <v>1409</v>
      </c>
      <c r="E64" s="164"/>
      <c r="F64" s="164"/>
      <c r="G64" s="164"/>
      <c r="H64" s="164"/>
      <c r="I64" s="165"/>
      <c r="J64" s="166" t="n">
        <f aca="false">J111</f>
        <v>0</v>
      </c>
      <c r="K64" s="167"/>
    </row>
    <row r="65" s="105" customFormat="true" ht="19.9" hidden="false" customHeight="true" outlineLevel="0" collapsed="false">
      <c r="B65" s="161"/>
      <c r="C65" s="162"/>
      <c r="D65" s="163" t="s">
        <v>1410</v>
      </c>
      <c r="E65" s="164"/>
      <c r="F65" s="164"/>
      <c r="G65" s="164"/>
      <c r="H65" s="164"/>
      <c r="I65" s="165"/>
      <c r="J65" s="166" t="n">
        <f aca="false">J121</f>
        <v>0</v>
      </c>
      <c r="K65" s="167"/>
    </row>
    <row r="66" s="105" customFormat="true" ht="19.9" hidden="false" customHeight="true" outlineLevel="0" collapsed="false">
      <c r="B66" s="161"/>
      <c r="C66" s="162"/>
      <c r="D66" s="163" t="s">
        <v>1411</v>
      </c>
      <c r="E66" s="164"/>
      <c r="F66" s="164"/>
      <c r="G66" s="164"/>
      <c r="H66" s="164"/>
      <c r="I66" s="165"/>
      <c r="J66" s="166" t="n">
        <f aca="false">J131</f>
        <v>0</v>
      </c>
      <c r="K66" s="167"/>
    </row>
    <row r="67" s="105" customFormat="true" ht="19.9" hidden="false" customHeight="true" outlineLevel="0" collapsed="false">
      <c r="B67" s="161"/>
      <c r="C67" s="162"/>
      <c r="D67" s="163" t="s">
        <v>1412</v>
      </c>
      <c r="E67" s="164"/>
      <c r="F67" s="164"/>
      <c r="G67" s="164"/>
      <c r="H67" s="164"/>
      <c r="I67" s="165"/>
      <c r="J67" s="166" t="n">
        <f aca="false">J135</f>
        <v>0</v>
      </c>
      <c r="K67" s="167"/>
    </row>
    <row r="68" s="105" customFormat="true" ht="19.9" hidden="false" customHeight="true" outlineLevel="0" collapsed="false">
      <c r="B68" s="161"/>
      <c r="C68" s="162"/>
      <c r="D68" s="163" t="s">
        <v>1413</v>
      </c>
      <c r="E68" s="164"/>
      <c r="F68" s="164"/>
      <c r="G68" s="164"/>
      <c r="H68" s="164"/>
      <c r="I68" s="165"/>
      <c r="J68" s="166" t="n">
        <f aca="false">J140</f>
        <v>0</v>
      </c>
      <c r="K68" s="167"/>
    </row>
    <row r="69" s="105" customFormat="true" ht="19.9" hidden="false" customHeight="true" outlineLevel="0" collapsed="false">
      <c r="B69" s="161"/>
      <c r="C69" s="162"/>
      <c r="D69" s="163" t="s">
        <v>1414</v>
      </c>
      <c r="E69" s="164"/>
      <c r="F69" s="164"/>
      <c r="G69" s="164"/>
      <c r="H69" s="164"/>
      <c r="I69" s="165"/>
      <c r="J69" s="166" t="n">
        <f aca="false">J142</f>
        <v>0</v>
      </c>
      <c r="K69" s="167"/>
    </row>
    <row r="70" s="30" customFormat="true" ht="21.75" hidden="false" customHeight="true" outlineLevel="0" collapsed="false">
      <c r="B70" s="31"/>
      <c r="C70" s="32"/>
      <c r="D70" s="32"/>
      <c r="E70" s="32"/>
      <c r="F70" s="32"/>
      <c r="G70" s="32"/>
      <c r="H70" s="32"/>
      <c r="I70" s="127"/>
      <c r="J70" s="32"/>
      <c r="K70" s="36"/>
    </row>
    <row r="71" s="30" customFormat="true" ht="6.95" hidden="false" customHeight="true" outlineLevel="0" collapsed="false">
      <c r="B71" s="52"/>
      <c r="C71" s="53"/>
      <c r="D71" s="53"/>
      <c r="E71" s="53"/>
      <c r="F71" s="53"/>
      <c r="G71" s="53"/>
      <c r="H71" s="53"/>
      <c r="I71" s="145"/>
      <c r="J71" s="53"/>
      <c r="K71" s="54"/>
    </row>
    <row r="75" s="30" customFormat="true" ht="6.95" hidden="false" customHeight="true" outlineLevel="0" collapsed="false">
      <c r="B75" s="55"/>
      <c r="C75" s="56"/>
      <c r="D75" s="56"/>
      <c r="E75" s="56"/>
      <c r="F75" s="56"/>
      <c r="G75" s="56"/>
      <c r="H75" s="56"/>
      <c r="I75" s="146"/>
      <c r="J75" s="56"/>
      <c r="K75" s="56"/>
      <c r="L75" s="31"/>
    </row>
    <row r="76" s="30" customFormat="true" ht="36.95" hidden="false" customHeight="true" outlineLevel="0" collapsed="false">
      <c r="B76" s="31"/>
      <c r="C76" s="57" t="s">
        <v>138</v>
      </c>
      <c r="L76" s="31"/>
    </row>
    <row r="77" s="30" customFormat="true" ht="6.95" hidden="false" customHeight="true" outlineLevel="0" collapsed="false">
      <c r="B77" s="31"/>
      <c r="L77" s="31"/>
    </row>
    <row r="78" s="30" customFormat="true" ht="14.45" hidden="false" customHeight="true" outlineLevel="0" collapsed="false">
      <c r="B78" s="31"/>
      <c r="C78" s="60" t="s">
        <v>18</v>
      </c>
      <c r="L78" s="31"/>
    </row>
    <row r="79" s="30" customFormat="true" ht="14.45" hidden="false" customHeight="true" outlineLevel="0" collapsed="false">
      <c r="B79" s="31"/>
      <c r="E79" s="126" t="str">
        <f aca="false">E7</f>
        <v>Změna dispozice vozovna Moravská Ostrava</v>
      </c>
      <c r="F79" s="126"/>
      <c r="G79" s="126"/>
      <c r="H79" s="126"/>
      <c r="L79" s="31"/>
    </row>
    <row r="80" customFormat="false" ht="15" hidden="false" customHeight="false" outlineLevel="0" collapsed="false">
      <c r="B80" s="14"/>
      <c r="C80" s="60" t="s">
        <v>109</v>
      </c>
      <c r="L80" s="14"/>
    </row>
    <row r="81" s="30" customFormat="true" ht="14.45" hidden="false" customHeight="true" outlineLevel="0" collapsed="false">
      <c r="B81" s="31"/>
      <c r="E81" s="126" t="s">
        <v>110</v>
      </c>
      <c r="F81" s="126"/>
      <c r="G81" s="126"/>
      <c r="H81" s="126"/>
      <c r="L81" s="31"/>
    </row>
    <row r="82" s="30" customFormat="true" ht="14.45" hidden="false" customHeight="true" outlineLevel="0" collapsed="false">
      <c r="B82" s="31"/>
      <c r="C82" s="60" t="s">
        <v>111</v>
      </c>
      <c r="L82" s="31"/>
    </row>
    <row r="83" s="30" customFormat="true" ht="16.15" hidden="false" customHeight="true" outlineLevel="0" collapsed="false">
      <c r="B83" s="31"/>
      <c r="E83" s="64" t="str">
        <f aca="false">E11</f>
        <v>E.1.4.d - Silnoproudá elektrotechnika</v>
      </c>
      <c r="F83" s="64"/>
      <c r="G83" s="64"/>
      <c r="H83" s="64"/>
      <c r="L83" s="31"/>
    </row>
    <row r="84" s="30" customFormat="true" ht="6.95" hidden="false" customHeight="true" outlineLevel="0" collapsed="false">
      <c r="B84" s="31"/>
      <c r="L84" s="31"/>
    </row>
    <row r="85" s="30" customFormat="true" ht="18" hidden="false" customHeight="true" outlineLevel="0" collapsed="false">
      <c r="B85" s="31"/>
      <c r="C85" s="60" t="s">
        <v>22</v>
      </c>
      <c r="F85" s="168" t="str">
        <f aca="false">F14</f>
        <v>Ostrava</v>
      </c>
      <c r="I85" s="169" t="s">
        <v>24</v>
      </c>
      <c r="J85" s="170" t="str">
        <f aca="false">IF(J14="","",J14)</f>
        <v>20. 7. 2018</v>
      </c>
      <c r="L85" s="31"/>
    </row>
    <row r="86" s="30" customFormat="true" ht="6.95" hidden="false" customHeight="true" outlineLevel="0" collapsed="false">
      <c r="B86" s="31"/>
      <c r="L86" s="31"/>
    </row>
    <row r="87" s="30" customFormat="true" ht="15" hidden="false" customHeight="false" outlineLevel="0" collapsed="false">
      <c r="B87" s="31"/>
      <c r="C87" s="60" t="s">
        <v>26</v>
      </c>
      <c r="F87" s="168" t="str">
        <f aca="false">E17</f>
        <v>Dopravní podnik Ostrava a.s.</v>
      </c>
      <c r="I87" s="169" t="s">
        <v>32</v>
      </c>
      <c r="J87" s="168" t="str">
        <f aca="false">E23</f>
        <v>PROJEKT 2010, s.r.o.</v>
      </c>
      <c r="L87" s="31"/>
    </row>
    <row r="88" s="30" customFormat="true" ht="14.45" hidden="false" customHeight="true" outlineLevel="0" collapsed="false">
      <c r="B88" s="31"/>
      <c r="C88" s="60" t="s">
        <v>30</v>
      </c>
      <c r="F88" s="168" t="str">
        <f aca="false">IF(E20="","",E20)</f>
        <v/>
      </c>
      <c r="L88" s="31"/>
    </row>
    <row r="89" s="30" customFormat="true" ht="10.35" hidden="false" customHeight="true" outlineLevel="0" collapsed="false">
      <c r="B89" s="31"/>
      <c r="L89" s="31"/>
    </row>
    <row r="90" s="171" customFormat="true" ht="29.25" hidden="false" customHeight="true" outlineLevel="0" collapsed="false">
      <c r="B90" s="172"/>
      <c r="C90" s="173" t="s">
        <v>139</v>
      </c>
      <c r="D90" s="174" t="s">
        <v>55</v>
      </c>
      <c r="E90" s="174" t="s">
        <v>51</v>
      </c>
      <c r="F90" s="174" t="s">
        <v>140</v>
      </c>
      <c r="G90" s="174" t="s">
        <v>141</v>
      </c>
      <c r="H90" s="174" t="s">
        <v>142</v>
      </c>
      <c r="I90" s="175" t="s">
        <v>143</v>
      </c>
      <c r="J90" s="174" t="s">
        <v>115</v>
      </c>
      <c r="K90" s="176" t="s">
        <v>144</v>
      </c>
      <c r="L90" s="172"/>
      <c r="M90" s="76" t="s">
        <v>145</v>
      </c>
      <c r="N90" s="77" t="s">
        <v>40</v>
      </c>
      <c r="O90" s="77" t="s">
        <v>146</v>
      </c>
      <c r="P90" s="77" t="s">
        <v>147</v>
      </c>
      <c r="Q90" s="77" t="s">
        <v>148</v>
      </c>
      <c r="R90" s="77" t="s">
        <v>149</v>
      </c>
      <c r="S90" s="77" t="s">
        <v>150</v>
      </c>
      <c r="T90" s="78" t="s">
        <v>151</v>
      </c>
    </row>
    <row r="91" s="30" customFormat="true" ht="29.25" hidden="false" customHeight="true" outlineLevel="0" collapsed="false">
      <c r="B91" s="31"/>
      <c r="C91" s="80" t="s">
        <v>116</v>
      </c>
      <c r="J91" s="177" t="n">
        <f aca="false">BK91</f>
        <v>0</v>
      </c>
      <c r="L91" s="31"/>
      <c r="M91" s="79"/>
      <c r="N91" s="69"/>
      <c r="O91" s="69"/>
      <c r="P91" s="178" t="n">
        <f aca="false">P92</f>
        <v>0</v>
      </c>
      <c r="Q91" s="69"/>
      <c r="R91" s="178" t="n">
        <f aca="false">R92</f>
        <v>0</v>
      </c>
      <c r="S91" s="69"/>
      <c r="T91" s="179" t="n">
        <f aca="false">T92</f>
        <v>0</v>
      </c>
      <c r="AT91" s="10" t="s">
        <v>69</v>
      </c>
      <c r="AU91" s="10" t="s">
        <v>117</v>
      </c>
      <c r="BK91" s="180" t="n">
        <f aca="false">BK92</f>
        <v>0</v>
      </c>
    </row>
    <row r="92" s="181" customFormat="true" ht="37.35" hidden="false" customHeight="true" outlineLevel="0" collapsed="false">
      <c r="B92" s="182"/>
      <c r="D92" s="183" t="s">
        <v>69</v>
      </c>
      <c r="E92" s="184" t="s">
        <v>377</v>
      </c>
      <c r="F92" s="184" t="s">
        <v>1083</v>
      </c>
      <c r="I92" s="185"/>
      <c r="J92" s="186" t="n">
        <f aca="false">BK92</f>
        <v>0</v>
      </c>
      <c r="L92" s="182"/>
      <c r="M92" s="187"/>
      <c r="N92" s="188"/>
      <c r="O92" s="188"/>
      <c r="P92" s="189" t="n">
        <f aca="false">P93+P96+P111+P121+P131+P135+P140+P142</f>
        <v>0</v>
      </c>
      <c r="Q92" s="188"/>
      <c r="R92" s="189" t="n">
        <f aca="false">R93+R96+R111+R121+R131+R135+R140+R142</f>
        <v>0</v>
      </c>
      <c r="S92" s="188"/>
      <c r="T92" s="190" t="n">
        <f aca="false">T93+T96+T111+T121+T131+T135+T140+T142</f>
        <v>0</v>
      </c>
      <c r="AR92" s="183" t="s">
        <v>155</v>
      </c>
      <c r="AT92" s="191" t="s">
        <v>69</v>
      </c>
      <c r="AU92" s="191" t="s">
        <v>70</v>
      </c>
      <c r="AY92" s="183" t="s">
        <v>154</v>
      </c>
      <c r="BK92" s="192" t="n">
        <f aca="false">BK93+BK96+BK111+BK121+BK131+BK135+BK140+BK142</f>
        <v>0</v>
      </c>
    </row>
    <row r="93" s="181" customFormat="true" ht="19.9" hidden="false" customHeight="true" outlineLevel="0" collapsed="false">
      <c r="B93" s="182"/>
      <c r="D93" s="183" t="s">
        <v>69</v>
      </c>
      <c r="E93" s="193" t="s">
        <v>77</v>
      </c>
      <c r="F93" s="193" t="s">
        <v>1415</v>
      </c>
      <c r="I93" s="185"/>
      <c r="J93" s="194" t="n">
        <f aca="false">BK93</f>
        <v>0</v>
      </c>
      <c r="L93" s="182"/>
      <c r="M93" s="187"/>
      <c r="N93" s="188"/>
      <c r="O93" s="188"/>
      <c r="P93" s="189" t="n">
        <f aca="false">SUM(P94:P95)</f>
        <v>0</v>
      </c>
      <c r="Q93" s="188"/>
      <c r="R93" s="189" t="n">
        <f aca="false">SUM(R94:R95)</f>
        <v>0</v>
      </c>
      <c r="S93" s="188"/>
      <c r="T93" s="190" t="n">
        <f aca="false">SUM(T94:T95)</f>
        <v>0</v>
      </c>
      <c r="AR93" s="183" t="s">
        <v>77</v>
      </c>
      <c r="AT93" s="191" t="s">
        <v>69</v>
      </c>
      <c r="AU93" s="191" t="s">
        <v>77</v>
      </c>
      <c r="AY93" s="183" t="s">
        <v>154</v>
      </c>
      <c r="BK93" s="192" t="n">
        <f aca="false">SUM(BK94:BK95)</f>
        <v>0</v>
      </c>
    </row>
    <row r="94" s="30" customFormat="true" ht="22.9" hidden="false" customHeight="true" outlineLevel="0" collapsed="false">
      <c r="B94" s="195"/>
      <c r="C94" s="196" t="s">
        <v>77</v>
      </c>
      <c r="D94" s="196" t="s">
        <v>157</v>
      </c>
      <c r="E94" s="197" t="s">
        <v>1298</v>
      </c>
      <c r="F94" s="198" t="s">
        <v>1416</v>
      </c>
      <c r="G94" s="199" t="s">
        <v>340</v>
      </c>
      <c r="H94" s="200" t="n">
        <v>1</v>
      </c>
      <c r="I94" s="201"/>
      <c r="J94" s="202" t="n">
        <f aca="false">ROUND(I94*H94,2)</f>
        <v>0</v>
      </c>
      <c r="K94" s="198"/>
      <c r="L94" s="31"/>
      <c r="M94" s="203"/>
      <c r="N94" s="204" t="s">
        <v>41</v>
      </c>
      <c r="O94" s="32"/>
      <c r="P94" s="205" t="n">
        <f aca="false">O94*H94</f>
        <v>0</v>
      </c>
      <c r="Q94" s="205" t="n">
        <v>0</v>
      </c>
      <c r="R94" s="205" t="n">
        <f aca="false">Q94*H94</f>
        <v>0</v>
      </c>
      <c r="S94" s="205" t="n">
        <v>0</v>
      </c>
      <c r="T94" s="206" t="n">
        <f aca="false">S94*H94</f>
        <v>0</v>
      </c>
      <c r="AR94" s="10" t="s">
        <v>162</v>
      </c>
      <c r="AT94" s="10" t="s">
        <v>157</v>
      </c>
      <c r="AU94" s="10" t="s">
        <v>79</v>
      </c>
      <c r="AY94" s="10" t="s">
        <v>154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0" t="s">
        <v>77</v>
      </c>
      <c r="BK94" s="207" t="n">
        <f aca="false">ROUND(I94*H94,2)</f>
        <v>0</v>
      </c>
      <c r="BL94" s="10" t="s">
        <v>162</v>
      </c>
      <c r="BM94" s="10" t="s">
        <v>79</v>
      </c>
    </row>
    <row r="95" s="30" customFormat="true" ht="22.9" hidden="false" customHeight="true" outlineLevel="0" collapsed="false">
      <c r="B95" s="195"/>
      <c r="C95" s="196" t="s">
        <v>79</v>
      </c>
      <c r="D95" s="196" t="s">
        <v>157</v>
      </c>
      <c r="E95" s="197" t="s">
        <v>1301</v>
      </c>
      <c r="F95" s="198" t="s">
        <v>1417</v>
      </c>
      <c r="G95" s="199" t="s">
        <v>340</v>
      </c>
      <c r="H95" s="200" t="n">
        <v>1</v>
      </c>
      <c r="I95" s="201"/>
      <c r="J95" s="202" t="n">
        <f aca="false">ROUND(I95*H95,2)</f>
        <v>0</v>
      </c>
      <c r="K95" s="198"/>
      <c r="L95" s="31"/>
      <c r="M95" s="203"/>
      <c r="N95" s="204" t="s">
        <v>41</v>
      </c>
      <c r="O95" s="32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0" t="s">
        <v>162</v>
      </c>
      <c r="AT95" s="10" t="s">
        <v>157</v>
      </c>
      <c r="AU95" s="10" t="s">
        <v>79</v>
      </c>
      <c r="AY95" s="10" t="s">
        <v>154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0" t="s">
        <v>77</v>
      </c>
      <c r="BK95" s="207" t="n">
        <f aca="false">ROUND(I95*H95,2)</f>
        <v>0</v>
      </c>
      <c r="BL95" s="10" t="s">
        <v>162</v>
      </c>
      <c r="BM95" s="10" t="s">
        <v>162</v>
      </c>
    </row>
    <row r="96" s="181" customFormat="true" ht="29.85" hidden="false" customHeight="true" outlineLevel="0" collapsed="false">
      <c r="B96" s="182"/>
      <c r="D96" s="183" t="s">
        <v>69</v>
      </c>
      <c r="E96" s="193" t="s">
        <v>79</v>
      </c>
      <c r="F96" s="193" t="s">
        <v>1418</v>
      </c>
      <c r="I96" s="185"/>
      <c r="J96" s="194" t="n">
        <f aca="false">BK96</f>
        <v>0</v>
      </c>
      <c r="L96" s="182"/>
      <c r="M96" s="187"/>
      <c r="N96" s="188"/>
      <c r="O96" s="188"/>
      <c r="P96" s="189" t="n">
        <f aca="false">SUM(P97:P110)</f>
        <v>0</v>
      </c>
      <c r="Q96" s="188"/>
      <c r="R96" s="189" t="n">
        <f aca="false">SUM(R97:R110)</f>
        <v>0</v>
      </c>
      <c r="S96" s="188"/>
      <c r="T96" s="190" t="n">
        <f aca="false">SUM(T97:T110)</f>
        <v>0</v>
      </c>
      <c r="AR96" s="183" t="s">
        <v>77</v>
      </c>
      <c r="AT96" s="191" t="s">
        <v>69</v>
      </c>
      <c r="AU96" s="191" t="s">
        <v>77</v>
      </c>
      <c r="AY96" s="183" t="s">
        <v>154</v>
      </c>
      <c r="BK96" s="192" t="n">
        <f aca="false">SUM(BK97:BK110)</f>
        <v>0</v>
      </c>
    </row>
    <row r="97" s="30" customFormat="true" ht="14.45" hidden="false" customHeight="true" outlineLevel="0" collapsed="false">
      <c r="B97" s="195"/>
      <c r="C97" s="196" t="s">
        <v>155</v>
      </c>
      <c r="D97" s="196" t="s">
        <v>157</v>
      </c>
      <c r="E97" s="197" t="s">
        <v>1334</v>
      </c>
      <c r="F97" s="198" t="s">
        <v>1419</v>
      </c>
      <c r="G97" s="199" t="s">
        <v>279</v>
      </c>
      <c r="H97" s="200" t="n">
        <v>657</v>
      </c>
      <c r="I97" s="201"/>
      <c r="J97" s="202" t="n">
        <f aca="false">ROUND(I97*H97,2)</f>
        <v>0</v>
      </c>
      <c r="K97" s="198"/>
      <c r="L97" s="31"/>
      <c r="M97" s="203"/>
      <c r="N97" s="204" t="s">
        <v>41</v>
      </c>
      <c r="O97" s="32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0" t="s">
        <v>162</v>
      </c>
      <c r="AT97" s="10" t="s">
        <v>157</v>
      </c>
      <c r="AU97" s="10" t="s">
        <v>79</v>
      </c>
      <c r="AY97" s="10" t="s">
        <v>154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0" t="s">
        <v>77</v>
      </c>
      <c r="BK97" s="207" t="n">
        <f aca="false">ROUND(I97*H97,2)</f>
        <v>0</v>
      </c>
      <c r="BL97" s="10" t="s">
        <v>162</v>
      </c>
      <c r="BM97" s="10" t="s">
        <v>168</v>
      </c>
    </row>
    <row r="98" s="30" customFormat="true" ht="14.45" hidden="false" customHeight="true" outlineLevel="0" collapsed="false">
      <c r="B98" s="195"/>
      <c r="C98" s="196" t="s">
        <v>162</v>
      </c>
      <c r="D98" s="196" t="s">
        <v>157</v>
      </c>
      <c r="E98" s="197" t="s">
        <v>1420</v>
      </c>
      <c r="F98" s="198" t="s">
        <v>1421</v>
      </c>
      <c r="G98" s="199" t="s">
        <v>279</v>
      </c>
      <c r="H98" s="200" t="n">
        <v>58</v>
      </c>
      <c r="I98" s="201"/>
      <c r="J98" s="202" t="n">
        <f aca="false">ROUND(I98*H98,2)</f>
        <v>0</v>
      </c>
      <c r="K98" s="198"/>
      <c r="L98" s="31"/>
      <c r="M98" s="203"/>
      <c r="N98" s="204" t="s">
        <v>41</v>
      </c>
      <c r="O98" s="32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0" t="s">
        <v>162</v>
      </c>
      <c r="AT98" s="10" t="s">
        <v>157</v>
      </c>
      <c r="AU98" s="10" t="s">
        <v>79</v>
      </c>
      <c r="AY98" s="10" t="s">
        <v>154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0" t="s">
        <v>77</v>
      </c>
      <c r="BK98" s="207" t="n">
        <f aca="false">ROUND(I98*H98,2)</f>
        <v>0</v>
      </c>
      <c r="BL98" s="10" t="s">
        <v>162</v>
      </c>
      <c r="BM98" s="10" t="s">
        <v>195</v>
      </c>
    </row>
    <row r="99" s="30" customFormat="true" ht="14.45" hidden="false" customHeight="true" outlineLevel="0" collapsed="false">
      <c r="B99" s="195"/>
      <c r="C99" s="196" t="s">
        <v>181</v>
      </c>
      <c r="D99" s="196" t="s">
        <v>157</v>
      </c>
      <c r="E99" s="197" t="s">
        <v>1422</v>
      </c>
      <c r="F99" s="198" t="s">
        <v>1423</v>
      </c>
      <c r="G99" s="199" t="s">
        <v>279</v>
      </c>
      <c r="H99" s="200" t="n">
        <v>67</v>
      </c>
      <c r="I99" s="201"/>
      <c r="J99" s="202" t="n">
        <f aca="false">ROUND(I99*H99,2)</f>
        <v>0</v>
      </c>
      <c r="K99" s="198"/>
      <c r="L99" s="31"/>
      <c r="M99" s="203"/>
      <c r="N99" s="204" t="s">
        <v>41</v>
      </c>
      <c r="O99" s="32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0" t="s">
        <v>162</v>
      </c>
      <c r="AT99" s="10" t="s">
        <v>157</v>
      </c>
      <c r="AU99" s="10" t="s">
        <v>79</v>
      </c>
      <c r="AY99" s="10" t="s">
        <v>154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0" t="s">
        <v>77</v>
      </c>
      <c r="BK99" s="207" t="n">
        <f aca="false">ROUND(I99*H99,2)</f>
        <v>0</v>
      </c>
      <c r="BL99" s="10" t="s">
        <v>162</v>
      </c>
      <c r="BM99" s="10" t="s">
        <v>204</v>
      </c>
    </row>
    <row r="100" s="30" customFormat="true" ht="34.15" hidden="false" customHeight="true" outlineLevel="0" collapsed="false">
      <c r="B100" s="195"/>
      <c r="C100" s="196" t="s">
        <v>168</v>
      </c>
      <c r="D100" s="196" t="s">
        <v>157</v>
      </c>
      <c r="E100" s="197" t="s">
        <v>1424</v>
      </c>
      <c r="F100" s="198" t="s">
        <v>1425</v>
      </c>
      <c r="G100" s="199" t="s">
        <v>1300</v>
      </c>
      <c r="H100" s="200" t="n">
        <v>5</v>
      </c>
      <c r="I100" s="201"/>
      <c r="J100" s="202" t="n">
        <f aca="false">ROUND(I100*H100,2)</f>
        <v>0</v>
      </c>
      <c r="K100" s="198"/>
      <c r="L100" s="31"/>
      <c r="M100" s="203"/>
      <c r="N100" s="204" t="s">
        <v>41</v>
      </c>
      <c r="O100" s="32"/>
      <c r="P100" s="205" t="n">
        <f aca="false">O100*H100</f>
        <v>0</v>
      </c>
      <c r="Q100" s="205" t="n">
        <v>0</v>
      </c>
      <c r="R100" s="205" t="n">
        <f aca="false">Q100*H100</f>
        <v>0</v>
      </c>
      <c r="S100" s="205" t="n">
        <v>0</v>
      </c>
      <c r="T100" s="206" t="n">
        <f aca="false">S100*H100</f>
        <v>0</v>
      </c>
      <c r="AR100" s="10" t="s">
        <v>162</v>
      </c>
      <c r="AT100" s="10" t="s">
        <v>157</v>
      </c>
      <c r="AU100" s="10" t="s">
        <v>79</v>
      </c>
      <c r="AY100" s="10" t="s">
        <v>154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0" t="s">
        <v>77</v>
      </c>
      <c r="BK100" s="207" t="n">
        <f aca="false">ROUND(I100*H100,2)</f>
        <v>0</v>
      </c>
      <c r="BL100" s="10" t="s">
        <v>162</v>
      </c>
      <c r="BM100" s="10" t="s">
        <v>218</v>
      </c>
    </row>
    <row r="101" s="30" customFormat="true" ht="34.15" hidden="false" customHeight="true" outlineLevel="0" collapsed="false">
      <c r="B101" s="195"/>
      <c r="C101" s="196" t="s">
        <v>190</v>
      </c>
      <c r="D101" s="196" t="s">
        <v>157</v>
      </c>
      <c r="E101" s="197" t="s">
        <v>1426</v>
      </c>
      <c r="F101" s="198" t="s">
        <v>1427</v>
      </c>
      <c r="G101" s="199" t="s">
        <v>1300</v>
      </c>
      <c r="H101" s="200" t="n">
        <v>26</v>
      </c>
      <c r="I101" s="201"/>
      <c r="J101" s="202" t="n">
        <f aca="false">ROUND(I101*H101,2)</f>
        <v>0</v>
      </c>
      <c r="K101" s="198"/>
      <c r="L101" s="31"/>
      <c r="M101" s="203"/>
      <c r="N101" s="204" t="s">
        <v>41</v>
      </c>
      <c r="O101" s="32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0" t="s">
        <v>162</v>
      </c>
      <c r="AT101" s="10" t="s">
        <v>157</v>
      </c>
      <c r="AU101" s="10" t="s">
        <v>79</v>
      </c>
      <c r="AY101" s="10" t="s">
        <v>154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0" t="s">
        <v>77</v>
      </c>
      <c r="BK101" s="207" t="n">
        <f aca="false">ROUND(I101*H101,2)</f>
        <v>0</v>
      </c>
      <c r="BL101" s="10" t="s">
        <v>162</v>
      </c>
      <c r="BM101" s="10" t="s">
        <v>226</v>
      </c>
    </row>
    <row r="102" s="30" customFormat="true" ht="45.6" hidden="false" customHeight="true" outlineLevel="0" collapsed="false">
      <c r="B102" s="195"/>
      <c r="C102" s="196" t="s">
        <v>195</v>
      </c>
      <c r="D102" s="196" t="s">
        <v>157</v>
      </c>
      <c r="E102" s="197" t="s">
        <v>1428</v>
      </c>
      <c r="F102" s="198" t="s">
        <v>1429</v>
      </c>
      <c r="G102" s="199" t="s">
        <v>1300</v>
      </c>
      <c r="H102" s="200" t="n">
        <v>1</v>
      </c>
      <c r="I102" s="201"/>
      <c r="J102" s="202" t="n">
        <f aca="false">ROUND(I102*H102,2)</f>
        <v>0</v>
      </c>
      <c r="K102" s="198"/>
      <c r="L102" s="31"/>
      <c r="M102" s="203"/>
      <c r="N102" s="204" t="s">
        <v>41</v>
      </c>
      <c r="O102" s="32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0" t="s">
        <v>162</v>
      </c>
      <c r="AT102" s="10" t="s">
        <v>157</v>
      </c>
      <c r="AU102" s="10" t="s">
        <v>79</v>
      </c>
      <c r="AY102" s="10" t="s">
        <v>154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0" t="s">
        <v>77</v>
      </c>
      <c r="BK102" s="207" t="n">
        <f aca="false">ROUND(I102*H102,2)</f>
        <v>0</v>
      </c>
      <c r="BL102" s="10" t="s">
        <v>162</v>
      </c>
      <c r="BM102" s="10" t="s">
        <v>249</v>
      </c>
    </row>
    <row r="103" s="30" customFormat="true" ht="34.15" hidden="false" customHeight="true" outlineLevel="0" collapsed="false">
      <c r="B103" s="195"/>
      <c r="C103" s="196" t="s">
        <v>200</v>
      </c>
      <c r="D103" s="196" t="s">
        <v>157</v>
      </c>
      <c r="E103" s="197" t="s">
        <v>1430</v>
      </c>
      <c r="F103" s="198" t="s">
        <v>1431</v>
      </c>
      <c r="G103" s="199" t="s">
        <v>1300</v>
      </c>
      <c r="H103" s="200" t="n">
        <v>13</v>
      </c>
      <c r="I103" s="201"/>
      <c r="J103" s="202" t="n">
        <f aca="false">ROUND(I103*H103,2)</f>
        <v>0</v>
      </c>
      <c r="K103" s="198"/>
      <c r="L103" s="31"/>
      <c r="M103" s="203"/>
      <c r="N103" s="204" t="s">
        <v>41</v>
      </c>
      <c r="O103" s="32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0" t="s">
        <v>162</v>
      </c>
      <c r="AT103" s="10" t="s">
        <v>157</v>
      </c>
      <c r="AU103" s="10" t="s">
        <v>79</v>
      </c>
      <c r="AY103" s="10" t="s">
        <v>154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0" t="s">
        <v>77</v>
      </c>
      <c r="BK103" s="207" t="n">
        <f aca="false">ROUND(I103*H103,2)</f>
        <v>0</v>
      </c>
      <c r="BL103" s="10" t="s">
        <v>162</v>
      </c>
      <c r="BM103" s="10" t="s">
        <v>261</v>
      </c>
    </row>
    <row r="104" s="30" customFormat="true" ht="45.6" hidden="false" customHeight="true" outlineLevel="0" collapsed="false">
      <c r="B104" s="195"/>
      <c r="C104" s="196" t="s">
        <v>204</v>
      </c>
      <c r="D104" s="196" t="s">
        <v>157</v>
      </c>
      <c r="E104" s="197" t="s">
        <v>1432</v>
      </c>
      <c r="F104" s="198" t="s">
        <v>1433</v>
      </c>
      <c r="G104" s="199" t="s">
        <v>1300</v>
      </c>
      <c r="H104" s="200" t="n">
        <v>4</v>
      </c>
      <c r="I104" s="201"/>
      <c r="J104" s="202" t="n">
        <f aca="false">ROUND(I104*H104,2)</f>
        <v>0</v>
      </c>
      <c r="K104" s="198"/>
      <c r="L104" s="31"/>
      <c r="M104" s="203"/>
      <c r="N104" s="204" t="s">
        <v>41</v>
      </c>
      <c r="O104" s="32"/>
      <c r="P104" s="205" t="n">
        <f aca="false">O104*H104</f>
        <v>0</v>
      </c>
      <c r="Q104" s="205" t="n">
        <v>0</v>
      </c>
      <c r="R104" s="205" t="n">
        <f aca="false">Q104*H104</f>
        <v>0</v>
      </c>
      <c r="S104" s="205" t="n">
        <v>0</v>
      </c>
      <c r="T104" s="206" t="n">
        <f aca="false">S104*H104</f>
        <v>0</v>
      </c>
      <c r="AR104" s="10" t="s">
        <v>162</v>
      </c>
      <c r="AT104" s="10" t="s">
        <v>157</v>
      </c>
      <c r="AU104" s="10" t="s">
        <v>79</v>
      </c>
      <c r="AY104" s="10" t="s">
        <v>154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0" t="s">
        <v>77</v>
      </c>
      <c r="BK104" s="207" t="n">
        <f aca="false">ROUND(I104*H104,2)</f>
        <v>0</v>
      </c>
      <c r="BL104" s="10" t="s">
        <v>162</v>
      </c>
      <c r="BM104" s="10" t="s">
        <v>272</v>
      </c>
    </row>
    <row r="105" s="30" customFormat="true" ht="22.9" hidden="false" customHeight="true" outlineLevel="0" collapsed="false">
      <c r="B105" s="195"/>
      <c r="C105" s="196" t="s">
        <v>208</v>
      </c>
      <c r="D105" s="196" t="s">
        <v>157</v>
      </c>
      <c r="E105" s="197" t="s">
        <v>1434</v>
      </c>
      <c r="F105" s="198" t="s">
        <v>1435</v>
      </c>
      <c r="G105" s="199" t="s">
        <v>1300</v>
      </c>
      <c r="H105" s="200" t="n">
        <v>2</v>
      </c>
      <c r="I105" s="201"/>
      <c r="J105" s="202" t="n">
        <f aca="false">ROUND(I105*H105,2)</f>
        <v>0</v>
      </c>
      <c r="K105" s="198"/>
      <c r="L105" s="31"/>
      <c r="M105" s="203"/>
      <c r="N105" s="204" t="s">
        <v>41</v>
      </c>
      <c r="O105" s="32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0" t="s">
        <v>162</v>
      </c>
      <c r="AT105" s="10" t="s">
        <v>157</v>
      </c>
      <c r="AU105" s="10" t="s">
        <v>79</v>
      </c>
      <c r="AY105" s="10" t="s">
        <v>154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0" t="s">
        <v>77</v>
      </c>
      <c r="BK105" s="207" t="n">
        <f aca="false">ROUND(I105*H105,2)</f>
        <v>0</v>
      </c>
      <c r="BL105" s="10" t="s">
        <v>162</v>
      </c>
      <c r="BM105" s="10" t="s">
        <v>283</v>
      </c>
    </row>
    <row r="106" s="30" customFormat="true" ht="34.15" hidden="false" customHeight="true" outlineLevel="0" collapsed="false">
      <c r="B106" s="195"/>
      <c r="C106" s="196" t="s">
        <v>218</v>
      </c>
      <c r="D106" s="196" t="s">
        <v>157</v>
      </c>
      <c r="E106" s="197" t="s">
        <v>1436</v>
      </c>
      <c r="F106" s="198" t="s">
        <v>1437</v>
      </c>
      <c r="G106" s="199" t="s">
        <v>279</v>
      </c>
      <c r="H106" s="200" t="n">
        <v>120</v>
      </c>
      <c r="I106" s="201"/>
      <c r="J106" s="202" t="n">
        <f aca="false">ROUND(I106*H106,2)</f>
        <v>0</v>
      </c>
      <c r="K106" s="198"/>
      <c r="L106" s="31"/>
      <c r="M106" s="203"/>
      <c r="N106" s="204" t="s">
        <v>41</v>
      </c>
      <c r="O106" s="32"/>
      <c r="P106" s="205" t="n">
        <f aca="false">O106*H106</f>
        <v>0</v>
      </c>
      <c r="Q106" s="205" t="n">
        <v>0</v>
      </c>
      <c r="R106" s="205" t="n">
        <f aca="false">Q106*H106</f>
        <v>0</v>
      </c>
      <c r="S106" s="205" t="n">
        <v>0</v>
      </c>
      <c r="T106" s="206" t="n">
        <f aca="false">S106*H106</f>
        <v>0</v>
      </c>
      <c r="AR106" s="10" t="s">
        <v>162</v>
      </c>
      <c r="AT106" s="10" t="s">
        <v>157</v>
      </c>
      <c r="AU106" s="10" t="s">
        <v>79</v>
      </c>
      <c r="AY106" s="10" t="s">
        <v>154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0" t="s">
        <v>77</v>
      </c>
      <c r="BK106" s="207" t="n">
        <f aca="false">ROUND(I106*H106,2)</f>
        <v>0</v>
      </c>
      <c r="BL106" s="10" t="s">
        <v>162</v>
      </c>
      <c r="BM106" s="10" t="s">
        <v>298</v>
      </c>
    </row>
    <row r="107" s="30" customFormat="true" ht="14.45" hidden="false" customHeight="true" outlineLevel="0" collapsed="false">
      <c r="B107" s="195"/>
      <c r="C107" s="196" t="s">
        <v>222</v>
      </c>
      <c r="D107" s="196" t="s">
        <v>157</v>
      </c>
      <c r="E107" s="197" t="s">
        <v>1438</v>
      </c>
      <c r="F107" s="198" t="s">
        <v>1439</v>
      </c>
      <c r="G107" s="199" t="s">
        <v>279</v>
      </c>
      <c r="H107" s="200" t="n">
        <v>180</v>
      </c>
      <c r="I107" s="201"/>
      <c r="J107" s="202" t="n">
        <f aca="false">ROUND(I107*H107,2)</f>
        <v>0</v>
      </c>
      <c r="K107" s="198"/>
      <c r="L107" s="31"/>
      <c r="M107" s="203"/>
      <c r="N107" s="204" t="s">
        <v>41</v>
      </c>
      <c r="O107" s="32"/>
      <c r="P107" s="205" t="n">
        <f aca="false">O107*H107</f>
        <v>0</v>
      </c>
      <c r="Q107" s="205" t="n">
        <v>0</v>
      </c>
      <c r="R107" s="205" t="n">
        <f aca="false">Q107*H107</f>
        <v>0</v>
      </c>
      <c r="S107" s="205" t="n">
        <v>0</v>
      </c>
      <c r="T107" s="206" t="n">
        <f aca="false">S107*H107</f>
        <v>0</v>
      </c>
      <c r="AR107" s="10" t="s">
        <v>162</v>
      </c>
      <c r="AT107" s="10" t="s">
        <v>157</v>
      </c>
      <c r="AU107" s="10" t="s">
        <v>79</v>
      </c>
      <c r="AY107" s="10" t="s">
        <v>154</v>
      </c>
      <c r="BE107" s="207" t="n">
        <f aca="false">IF(N107="základní",J107,0)</f>
        <v>0</v>
      </c>
      <c r="BF107" s="207" t="n">
        <f aca="false">IF(N107="snížená",J107,0)</f>
        <v>0</v>
      </c>
      <c r="BG107" s="207" t="n">
        <f aca="false">IF(N107="zákl. přenesená",J107,0)</f>
        <v>0</v>
      </c>
      <c r="BH107" s="207" t="n">
        <f aca="false">IF(N107="sníž. přenesená",J107,0)</f>
        <v>0</v>
      </c>
      <c r="BI107" s="207" t="n">
        <f aca="false">IF(N107="nulová",J107,0)</f>
        <v>0</v>
      </c>
      <c r="BJ107" s="10" t="s">
        <v>77</v>
      </c>
      <c r="BK107" s="207" t="n">
        <f aca="false">ROUND(I107*H107,2)</f>
        <v>0</v>
      </c>
      <c r="BL107" s="10" t="s">
        <v>162</v>
      </c>
      <c r="BM107" s="10" t="s">
        <v>310</v>
      </c>
    </row>
    <row r="108" s="30" customFormat="true" ht="14.45" hidden="false" customHeight="true" outlineLevel="0" collapsed="false">
      <c r="B108" s="195"/>
      <c r="C108" s="196" t="s">
        <v>226</v>
      </c>
      <c r="D108" s="196" t="s">
        <v>157</v>
      </c>
      <c r="E108" s="197" t="s">
        <v>1440</v>
      </c>
      <c r="F108" s="198" t="s">
        <v>1441</v>
      </c>
      <c r="G108" s="199" t="s">
        <v>279</v>
      </c>
      <c r="H108" s="200" t="n">
        <v>28</v>
      </c>
      <c r="I108" s="201"/>
      <c r="J108" s="202" t="n">
        <f aca="false">ROUND(I108*H108,2)</f>
        <v>0</v>
      </c>
      <c r="K108" s="198"/>
      <c r="L108" s="31"/>
      <c r="M108" s="203"/>
      <c r="N108" s="204" t="s">
        <v>41</v>
      </c>
      <c r="O108" s="32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</v>
      </c>
      <c r="T108" s="206" t="n">
        <f aca="false">S108*H108</f>
        <v>0</v>
      </c>
      <c r="AR108" s="10" t="s">
        <v>162</v>
      </c>
      <c r="AT108" s="10" t="s">
        <v>157</v>
      </c>
      <c r="AU108" s="10" t="s">
        <v>79</v>
      </c>
      <c r="AY108" s="10" t="s">
        <v>154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0" t="s">
        <v>77</v>
      </c>
      <c r="BK108" s="207" t="n">
        <f aca="false">ROUND(I108*H108,2)</f>
        <v>0</v>
      </c>
      <c r="BL108" s="10" t="s">
        <v>162</v>
      </c>
      <c r="BM108" s="10" t="s">
        <v>318</v>
      </c>
    </row>
    <row r="109" s="30" customFormat="true" ht="22.9" hidden="false" customHeight="true" outlineLevel="0" collapsed="false">
      <c r="B109" s="195"/>
      <c r="C109" s="196" t="s">
        <v>10</v>
      </c>
      <c r="D109" s="196" t="s">
        <v>157</v>
      </c>
      <c r="E109" s="197" t="s">
        <v>1442</v>
      </c>
      <c r="F109" s="198" t="s">
        <v>1443</v>
      </c>
      <c r="G109" s="199" t="s">
        <v>1300</v>
      </c>
      <c r="H109" s="200" t="n">
        <v>11</v>
      </c>
      <c r="I109" s="201"/>
      <c r="J109" s="202" t="n">
        <f aca="false">ROUND(I109*H109,2)</f>
        <v>0</v>
      </c>
      <c r="K109" s="198"/>
      <c r="L109" s="31"/>
      <c r="M109" s="203"/>
      <c r="N109" s="204" t="s">
        <v>41</v>
      </c>
      <c r="O109" s="32"/>
      <c r="P109" s="205" t="n">
        <f aca="false">O109*H109</f>
        <v>0</v>
      </c>
      <c r="Q109" s="205" t="n">
        <v>0</v>
      </c>
      <c r="R109" s="205" t="n">
        <f aca="false">Q109*H109</f>
        <v>0</v>
      </c>
      <c r="S109" s="205" t="n">
        <v>0</v>
      </c>
      <c r="T109" s="206" t="n">
        <f aca="false">S109*H109</f>
        <v>0</v>
      </c>
      <c r="AR109" s="10" t="s">
        <v>162</v>
      </c>
      <c r="AT109" s="10" t="s">
        <v>157</v>
      </c>
      <c r="AU109" s="10" t="s">
        <v>79</v>
      </c>
      <c r="AY109" s="10" t="s">
        <v>154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0" t="s">
        <v>77</v>
      </c>
      <c r="BK109" s="207" t="n">
        <f aca="false">ROUND(I109*H109,2)</f>
        <v>0</v>
      </c>
      <c r="BL109" s="10" t="s">
        <v>162</v>
      </c>
      <c r="BM109" s="10" t="s">
        <v>329</v>
      </c>
    </row>
    <row r="110" s="30" customFormat="true" ht="22.9" hidden="false" customHeight="true" outlineLevel="0" collapsed="false">
      <c r="B110" s="195"/>
      <c r="C110" s="196" t="s">
        <v>249</v>
      </c>
      <c r="D110" s="196" t="s">
        <v>157</v>
      </c>
      <c r="E110" s="197" t="s">
        <v>1444</v>
      </c>
      <c r="F110" s="198" t="s">
        <v>1445</v>
      </c>
      <c r="G110" s="199" t="s">
        <v>1300</v>
      </c>
      <c r="H110" s="200" t="n">
        <v>55</v>
      </c>
      <c r="I110" s="201"/>
      <c r="J110" s="202" t="n">
        <f aca="false">ROUND(I110*H110,2)</f>
        <v>0</v>
      </c>
      <c r="K110" s="198"/>
      <c r="L110" s="31"/>
      <c r="M110" s="203"/>
      <c r="N110" s="204" t="s">
        <v>41</v>
      </c>
      <c r="O110" s="32"/>
      <c r="P110" s="205" t="n">
        <f aca="false">O110*H110</f>
        <v>0</v>
      </c>
      <c r="Q110" s="205" t="n">
        <v>0</v>
      </c>
      <c r="R110" s="205" t="n">
        <f aca="false">Q110*H110</f>
        <v>0</v>
      </c>
      <c r="S110" s="205" t="n">
        <v>0</v>
      </c>
      <c r="T110" s="206" t="n">
        <f aca="false">S110*H110</f>
        <v>0</v>
      </c>
      <c r="AR110" s="10" t="s">
        <v>162</v>
      </c>
      <c r="AT110" s="10" t="s">
        <v>157</v>
      </c>
      <c r="AU110" s="10" t="s">
        <v>79</v>
      </c>
      <c r="AY110" s="10" t="s">
        <v>154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0" t="s">
        <v>77</v>
      </c>
      <c r="BK110" s="207" t="n">
        <f aca="false">ROUND(I110*H110,2)</f>
        <v>0</v>
      </c>
      <c r="BL110" s="10" t="s">
        <v>162</v>
      </c>
      <c r="BM110" s="10" t="s">
        <v>357</v>
      </c>
    </row>
    <row r="111" s="181" customFormat="true" ht="29.85" hidden="false" customHeight="true" outlineLevel="0" collapsed="false">
      <c r="B111" s="182"/>
      <c r="D111" s="183" t="s">
        <v>69</v>
      </c>
      <c r="E111" s="193" t="s">
        <v>155</v>
      </c>
      <c r="F111" s="193" t="s">
        <v>1446</v>
      </c>
      <c r="I111" s="185"/>
      <c r="J111" s="194" t="n">
        <f aca="false">BK111</f>
        <v>0</v>
      </c>
      <c r="L111" s="182"/>
      <c r="M111" s="187"/>
      <c r="N111" s="188"/>
      <c r="O111" s="188"/>
      <c r="P111" s="189" t="n">
        <f aca="false">SUM(P112:P120)</f>
        <v>0</v>
      </c>
      <c r="Q111" s="188"/>
      <c r="R111" s="189" t="n">
        <f aca="false">SUM(R112:R120)</f>
        <v>0</v>
      </c>
      <c r="S111" s="188"/>
      <c r="T111" s="190" t="n">
        <f aca="false">SUM(T112:T120)</f>
        <v>0</v>
      </c>
      <c r="AR111" s="183" t="s">
        <v>77</v>
      </c>
      <c r="AT111" s="191" t="s">
        <v>69</v>
      </c>
      <c r="AU111" s="191" t="s">
        <v>77</v>
      </c>
      <c r="AY111" s="183" t="s">
        <v>154</v>
      </c>
      <c r="BK111" s="192" t="n">
        <f aca="false">SUM(BK112:BK120)</f>
        <v>0</v>
      </c>
    </row>
    <row r="112" s="30" customFormat="true" ht="34.15" hidden="false" customHeight="true" outlineLevel="0" collapsed="false">
      <c r="B112" s="195"/>
      <c r="C112" s="196" t="s">
        <v>256</v>
      </c>
      <c r="D112" s="196" t="s">
        <v>157</v>
      </c>
      <c r="E112" s="197" t="s">
        <v>1338</v>
      </c>
      <c r="F112" s="198" t="s">
        <v>1447</v>
      </c>
      <c r="G112" s="199" t="s">
        <v>340</v>
      </c>
      <c r="H112" s="200" t="n">
        <v>1</v>
      </c>
      <c r="I112" s="201"/>
      <c r="J112" s="202" t="n">
        <f aca="false">ROUND(I112*H112,2)</f>
        <v>0</v>
      </c>
      <c r="K112" s="198"/>
      <c r="L112" s="31"/>
      <c r="M112" s="203"/>
      <c r="N112" s="204" t="s">
        <v>41</v>
      </c>
      <c r="O112" s="32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0" t="s">
        <v>162</v>
      </c>
      <c r="AT112" s="10" t="s">
        <v>157</v>
      </c>
      <c r="AU112" s="10" t="s">
        <v>79</v>
      </c>
      <c r="AY112" s="10" t="s">
        <v>154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0" t="s">
        <v>77</v>
      </c>
      <c r="BK112" s="207" t="n">
        <f aca="false">ROUND(I112*H112,2)</f>
        <v>0</v>
      </c>
      <c r="BL112" s="10" t="s">
        <v>162</v>
      </c>
      <c r="BM112" s="10" t="s">
        <v>367</v>
      </c>
    </row>
    <row r="113" s="30" customFormat="true" ht="14.45" hidden="false" customHeight="true" outlineLevel="0" collapsed="false">
      <c r="B113" s="195"/>
      <c r="C113" s="196" t="s">
        <v>261</v>
      </c>
      <c r="D113" s="196" t="s">
        <v>157</v>
      </c>
      <c r="E113" s="197" t="s">
        <v>1340</v>
      </c>
      <c r="F113" s="198" t="s">
        <v>1448</v>
      </c>
      <c r="G113" s="199" t="s">
        <v>279</v>
      </c>
      <c r="H113" s="200" t="n">
        <v>196</v>
      </c>
      <c r="I113" s="201"/>
      <c r="J113" s="202" t="n">
        <f aca="false">ROUND(I113*H113,2)</f>
        <v>0</v>
      </c>
      <c r="K113" s="198"/>
      <c r="L113" s="31"/>
      <c r="M113" s="203"/>
      <c r="N113" s="204" t="s">
        <v>41</v>
      </c>
      <c r="O113" s="32"/>
      <c r="P113" s="205" t="n">
        <f aca="false">O113*H113</f>
        <v>0</v>
      </c>
      <c r="Q113" s="205" t="n">
        <v>0</v>
      </c>
      <c r="R113" s="205" t="n">
        <f aca="false">Q113*H113</f>
        <v>0</v>
      </c>
      <c r="S113" s="205" t="n">
        <v>0</v>
      </c>
      <c r="T113" s="206" t="n">
        <f aca="false">S113*H113</f>
        <v>0</v>
      </c>
      <c r="AR113" s="10" t="s">
        <v>162</v>
      </c>
      <c r="AT113" s="10" t="s">
        <v>157</v>
      </c>
      <c r="AU113" s="10" t="s">
        <v>79</v>
      </c>
      <c r="AY113" s="10" t="s">
        <v>154</v>
      </c>
      <c r="BE113" s="207" t="n">
        <f aca="false">IF(N113="základní",J113,0)</f>
        <v>0</v>
      </c>
      <c r="BF113" s="207" t="n">
        <f aca="false">IF(N113="snížená",J113,0)</f>
        <v>0</v>
      </c>
      <c r="BG113" s="207" t="n">
        <f aca="false">IF(N113="zákl. přenesená",J113,0)</f>
        <v>0</v>
      </c>
      <c r="BH113" s="207" t="n">
        <f aca="false">IF(N113="sníž. přenesená",J113,0)</f>
        <v>0</v>
      </c>
      <c r="BI113" s="207" t="n">
        <f aca="false">IF(N113="nulová",J113,0)</f>
        <v>0</v>
      </c>
      <c r="BJ113" s="10" t="s">
        <v>77</v>
      </c>
      <c r="BK113" s="207" t="n">
        <f aca="false">ROUND(I113*H113,2)</f>
        <v>0</v>
      </c>
      <c r="BL113" s="10" t="s">
        <v>162</v>
      </c>
      <c r="BM113" s="10" t="s">
        <v>376</v>
      </c>
    </row>
    <row r="114" s="30" customFormat="true" ht="14.45" hidden="false" customHeight="true" outlineLevel="0" collapsed="false">
      <c r="B114" s="195"/>
      <c r="C114" s="196" t="s">
        <v>265</v>
      </c>
      <c r="D114" s="196" t="s">
        <v>157</v>
      </c>
      <c r="E114" s="197" t="s">
        <v>1342</v>
      </c>
      <c r="F114" s="198" t="s">
        <v>1449</v>
      </c>
      <c r="G114" s="199" t="s">
        <v>279</v>
      </c>
      <c r="H114" s="200" t="n">
        <v>130</v>
      </c>
      <c r="I114" s="201"/>
      <c r="J114" s="202" t="n">
        <f aca="false">ROUND(I114*H114,2)</f>
        <v>0</v>
      </c>
      <c r="K114" s="198"/>
      <c r="L114" s="31"/>
      <c r="M114" s="203"/>
      <c r="N114" s="204" t="s">
        <v>41</v>
      </c>
      <c r="O114" s="32"/>
      <c r="P114" s="205" t="n">
        <f aca="false">O114*H114</f>
        <v>0</v>
      </c>
      <c r="Q114" s="205" t="n">
        <v>0</v>
      </c>
      <c r="R114" s="205" t="n">
        <f aca="false">Q114*H114</f>
        <v>0</v>
      </c>
      <c r="S114" s="205" t="n">
        <v>0</v>
      </c>
      <c r="T114" s="206" t="n">
        <f aca="false">S114*H114</f>
        <v>0</v>
      </c>
      <c r="AR114" s="10" t="s">
        <v>162</v>
      </c>
      <c r="AT114" s="10" t="s">
        <v>157</v>
      </c>
      <c r="AU114" s="10" t="s">
        <v>79</v>
      </c>
      <c r="AY114" s="10" t="s">
        <v>154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0" t="s">
        <v>77</v>
      </c>
      <c r="BK114" s="207" t="n">
        <f aca="false">ROUND(I114*H114,2)</f>
        <v>0</v>
      </c>
      <c r="BL114" s="10" t="s">
        <v>162</v>
      </c>
      <c r="BM114" s="10" t="s">
        <v>398</v>
      </c>
    </row>
    <row r="115" s="30" customFormat="true" ht="14.45" hidden="false" customHeight="true" outlineLevel="0" collapsed="false">
      <c r="B115" s="195"/>
      <c r="C115" s="196" t="s">
        <v>272</v>
      </c>
      <c r="D115" s="196" t="s">
        <v>157</v>
      </c>
      <c r="E115" s="197" t="s">
        <v>1344</v>
      </c>
      <c r="F115" s="198" t="s">
        <v>1450</v>
      </c>
      <c r="G115" s="199" t="s">
        <v>279</v>
      </c>
      <c r="H115" s="200" t="n">
        <v>152</v>
      </c>
      <c r="I115" s="201"/>
      <c r="J115" s="202" t="n">
        <f aca="false">ROUND(I115*H115,2)</f>
        <v>0</v>
      </c>
      <c r="K115" s="198"/>
      <c r="L115" s="31"/>
      <c r="M115" s="203"/>
      <c r="N115" s="204" t="s">
        <v>41</v>
      </c>
      <c r="O115" s="32"/>
      <c r="P115" s="205" t="n">
        <f aca="false">O115*H115</f>
        <v>0</v>
      </c>
      <c r="Q115" s="205" t="n">
        <v>0</v>
      </c>
      <c r="R115" s="205" t="n">
        <f aca="false">Q115*H115</f>
        <v>0</v>
      </c>
      <c r="S115" s="205" t="n">
        <v>0</v>
      </c>
      <c r="T115" s="206" t="n">
        <f aca="false">S115*H115</f>
        <v>0</v>
      </c>
      <c r="AR115" s="10" t="s">
        <v>162</v>
      </c>
      <c r="AT115" s="10" t="s">
        <v>157</v>
      </c>
      <c r="AU115" s="10" t="s">
        <v>79</v>
      </c>
      <c r="AY115" s="10" t="s">
        <v>154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0" t="s">
        <v>77</v>
      </c>
      <c r="BK115" s="207" t="n">
        <f aca="false">ROUND(I115*H115,2)</f>
        <v>0</v>
      </c>
      <c r="BL115" s="10" t="s">
        <v>162</v>
      </c>
      <c r="BM115" s="10" t="s">
        <v>419</v>
      </c>
    </row>
    <row r="116" s="30" customFormat="true" ht="14.45" hidden="false" customHeight="true" outlineLevel="0" collapsed="false">
      <c r="B116" s="195"/>
      <c r="C116" s="196" t="s">
        <v>9</v>
      </c>
      <c r="D116" s="196" t="s">
        <v>157</v>
      </c>
      <c r="E116" s="197" t="s">
        <v>1346</v>
      </c>
      <c r="F116" s="198" t="s">
        <v>1451</v>
      </c>
      <c r="G116" s="199" t="s">
        <v>279</v>
      </c>
      <c r="H116" s="200" t="n">
        <v>25</v>
      </c>
      <c r="I116" s="201"/>
      <c r="J116" s="202" t="n">
        <f aca="false">ROUND(I116*H116,2)</f>
        <v>0</v>
      </c>
      <c r="K116" s="198"/>
      <c r="L116" s="31"/>
      <c r="M116" s="203"/>
      <c r="N116" s="204" t="s">
        <v>41</v>
      </c>
      <c r="O116" s="32"/>
      <c r="P116" s="205" t="n">
        <f aca="false">O116*H116</f>
        <v>0</v>
      </c>
      <c r="Q116" s="205" t="n">
        <v>0</v>
      </c>
      <c r="R116" s="205" t="n">
        <f aca="false">Q116*H116</f>
        <v>0</v>
      </c>
      <c r="S116" s="205" t="n">
        <v>0</v>
      </c>
      <c r="T116" s="206" t="n">
        <f aca="false">S116*H116</f>
        <v>0</v>
      </c>
      <c r="AR116" s="10" t="s">
        <v>162</v>
      </c>
      <c r="AT116" s="10" t="s">
        <v>157</v>
      </c>
      <c r="AU116" s="10" t="s">
        <v>79</v>
      </c>
      <c r="AY116" s="10" t="s">
        <v>154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0" t="s">
        <v>77</v>
      </c>
      <c r="BK116" s="207" t="n">
        <f aca="false">ROUND(I116*H116,2)</f>
        <v>0</v>
      </c>
      <c r="BL116" s="10" t="s">
        <v>162</v>
      </c>
      <c r="BM116" s="10" t="s">
        <v>430</v>
      </c>
    </row>
    <row r="117" s="30" customFormat="true" ht="22.9" hidden="false" customHeight="true" outlineLevel="0" collapsed="false">
      <c r="B117" s="195"/>
      <c r="C117" s="196" t="s">
        <v>283</v>
      </c>
      <c r="D117" s="196" t="s">
        <v>157</v>
      </c>
      <c r="E117" s="197" t="s">
        <v>1348</v>
      </c>
      <c r="F117" s="198" t="s">
        <v>1452</v>
      </c>
      <c r="G117" s="199" t="s">
        <v>1300</v>
      </c>
      <c r="H117" s="200" t="n">
        <v>10</v>
      </c>
      <c r="I117" s="201"/>
      <c r="J117" s="202" t="n">
        <f aca="false">ROUND(I117*H117,2)</f>
        <v>0</v>
      </c>
      <c r="K117" s="198"/>
      <c r="L117" s="31"/>
      <c r="M117" s="203"/>
      <c r="N117" s="204" t="s">
        <v>41</v>
      </c>
      <c r="O117" s="32"/>
      <c r="P117" s="205" t="n">
        <f aca="false">O117*H117</f>
        <v>0</v>
      </c>
      <c r="Q117" s="205" t="n">
        <v>0</v>
      </c>
      <c r="R117" s="205" t="n">
        <f aca="false">Q117*H117</f>
        <v>0</v>
      </c>
      <c r="S117" s="205" t="n">
        <v>0</v>
      </c>
      <c r="T117" s="206" t="n">
        <f aca="false">S117*H117</f>
        <v>0</v>
      </c>
      <c r="AR117" s="10" t="s">
        <v>162</v>
      </c>
      <c r="AT117" s="10" t="s">
        <v>157</v>
      </c>
      <c r="AU117" s="10" t="s">
        <v>79</v>
      </c>
      <c r="AY117" s="10" t="s">
        <v>154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0" t="s">
        <v>77</v>
      </c>
      <c r="BK117" s="207" t="n">
        <f aca="false">ROUND(I117*H117,2)</f>
        <v>0</v>
      </c>
      <c r="BL117" s="10" t="s">
        <v>162</v>
      </c>
      <c r="BM117" s="10" t="s">
        <v>455</v>
      </c>
    </row>
    <row r="118" s="30" customFormat="true" ht="34.15" hidden="false" customHeight="true" outlineLevel="0" collapsed="false">
      <c r="B118" s="195"/>
      <c r="C118" s="196" t="s">
        <v>289</v>
      </c>
      <c r="D118" s="196" t="s">
        <v>157</v>
      </c>
      <c r="E118" s="197" t="s">
        <v>1350</v>
      </c>
      <c r="F118" s="198" t="s">
        <v>1453</v>
      </c>
      <c r="G118" s="199" t="s">
        <v>1300</v>
      </c>
      <c r="H118" s="200" t="n">
        <v>175</v>
      </c>
      <c r="I118" s="201"/>
      <c r="J118" s="202" t="n">
        <f aca="false">ROUND(I118*H118,2)</f>
        <v>0</v>
      </c>
      <c r="K118" s="198"/>
      <c r="L118" s="31"/>
      <c r="M118" s="203"/>
      <c r="N118" s="204" t="s">
        <v>41</v>
      </c>
      <c r="O118" s="32"/>
      <c r="P118" s="205" t="n">
        <f aca="false">O118*H118</f>
        <v>0</v>
      </c>
      <c r="Q118" s="205" t="n">
        <v>0</v>
      </c>
      <c r="R118" s="205" t="n">
        <f aca="false">Q118*H118</f>
        <v>0</v>
      </c>
      <c r="S118" s="205" t="n">
        <v>0</v>
      </c>
      <c r="T118" s="206" t="n">
        <f aca="false">S118*H118</f>
        <v>0</v>
      </c>
      <c r="AR118" s="10" t="s">
        <v>162</v>
      </c>
      <c r="AT118" s="10" t="s">
        <v>157</v>
      </c>
      <c r="AU118" s="10" t="s">
        <v>79</v>
      </c>
      <c r="AY118" s="10" t="s">
        <v>154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0" t="s">
        <v>77</v>
      </c>
      <c r="BK118" s="207" t="n">
        <f aca="false">ROUND(I118*H118,2)</f>
        <v>0</v>
      </c>
      <c r="BL118" s="10" t="s">
        <v>162</v>
      </c>
      <c r="BM118" s="10" t="s">
        <v>467</v>
      </c>
    </row>
    <row r="119" s="30" customFormat="true" ht="45.6" hidden="false" customHeight="true" outlineLevel="0" collapsed="false">
      <c r="B119" s="195"/>
      <c r="C119" s="196" t="s">
        <v>298</v>
      </c>
      <c r="D119" s="196" t="s">
        <v>157</v>
      </c>
      <c r="E119" s="197" t="s">
        <v>1352</v>
      </c>
      <c r="F119" s="198" t="s">
        <v>1454</v>
      </c>
      <c r="G119" s="199" t="s">
        <v>1300</v>
      </c>
      <c r="H119" s="200" t="n">
        <v>290</v>
      </c>
      <c r="I119" s="201"/>
      <c r="J119" s="202" t="n">
        <f aca="false">ROUND(I119*H119,2)</f>
        <v>0</v>
      </c>
      <c r="K119" s="198"/>
      <c r="L119" s="31"/>
      <c r="M119" s="203"/>
      <c r="N119" s="204" t="s">
        <v>41</v>
      </c>
      <c r="O119" s="32"/>
      <c r="P119" s="205" t="n">
        <f aca="false">O119*H119</f>
        <v>0</v>
      </c>
      <c r="Q119" s="205" t="n">
        <v>0</v>
      </c>
      <c r="R119" s="205" t="n">
        <f aca="false">Q119*H119</f>
        <v>0</v>
      </c>
      <c r="S119" s="205" t="n">
        <v>0</v>
      </c>
      <c r="T119" s="206" t="n">
        <f aca="false">S119*H119</f>
        <v>0</v>
      </c>
      <c r="AR119" s="10" t="s">
        <v>162</v>
      </c>
      <c r="AT119" s="10" t="s">
        <v>157</v>
      </c>
      <c r="AU119" s="10" t="s">
        <v>79</v>
      </c>
      <c r="AY119" s="10" t="s">
        <v>154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0" t="s">
        <v>77</v>
      </c>
      <c r="BK119" s="207" t="n">
        <f aca="false">ROUND(I119*H119,2)</f>
        <v>0</v>
      </c>
      <c r="BL119" s="10" t="s">
        <v>162</v>
      </c>
      <c r="BM119" s="10" t="s">
        <v>481</v>
      </c>
    </row>
    <row r="120" s="30" customFormat="true" ht="14.45" hidden="false" customHeight="true" outlineLevel="0" collapsed="false">
      <c r="B120" s="195"/>
      <c r="C120" s="196" t="s">
        <v>305</v>
      </c>
      <c r="D120" s="196" t="s">
        <v>157</v>
      </c>
      <c r="E120" s="197" t="s">
        <v>1455</v>
      </c>
      <c r="F120" s="198" t="s">
        <v>1456</v>
      </c>
      <c r="G120" s="199" t="s">
        <v>1300</v>
      </c>
      <c r="H120" s="200" t="n">
        <v>10</v>
      </c>
      <c r="I120" s="201"/>
      <c r="J120" s="202" t="n">
        <f aca="false">ROUND(I120*H120,2)</f>
        <v>0</v>
      </c>
      <c r="K120" s="198"/>
      <c r="L120" s="31"/>
      <c r="M120" s="203"/>
      <c r="N120" s="204" t="s">
        <v>41</v>
      </c>
      <c r="O120" s="32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0" t="s">
        <v>162</v>
      </c>
      <c r="AT120" s="10" t="s">
        <v>157</v>
      </c>
      <c r="AU120" s="10" t="s">
        <v>79</v>
      </c>
      <c r="AY120" s="10" t="s">
        <v>154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0" t="s">
        <v>77</v>
      </c>
      <c r="BK120" s="207" t="n">
        <f aca="false">ROUND(I120*H120,2)</f>
        <v>0</v>
      </c>
      <c r="BL120" s="10" t="s">
        <v>162</v>
      </c>
      <c r="BM120" s="10" t="s">
        <v>493</v>
      </c>
    </row>
    <row r="121" s="181" customFormat="true" ht="29.85" hidden="false" customHeight="true" outlineLevel="0" collapsed="false">
      <c r="B121" s="182"/>
      <c r="D121" s="183" t="s">
        <v>69</v>
      </c>
      <c r="E121" s="193" t="s">
        <v>162</v>
      </c>
      <c r="F121" s="193" t="s">
        <v>1457</v>
      </c>
      <c r="I121" s="185"/>
      <c r="J121" s="194" t="n">
        <f aca="false">BK121</f>
        <v>0</v>
      </c>
      <c r="L121" s="182"/>
      <c r="M121" s="187"/>
      <c r="N121" s="188"/>
      <c r="O121" s="188"/>
      <c r="P121" s="189" t="n">
        <f aca="false">SUM(P122:P130)</f>
        <v>0</v>
      </c>
      <c r="Q121" s="188"/>
      <c r="R121" s="189" t="n">
        <f aca="false">SUM(R122:R130)</f>
        <v>0</v>
      </c>
      <c r="S121" s="188"/>
      <c r="T121" s="190" t="n">
        <f aca="false">SUM(T122:T130)</f>
        <v>0</v>
      </c>
      <c r="AR121" s="183" t="s">
        <v>77</v>
      </c>
      <c r="AT121" s="191" t="s">
        <v>69</v>
      </c>
      <c r="AU121" s="191" t="s">
        <v>77</v>
      </c>
      <c r="AY121" s="183" t="s">
        <v>154</v>
      </c>
      <c r="BK121" s="192" t="n">
        <f aca="false">SUM(BK122:BK130)</f>
        <v>0</v>
      </c>
    </row>
    <row r="122" s="30" customFormat="true" ht="22.9" hidden="false" customHeight="true" outlineLevel="0" collapsed="false">
      <c r="B122" s="195"/>
      <c r="C122" s="196" t="s">
        <v>310</v>
      </c>
      <c r="D122" s="196" t="s">
        <v>157</v>
      </c>
      <c r="E122" s="197" t="s">
        <v>1458</v>
      </c>
      <c r="F122" s="198" t="s">
        <v>1459</v>
      </c>
      <c r="G122" s="199" t="s">
        <v>1300</v>
      </c>
      <c r="H122" s="200" t="n">
        <v>10</v>
      </c>
      <c r="I122" s="201"/>
      <c r="J122" s="202" t="n">
        <f aca="false">ROUND(I122*H122,2)</f>
        <v>0</v>
      </c>
      <c r="K122" s="198"/>
      <c r="L122" s="31"/>
      <c r="M122" s="203"/>
      <c r="N122" s="204" t="s">
        <v>41</v>
      </c>
      <c r="O122" s="32"/>
      <c r="P122" s="205" t="n">
        <f aca="false">O122*H122</f>
        <v>0</v>
      </c>
      <c r="Q122" s="205" t="n">
        <v>0</v>
      </c>
      <c r="R122" s="205" t="n">
        <f aca="false">Q122*H122</f>
        <v>0</v>
      </c>
      <c r="S122" s="205" t="n">
        <v>0</v>
      </c>
      <c r="T122" s="206" t="n">
        <f aca="false">S122*H122</f>
        <v>0</v>
      </c>
      <c r="AR122" s="10" t="s">
        <v>162</v>
      </c>
      <c r="AT122" s="10" t="s">
        <v>157</v>
      </c>
      <c r="AU122" s="10" t="s">
        <v>79</v>
      </c>
      <c r="AY122" s="10" t="s">
        <v>154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0" t="s">
        <v>77</v>
      </c>
      <c r="BK122" s="207" t="n">
        <f aca="false">ROUND(I122*H122,2)</f>
        <v>0</v>
      </c>
      <c r="BL122" s="10" t="s">
        <v>162</v>
      </c>
      <c r="BM122" s="10" t="s">
        <v>506</v>
      </c>
    </row>
    <row r="123" s="30" customFormat="true" ht="14.45" hidden="false" customHeight="true" outlineLevel="0" collapsed="false">
      <c r="B123" s="195"/>
      <c r="C123" s="196" t="s">
        <v>314</v>
      </c>
      <c r="D123" s="196" t="s">
        <v>157</v>
      </c>
      <c r="E123" s="197" t="s">
        <v>1460</v>
      </c>
      <c r="F123" s="198" t="s">
        <v>1461</v>
      </c>
      <c r="G123" s="199" t="s">
        <v>1300</v>
      </c>
      <c r="H123" s="200" t="n">
        <v>10</v>
      </c>
      <c r="I123" s="201"/>
      <c r="J123" s="202" t="n">
        <f aca="false">ROUND(I123*H123,2)</f>
        <v>0</v>
      </c>
      <c r="K123" s="198"/>
      <c r="L123" s="31"/>
      <c r="M123" s="203"/>
      <c r="N123" s="204" t="s">
        <v>41</v>
      </c>
      <c r="O123" s="32"/>
      <c r="P123" s="205" t="n">
        <f aca="false">O123*H123</f>
        <v>0</v>
      </c>
      <c r="Q123" s="205" t="n">
        <v>0</v>
      </c>
      <c r="R123" s="205" t="n">
        <f aca="false">Q123*H123</f>
        <v>0</v>
      </c>
      <c r="S123" s="205" t="n">
        <v>0</v>
      </c>
      <c r="T123" s="206" t="n">
        <f aca="false">S123*H123</f>
        <v>0</v>
      </c>
      <c r="AR123" s="10" t="s">
        <v>162</v>
      </c>
      <c r="AT123" s="10" t="s">
        <v>157</v>
      </c>
      <c r="AU123" s="10" t="s">
        <v>79</v>
      </c>
      <c r="AY123" s="10" t="s">
        <v>154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0" t="s">
        <v>77</v>
      </c>
      <c r="BK123" s="207" t="n">
        <f aca="false">ROUND(I123*H123,2)</f>
        <v>0</v>
      </c>
      <c r="BL123" s="10" t="s">
        <v>162</v>
      </c>
      <c r="BM123" s="10" t="s">
        <v>515</v>
      </c>
    </row>
    <row r="124" s="30" customFormat="true" ht="22.9" hidden="false" customHeight="true" outlineLevel="0" collapsed="false">
      <c r="B124" s="195"/>
      <c r="C124" s="196" t="s">
        <v>318</v>
      </c>
      <c r="D124" s="196" t="s">
        <v>157</v>
      </c>
      <c r="E124" s="197" t="s">
        <v>1462</v>
      </c>
      <c r="F124" s="198" t="s">
        <v>1463</v>
      </c>
      <c r="G124" s="199" t="s">
        <v>1300</v>
      </c>
      <c r="H124" s="200" t="n">
        <v>2</v>
      </c>
      <c r="I124" s="201"/>
      <c r="J124" s="202" t="n">
        <f aca="false">ROUND(I124*H124,2)</f>
        <v>0</v>
      </c>
      <c r="K124" s="198"/>
      <c r="L124" s="31"/>
      <c r="M124" s="203"/>
      <c r="N124" s="204" t="s">
        <v>41</v>
      </c>
      <c r="O124" s="32"/>
      <c r="P124" s="205" t="n">
        <f aca="false">O124*H124</f>
        <v>0</v>
      </c>
      <c r="Q124" s="205" t="n">
        <v>0</v>
      </c>
      <c r="R124" s="205" t="n">
        <f aca="false">Q124*H124</f>
        <v>0</v>
      </c>
      <c r="S124" s="205" t="n">
        <v>0</v>
      </c>
      <c r="T124" s="206" t="n">
        <f aca="false">S124*H124</f>
        <v>0</v>
      </c>
      <c r="AR124" s="10" t="s">
        <v>162</v>
      </c>
      <c r="AT124" s="10" t="s">
        <v>157</v>
      </c>
      <c r="AU124" s="10" t="s">
        <v>79</v>
      </c>
      <c r="AY124" s="10" t="s">
        <v>154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0" t="s">
        <v>77</v>
      </c>
      <c r="BK124" s="207" t="n">
        <f aca="false">ROUND(I124*H124,2)</f>
        <v>0</v>
      </c>
      <c r="BL124" s="10" t="s">
        <v>162</v>
      </c>
      <c r="BM124" s="10" t="s">
        <v>527</v>
      </c>
    </row>
    <row r="125" s="30" customFormat="true" ht="14.45" hidden="false" customHeight="true" outlineLevel="0" collapsed="false">
      <c r="B125" s="195"/>
      <c r="C125" s="196" t="s">
        <v>323</v>
      </c>
      <c r="D125" s="196" t="s">
        <v>157</v>
      </c>
      <c r="E125" s="197" t="s">
        <v>1464</v>
      </c>
      <c r="F125" s="198" t="s">
        <v>1465</v>
      </c>
      <c r="G125" s="199" t="s">
        <v>279</v>
      </c>
      <c r="H125" s="200" t="n">
        <v>125</v>
      </c>
      <c r="I125" s="201"/>
      <c r="J125" s="202" t="n">
        <f aca="false">ROUND(I125*H125,2)</f>
        <v>0</v>
      </c>
      <c r="K125" s="198"/>
      <c r="L125" s="31"/>
      <c r="M125" s="203"/>
      <c r="N125" s="204" t="s">
        <v>41</v>
      </c>
      <c r="O125" s="32"/>
      <c r="P125" s="205" t="n">
        <f aca="false">O125*H125</f>
        <v>0</v>
      </c>
      <c r="Q125" s="205" t="n">
        <v>0</v>
      </c>
      <c r="R125" s="205" t="n">
        <f aca="false">Q125*H125</f>
        <v>0</v>
      </c>
      <c r="S125" s="205" t="n">
        <v>0</v>
      </c>
      <c r="T125" s="206" t="n">
        <f aca="false">S125*H125</f>
        <v>0</v>
      </c>
      <c r="AR125" s="10" t="s">
        <v>162</v>
      </c>
      <c r="AT125" s="10" t="s">
        <v>157</v>
      </c>
      <c r="AU125" s="10" t="s">
        <v>79</v>
      </c>
      <c r="AY125" s="10" t="s">
        <v>154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0" t="s">
        <v>77</v>
      </c>
      <c r="BK125" s="207" t="n">
        <f aca="false">ROUND(I125*H125,2)</f>
        <v>0</v>
      </c>
      <c r="BL125" s="10" t="s">
        <v>162</v>
      </c>
      <c r="BM125" s="10" t="s">
        <v>537</v>
      </c>
    </row>
    <row r="126" s="30" customFormat="true" ht="22.9" hidden="false" customHeight="true" outlineLevel="0" collapsed="false">
      <c r="B126" s="195"/>
      <c r="C126" s="196" t="s">
        <v>329</v>
      </c>
      <c r="D126" s="196" t="s">
        <v>157</v>
      </c>
      <c r="E126" s="197" t="s">
        <v>1466</v>
      </c>
      <c r="F126" s="198" t="s">
        <v>1467</v>
      </c>
      <c r="G126" s="199" t="s">
        <v>1300</v>
      </c>
      <c r="H126" s="200" t="n">
        <v>24</v>
      </c>
      <c r="I126" s="201"/>
      <c r="J126" s="202" t="n">
        <f aca="false">ROUND(I126*H126,2)</f>
        <v>0</v>
      </c>
      <c r="K126" s="198"/>
      <c r="L126" s="31"/>
      <c r="M126" s="203"/>
      <c r="N126" s="204" t="s">
        <v>41</v>
      </c>
      <c r="O126" s="32"/>
      <c r="P126" s="205" t="n">
        <f aca="false">O126*H126</f>
        <v>0</v>
      </c>
      <c r="Q126" s="205" t="n">
        <v>0</v>
      </c>
      <c r="R126" s="205" t="n">
        <f aca="false">Q126*H126</f>
        <v>0</v>
      </c>
      <c r="S126" s="205" t="n">
        <v>0</v>
      </c>
      <c r="T126" s="206" t="n">
        <f aca="false">S126*H126</f>
        <v>0</v>
      </c>
      <c r="AR126" s="10" t="s">
        <v>162</v>
      </c>
      <c r="AT126" s="10" t="s">
        <v>157</v>
      </c>
      <c r="AU126" s="10" t="s">
        <v>79</v>
      </c>
      <c r="AY126" s="10" t="s">
        <v>154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0" t="s">
        <v>77</v>
      </c>
      <c r="BK126" s="207" t="n">
        <f aca="false">ROUND(I126*H126,2)</f>
        <v>0</v>
      </c>
      <c r="BL126" s="10" t="s">
        <v>162</v>
      </c>
      <c r="BM126" s="10" t="s">
        <v>548</v>
      </c>
    </row>
    <row r="127" s="30" customFormat="true" ht="34.15" hidden="false" customHeight="true" outlineLevel="0" collapsed="false">
      <c r="B127" s="195"/>
      <c r="C127" s="196" t="s">
        <v>337</v>
      </c>
      <c r="D127" s="196" t="s">
        <v>157</v>
      </c>
      <c r="E127" s="197" t="s">
        <v>1468</v>
      </c>
      <c r="F127" s="198" t="s">
        <v>1437</v>
      </c>
      <c r="G127" s="199" t="s">
        <v>279</v>
      </c>
      <c r="H127" s="200" t="n">
        <v>68</v>
      </c>
      <c r="I127" s="201"/>
      <c r="J127" s="202" t="n">
        <f aca="false">ROUND(I127*H127,2)</f>
        <v>0</v>
      </c>
      <c r="K127" s="198"/>
      <c r="L127" s="31"/>
      <c r="M127" s="203"/>
      <c r="N127" s="204" t="s">
        <v>41</v>
      </c>
      <c r="O127" s="32"/>
      <c r="P127" s="205" t="n">
        <f aca="false">O127*H127</f>
        <v>0</v>
      </c>
      <c r="Q127" s="205" t="n">
        <v>0</v>
      </c>
      <c r="R127" s="205" t="n">
        <f aca="false">Q127*H127</f>
        <v>0</v>
      </c>
      <c r="S127" s="205" t="n">
        <v>0</v>
      </c>
      <c r="T127" s="206" t="n">
        <f aca="false">S127*H127</f>
        <v>0</v>
      </c>
      <c r="AR127" s="10" t="s">
        <v>162</v>
      </c>
      <c r="AT127" s="10" t="s">
        <v>157</v>
      </c>
      <c r="AU127" s="10" t="s">
        <v>79</v>
      </c>
      <c r="AY127" s="10" t="s">
        <v>154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0" t="s">
        <v>77</v>
      </c>
      <c r="BK127" s="207" t="n">
        <f aca="false">ROUND(I127*H127,2)</f>
        <v>0</v>
      </c>
      <c r="BL127" s="10" t="s">
        <v>162</v>
      </c>
      <c r="BM127" s="10" t="s">
        <v>559</v>
      </c>
    </row>
    <row r="128" s="30" customFormat="true" ht="14.45" hidden="false" customHeight="true" outlineLevel="0" collapsed="false">
      <c r="B128" s="195"/>
      <c r="C128" s="196" t="s">
        <v>357</v>
      </c>
      <c r="D128" s="196" t="s">
        <v>157</v>
      </c>
      <c r="E128" s="197" t="s">
        <v>1469</v>
      </c>
      <c r="F128" s="198" t="s">
        <v>1470</v>
      </c>
      <c r="G128" s="199" t="s">
        <v>1300</v>
      </c>
      <c r="H128" s="200" t="n">
        <v>4</v>
      </c>
      <c r="I128" s="201"/>
      <c r="J128" s="202" t="n">
        <f aca="false">ROUND(I128*H128,2)</f>
        <v>0</v>
      </c>
      <c r="K128" s="198"/>
      <c r="L128" s="31"/>
      <c r="M128" s="203"/>
      <c r="N128" s="204" t="s">
        <v>41</v>
      </c>
      <c r="O128" s="32"/>
      <c r="P128" s="205" t="n">
        <f aca="false">O128*H128</f>
        <v>0</v>
      </c>
      <c r="Q128" s="205" t="n">
        <v>0</v>
      </c>
      <c r="R128" s="205" t="n">
        <f aca="false">Q128*H128</f>
        <v>0</v>
      </c>
      <c r="S128" s="205" t="n">
        <v>0</v>
      </c>
      <c r="T128" s="206" t="n">
        <f aca="false">S128*H128</f>
        <v>0</v>
      </c>
      <c r="AR128" s="10" t="s">
        <v>162</v>
      </c>
      <c r="AT128" s="10" t="s">
        <v>157</v>
      </c>
      <c r="AU128" s="10" t="s">
        <v>79</v>
      </c>
      <c r="AY128" s="10" t="s">
        <v>154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0" t="s">
        <v>77</v>
      </c>
      <c r="BK128" s="207" t="n">
        <f aca="false">ROUND(I128*H128,2)</f>
        <v>0</v>
      </c>
      <c r="BL128" s="10" t="s">
        <v>162</v>
      </c>
      <c r="BM128" s="10" t="s">
        <v>569</v>
      </c>
    </row>
    <row r="129" s="30" customFormat="true" ht="14.45" hidden="false" customHeight="true" outlineLevel="0" collapsed="false">
      <c r="B129" s="195"/>
      <c r="C129" s="196" t="s">
        <v>362</v>
      </c>
      <c r="D129" s="196" t="s">
        <v>157</v>
      </c>
      <c r="E129" s="197" t="s">
        <v>1471</v>
      </c>
      <c r="F129" s="198" t="s">
        <v>1472</v>
      </c>
      <c r="G129" s="199" t="s">
        <v>1300</v>
      </c>
      <c r="H129" s="200" t="n">
        <v>2</v>
      </c>
      <c r="I129" s="201"/>
      <c r="J129" s="202" t="n">
        <f aca="false">ROUND(I129*H129,2)</f>
        <v>0</v>
      </c>
      <c r="K129" s="198"/>
      <c r="L129" s="31"/>
      <c r="M129" s="203"/>
      <c r="N129" s="204" t="s">
        <v>41</v>
      </c>
      <c r="O129" s="32"/>
      <c r="P129" s="205" t="n">
        <f aca="false">O129*H129</f>
        <v>0</v>
      </c>
      <c r="Q129" s="205" t="n">
        <v>0</v>
      </c>
      <c r="R129" s="205" t="n">
        <f aca="false">Q129*H129</f>
        <v>0</v>
      </c>
      <c r="S129" s="205" t="n">
        <v>0</v>
      </c>
      <c r="T129" s="206" t="n">
        <f aca="false">S129*H129</f>
        <v>0</v>
      </c>
      <c r="AR129" s="10" t="s">
        <v>162</v>
      </c>
      <c r="AT129" s="10" t="s">
        <v>157</v>
      </c>
      <c r="AU129" s="10" t="s">
        <v>79</v>
      </c>
      <c r="AY129" s="10" t="s">
        <v>154</v>
      </c>
      <c r="BE129" s="207" t="n">
        <f aca="false">IF(N129="základní",J129,0)</f>
        <v>0</v>
      </c>
      <c r="BF129" s="207" t="n">
        <f aca="false">IF(N129="snížená",J129,0)</f>
        <v>0</v>
      </c>
      <c r="BG129" s="207" t="n">
        <f aca="false">IF(N129="zákl. přenesená",J129,0)</f>
        <v>0</v>
      </c>
      <c r="BH129" s="207" t="n">
        <f aca="false">IF(N129="sníž. přenesená",J129,0)</f>
        <v>0</v>
      </c>
      <c r="BI129" s="207" t="n">
        <f aca="false">IF(N129="nulová",J129,0)</f>
        <v>0</v>
      </c>
      <c r="BJ129" s="10" t="s">
        <v>77</v>
      </c>
      <c r="BK129" s="207" t="n">
        <f aca="false">ROUND(I129*H129,2)</f>
        <v>0</v>
      </c>
      <c r="BL129" s="10" t="s">
        <v>162</v>
      </c>
      <c r="BM129" s="10" t="s">
        <v>584</v>
      </c>
    </row>
    <row r="130" s="30" customFormat="true" ht="22.9" hidden="false" customHeight="true" outlineLevel="0" collapsed="false">
      <c r="B130" s="195"/>
      <c r="C130" s="196" t="s">
        <v>367</v>
      </c>
      <c r="D130" s="196" t="s">
        <v>157</v>
      </c>
      <c r="E130" s="197" t="s">
        <v>1473</v>
      </c>
      <c r="F130" s="198" t="s">
        <v>1474</v>
      </c>
      <c r="G130" s="199" t="s">
        <v>1300</v>
      </c>
      <c r="H130" s="200" t="n">
        <v>6</v>
      </c>
      <c r="I130" s="201"/>
      <c r="J130" s="202" t="n">
        <f aca="false">ROUND(I130*H130,2)</f>
        <v>0</v>
      </c>
      <c r="K130" s="198"/>
      <c r="L130" s="31"/>
      <c r="M130" s="203"/>
      <c r="N130" s="204" t="s">
        <v>41</v>
      </c>
      <c r="O130" s="32"/>
      <c r="P130" s="205" t="n">
        <f aca="false">O130*H130</f>
        <v>0</v>
      </c>
      <c r="Q130" s="205" t="n">
        <v>0</v>
      </c>
      <c r="R130" s="205" t="n">
        <f aca="false">Q130*H130</f>
        <v>0</v>
      </c>
      <c r="S130" s="205" t="n">
        <v>0</v>
      </c>
      <c r="T130" s="206" t="n">
        <f aca="false">S130*H130</f>
        <v>0</v>
      </c>
      <c r="AR130" s="10" t="s">
        <v>162</v>
      </c>
      <c r="AT130" s="10" t="s">
        <v>157</v>
      </c>
      <c r="AU130" s="10" t="s">
        <v>79</v>
      </c>
      <c r="AY130" s="10" t="s">
        <v>154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0" t="s">
        <v>77</v>
      </c>
      <c r="BK130" s="207" t="n">
        <f aca="false">ROUND(I130*H130,2)</f>
        <v>0</v>
      </c>
      <c r="BL130" s="10" t="s">
        <v>162</v>
      </c>
      <c r="BM130" s="10" t="s">
        <v>594</v>
      </c>
    </row>
    <row r="131" s="181" customFormat="true" ht="29.85" hidden="false" customHeight="true" outlineLevel="0" collapsed="false">
      <c r="B131" s="182"/>
      <c r="D131" s="183" t="s">
        <v>69</v>
      </c>
      <c r="E131" s="193" t="s">
        <v>181</v>
      </c>
      <c r="F131" s="193" t="s">
        <v>1475</v>
      </c>
      <c r="I131" s="185"/>
      <c r="J131" s="194" t="n">
        <f aca="false">BK131</f>
        <v>0</v>
      </c>
      <c r="L131" s="182"/>
      <c r="M131" s="187"/>
      <c r="N131" s="188"/>
      <c r="O131" s="188"/>
      <c r="P131" s="189" t="n">
        <f aca="false">SUM(P132:P134)</f>
        <v>0</v>
      </c>
      <c r="Q131" s="188"/>
      <c r="R131" s="189" t="n">
        <f aca="false">SUM(R132:R134)</f>
        <v>0</v>
      </c>
      <c r="S131" s="188"/>
      <c r="T131" s="190" t="n">
        <f aca="false">SUM(T132:T134)</f>
        <v>0</v>
      </c>
      <c r="AR131" s="183" t="s">
        <v>77</v>
      </c>
      <c r="AT131" s="191" t="s">
        <v>69</v>
      </c>
      <c r="AU131" s="191" t="s">
        <v>77</v>
      </c>
      <c r="AY131" s="183" t="s">
        <v>154</v>
      </c>
      <c r="BK131" s="192" t="n">
        <f aca="false">SUM(BK132:BK134)</f>
        <v>0</v>
      </c>
    </row>
    <row r="132" s="30" customFormat="true" ht="14.45" hidden="false" customHeight="true" outlineLevel="0" collapsed="false">
      <c r="B132" s="195"/>
      <c r="C132" s="196" t="s">
        <v>372</v>
      </c>
      <c r="D132" s="196" t="s">
        <v>157</v>
      </c>
      <c r="E132" s="197" t="s">
        <v>1476</v>
      </c>
      <c r="F132" s="198" t="s">
        <v>1477</v>
      </c>
      <c r="G132" s="199" t="s">
        <v>279</v>
      </c>
      <c r="H132" s="200" t="n">
        <v>26</v>
      </c>
      <c r="I132" s="201"/>
      <c r="J132" s="202" t="n">
        <f aca="false">ROUND(I132*H132,2)</f>
        <v>0</v>
      </c>
      <c r="K132" s="198"/>
      <c r="L132" s="31"/>
      <c r="M132" s="203"/>
      <c r="N132" s="204" t="s">
        <v>41</v>
      </c>
      <c r="O132" s="32"/>
      <c r="P132" s="205" t="n">
        <f aca="false">O132*H132</f>
        <v>0</v>
      </c>
      <c r="Q132" s="205" t="n">
        <v>0</v>
      </c>
      <c r="R132" s="205" t="n">
        <f aca="false">Q132*H132</f>
        <v>0</v>
      </c>
      <c r="S132" s="205" t="n">
        <v>0</v>
      </c>
      <c r="T132" s="206" t="n">
        <f aca="false">S132*H132</f>
        <v>0</v>
      </c>
      <c r="AR132" s="10" t="s">
        <v>162</v>
      </c>
      <c r="AT132" s="10" t="s">
        <v>157</v>
      </c>
      <c r="AU132" s="10" t="s">
        <v>79</v>
      </c>
      <c r="AY132" s="10" t="s">
        <v>154</v>
      </c>
      <c r="BE132" s="207" t="n">
        <f aca="false">IF(N132="základní",J132,0)</f>
        <v>0</v>
      </c>
      <c r="BF132" s="207" t="n">
        <f aca="false">IF(N132="snížená",J132,0)</f>
        <v>0</v>
      </c>
      <c r="BG132" s="207" t="n">
        <f aca="false">IF(N132="zákl. přenesená",J132,0)</f>
        <v>0</v>
      </c>
      <c r="BH132" s="207" t="n">
        <f aca="false">IF(N132="sníž. přenesená",J132,0)</f>
        <v>0</v>
      </c>
      <c r="BI132" s="207" t="n">
        <f aca="false">IF(N132="nulová",J132,0)</f>
        <v>0</v>
      </c>
      <c r="BJ132" s="10" t="s">
        <v>77</v>
      </c>
      <c r="BK132" s="207" t="n">
        <f aca="false">ROUND(I132*H132,2)</f>
        <v>0</v>
      </c>
      <c r="BL132" s="10" t="s">
        <v>162</v>
      </c>
      <c r="BM132" s="10" t="s">
        <v>1478</v>
      </c>
    </row>
    <row r="133" s="30" customFormat="true" ht="14.45" hidden="false" customHeight="true" outlineLevel="0" collapsed="false">
      <c r="B133" s="195"/>
      <c r="C133" s="196" t="s">
        <v>376</v>
      </c>
      <c r="D133" s="196" t="s">
        <v>157</v>
      </c>
      <c r="E133" s="197" t="s">
        <v>1479</v>
      </c>
      <c r="F133" s="198" t="s">
        <v>1480</v>
      </c>
      <c r="G133" s="199" t="s">
        <v>279</v>
      </c>
      <c r="H133" s="200" t="n">
        <v>38</v>
      </c>
      <c r="I133" s="201"/>
      <c r="J133" s="202" t="n">
        <f aca="false">ROUND(I133*H133,2)</f>
        <v>0</v>
      </c>
      <c r="K133" s="198"/>
      <c r="L133" s="31"/>
      <c r="M133" s="203"/>
      <c r="N133" s="204" t="s">
        <v>41</v>
      </c>
      <c r="O133" s="32"/>
      <c r="P133" s="205" t="n">
        <f aca="false">O133*H133</f>
        <v>0</v>
      </c>
      <c r="Q133" s="205" t="n">
        <v>0</v>
      </c>
      <c r="R133" s="205" t="n">
        <f aca="false">Q133*H133</f>
        <v>0</v>
      </c>
      <c r="S133" s="205" t="n">
        <v>0</v>
      </c>
      <c r="T133" s="206" t="n">
        <f aca="false">S133*H133</f>
        <v>0</v>
      </c>
      <c r="AR133" s="10" t="s">
        <v>162</v>
      </c>
      <c r="AT133" s="10" t="s">
        <v>157</v>
      </c>
      <c r="AU133" s="10" t="s">
        <v>79</v>
      </c>
      <c r="AY133" s="10" t="s">
        <v>154</v>
      </c>
      <c r="BE133" s="207" t="n">
        <f aca="false">IF(N133="základní",J133,0)</f>
        <v>0</v>
      </c>
      <c r="BF133" s="207" t="n">
        <f aca="false">IF(N133="snížená",J133,0)</f>
        <v>0</v>
      </c>
      <c r="BG133" s="207" t="n">
        <f aca="false">IF(N133="zákl. přenesená",J133,0)</f>
        <v>0</v>
      </c>
      <c r="BH133" s="207" t="n">
        <f aca="false">IF(N133="sníž. přenesená",J133,0)</f>
        <v>0</v>
      </c>
      <c r="BI133" s="207" t="n">
        <f aca="false">IF(N133="nulová",J133,0)</f>
        <v>0</v>
      </c>
      <c r="BJ133" s="10" t="s">
        <v>77</v>
      </c>
      <c r="BK133" s="207" t="n">
        <f aca="false">ROUND(I133*H133,2)</f>
        <v>0</v>
      </c>
      <c r="BL133" s="10" t="s">
        <v>162</v>
      </c>
      <c r="BM133" s="10" t="s">
        <v>637</v>
      </c>
    </row>
    <row r="134" s="30" customFormat="true" ht="22.9" hidden="false" customHeight="true" outlineLevel="0" collapsed="false">
      <c r="B134" s="195"/>
      <c r="C134" s="196" t="s">
        <v>391</v>
      </c>
      <c r="D134" s="196" t="s">
        <v>157</v>
      </c>
      <c r="E134" s="197" t="s">
        <v>1481</v>
      </c>
      <c r="F134" s="198" t="s">
        <v>1482</v>
      </c>
      <c r="G134" s="199" t="s">
        <v>1483</v>
      </c>
      <c r="H134" s="200" t="n">
        <v>1</v>
      </c>
      <c r="I134" s="201"/>
      <c r="J134" s="202" t="n">
        <f aca="false">ROUND(I134*H134,2)</f>
        <v>0</v>
      </c>
      <c r="K134" s="198"/>
      <c r="L134" s="31"/>
      <c r="M134" s="203"/>
      <c r="N134" s="204" t="s">
        <v>41</v>
      </c>
      <c r="O134" s="32"/>
      <c r="P134" s="205" t="n">
        <f aca="false">O134*H134</f>
        <v>0</v>
      </c>
      <c r="Q134" s="205" t="n">
        <v>0</v>
      </c>
      <c r="R134" s="205" t="n">
        <f aca="false">Q134*H134</f>
        <v>0</v>
      </c>
      <c r="S134" s="205" t="n">
        <v>0</v>
      </c>
      <c r="T134" s="206" t="n">
        <f aca="false">S134*H134</f>
        <v>0</v>
      </c>
      <c r="AR134" s="10" t="s">
        <v>162</v>
      </c>
      <c r="AT134" s="10" t="s">
        <v>157</v>
      </c>
      <c r="AU134" s="10" t="s">
        <v>79</v>
      </c>
      <c r="AY134" s="10" t="s">
        <v>154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0" t="s">
        <v>77</v>
      </c>
      <c r="BK134" s="207" t="n">
        <f aca="false">ROUND(I134*H134,2)</f>
        <v>0</v>
      </c>
      <c r="BL134" s="10" t="s">
        <v>162</v>
      </c>
      <c r="BM134" s="10" t="s">
        <v>649</v>
      </c>
    </row>
    <row r="135" s="181" customFormat="true" ht="29.85" hidden="false" customHeight="true" outlineLevel="0" collapsed="false">
      <c r="B135" s="182"/>
      <c r="D135" s="183" t="s">
        <v>69</v>
      </c>
      <c r="E135" s="193" t="s">
        <v>168</v>
      </c>
      <c r="F135" s="193" t="s">
        <v>1484</v>
      </c>
      <c r="I135" s="185"/>
      <c r="J135" s="194" t="n">
        <f aca="false">BK135</f>
        <v>0</v>
      </c>
      <c r="L135" s="182"/>
      <c r="M135" s="187"/>
      <c r="N135" s="188"/>
      <c r="O135" s="188"/>
      <c r="P135" s="189" t="n">
        <f aca="false">SUM(P136:P139)</f>
        <v>0</v>
      </c>
      <c r="Q135" s="188"/>
      <c r="R135" s="189" t="n">
        <f aca="false">SUM(R136:R139)</f>
        <v>0</v>
      </c>
      <c r="S135" s="188"/>
      <c r="T135" s="190" t="n">
        <f aca="false">SUM(T136:T139)</f>
        <v>0</v>
      </c>
      <c r="AR135" s="183" t="s">
        <v>77</v>
      </c>
      <c r="AT135" s="191" t="s">
        <v>69</v>
      </c>
      <c r="AU135" s="191" t="s">
        <v>77</v>
      </c>
      <c r="AY135" s="183" t="s">
        <v>154</v>
      </c>
      <c r="BK135" s="192" t="n">
        <f aca="false">SUM(BK136:BK139)</f>
        <v>0</v>
      </c>
    </row>
    <row r="136" s="30" customFormat="true" ht="14.45" hidden="false" customHeight="true" outlineLevel="0" collapsed="false">
      <c r="B136" s="195"/>
      <c r="C136" s="196" t="s">
        <v>398</v>
      </c>
      <c r="D136" s="196" t="s">
        <v>157</v>
      </c>
      <c r="E136" s="197" t="s">
        <v>1485</v>
      </c>
      <c r="F136" s="198" t="s">
        <v>1486</v>
      </c>
      <c r="G136" s="199" t="s">
        <v>340</v>
      </c>
      <c r="H136" s="200" t="n">
        <v>1</v>
      </c>
      <c r="I136" s="201"/>
      <c r="J136" s="202" t="n">
        <f aca="false">ROUND(I136*H136,2)</f>
        <v>0</v>
      </c>
      <c r="K136" s="198"/>
      <c r="L136" s="31"/>
      <c r="M136" s="203"/>
      <c r="N136" s="204" t="s">
        <v>41</v>
      </c>
      <c r="O136" s="32"/>
      <c r="P136" s="205" t="n">
        <f aca="false">O136*H136</f>
        <v>0</v>
      </c>
      <c r="Q136" s="205" t="n">
        <v>0</v>
      </c>
      <c r="R136" s="205" t="n">
        <f aca="false">Q136*H136</f>
        <v>0</v>
      </c>
      <c r="S136" s="205" t="n">
        <v>0</v>
      </c>
      <c r="T136" s="206" t="n">
        <f aca="false">S136*H136</f>
        <v>0</v>
      </c>
      <c r="AR136" s="10" t="s">
        <v>162</v>
      </c>
      <c r="AT136" s="10" t="s">
        <v>157</v>
      </c>
      <c r="AU136" s="10" t="s">
        <v>79</v>
      </c>
      <c r="AY136" s="10" t="s">
        <v>154</v>
      </c>
      <c r="BE136" s="207" t="n">
        <f aca="false">IF(N136="základní",J136,0)</f>
        <v>0</v>
      </c>
      <c r="BF136" s="207" t="n">
        <f aca="false">IF(N136="snížená",J136,0)</f>
        <v>0</v>
      </c>
      <c r="BG136" s="207" t="n">
        <f aca="false">IF(N136="zákl. přenesená",J136,0)</f>
        <v>0</v>
      </c>
      <c r="BH136" s="207" t="n">
        <f aca="false">IF(N136="sníž. přenesená",J136,0)</f>
        <v>0</v>
      </c>
      <c r="BI136" s="207" t="n">
        <f aca="false">IF(N136="nulová",J136,0)</f>
        <v>0</v>
      </c>
      <c r="BJ136" s="10" t="s">
        <v>77</v>
      </c>
      <c r="BK136" s="207" t="n">
        <f aca="false">ROUND(I136*H136,2)</f>
        <v>0</v>
      </c>
      <c r="BL136" s="10" t="s">
        <v>162</v>
      </c>
      <c r="BM136" s="10" t="s">
        <v>658</v>
      </c>
    </row>
    <row r="137" s="30" customFormat="true" ht="22.9" hidden="false" customHeight="true" outlineLevel="0" collapsed="false">
      <c r="B137" s="195"/>
      <c r="C137" s="196" t="s">
        <v>407</v>
      </c>
      <c r="D137" s="196" t="s">
        <v>157</v>
      </c>
      <c r="E137" s="197" t="s">
        <v>1487</v>
      </c>
      <c r="F137" s="198" t="s">
        <v>1488</v>
      </c>
      <c r="G137" s="199" t="s">
        <v>340</v>
      </c>
      <c r="H137" s="200" t="n">
        <v>1</v>
      </c>
      <c r="I137" s="201"/>
      <c r="J137" s="202" t="n">
        <f aca="false">ROUND(I137*H137,2)</f>
        <v>0</v>
      </c>
      <c r="K137" s="198"/>
      <c r="L137" s="31"/>
      <c r="M137" s="203"/>
      <c r="N137" s="204" t="s">
        <v>41</v>
      </c>
      <c r="O137" s="32"/>
      <c r="P137" s="205" t="n">
        <f aca="false">O137*H137</f>
        <v>0</v>
      </c>
      <c r="Q137" s="205" t="n">
        <v>0</v>
      </c>
      <c r="R137" s="205" t="n">
        <f aca="false">Q137*H137</f>
        <v>0</v>
      </c>
      <c r="S137" s="205" t="n">
        <v>0</v>
      </c>
      <c r="T137" s="206" t="n">
        <f aca="false">S137*H137</f>
        <v>0</v>
      </c>
      <c r="AR137" s="10" t="s">
        <v>162</v>
      </c>
      <c r="AT137" s="10" t="s">
        <v>157</v>
      </c>
      <c r="AU137" s="10" t="s">
        <v>79</v>
      </c>
      <c r="AY137" s="10" t="s">
        <v>154</v>
      </c>
      <c r="BE137" s="207" t="n">
        <f aca="false">IF(N137="základní",J137,0)</f>
        <v>0</v>
      </c>
      <c r="BF137" s="207" t="n">
        <f aca="false">IF(N137="snížená",J137,0)</f>
        <v>0</v>
      </c>
      <c r="BG137" s="207" t="n">
        <f aca="false">IF(N137="zákl. přenesená",J137,0)</f>
        <v>0</v>
      </c>
      <c r="BH137" s="207" t="n">
        <f aca="false">IF(N137="sníž. přenesená",J137,0)</f>
        <v>0</v>
      </c>
      <c r="BI137" s="207" t="n">
        <f aca="false">IF(N137="nulová",J137,0)</f>
        <v>0</v>
      </c>
      <c r="BJ137" s="10" t="s">
        <v>77</v>
      </c>
      <c r="BK137" s="207" t="n">
        <f aca="false">ROUND(I137*H137,2)</f>
        <v>0</v>
      </c>
      <c r="BL137" s="10" t="s">
        <v>162</v>
      </c>
      <c r="BM137" s="10" t="s">
        <v>669</v>
      </c>
    </row>
    <row r="138" s="30" customFormat="true" ht="22.9" hidden="false" customHeight="true" outlineLevel="0" collapsed="false">
      <c r="B138" s="195"/>
      <c r="C138" s="196" t="s">
        <v>419</v>
      </c>
      <c r="D138" s="196" t="s">
        <v>157</v>
      </c>
      <c r="E138" s="197" t="s">
        <v>1489</v>
      </c>
      <c r="F138" s="198" t="s">
        <v>1490</v>
      </c>
      <c r="G138" s="199" t="s">
        <v>1491</v>
      </c>
      <c r="H138" s="200" t="n">
        <v>16</v>
      </c>
      <c r="I138" s="201"/>
      <c r="J138" s="202" t="n">
        <f aca="false">ROUND(I138*H138,2)</f>
        <v>0</v>
      </c>
      <c r="K138" s="198"/>
      <c r="L138" s="31"/>
      <c r="M138" s="203"/>
      <c r="N138" s="204" t="s">
        <v>41</v>
      </c>
      <c r="O138" s="32"/>
      <c r="P138" s="205" t="n">
        <f aca="false">O138*H138</f>
        <v>0</v>
      </c>
      <c r="Q138" s="205" t="n">
        <v>0</v>
      </c>
      <c r="R138" s="205" t="n">
        <f aca="false">Q138*H138</f>
        <v>0</v>
      </c>
      <c r="S138" s="205" t="n">
        <v>0</v>
      </c>
      <c r="T138" s="206" t="n">
        <f aca="false">S138*H138</f>
        <v>0</v>
      </c>
      <c r="AR138" s="10" t="s">
        <v>162</v>
      </c>
      <c r="AT138" s="10" t="s">
        <v>157</v>
      </c>
      <c r="AU138" s="10" t="s">
        <v>79</v>
      </c>
      <c r="AY138" s="10" t="s">
        <v>154</v>
      </c>
      <c r="BE138" s="207" t="n">
        <f aca="false">IF(N138="základní",J138,0)</f>
        <v>0</v>
      </c>
      <c r="BF138" s="207" t="n">
        <f aca="false">IF(N138="snížená",J138,0)</f>
        <v>0</v>
      </c>
      <c r="BG138" s="207" t="n">
        <f aca="false">IF(N138="zákl. přenesená",J138,0)</f>
        <v>0</v>
      </c>
      <c r="BH138" s="207" t="n">
        <f aca="false">IF(N138="sníž. přenesená",J138,0)</f>
        <v>0</v>
      </c>
      <c r="BI138" s="207" t="n">
        <f aca="false">IF(N138="nulová",J138,0)</f>
        <v>0</v>
      </c>
      <c r="BJ138" s="10" t="s">
        <v>77</v>
      </c>
      <c r="BK138" s="207" t="n">
        <f aca="false">ROUND(I138*H138,2)</f>
        <v>0</v>
      </c>
      <c r="BL138" s="10" t="s">
        <v>162</v>
      </c>
      <c r="BM138" s="10" t="s">
        <v>680</v>
      </c>
    </row>
    <row r="139" s="30" customFormat="true" ht="14.45" hidden="false" customHeight="true" outlineLevel="0" collapsed="false">
      <c r="B139" s="195"/>
      <c r="C139" s="196" t="s">
        <v>425</v>
      </c>
      <c r="D139" s="196" t="s">
        <v>157</v>
      </c>
      <c r="E139" s="197" t="s">
        <v>1492</v>
      </c>
      <c r="F139" s="198" t="s">
        <v>1493</v>
      </c>
      <c r="G139" s="199" t="s">
        <v>1491</v>
      </c>
      <c r="H139" s="200" t="n">
        <v>24</v>
      </c>
      <c r="I139" s="201"/>
      <c r="J139" s="202" t="n">
        <f aca="false">ROUND(I139*H139,2)</f>
        <v>0</v>
      </c>
      <c r="K139" s="198"/>
      <c r="L139" s="31"/>
      <c r="M139" s="203"/>
      <c r="N139" s="204" t="s">
        <v>41</v>
      </c>
      <c r="O139" s="32"/>
      <c r="P139" s="205" t="n">
        <f aca="false">O139*H139</f>
        <v>0</v>
      </c>
      <c r="Q139" s="205" t="n">
        <v>0</v>
      </c>
      <c r="R139" s="205" t="n">
        <f aca="false">Q139*H139</f>
        <v>0</v>
      </c>
      <c r="S139" s="205" t="n">
        <v>0</v>
      </c>
      <c r="T139" s="206" t="n">
        <f aca="false">S139*H139</f>
        <v>0</v>
      </c>
      <c r="AR139" s="10" t="s">
        <v>162</v>
      </c>
      <c r="AT139" s="10" t="s">
        <v>157</v>
      </c>
      <c r="AU139" s="10" t="s">
        <v>79</v>
      </c>
      <c r="AY139" s="10" t="s">
        <v>154</v>
      </c>
      <c r="BE139" s="207" t="n">
        <f aca="false">IF(N139="základní",J139,0)</f>
        <v>0</v>
      </c>
      <c r="BF139" s="207" t="n">
        <f aca="false">IF(N139="snížená",J139,0)</f>
        <v>0</v>
      </c>
      <c r="BG139" s="207" t="n">
        <f aca="false">IF(N139="zákl. přenesená",J139,0)</f>
        <v>0</v>
      </c>
      <c r="BH139" s="207" t="n">
        <f aca="false">IF(N139="sníž. přenesená",J139,0)</f>
        <v>0</v>
      </c>
      <c r="BI139" s="207" t="n">
        <f aca="false">IF(N139="nulová",J139,0)</f>
        <v>0</v>
      </c>
      <c r="BJ139" s="10" t="s">
        <v>77</v>
      </c>
      <c r="BK139" s="207" t="n">
        <f aca="false">ROUND(I139*H139,2)</f>
        <v>0</v>
      </c>
      <c r="BL139" s="10" t="s">
        <v>162</v>
      </c>
      <c r="BM139" s="10" t="s">
        <v>698</v>
      </c>
    </row>
    <row r="140" s="181" customFormat="true" ht="29.85" hidden="false" customHeight="true" outlineLevel="0" collapsed="false">
      <c r="B140" s="182"/>
      <c r="D140" s="183" t="s">
        <v>69</v>
      </c>
      <c r="E140" s="193" t="s">
        <v>190</v>
      </c>
      <c r="F140" s="193" t="s">
        <v>1494</v>
      </c>
      <c r="I140" s="185"/>
      <c r="J140" s="194" t="n">
        <f aca="false">BK140</f>
        <v>0</v>
      </c>
      <c r="L140" s="182"/>
      <c r="M140" s="187"/>
      <c r="N140" s="188"/>
      <c r="O140" s="188"/>
      <c r="P140" s="189" t="n">
        <f aca="false">P141</f>
        <v>0</v>
      </c>
      <c r="Q140" s="188"/>
      <c r="R140" s="189" t="n">
        <f aca="false">R141</f>
        <v>0</v>
      </c>
      <c r="S140" s="188"/>
      <c r="T140" s="190" t="n">
        <f aca="false">T141</f>
        <v>0</v>
      </c>
      <c r="AR140" s="183" t="s">
        <v>77</v>
      </c>
      <c r="AT140" s="191" t="s">
        <v>69</v>
      </c>
      <c r="AU140" s="191" t="s">
        <v>77</v>
      </c>
      <c r="AY140" s="183" t="s">
        <v>154</v>
      </c>
      <c r="BK140" s="192" t="n">
        <f aca="false">BK141</f>
        <v>0</v>
      </c>
    </row>
    <row r="141" s="30" customFormat="true" ht="22.9" hidden="false" customHeight="true" outlineLevel="0" collapsed="false">
      <c r="B141" s="195"/>
      <c r="C141" s="196" t="s">
        <v>430</v>
      </c>
      <c r="D141" s="196" t="s">
        <v>157</v>
      </c>
      <c r="E141" s="197" t="s">
        <v>1392</v>
      </c>
      <c r="F141" s="198" t="s">
        <v>1495</v>
      </c>
      <c r="G141" s="199" t="s">
        <v>340</v>
      </c>
      <c r="H141" s="200" t="n">
        <v>1</v>
      </c>
      <c r="I141" s="201"/>
      <c r="J141" s="202" t="n">
        <f aca="false">ROUND(I141*H141,2)</f>
        <v>0</v>
      </c>
      <c r="K141" s="198"/>
      <c r="L141" s="31"/>
      <c r="M141" s="203"/>
      <c r="N141" s="204" t="s">
        <v>41</v>
      </c>
      <c r="O141" s="32"/>
      <c r="P141" s="205" t="n">
        <f aca="false">O141*H141</f>
        <v>0</v>
      </c>
      <c r="Q141" s="205" t="n">
        <v>0</v>
      </c>
      <c r="R141" s="205" t="n">
        <f aca="false">Q141*H141</f>
        <v>0</v>
      </c>
      <c r="S141" s="205" t="n">
        <v>0</v>
      </c>
      <c r="T141" s="206" t="n">
        <f aca="false">S141*H141</f>
        <v>0</v>
      </c>
      <c r="AR141" s="10" t="s">
        <v>162</v>
      </c>
      <c r="AT141" s="10" t="s">
        <v>157</v>
      </c>
      <c r="AU141" s="10" t="s">
        <v>79</v>
      </c>
      <c r="AY141" s="10" t="s">
        <v>154</v>
      </c>
      <c r="BE141" s="207" t="n">
        <f aca="false">IF(N141="základní",J141,0)</f>
        <v>0</v>
      </c>
      <c r="BF141" s="207" t="n">
        <f aca="false">IF(N141="snížená",J141,0)</f>
        <v>0</v>
      </c>
      <c r="BG141" s="207" t="n">
        <f aca="false">IF(N141="zákl. přenesená",J141,0)</f>
        <v>0</v>
      </c>
      <c r="BH141" s="207" t="n">
        <f aca="false">IF(N141="sníž. přenesená",J141,0)</f>
        <v>0</v>
      </c>
      <c r="BI141" s="207" t="n">
        <f aca="false">IF(N141="nulová",J141,0)</f>
        <v>0</v>
      </c>
      <c r="BJ141" s="10" t="s">
        <v>77</v>
      </c>
      <c r="BK141" s="207" t="n">
        <f aca="false">ROUND(I141*H141,2)</f>
        <v>0</v>
      </c>
      <c r="BL141" s="10" t="s">
        <v>162</v>
      </c>
      <c r="BM141" s="10" t="s">
        <v>711</v>
      </c>
    </row>
    <row r="142" s="181" customFormat="true" ht="29.85" hidden="false" customHeight="true" outlineLevel="0" collapsed="false">
      <c r="B142" s="182"/>
      <c r="D142" s="183" t="s">
        <v>69</v>
      </c>
      <c r="E142" s="193" t="s">
        <v>195</v>
      </c>
      <c r="F142" s="193" t="s">
        <v>1496</v>
      </c>
      <c r="I142" s="185"/>
      <c r="J142" s="194" t="n">
        <f aca="false">BK142</f>
        <v>0</v>
      </c>
      <c r="L142" s="182"/>
      <c r="M142" s="187"/>
      <c r="N142" s="188"/>
      <c r="O142" s="188"/>
      <c r="P142" s="189" t="n">
        <f aca="false">SUM(P143:P146)</f>
        <v>0</v>
      </c>
      <c r="Q142" s="188"/>
      <c r="R142" s="189" t="n">
        <f aca="false">SUM(R143:R146)</f>
        <v>0</v>
      </c>
      <c r="S142" s="188"/>
      <c r="T142" s="190" t="n">
        <f aca="false">SUM(T143:T146)</f>
        <v>0</v>
      </c>
      <c r="AR142" s="183" t="s">
        <v>77</v>
      </c>
      <c r="AT142" s="191" t="s">
        <v>69</v>
      </c>
      <c r="AU142" s="191" t="s">
        <v>77</v>
      </c>
      <c r="AY142" s="183" t="s">
        <v>154</v>
      </c>
      <c r="BK142" s="192" t="n">
        <f aca="false">SUM(BK143:BK146)</f>
        <v>0</v>
      </c>
    </row>
    <row r="143" s="30" customFormat="true" ht="14.45" hidden="false" customHeight="true" outlineLevel="0" collapsed="false">
      <c r="B143" s="195"/>
      <c r="C143" s="196" t="s">
        <v>444</v>
      </c>
      <c r="D143" s="196" t="s">
        <v>157</v>
      </c>
      <c r="E143" s="197" t="s">
        <v>1400</v>
      </c>
      <c r="F143" s="198" t="s">
        <v>1497</v>
      </c>
      <c r="G143" s="199" t="s">
        <v>340</v>
      </c>
      <c r="H143" s="200" t="n">
        <v>1</v>
      </c>
      <c r="I143" s="201"/>
      <c r="J143" s="202" t="n">
        <f aca="false">ROUND(I143*H143,2)</f>
        <v>0</v>
      </c>
      <c r="K143" s="198"/>
      <c r="L143" s="31"/>
      <c r="M143" s="203"/>
      <c r="N143" s="204" t="s">
        <v>41</v>
      </c>
      <c r="O143" s="32"/>
      <c r="P143" s="205" t="n">
        <f aca="false">O143*H143</f>
        <v>0</v>
      </c>
      <c r="Q143" s="205" t="n">
        <v>0</v>
      </c>
      <c r="R143" s="205" t="n">
        <f aca="false">Q143*H143</f>
        <v>0</v>
      </c>
      <c r="S143" s="205" t="n">
        <v>0</v>
      </c>
      <c r="T143" s="206" t="n">
        <f aca="false">S143*H143</f>
        <v>0</v>
      </c>
      <c r="AR143" s="10" t="s">
        <v>162</v>
      </c>
      <c r="AT143" s="10" t="s">
        <v>157</v>
      </c>
      <c r="AU143" s="10" t="s">
        <v>79</v>
      </c>
      <c r="AY143" s="10" t="s">
        <v>154</v>
      </c>
      <c r="BE143" s="207" t="n">
        <f aca="false">IF(N143="základní",J143,0)</f>
        <v>0</v>
      </c>
      <c r="BF143" s="207" t="n">
        <f aca="false">IF(N143="snížená",J143,0)</f>
        <v>0</v>
      </c>
      <c r="BG143" s="207" t="n">
        <f aca="false">IF(N143="zákl. přenesená",J143,0)</f>
        <v>0</v>
      </c>
      <c r="BH143" s="207" t="n">
        <f aca="false">IF(N143="sníž. přenesená",J143,0)</f>
        <v>0</v>
      </c>
      <c r="BI143" s="207" t="n">
        <f aca="false">IF(N143="nulová",J143,0)</f>
        <v>0</v>
      </c>
      <c r="BJ143" s="10" t="s">
        <v>77</v>
      </c>
      <c r="BK143" s="207" t="n">
        <f aca="false">ROUND(I143*H143,2)</f>
        <v>0</v>
      </c>
      <c r="BL143" s="10" t="s">
        <v>162</v>
      </c>
      <c r="BM143" s="10" t="s">
        <v>736</v>
      </c>
    </row>
    <row r="144" s="30" customFormat="true" ht="14.45" hidden="false" customHeight="true" outlineLevel="0" collapsed="false">
      <c r="B144" s="195"/>
      <c r="C144" s="196" t="s">
        <v>455</v>
      </c>
      <c r="D144" s="196" t="s">
        <v>157</v>
      </c>
      <c r="E144" s="197" t="s">
        <v>1403</v>
      </c>
      <c r="F144" s="198" t="s">
        <v>1498</v>
      </c>
      <c r="G144" s="199" t="s">
        <v>1491</v>
      </c>
      <c r="H144" s="200" t="n">
        <v>16</v>
      </c>
      <c r="I144" s="201"/>
      <c r="J144" s="202" t="n">
        <f aca="false">ROUND(I144*H144,2)</f>
        <v>0</v>
      </c>
      <c r="K144" s="198"/>
      <c r="L144" s="31"/>
      <c r="M144" s="203"/>
      <c r="N144" s="204" t="s">
        <v>41</v>
      </c>
      <c r="O144" s="32"/>
      <c r="P144" s="205" t="n">
        <f aca="false">O144*H144</f>
        <v>0</v>
      </c>
      <c r="Q144" s="205" t="n">
        <v>0</v>
      </c>
      <c r="R144" s="205" t="n">
        <f aca="false">Q144*H144</f>
        <v>0</v>
      </c>
      <c r="S144" s="205" t="n">
        <v>0</v>
      </c>
      <c r="T144" s="206" t="n">
        <f aca="false">S144*H144</f>
        <v>0</v>
      </c>
      <c r="AR144" s="10" t="s">
        <v>162</v>
      </c>
      <c r="AT144" s="10" t="s">
        <v>157</v>
      </c>
      <c r="AU144" s="10" t="s">
        <v>79</v>
      </c>
      <c r="AY144" s="10" t="s">
        <v>154</v>
      </c>
      <c r="BE144" s="207" t="n">
        <f aca="false">IF(N144="základní",J144,0)</f>
        <v>0</v>
      </c>
      <c r="BF144" s="207" t="n">
        <f aca="false">IF(N144="snížená",J144,0)</f>
        <v>0</v>
      </c>
      <c r="BG144" s="207" t="n">
        <f aca="false">IF(N144="zákl. přenesená",J144,0)</f>
        <v>0</v>
      </c>
      <c r="BH144" s="207" t="n">
        <f aca="false">IF(N144="sníž. přenesená",J144,0)</f>
        <v>0</v>
      </c>
      <c r="BI144" s="207" t="n">
        <f aca="false">IF(N144="nulová",J144,0)</f>
        <v>0</v>
      </c>
      <c r="BJ144" s="10" t="s">
        <v>77</v>
      </c>
      <c r="BK144" s="207" t="n">
        <f aca="false">ROUND(I144*H144,2)</f>
        <v>0</v>
      </c>
      <c r="BL144" s="10" t="s">
        <v>162</v>
      </c>
      <c r="BM144" s="10" t="s">
        <v>744</v>
      </c>
    </row>
    <row r="145" s="30" customFormat="true" ht="14.45" hidden="false" customHeight="true" outlineLevel="0" collapsed="false">
      <c r="B145" s="195"/>
      <c r="C145" s="196" t="s">
        <v>461</v>
      </c>
      <c r="D145" s="196" t="s">
        <v>157</v>
      </c>
      <c r="E145" s="197" t="s">
        <v>1499</v>
      </c>
      <c r="F145" s="198" t="s">
        <v>1500</v>
      </c>
      <c r="G145" s="199" t="s">
        <v>1491</v>
      </c>
      <c r="H145" s="200" t="n">
        <v>8</v>
      </c>
      <c r="I145" s="201"/>
      <c r="J145" s="202" t="n">
        <f aca="false">ROUND(I145*H145,2)</f>
        <v>0</v>
      </c>
      <c r="K145" s="198"/>
      <c r="L145" s="31"/>
      <c r="M145" s="203"/>
      <c r="N145" s="204" t="s">
        <v>41</v>
      </c>
      <c r="O145" s="32"/>
      <c r="P145" s="205" t="n">
        <f aca="false">O145*H145</f>
        <v>0</v>
      </c>
      <c r="Q145" s="205" t="n">
        <v>0</v>
      </c>
      <c r="R145" s="205" t="n">
        <f aca="false">Q145*H145</f>
        <v>0</v>
      </c>
      <c r="S145" s="205" t="n">
        <v>0</v>
      </c>
      <c r="T145" s="206" t="n">
        <f aca="false">S145*H145</f>
        <v>0</v>
      </c>
      <c r="AR145" s="10" t="s">
        <v>162</v>
      </c>
      <c r="AT145" s="10" t="s">
        <v>157</v>
      </c>
      <c r="AU145" s="10" t="s">
        <v>79</v>
      </c>
      <c r="AY145" s="10" t="s">
        <v>154</v>
      </c>
      <c r="BE145" s="207" t="n">
        <f aca="false">IF(N145="základní",J145,0)</f>
        <v>0</v>
      </c>
      <c r="BF145" s="207" t="n">
        <f aca="false">IF(N145="snížená",J145,0)</f>
        <v>0</v>
      </c>
      <c r="BG145" s="207" t="n">
        <f aca="false">IF(N145="zákl. přenesená",J145,0)</f>
        <v>0</v>
      </c>
      <c r="BH145" s="207" t="n">
        <f aca="false">IF(N145="sníž. přenesená",J145,0)</f>
        <v>0</v>
      </c>
      <c r="BI145" s="207" t="n">
        <f aca="false">IF(N145="nulová",J145,0)</f>
        <v>0</v>
      </c>
      <c r="BJ145" s="10" t="s">
        <v>77</v>
      </c>
      <c r="BK145" s="207" t="n">
        <f aca="false">ROUND(I145*H145,2)</f>
        <v>0</v>
      </c>
      <c r="BL145" s="10" t="s">
        <v>162</v>
      </c>
      <c r="BM145" s="10" t="s">
        <v>756</v>
      </c>
    </row>
    <row r="146" s="30" customFormat="true" ht="14.45" hidden="false" customHeight="true" outlineLevel="0" collapsed="false">
      <c r="B146" s="195"/>
      <c r="C146" s="196" t="s">
        <v>467</v>
      </c>
      <c r="D146" s="196" t="s">
        <v>157</v>
      </c>
      <c r="E146" s="197" t="s">
        <v>1501</v>
      </c>
      <c r="F146" s="198" t="s">
        <v>1502</v>
      </c>
      <c r="G146" s="199" t="s">
        <v>1491</v>
      </c>
      <c r="H146" s="200" t="n">
        <v>24</v>
      </c>
      <c r="I146" s="201"/>
      <c r="J146" s="202" t="n">
        <f aca="false">ROUND(I146*H146,2)</f>
        <v>0</v>
      </c>
      <c r="K146" s="198"/>
      <c r="L146" s="31"/>
      <c r="M146" s="203"/>
      <c r="N146" s="260" t="s">
        <v>41</v>
      </c>
      <c r="O146" s="261"/>
      <c r="P146" s="262" t="n">
        <f aca="false">O146*H146</f>
        <v>0</v>
      </c>
      <c r="Q146" s="262" t="n">
        <v>0</v>
      </c>
      <c r="R146" s="262" t="n">
        <f aca="false">Q146*H146</f>
        <v>0</v>
      </c>
      <c r="S146" s="262" t="n">
        <v>0</v>
      </c>
      <c r="T146" s="263" t="n">
        <f aca="false">S146*H146</f>
        <v>0</v>
      </c>
      <c r="AR146" s="10" t="s">
        <v>162</v>
      </c>
      <c r="AT146" s="10" t="s">
        <v>157</v>
      </c>
      <c r="AU146" s="10" t="s">
        <v>79</v>
      </c>
      <c r="AY146" s="10" t="s">
        <v>154</v>
      </c>
      <c r="BE146" s="207" t="n">
        <f aca="false">IF(N146="základní",J146,0)</f>
        <v>0</v>
      </c>
      <c r="BF146" s="207" t="n">
        <f aca="false">IF(N146="snížená",J146,0)</f>
        <v>0</v>
      </c>
      <c r="BG146" s="207" t="n">
        <f aca="false">IF(N146="zákl. přenesená",J146,0)</f>
        <v>0</v>
      </c>
      <c r="BH146" s="207" t="n">
        <f aca="false">IF(N146="sníž. přenesená",J146,0)</f>
        <v>0</v>
      </c>
      <c r="BI146" s="207" t="n">
        <f aca="false">IF(N146="nulová",J146,0)</f>
        <v>0</v>
      </c>
      <c r="BJ146" s="10" t="s">
        <v>77</v>
      </c>
      <c r="BK146" s="207" t="n">
        <f aca="false">ROUND(I146*H146,2)</f>
        <v>0</v>
      </c>
      <c r="BL146" s="10" t="s">
        <v>162</v>
      </c>
      <c r="BM146" s="10" t="s">
        <v>767</v>
      </c>
    </row>
    <row r="147" s="30" customFormat="true" ht="6.95" hidden="false" customHeight="true" outlineLevel="0" collapsed="false">
      <c r="B147" s="52"/>
      <c r="C147" s="53"/>
      <c r="D147" s="53"/>
      <c r="E147" s="53"/>
      <c r="F147" s="53"/>
      <c r="G147" s="53"/>
      <c r="H147" s="53"/>
      <c r="I147" s="145"/>
      <c r="J147" s="53"/>
      <c r="K147" s="53"/>
      <c r="L147" s="31"/>
    </row>
  </sheetData>
  <autoFilter ref="C90:K146"/>
  <mergeCells count="13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J56"/>
    <mergeCell ref="E79:H79"/>
    <mergeCell ref="E81:H81"/>
    <mergeCell ref="E83:H83"/>
  </mergeCells>
  <hyperlinks>
    <hyperlink ref="F1" location="C2" display="1) Krycí list soupisu"/>
    <hyperlink ref="G1" location="C58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9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.5"/>
    <col collapsed="false" customWidth="true" hidden="false" outlineLevel="0" max="3" min="3" style="0" width="3.5"/>
    <col collapsed="false" customWidth="true" hidden="false" outlineLevel="0" max="4" min="4" style="0" width="3.65"/>
    <col collapsed="false" customWidth="true" hidden="false" outlineLevel="0" max="5" min="5" style="0" width="14.65"/>
    <col collapsed="false" customWidth="true" hidden="false" outlineLevel="0" max="6" min="6" style="0" width="64.32"/>
    <col collapsed="false" customWidth="true" hidden="false" outlineLevel="0" max="7" min="7" style="0" width="7.49"/>
    <col collapsed="false" customWidth="true" hidden="false" outlineLevel="0" max="8" min="8" style="0" width="9.49"/>
    <col collapsed="false" customWidth="true" hidden="false" outlineLevel="0" max="9" min="9" style="119" width="10.82"/>
    <col collapsed="false" customWidth="true" hidden="false" outlineLevel="0" max="10" min="10" style="0" width="20.15"/>
    <col collapsed="false" customWidth="true" hidden="false" outlineLevel="0" max="11" min="11" style="0" width="13.32"/>
    <col collapsed="false" customWidth="true" hidden="true" outlineLevel="0" max="18" min="13" style="0" width="9.15"/>
    <col collapsed="false" customWidth="true" hidden="true" outlineLevel="0" max="19" min="19" style="0" width="6.99"/>
    <col collapsed="false" customWidth="true" hidden="true" outlineLevel="0" max="20" min="20" style="0" width="25.49"/>
    <col collapsed="false" customWidth="true" hidden="true" outlineLevel="0" max="21" min="21" style="0" width="13.99"/>
    <col collapsed="false" customWidth="true" hidden="false" outlineLevel="0" max="22" min="22" style="0" width="10.5"/>
    <col collapsed="false" customWidth="true" hidden="false" outlineLevel="0" max="23" min="23" style="0" width="13.99"/>
    <col collapsed="false" customWidth="true" hidden="false" outlineLevel="0" max="24" min="24" style="0" width="10.5"/>
    <col collapsed="false" customWidth="true" hidden="false" outlineLevel="0" max="25" min="25" style="0" width="12.82"/>
    <col collapsed="false" customWidth="true" hidden="false" outlineLevel="0" max="26" min="26" style="0" width="9.49"/>
    <col collapsed="false" customWidth="true" hidden="false" outlineLevel="0" max="27" min="27" style="0" width="12.82"/>
    <col collapsed="false" customWidth="true" hidden="false" outlineLevel="0" max="28" min="28" style="0" width="13.99"/>
    <col collapsed="false" customWidth="true" hidden="false" outlineLevel="0" max="29" min="29" style="0" width="9.49"/>
    <col collapsed="false" customWidth="true" hidden="false" outlineLevel="0" max="30" min="30" style="0" width="12.82"/>
    <col collapsed="false" customWidth="true" hidden="false" outlineLevel="0" max="31" min="31" style="0" width="13.99"/>
    <col collapsed="false" customWidth="true" hidden="true" outlineLevel="0" max="65" min="44" style="0" width="9.15"/>
  </cols>
  <sheetData>
    <row r="1" customFormat="false" ht="21.75" hidden="false" customHeight="true" outlineLevel="0" collapsed="false">
      <c r="A1" s="6"/>
      <c r="B1" s="120"/>
      <c r="C1" s="120"/>
      <c r="D1" s="121" t="s">
        <v>1</v>
      </c>
      <c r="E1" s="120"/>
      <c r="F1" s="122" t="s">
        <v>103</v>
      </c>
      <c r="G1" s="122" t="s">
        <v>104</v>
      </c>
      <c r="H1" s="122"/>
      <c r="I1" s="123"/>
      <c r="J1" s="122" t="s">
        <v>105</v>
      </c>
      <c r="K1" s="121" t="s">
        <v>106</v>
      </c>
      <c r="L1" s="122" t="s">
        <v>107</v>
      </c>
      <c r="M1" s="122"/>
      <c r="N1" s="122"/>
      <c r="O1" s="122"/>
      <c r="P1" s="122"/>
      <c r="Q1" s="122"/>
      <c r="R1" s="122"/>
      <c r="S1" s="122"/>
      <c r="T1" s="122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4"/>
      <c r="J3" s="12"/>
      <c r="K3" s="13"/>
      <c r="AT3" s="10" t="s">
        <v>79</v>
      </c>
    </row>
    <row r="4" customFormat="false" ht="36.95" hidden="false" customHeight="true" outlineLevel="0" collapsed="false">
      <c r="B4" s="14"/>
      <c r="C4" s="15"/>
      <c r="D4" s="16" t="s">
        <v>108</v>
      </c>
      <c r="E4" s="15"/>
      <c r="F4" s="15"/>
      <c r="G4" s="15"/>
      <c r="H4" s="15"/>
      <c r="I4" s="12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25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5"/>
      <c r="J6" s="15"/>
      <c r="K6" s="17"/>
    </row>
    <row r="7" customFormat="false" ht="14.45" hidden="false" customHeight="true" outlineLevel="0" collapsed="false">
      <c r="B7" s="14"/>
      <c r="C7" s="15"/>
      <c r="D7" s="15"/>
      <c r="E7" s="126" t="str">
        <f aca="false">'Rekapitulace stavby'!K6</f>
        <v>Změna dispozice vozovna Moravská Ostrava</v>
      </c>
      <c r="F7" s="126"/>
      <c r="G7" s="126"/>
      <c r="H7" s="126"/>
      <c r="I7" s="125"/>
      <c r="J7" s="15"/>
      <c r="K7" s="17"/>
    </row>
    <row r="8" customFormat="false" ht="15" hidden="false" customHeight="false" outlineLevel="0" collapsed="false">
      <c r="B8" s="14"/>
      <c r="C8" s="15"/>
      <c r="D8" s="25" t="s">
        <v>109</v>
      </c>
      <c r="E8" s="15"/>
      <c r="F8" s="15"/>
      <c r="G8" s="15"/>
      <c r="H8" s="15"/>
      <c r="I8" s="125"/>
      <c r="J8" s="15"/>
      <c r="K8" s="17"/>
    </row>
    <row r="9" s="30" customFormat="true" ht="14.45" hidden="false" customHeight="true" outlineLevel="0" collapsed="false">
      <c r="B9" s="31"/>
      <c r="C9" s="32"/>
      <c r="D9" s="32"/>
      <c r="E9" s="126" t="s">
        <v>110</v>
      </c>
      <c r="F9" s="126"/>
      <c r="G9" s="126"/>
      <c r="H9" s="126"/>
      <c r="I9" s="127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1</v>
      </c>
      <c r="E10" s="32"/>
      <c r="F10" s="32"/>
      <c r="G10" s="32"/>
      <c r="H10" s="32"/>
      <c r="I10" s="127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8" t="s">
        <v>1503</v>
      </c>
      <c r="F11" s="128"/>
      <c r="G11" s="128"/>
      <c r="H11" s="128"/>
      <c r="I11" s="127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7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0</v>
      </c>
      <c r="E13" s="32"/>
      <c r="F13" s="21"/>
      <c r="G13" s="32"/>
      <c r="H13" s="32"/>
      <c r="I13" s="129" t="s">
        <v>21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2</v>
      </c>
      <c r="E14" s="32"/>
      <c r="F14" s="21" t="s">
        <v>23</v>
      </c>
      <c r="G14" s="32"/>
      <c r="H14" s="32"/>
      <c r="I14" s="129" t="s">
        <v>24</v>
      </c>
      <c r="J14" s="66" t="str">
        <f aca="false">'Rekapitulace stavby'!AN8</f>
        <v>20. 7. 2018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7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6</v>
      </c>
      <c r="E16" s="32"/>
      <c r="F16" s="32"/>
      <c r="G16" s="32"/>
      <c r="H16" s="32"/>
      <c r="I16" s="129" t="s">
        <v>27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8</v>
      </c>
      <c r="F17" s="32"/>
      <c r="G17" s="32"/>
      <c r="H17" s="32"/>
      <c r="I17" s="129" t="s">
        <v>29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7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0</v>
      </c>
      <c r="E19" s="32"/>
      <c r="F19" s="32"/>
      <c r="G19" s="32"/>
      <c r="H19" s="32"/>
      <c r="I19" s="129" t="s">
        <v>27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9" t="s">
        <v>29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7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2</v>
      </c>
      <c r="E22" s="32"/>
      <c r="F22" s="32"/>
      <c r="G22" s="32"/>
      <c r="H22" s="32"/>
      <c r="I22" s="129" t="s">
        <v>27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1504</v>
      </c>
      <c r="F23" s="32"/>
      <c r="G23" s="32"/>
      <c r="H23" s="32"/>
      <c r="I23" s="129" t="s">
        <v>29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7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5</v>
      </c>
      <c r="E25" s="32"/>
      <c r="F25" s="32"/>
      <c r="G25" s="32"/>
      <c r="H25" s="32"/>
      <c r="I25" s="127"/>
      <c r="J25" s="32"/>
      <c r="K25" s="36"/>
    </row>
    <row r="26" s="130" customFormat="true" ht="403.15" hidden="false" customHeight="true" outlineLevel="0" collapsed="false">
      <c r="B26" s="131"/>
      <c r="C26" s="132"/>
      <c r="D26" s="132"/>
      <c r="E26" s="28" t="s">
        <v>1406</v>
      </c>
      <c r="F26" s="28"/>
      <c r="G26" s="28"/>
      <c r="H26" s="28"/>
      <c r="I26" s="133"/>
      <c r="J26" s="132"/>
      <c r="K26" s="134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7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5"/>
      <c r="J28" s="69"/>
      <c r="K28" s="136"/>
    </row>
    <row r="29" s="30" customFormat="true" ht="25.35" hidden="false" customHeight="true" outlineLevel="0" collapsed="false">
      <c r="B29" s="31"/>
      <c r="C29" s="32"/>
      <c r="D29" s="137" t="s">
        <v>36</v>
      </c>
      <c r="E29" s="32"/>
      <c r="F29" s="32"/>
      <c r="G29" s="32"/>
      <c r="H29" s="32"/>
      <c r="I29" s="127"/>
      <c r="J29" s="83" t="n">
        <f aca="false">ROUND(J91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5"/>
      <c r="J30" s="69"/>
      <c r="K30" s="136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38</v>
      </c>
      <c r="G31" s="32"/>
      <c r="H31" s="32"/>
      <c r="I31" s="138" t="s">
        <v>37</v>
      </c>
      <c r="J31" s="37" t="s">
        <v>39</v>
      </c>
      <c r="K31" s="36"/>
    </row>
    <row r="32" s="30" customFormat="true" ht="14.45" hidden="false" customHeight="true" outlineLevel="0" collapsed="false">
      <c r="B32" s="31"/>
      <c r="C32" s="32"/>
      <c r="D32" s="41" t="s">
        <v>40</v>
      </c>
      <c r="E32" s="41" t="s">
        <v>41</v>
      </c>
      <c r="F32" s="139" t="n">
        <f aca="false">ROUND(SUM(BE91:BE128),2)</f>
        <v>0</v>
      </c>
      <c r="G32" s="32"/>
      <c r="H32" s="32"/>
      <c r="I32" s="140" t="n">
        <v>0.21</v>
      </c>
      <c r="J32" s="139" t="n">
        <f aca="false">ROUND(ROUND((SUM(BE91:BE128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2</v>
      </c>
      <c r="F33" s="139" t="n">
        <f aca="false">ROUND(SUM(BF91:BF128),2)</f>
        <v>0</v>
      </c>
      <c r="G33" s="32"/>
      <c r="H33" s="32"/>
      <c r="I33" s="140" t="n">
        <v>0.15</v>
      </c>
      <c r="J33" s="139" t="n">
        <f aca="false">ROUND(ROUND((SUM(BF91:BF128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3</v>
      </c>
      <c r="F34" s="139" t="n">
        <f aca="false">ROUND(SUM(BG91:BG128),2)</f>
        <v>0</v>
      </c>
      <c r="G34" s="32"/>
      <c r="H34" s="32"/>
      <c r="I34" s="140" t="n">
        <v>0.21</v>
      </c>
      <c r="J34" s="139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4</v>
      </c>
      <c r="F35" s="139" t="n">
        <f aca="false">ROUND(SUM(BH91:BH128),2)</f>
        <v>0</v>
      </c>
      <c r="G35" s="32"/>
      <c r="H35" s="32"/>
      <c r="I35" s="140" t="n">
        <v>0.15</v>
      </c>
      <c r="J35" s="139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5</v>
      </c>
      <c r="F36" s="139" t="n">
        <f aca="false">ROUND(SUM(BI91:BI128),2)</f>
        <v>0</v>
      </c>
      <c r="G36" s="32"/>
      <c r="H36" s="32"/>
      <c r="I36" s="140" t="n">
        <v>0</v>
      </c>
      <c r="J36" s="139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7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6</v>
      </c>
      <c r="E38" s="47"/>
      <c r="F38" s="47"/>
      <c r="G38" s="141" t="s">
        <v>47</v>
      </c>
      <c r="H38" s="48" t="s">
        <v>48</v>
      </c>
      <c r="I38" s="142"/>
      <c r="J38" s="143" t="n">
        <f aca="false">SUM(J29:J36)</f>
        <v>0</v>
      </c>
      <c r="K38" s="144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5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6"/>
      <c r="J43" s="56"/>
      <c r="K43" s="147"/>
    </row>
    <row r="44" s="30" customFormat="true" ht="36.95" hidden="false" customHeight="true" outlineLevel="0" collapsed="false">
      <c r="B44" s="31"/>
      <c r="C44" s="16" t="s">
        <v>113</v>
      </c>
      <c r="D44" s="32"/>
      <c r="E44" s="32"/>
      <c r="F44" s="32"/>
      <c r="G44" s="32"/>
      <c r="H44" s="32"/>
      <c r="I44" s="127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7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7"/>
      <c r="J46" s="32"/>
      <c r="K46" s="36"/>
    </row>
    <row r="47" s="30" customFormat="true" ht="14.45" hidden="false" customHeight="true" outlineLevel="0" collapsed="false">
      <c r="B47" s="31"/>
      <c r="C47" s="32"/>
      <c r="D47" s="32"/>
      <c r="E47" s="126" t="str">
        <f aca="false">E7</f>
        <v>Změna dispozice vozovna Moravská Ostrava</v>
      </c>
      <c r="F47" s="126"/>
      <c r="G47" s="126"/>
      <c r="H47" s="126"/>
      <c r="I47" s="127"/>
      <c r="J47" s="32"/>
      <c r="K47" s="36"/>
    </row>
    <row r="48" customFormat="false" ht="15" hidden="false" customHeight="false" outlineLevel="0" collapsed="false">
      <c r="B48" s="14"/>
      <c r="C48" s="25" t="s">
        <v>109</v>
      </c>
      <c r="D48" s="15"/>
      <c r="E48" s="15"/>
      <c r="F48" s="15"/>
      <c r="G48" s="15"/>
      <c r="H48" s="15"/>
      <c r="I48" s="125"/>
      <c r="J48" s="15"/>
      <c r="K48" s="17"/>
    </row>
    <row r="49" s="30" customFormat="true" ht="14.45" hidden="false" customHeight="true" outlineLevel="0" collapsed="false">
      <c r="B49" s="31"/>
      <c r="C49" s="32"/>
      <c r="D49" s="32"/>
      <c r="E49" s="126" t="s">
        <v>110</v>
      </c>
      <c r="F49" s="126"/>
      <c r="G49" s="126"/>
      <c r="H49" s="126"/>
      <c r="I49" s="127"/>
      <c r="J49" s="32"/>
      <c r="K49" s="36"/>
    </row>
    <row r="50" s="30" customFormat="true" ht="14.45" hidden="false" customHeight="true" outlineLevel="0" collapsed="false">
      <c r="B50" s="31"/>
      <c r="C50" s="25" t="s">
        <v>111</v>
      </c>
      <c r="D50" s="32"/>
      <c r="E50" s="32"/>
      <c r="F50" s="32"/>
      <c r="G50" s="32"/>
      <c r="H50" s="32"/>
      <c r="I50" s="127"/>
      <c r="J50" s="32"/>
      <c r="K50" s="36"/>
    </row>
    <row r="51" s="30" customFormat="true" ht="16.15" hidden="false" customHeight="true" outlineLevel="0" collapsed="false">
      <c r="B51" s="31"/>
      <c r="C51" s="32"/>
      <c r="D51" s="32"/>
      <c r="E51" s="128" t="str">
        <f aca="false">E11</f>
        <v>E.1.4.e - Slaboproudá elektroinstalace</v>
      </c>
      <c r="F51" s="128"/>
      <c r="G51" s="128"/>
      <c r="H51" s="128"/>
      <c r="I51" s="127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7"/>
      <c r="J52" s="32"/>
      <c r="K52" s="36"/>
    </row>
    <row r="53" s="30" customFormat="true" ht="18" hidden="false" customHeight="true" outlineLevel="0" collapsed="false">
      <c r="B53" s="31"/>
      <c r="C53" s="25" t="s">
        <v>22</v>
      </c>
      <c r="D53" s="32"/>
      <c r="E53" s="32"/>
      <c r="F53" s="21" t="str">
        <f aca="false">F14</f>
        <v>Ostrava</v>
      </c>
      <c r="G53" s="32"/>
      <c r="H53" s="32"/>
      <c r="I53" s="129" t="s">
        <v>24</v>
      </c>
      <c r="J53" s="66" t="str">
        <f aca="false">IF(J14="","",J14)</f>
        <v>20. 7. 2018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7"/>
      <c r="J54" s="32"/>
      <c r="K54" s="36"/>
    </row>
    <row r="55" s="30" customFormat="true" ht="15" hidden="false" customHeight="false" outlineLevel="0" collapsed="false">
      <c r="B55" s="31"/>
      <c r="C55" s="25" t="s">
        <v>26</v>
      </c>
      <c r="D55" s="32"/>
      <c r="E55" s="32"/>
      <c r="F55" s="21" t="str">
        <f aca="false">E17</f>
        <v>Dopravní podnik Ostrava a.s.</v>
      </c>
      <c r="G55" s="32"/>
      <c r="H55" s="32"/>
      <c r="I55" s="129" t="s">
        <v>32</v>
      </c>
      <c r="J55" s="148" t="str">
        <f aca="false">E23</f>
        <v>PROJEKT 2010, s.r.o</v>
      </c>
      <c r="K55" s="36"/>
    </row>
    <row r="56" s="30" customFormat="true" ht="14.45" hidden="false" customHeight="true" outlineLevel="0" collapsed="false">
      <c r="B56" s="31"/>
      <c r="C56" s="25" t="s">
        <v>30</v>
      </c>
      <c r="D56" s="32"/>
      <c r="E56" s="32"/>
      <c r="F56" s="21" t="str">
        <f aca="false">IF(E20="","",E20)</f>
        <v/>
      </c>
      <c r="G56" s="32"/>
      <c r="H56" s="32"/>
      <c r="I56" s="127"/>
      <c r="J56" s="148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7"/>
      <c r="J57" s="32"/>
      <c r="K57" s="36"/>
    </row>
    <row r="58" s="30" customFormat="true" ht="29.25" hidden="false" customHeight="true" outlineLevel="0" collapsed="false">
      <c r="B58" s="31"/>
      <c r="C58" s="149" t="s">
        <v>114</v>
      </c>
      <c r="D58" s="45"/>
      <c r="E58" s="45"/>
      <c r="F58" s="45"/>
      <c r="G58" s="45"/>
      <c r="H58" s="45"/>
      <c r="I58" s="150"/>
      <c r="J58" s="151" t="s">
        <v>115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7"/>
      <c r="J59" s="32"/>
      <c r="K59" s="36"/>
    </row>
    <row r="60" s="30" customFormat="true" ht="29.25" hidden="false" customHeight="true" outlineLevel="0" collapsed="false">
      <c r="B60" s="31"/>
      <c r="C60" s="152" t="s">
        <v>116</v>
      </c>
      <c r="D60" s="32"/>
      <c r="E60" s="32"/>
      <c r="F60" s="32"/>
      <c r="G60" s="32"/>
      <c r="H60" s="32"/>
      <c r="I60" s="127"/>
      <c r="J60" s="83" t="n">
        <f aca="false">J91</f>
        <v>0</v>
      </c>
      <c r="K60" s="36"/>
      <c r="AU60" s="10" t="s">
        <v>117</v>
      </c>
    </row>
    <row r="61" s="153" customFormat="true" ht="24.95" hidden="false" customHeight="true" outlineLevel="0" collapsed="false">
      <c r="B61" s="154"/>
      <c r="C61" s="155"/>
      <c r="D61" s="156" t="s">
        <v>1081</v>
      </c>
      <c r="E61" s="157"/>
      <c r="F61" s="157"/>
      <c r="G61" s="157"/>
      <c r="H61" s="157"/>
      <c r="I61" s="158"/>
      <c r="J61" s="159" t="n">
        <f aca="false">J92</f>
        <v>0</v>
      </c>
      <c r="K61" s="160"/>
    </row>
    <row r="62" s="105" customFormat="true" ht="19.9" hidden="false" customHeight="true" outlineLevel="0" collapsed="false">
      <c r="B62" s="161"/>
      <c r="C62" s="162"/>
      <c r="D62" s="163" t="s">
        <v>1505</v>
      </c>
      <c r="E62" s="164"/>
      <c r="F62" s="164"/>
      <c r="G62" s="164"/>
      <c r="H62" s="164"/>
      <c r="I62" s="165"/>
      <c r="J62" s="166" t="n">
        <f aca="false">J93</f>
        <v>0</v>
      </c>
      <c r="K62" s="167"/>
    </row>
    <row r="63" s="105" customFormat="true" ht="19.9" hidden="false" customHeight="true" outlineLevel="0" collapsed="false">
      <c r="B63" s="161"/>
      <c r="C63" s="162"/>
      <c r="D63" s="163" t="s">
        <v>1506</v>
      </c>
      <c r="E63" s="164"/>
      <c r="F63" s="164"/>
      <c r="G63" s="164"/>
      <c r="H63" s="164"/>
      <c r="I63" s="165"/>
      <c r="J63" s="166" t="n">
        <f aca="false">J96</f>
        <v>0</v>
      </c>
      <c r="K63" s="167"/>
    </row>
    <row r="64" s="105" customFormat="true" ht="19.9" hidden="false" customHeight="true" outlineLevel="0" collapsed="false">
      <c r="B64" s="161"/>
      <c r="C64" s="162"/>
      <c r="D64" s="163" t="s">
        <v>1507</v>
      </c>
      <c r="E64" s="164"/>
      <c r="F64" s="164"/>
      <c r="G64" s="164"/>
      <c r="H64" s="164"/>
      <c r="I64" s="165"/>
      <c r="J64" s="166" t="n">
        <f aca="false">J102</f>
        <v>0</v>
      </c>
      <c r="K64" s="167"/>
    </row>
    <row r="65" s="105" customFormat="true" ht="19.9" hidden="false" customHeight="true" outlineLevel="0" collapsed="false">
      <c r="B65" s="161"/>
      <c r="C65" s="162"/>
      <c r="D65" s="163" t="s">
        <v>1508</v>
      </c>
      <c r="E65" s="164"/>
      <c r="F65" s="164"/>
      <c r="G65" s="164"/>
      <c r="H65" s="164"/>
      <c r="I65" s="165"/>
      <c r="J65" s="166" t="n">
        <f aca="false">J106</f>
        <v>0</v>
      </c>
      <c r="K65" s="167"/>
    </row>
    <row r="66" s="105" customFormat="true" ht="19.9" hidden="false" customHeight="true" outlineLevel="0" collapsed="false">
      <c r="B66" s="161"/>
      <c r="C66" s="162"/>
      <c r="D66" s="163" t="s">
        <v>1411</v>
      </c>
      <c r="E66" s="164"/>
      <c r="F66" s="164"/>
      <c r="G66" s="164"/>
      <c r="H66" s="164"/>
      <c r="I66" s="165"/>
      <c r="J66" s="166" t="n">
        <f aca="false">J111</f>
        <v>0</v>
      </c>
      <c r="K66" s="167"/>
    </row>
    <row r="67" s="105" customFormat="true" ht="19.9" hidden="false" customHeight="true" outlineLevel="0" collapsed="false">
      <c r="B67" s="161"/>
      <c r="C67" s="162"/>
      <c r="D67" s="163" t="s">
        <v>1412</v>
      </c>
      <c r="E67" s="164"/>
      <c r="F67" s="164"/>
      <c r="G67" s="164"/>
      <c r="H67" s="164"/>
      <c r="I67" s="165"/>
      <c r="J67" s="166" t="n">
        <f aca="false">J117</f>
        <v>0</v>
      </c>
      <c r="K67" s="167"/>
    </row>
    <row r="68" s="105" customFormat="true" ht="19.9" hidden="false" customHeight="true" outlineLevel="0" collapsed="false">
      <c r="B68" s="161"/>
      <c r="C68" s="162"/>
      <c r="D68" s="163" t="s">
        <v>1413</v>
      </c>
      <c r="E68" s="164"/>
      <c r="F68" s="164"/>
      <c r="G68" s="164"/>
      <c r="H68" s="164"/>
      <c r="I68" s="165"/>
      <c r="J68" s="166" t="n">
        <f aca="false">J122</f>
        <v>0</v>
      </c>
      <c r="K68" s="167"/>
    </row>
    <row r="69" s="105" customFormat="true" ht="19.9" hidden="false" customHeight="true" outlineLevel="0" collapsed="false">
      <c r="B69" s="161"/>
      <c r="C69" s="162"/>
      <c r="D69" s="163" t="s">
        <v>1414</v>
      </c>
      <c r="E69" s="164"/>
      <c r="F69" s="164"/>
      <c r="G69" s="164"/>
      <c r="H69" s="164"/>
      <c r="I69" s="165"/>
      <c r="J69" s="166" t="n">
        <f aca="false">J124</f>
        <v>0</v>
      </c>
      <c r="K69" s="167"/>
    </row>
    <row r="70" s="30" customFormat="true" ht="21.75" hidden="false" customHeight="true" outlineLevel="0" collapsed="false">
      <c r="B70" s="31"/>
      <c r="C70" s="32"/>
      <c r="D70" s="32"/>
      <c r="E70" s="32"/>
      <c r="F70" s="32"/>
      <c r="G70" s="32"/>
      <c r="H70" s="32"/>
      <c r="I70" s="127"/>
      <c r="J70" s="32"/>
      <c r="K70" s="36"/>
    </row>
    <row r="71" s="30" customFormat="true" ht="6.95" hidden="false" customHeight="true" outlineLevel="0" collapsed="false">
      <c r="B71" s="52"/>
      <c r="C71" s="53"/>
      <c r="D71" s="53"/>
      <c r="E71" s="53"/>
      <c r="F71" s="53"/>
      <c r="G71" s="53"/>
      <c r="H71" s="53"/>
      <c r="I71" s="145"/>
      <c r="J71" s="53"/>
      <c r="K71" s="54"/>
    </row>
    <row r="75" s="30" customFormat="true" ht="6.95" hidden="false" customHeight="true" outlineLevel="0" collapsed="false">
      <c r="B75" s="55"/>
      <c r="C75" s="56"/>
      <c r="D75" s="56"/>
      <c r="E75" s="56"/>
      <c r="F75" s="56"/>
      <c r="G75" s="56"/>
      <c r="H75" s="56"/>
      <c r="I75" s="146"/>
      <c r="J75" s="56"/>
      <c r="K75" s="56"/>
      <c r="L75" s="31"/>
    </row>
    <row r="76" s="30" customFormat="true" ht="36.95" hidden="false" customHeight="true" outlineLevel="0" collapsed="false">
      <c r="B76" s="31"/>
      <c r="C76" s="57" t="s">
        <v>138</v>
      </c>
      <c r="L76" s="31"/>
    </row>
    <row r="77" s="30" customFormat="true" ht="6.95" hidden="false" customHeight="true" outlineLevel="0" collapsed="false">
      <c r="B77" s="31"/>
      <c r="L77" s="31"/>
    </row>
    <row r="78" s="30" customFormat="true" ht="14.45" hidden="false" customHeight="true" outlineLevel="0" collapsed="false">
      <c r="B78" s="31"/>
      <c r="C78" s="60" t="s">
        <v>18</v>
      </c>
      <c r="L78" s="31"/>
    </row>
    <row r="79" s="30" customFormat="true" ht="14.45" hidden="false" customHeight="true" outlineLevel="0" collapsed="false">
      <c r="B79" s="31"/>
      <c r="E79" s="126" t="str">
        <f aca="false">E7</f>
        <v>Změna dispozice vozovna Moravská Ostrava</v>
      </c>
      <c r="F79" s="126"/>
      <c r="G79" s="126"/>
      <c r="H79" s="126"/>
      <c r="L79" s="31"/>
    </row>
    <row r="80" customFormat="false" ht="15" hidden="false" customHeight="false" outlineLevel="0" collapsed="false">
      <c r="B80" s="14"/>
      <c r="C80" s="60" t="s">
        <v>109</v>
      </c>
      <c r="L80" s="14"/>
    </row>
    <row r="81" s="30" customFormat="true" ht="14.45" hidden="false" customHeight="true" outlineLevel="0" collapsed="false">
      <c r="B81" s="31"/>
      <c r="E81" s="126" t="s">
        <v>110</v>
      </c>
      <c r="F81" s="126"/>
      <c r="G81" s="126"/>
      <c r="H81" s="126"/>
      <c r="L81" s="31"/>
    </row>
    <row r="82" s="30" customFormat="true" ht="14.45" hidden="false" customHeight="true" outlineLevel="0" collapsed="false">
      <c r="B82" s="31"/>
      <c r="C82" s="60" t="s">
        <v>111</v>
      </c>
      <c r="L82" s="31"/>
    </row>
    <row r="83" s="30" customFormat="true" ht="16.15" hidden="false" customHeight="true" outlineLevel="0" collapsed="false">
      <c r="B83" s="31"/>
      <c r="E83" s="64" t="str">
        <f aca="false">E11</f>
        <v>E.1.4.e - Slaboproudá elektroinstalace</v>
      </c>
      <c r="F83" s="64"/>
      <c r="G83" s="64"/>
      <c r="H83" s="64"/>
      <c r="L83" s="31"/>
    </row>
    <row r="84" s="30" customFormat="true" ht="6.95" hidden="false" customHeight="true" outlineLevel="0" collapsed="false">
      <c r="B84" s="31"/>
      <c r="L84" s="31"/>
    </row>
    <row r="85" s="30" customFormat="true" ht="18" hidden="false" customHeight="true" outlineLevel="0" collapsed="false">
      <c r="B85" s="31"/>
      <c r="C85" s="60" t="s">
        <v>22</v>
      </c>
      <c r="F85" s="168" t="str">
        <f aca="false">F14</f>
        <v>Ostrava</v>
      </c>
      <c r="I85" s="169" t="s">
        <v>24</v>
      </c>
      <c r="J85" s="170" t="str">
        <f aca="false">IF(J14="","",J14)</f>
        <v>20. 7. 2018</v>
      </c>
      <c r="L85" s="31"/>
    </row>
    <row r="86" s="30" customFormat="true" ht="6.95" hidden="false" customHeight="true" outlineLevel="0" collapsed="false">
      <c r="B86" s="31"/>
      <c r="L86" s="31"/>
    </row>
    <row r="87" s="30" customFormat="true" ht="15" hidden="false" customHeight="false" outlineLevel="0" collapsed="false">
      <c r="B87" s="31"/>
      <c r="C87" s="60" t="s">
        <v>26</v>
      </c>
      <c r="F87" s="168" t="str">
        <f aca="false">E17</f>
        <v>Dopravní podnik Ostrava a.s.</v>
      </c>
      <c r="I87" s="169" t="s">
        <v>32</v>
      </c>
      <c r="J87" s="168" t="str">
        <f aca="false">E23</f>
        <v>PROJEKT 2010, s.r.o</v>
      </c>
      <c r="L87" s="31"/>
    </row>
    <row r="88" s="30" customFormat="true" ht="14.45" hidden="false" customHeight="true" outlineLevel="0" collapsed="false">
      <c r="B88" s="31"/>
      <c r="C88" s="60" t="s">
        <v>30</v>
      </c>
      <c r="F88" s="168" t="str">
        <f aca="false">IF(E20="","",E20)</f>
        <v/>
      </c>
      <c r="L88" s="31"/>
    </row>
    <row r="89" s="30" customFormat="true" ht="10.35" hidden="false" customHeight="true" outlineLevel="0" collapsed="false">
      <c r="B89" s="31"/>
      <c r="L89" s="31"/>
    </row>
    <row r="90" s="171" customFormat="true" ht="29.25" hidden="false" customHeight="true" outlineLevel="0" collapsed="false">
      <c r="B90" s="172"/>
      <c r="C90" s="173" t="s">
        <v>139</v>
      </c>
      <c r="D90" s="174" t="s">
        <v>55</v>
      </c>
      <c r="E90" s="174" t="s">
        <v>51</v>
      </c>
      <c r="F90" s="174" t="s">
        <v>140</v>
      </c>
      <c r="G90" s="174" t="s">
        <v>141</v>
      </c>
      <c r="H90" s="174" t="s">
        <v>142</v>
      </c>
      <c r="I90" s="175" t="s">
        <v>143</v>
      </c>
      <c r="J90" s="174" t="s">
        <v>115</v>
      </c>
      <c r="K90" s="176" t="s">
        <v>144</v>
      </c>
      <c r="L90" s="172"/>
      <c r="M90" s="76" t="s">
        <v>145</v>
      </c>
      <c r="N90" s="77" t="s">
        <v>40</v>
      </c>
      <c r="O90" s="77" t="s">
        <v>146</v>
      </c>
      <c r="P90" s="77" t="s">
        <v>147</v>
      </c>
      <c r="Q90" s="77" t="s">
        <v>148</v>
      </c>
      <c r="R90" s="77" t="s">
        <v>149</v>
      </c>
      <c r="S90" s="77" t="s">
        <v>150</v>
      </c>
      <c r="T90" s="78" t="s">
        <v>151</v>
      </c>
    </row>
    <row r="91" s="30" customFormat="true" ht="29.25" hidden="false" customHeight="true" outlineLevel="0" collapsed="false">
      <c r="B91" s="31"/>
      <c r="C91" s="80" t="s">
        <v>116</v>
      </c>
      <c r="J91" s="177" t="n">
        <f aca="false">BK91</f>
        <v>0</v>
      </c>
      <c r="L91" s="31"/>
      <c r="M91" s="79"/>
      <c r="N91" s="69"/>
      <c r="O91" s="69"/>
      <c r="P91" s="178" t="n">
        <f aca="false">P92</f>
        <v>0</v>
      </c>
      <c r="Q91" s="69"/>
      <c r="R91" s="178" t="n">
        <f aca="false">R92</f>
        <v>0</v>
      </c>
      <c r="S91" s="69"/>
      <c r="T91" s="179" t="n">
        <f aca="false">T92</f>
        <v>0</v>
      </c>
      <c r="AT91" s="10" t="s">
        <v>69</v>
      </c>
      <c r="AU91" s="10" t="s">
        <v>117</v>
      </c>
      <c r="BK91" s="180" t="n">
        <f aca="false">BK92</f>
        <v>0</v>
      </c>
    </row>
    <row r="92" s="181" customFormat="true" ht="37.35" hidden="false" customHeight="true" outlineLevel="0" collapsed="false">
      <c r="B92" s="182"/>
      <c r="D92" s="183" t="s">
        <v>69</v>
      </c>
      <c r="E92" s="184" t="s">
        <v>377</v>
      </c>
      <c r="F92" s="184" t="s">
        <v>1083</v>
      </c>
      <c r="I92" s="185"/>
      <c r="J92" s="186" t="n">
        <f aca="false">BK92</f>
        <v>0</v>
      </c>
      <c r="L92" s="182"/>
      <c r="M92" s="187"/>
      <c r="N92" s="188"/>
      <c r="O92" s="188"/>
      <c r="P92" s="189" t="n">
        <f aca="false">P93+P96+P102+P106+P111+P117+P122+P124</f>
        <v>0</v>
      </c>
      <c r="Q92" s="188"/>
      <c r="R92" s="189" t="n">
        <f aca="false">R93+R96+R102+R106+R111+R117+R122+R124</f>
        <v>0</v>
      </c>
      <c r="S92" s="188"/>
      <c r="T92" s="190" t="n">
        <f aca="false">T93+T96+T102+T106+T111+T117+T122+T124</f>
        <v>0</v>
      </c>
      <c r="AR92" s="183" t="s">
        <v>155</v>
      </c>
      <c r="AT92" s="191" t="s">
        <v>69</v>
      </c>
      <c r="AU92" s="191" t="s">
        <v>70</v>
      </c>
      <c r="AY92" s="183" t="s">
        <v>154</v>
      </c>
      <c r="BK92" s="192" t="n">
        <f aca="false">BK93+BK96+BK102+BK106+BK111+BK117+BK122+BK124</f>
        <v>0</v>
      </c>
    </row>
    <row r="93" s="181" customFormat="true" ht="19.9" hidden="false" customHeight="true" outlineLevel="0" collapsed="false">
      <c r="B93" s="182"/>
      <c r="D93" s="183" t="s">
        <v>69</v>
      </c>
      <c r="E93" s="193" t="s">
        <v>77</v>
      </c>
      <c r="F93" s="193" t="s">
        <v>1509</v>
      </c>
      <c r="I93" s="185"/>
      <c r="J93" s="194" t="n">
        <f aca="false">BK93</f>
        <v>0</v>
      </c>
      <c r="L93" s="182"/>
      <c r="M93" s="187"/>
      <c r="N93" s="188"/>
      <c r="O93" s="188"/>
      <c r="P93" s="189" t="n">
        <f aca="false">SUM(P94:P95)</f>
        <v>0</v>
      </c>
      <c r="Q93" s="188"/>
      <c r="R93" s="189" t="n">
        <f aca="false">SUM(R94:R95)</f>
        <v>0</v>
      </c>
      <c r="S93" s="188"/>
      <c r="T93" s="190" t="n">
        <f aca="false">SUM(T94:T95)</f>
        <v>0</v>
      </c>
      <c r="AR93" s="183" t="s">
        <v>77</v>
      </c>
      <c r="AT93" s="191" t="s">
        <v>69</v>
      </c>
      <c r="AU93" s="191" t="s">
        <v>77</v>
      </c>
      <c r="AY93" s="183" t="s">
        <v>154</v>
      </c>
      <c r="BK93" s="192" t="n">
        <f aca="false">SUM(BK94:BK95)</f>
        <v>0</v>
      </c>
    </row>
    <row r="94" s="30" customFormat="true" ht="14.45" hidden="false" customHeight="true" outlineLevel="0" collapsed="false">
      <c r="B94" s="195"/>
      <c r="C94" s="196" t="s">
        <v>77</v>
      </c>
      <c r="D94" s="196" t="s">
        <v>157</v>
      </c>
      <c r="E94" s="197" t="s">
        <v>1298</v>
      </c>
      <c r="F94" s="198" t="s">
        <v>1510</v>
      </c>
      <c r="G94" s="199" t="s">
        <v>340</v>
      </c>
      <c r="H94" s="200" t="n">
        <v>3</v>
      </c>
      <c r="I94" s="201"/>
      <c r="J94" s="202" t="n">
        <f aca="false">ROUND(I94*H94,2)</f>
        <v>0</v>
      </c>
      <c r="K94" s="198"/>
      <c r="L94" s="31"/>
      <c r="M94" s="203"/>
      <c r="N94" s="204" t="s">
        <v>41</v>
      </c>
      <c r="O94" s="32"/>
      <c r="P94" s="205" t="n">
        <f aca="false">O94*H94</f>
        <v>0</v>
      </c>
      <c r="Q94" s="205" t="n">
        <v>0</v>
      </c>
      <c r="R94" s="205" t="n">
        <f aca="false">Q94*H94</f>
        <v>0</v>
      </c>
      <c r="S94" s="205" t="n">
        <v>0</v>
      </c>
      <c r="T94" s="206" t="n">
        <f aca="false">S94*H94</f>
        <v>0</v>
      </c>
      <c r="AR94" s="10" t="s">
        <v>162</v>
      </c>
      <c r="AT94" s="10" t="s">
        <v>157</v>
      </c>
      <c r="AU94" s="10" t="s">
        <v>79</v>
      </c>
      <c r="AY94" s="10" t="s">
        <v>154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0" t="s">
        <v>77</v>
      </c>
      <c r="BK94" s="207" t="n">
        <f aca="false">ROUND(I94*H94,2)</f>
        <v>0</v>
      </c>
      <c r="BL94" s="10" t="s">
        <v>162</v>
      </c>
      <c r="BM94" s="10" t="s">
        <v>79</v>
      </c>
    </row>
    <row r="95" s="30" customFormat="true" ht="14.45" hidden="false" customHeight="true" outlineLevel="0" collapsed="false">
      <c r="B95" s="195"/>
      <c r="C95" s="196" t="s">
        <v>79</v>
      </c>
      <c r="D95" s="196" t="s">
        <v>157</v>
      </c>
      <c r="E95" s="197" t="s">
        <v>1301</v>
      </c>
      <c r="F95" s="198" t="s">
        <v>1511</v>
      </c>
      <c r="G95" s="199" t="s">
        <v>340</v>
      </c>
      <c r="H95" s="200" t="n">
        <v>60</v>
      </c>
      <c r="I95" s="201"/>
      <c r="J95" s="202" t="n">
        <f aca="false">ROUND(I95*H95,2)</f>
        <v>0</v>
      </c>
      <c r="K95" s="198"/>
      <c r="L95" s="31"/>
      <c r="M95" s="203"/>
      <c r="N95" s="204" t="s">
        <v>41</v>
      </c>
      <c r="O95" s="32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0" t="s">
        <v>162</v>
      </c>
      <c r="AT95" s="10" t="s">
        <v>157</v>
      </c>
      <c r="AU95" s="10" t="s">
        <v>79</v>
      </c>
      <c r="AY95" s="10" t="s">
        <v>154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0" t="s">
        <v>77</v>
      </c>
      <c r="BK95" s="207" t="n">
        <f aca="false">ROUND(I95*H95,2)</f>
        <v>0</v>
      </c>
      <c r="BL95" s="10" t="s">
        <v>162</v>
      </c>
      <c r="BM95" s="10" t="s">
        <v>162</v>
      </c>
    </row>
    <row r="96" s="181" customFormat="true" ht="29.85" hidden="false" customHeight="true" outlineLevel="0" collapsed="false">
      <c r="B96" s="182"/>
      <c r="D96" s="183" t="s">
        <v>69</v>
      </c>
      <c r="E96" s="193" t="s">
        <v>79</v>
      </c>
      <c r="F96" s="193" t="s">
        <v>1512</v>
      </c>
      <c r="I96" s="185"/>
      <c r="J96" s="194" t="n">
        <f aca="false">BK96</f>
        <v>0</v>
      </c>
      <c r="L96" s="182"/>
      <c r="M96" s="187"/>
      <c r="N96" s="188"/>
      <c r="O96" s="188"/>
      <c r="P96" s="189" t="n">
        <f aca="false">SUM(P97:P101)</f>
        <v>0</v>
      </c>
      <c r="Q96" s="188"/>
      <c r="R96" s="189" t="n">
        <f aca="false">SUM(R97:R101)</f>
        <v>0</v>
      </c>
      <c r="S96" s="188"/>
      <c r="T96" s="190" t="n">
        <f aca="false">SUM(T97:T101)</f>
        <v>0</v>
      </c>
      <c r="AR96" s="183" t="s">
        <v>77</v>
      </c>
      <c r="AT96" s="191" t="s">
        <v>69</v>
      </c>
      <c r="AU96" s="191" t="s">
        <v>77</v>
      </c>
      <c r="AY96" s="183" t="s">
        <v>154</v>
      </c>
      <c r="BK96" s="192" t="n">
        <f aca="false">SUM(BK97:BK101)</f>
        <v>0</v>
      </c>
    </row>
    <row r="97" s="30" customFormat="true" ht="14.45" hidden="false" customHeight="true" outlineLevel="0" collapsed="false">
      <c r="B97" s="195"/>
      <c r="C97" s="196" t="s">
        <v>155</v>
      </c>
      <c r="D97" s="196" t="s">
        <v>157</v>
      </c>
      <c r="E97" s="197" t="s">
        <v>1513</v>
      </c>
      <c r="F97" s="198" t="s">
        <v>1514</v>
      </c>
      <c r="G97" s="199" t="s">
        <v>1300</v>
      </c>
      <c r="H97" s="200" t="n">
        <v>60</v>
      </c>
      <c r="I97" s="201"/>
      <c r="J97" s="202" t="n">
        <f aca="false">ROUND(I97*H97,2)</f>
        <v>0</v>
      </c>
      <c r="K97" s="198"/>
      <c r="L97" s="31"/>
      <c r="M97" s="203"/>
      <c r="N97" s="204" t="s">
        <v>41</v>
      </c>
      <c r="O97" s="32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0" t="s">
        <v>162</v>
      </c>
      <c r="AT97" s="10" t="s">
        <v>157</v>
      </c>
      <c r="AU97" s="10" t="s">
        <v>79</v>
      </c>
      <c r="AY97" s="10" t="s">
        <v>154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0" t="s">
        <v>77</v>
      </c>
      <c r="BK97" s="207" t="n">
        <f aca="false">ROUND(I97*H97,2)</f>
        <v>0</v>
      </c>
      <c r="BL97" s="10" t="s">
        <v>162</v>
      </c>
      <c r="BM97" s="10" t="s">
        <v>168</v>
      </c>
    </row>
    <row r="98" s="30" customFormat="true" ht="14.45" hidden="false" customHeight="true" outlineLevel="0" collapsed="false">
      <c r="B98" s="195"/>
      <c r="C98" s="196" t="s">
        <v>162</v>
      </c>
      <c r="D98" s="196" t="s">
        <v>157</v>
      </c>
      <c r="E98" s="197" t="s">
        <v>1334</v>
      </c>
      <c r="F98" s="198" t="s">
        <v>1515</v>
      </c>
      <c r="G98" s="199" t="s">
        <v>1300</v>
      </c>
      <c r="H98" s="200" t="n">
        <v>30</v>
      </c>
      <c r="I98" s="201"/>
      <c r="J98" s="202" t="n">
        <f aca="false">ROUND(I98*H98,2)</f>
        <v>0</v>
      </c>
      <c r="K98" s="198"/>
      <c r="L98" s="31"/>
      <c r="M98" s="203"/>
      <c r="N98" s="204" t="s">
        <v>41</v>
      </c>
      <c r="O98" s="32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0" t="s">
        <v>162</v>
      </c>
      <c r="AT98" s="10" t="s">
        <v>157</v>
      </c>
      <c r="AU98" s="10" t="s">
        <v>79</v>
      </c>
      <c r="AY98" s="10" t="s">
        <v>154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0" t="s">
        <v>77</v>
      </c>
      <c r="BK98" s="207" t="n">
        <f aca="false">ROUND(I98*H98,2)</f>
        <v>0</v>
      </c>
      <c r="BL98" s="10" t="s">
        <v>162</v>
      </c>
      <c r="BM98" s="10" t="s">
        <v>195</v>
      </c>
    </row>
    <row r="99" s="30" customFormat="true" ht="14.45" hidden="false" customHeight="true" outlineLevel="0" collapsed="false">
      <c r="B99" s="195"/>
      <c r="C99" s="196" t="s">
        <v>181</v>
      </c>
      <c r="D99" s="196" t="s">
        <v>157</v>
      </c>
      <c r="E99" s="197" t="s">
        <v>1420</v>
      </c>
      <c r="F99" s="198" t="s">
        <v>1516</v>
      </c>
      <c r="G99" s="199" t="s">
        <v>1300</v>
      </c>
      <c r="H99" s="200" t="n">
        <v>30</v>
      </c>
      <c r="I99" s="201"/>
      <c r="J99" s="202" t="n">
        <f aca="false">ROUND(I99*H99,2)</f>
        <v>0</v>
      </c>
      <c r="K99" s="198"/>
      <c r="L99" s="31"/>
      <c r="M99" s="203"/>
      <c r="N99" s="204" t="s">
        <v>41</v>
      </c>
      <c r="O99" s="32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0" t="s">
        <v>162</v>
      </c>
      <c r="AT99" s="10" t="s">
        <v>157</v>
      </c>
      <c r="AU99" s="10" t="s">
        <v>79</v>
      </c>
      <c r="AY99" s="10" t="s">
        <v>154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0" t="s">
        <v>77</v>
      </c>
      <c r="BK99" s="207" t="n">
        <f aca="false">ROUND(I99*H99,2)</f>
        <v>0</v>
      </c>
      <c r="BL99" s="10" t="s">
        <v>162</v>
      </c>
      <c r="BM99" s="10" t="s">
        <v>204</v>
      </c>
    </row>
    <row r="100" s="30" customFormat="true" ht="14.45" hidden="false" customHeight="true" outlineLevel="0" collapsed="false">
      <c r="B100" s="195"/>
      <c r="C100" s="196" t="s">
        <v>168</v>
      </c>
      <c r="D100" s="196" t="s">
        <v>157</v>
      </c>
      <c r="E100" s="197" t="s">
        <v>1422</v>
      </c>
      <c r="F100" s="198" t="s">
        <v>1517</v>
      </c>
      <c r="G100" s="199" t="s">
        <v>1300</v>
      </c>
      <c r="H100" s="200" t="n">
        <v>30</v>
      </c>
      <c r="I100" s="201"/>
      <c r="J100" s="202" t="n">
        <f aca="false">ROUND(I100*H100,2)</f>
        <v>0</v>
      </c>
      <c r="K100" s="198"/>
      <c r="L100" s="31"/>
      <c r="M100" s="203"/>
      <c r="N100" s="204" t="s">
        <v>41</v>
      </c>
      <c r="O100" s="32"/>
      <c r="P100" s="205" t="n">
        <f aca="false">O100*H100</f>
        <v>0</v>
      </c>
      <c r="Q100" s="205" t="n">
        <v>0</v>
      </c>
      <c r="R100" s="205" t="n">
        <f aca="false">Q100*H100</f>
        <v>0</v>
      </c>
      <c r="S100" s="205" t="n">
        <v>0</v>
      </c>
      <c r="T100" s="206" t="n">
        <f aca="false">S100*H100</f>
        <v>0</v>
      </c>
      <c r="AR100" s="10" t="s">
        <v>162</v>
      </c>
      <c r="AT100" s="10" t="s">
        <v>157</v>
      </c>
      <c r="AU100" s="10" t="s">
        <v>79</v>
      </c>
      <c r="AY100" s="10" t="s">
        <v>154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0" t="s">
        <v>77</v>
      </c>
      <c r="BK100" s="207" t="n">
        <f aca="false">ROUND(I100*H100,2)</f>
        <v>0</v>
      </c>
      <c r="BL100" s="10" t="s">
        <v>162</v>
      </c>
      <c r="BM100" s="10" t="s">
        <v>218</v>
      </c>
    </row>
    <row r="101" s="30" customFormat="true" ht="22.9" hidden="false" customHeight="true" outlineLevel="0" collapsed="false">
      <c r="B101" s="195"/>
      <c r="C101" s="196" t="s">
        <v>190</v>
      </c>
      <c r="D101" s="196" t="s">
        <v>157</v>
      </c>
      <c r="E101" s="197" t="s">
        <v>1424</v>
      </c>
      <c r="F101" s="198" t="s">
        <v>1474</v>
      </c>
      <c r="G101" s="199" t="s">
        <v>1300</v>
      </c>
      <c r="H101" s="200" t="n">
        <v>22</v>
      </c>
      <c r="I101" s="201"/>
      <c r="J101" s="202" t="n">
        <f aca="false">ROUND(I101*H101,2)</f>
        <v>0</v>
      </c>
      <c r="K101" s="198"/>
      <c r="L101" s="31"/>
      <c r="M101" s="203"/>
      <c r="N101" s="204" t="s">
        <v>41</v>
      </c>
      <c r="O101" s="32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0" t="s">
        <v>162</v>
      </c>
      <c r="AT101" s="10" t="s">
        <v>157</v>
      </c>
      <c r="AU101" s="10" t="s">
        <v>79</v>
      </c>
      <c r="AY101" s="10" t="s">
        <v>154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0" t="s">
        <v>77</v>
      </c>
      <c r="BK101" s="207" t="n">
        <f aca="false">ROUND(I101*H101,2)</f>
        <v>0</v>
      </c>
      <c r="BL101" s="10" t="s">
        <v>162</v>
      </c>
      <c r="BM101" s="10" t="s">
        <v>226</v>
      </c>
    </row>
    <row r="102" s="181" customFormat="true" ht="29.85" hidden="false" customHeight="true" outlineLevel="0" collapsed="false">
      <c r="B102" s="182"/>
      <c r="D102" s="183" t="s">
        <v>69</v>
      </c>
      <c r="E102" s="193" t="s">
        <v>155</v>
      </c>
      <c r="F102" s="193" t="s">
        <v>1518</v>
      </c>
      <c r="I102" s="185"/>
      <c r="J102" s="194" t="n">
        <f aca="false">BK102</f>
        <v>0</v>
      </c>
      <c r="L102" s="182"/>
      <c r="M102" s="187"/>
      <c r="N102" s="188"/>
      <c r="O102" s="188"/>
      <c r="P102" s="189" t="n">
        <f aca="false">SUM(P103:P105)</f>
        <v>0</v>
      </c>
      <c r="Q102" s="188"/>
      <c r="R102" s="189" t="n">
        <f aca="false">SUM(R103:R105)</f>
        <v>0</v>
      </c>
      <c r="S102" s="188"/>
      <c r="T102" s="190" t="n">
        <f aca="false">SUM(T103:T105)</f>
        <v>0</v>
      </c>
      <c r="AR102" s="183" t="s">
        <v>77</v>
      </c>
      <c r="AT102" s="191" t="s">
        <v>69</v>
      </c>
      <c r="AU102" s="191" t="s">
        <v>77</v>
      </c>
      <c r="AY102" s="183" t="s">
        <v>154</v>
      </c>
      <c r="BK102" s="192" t="n">
        <f aca="false">SUM(BK103:BK105)</f>
        <v>0</v>
      </c>
    </row>
    <row r="103" s="30" customFormat="true" ht="22.9" hidden="false" customHeight="true" outlineLevel="0" collapsed="false">
      <c r="B103" s="195"/>
      <c r="C103" s="196" t="s">
        <v>195</v>
      </c>
      <c r="D103" s="196" t="s">
        <v>157</v>
      </c>
      <c r="E103" s="197" t="s">
        <v>1338</v>
      </c>
      <c r="F103" s="198" t="s">
        <v>1519</v>
      </c>
      <c r="G103" s="199" t="s">
        <v>279</v>
      </c>
      <c r="H103" s="200" t="n">
        <v>4680</v>
      </c>
      <c r="I103" s="201"/>
      <c r="J103" s="202" t="n">
        <f aca="false">ROUND(I103*H103,2)</f>
        <v>0</v>
      </c>
      <c r="K103" s="198"/>
      <c r="L103" s="31"/>
      <c r="M103" s="203"/>
      <c r="N103" s="204" t="s">
        <v>41</v>
      </c>
      <c r="O103" s="32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0" t="s">
        <v>162</v>
      </c>
      <c r="AT103" s="10" t="s">
        <v>157</v>
      </c>
      <c r="AU103" s="10" t="s">
        <v>79</v>
      </c>
      <c r="AY103" s="10" t="s">
        <v>154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0" t="s">
        <v>77</v>
      </c>
      <c r="BK103" s="207" t="n">
        <f aca="false">ROUND(I103*H103,2)</f>
        <v>0</v>
      </c>
      <c r="BL103" s="10" t="s">
        <v>162</v>
      </c>
      <c r="BM103" s="10" t="s">
        <v>249</v>
      </c>
    </row>
    <row r="104" s="30" customFormat="true" ht="14.45" hidden="false" customHeight="true" outlineLevel="0" collapsed="false">
      <c r="B104" s="195"/>
      <c r="C104" s="196" t="s">
        <v>200</v>
      </c>
      <c r="D104" s="196" t="s">
        <v>157</v>
      </c>
      <c r="E104" s="197" t="s">
        <v>1340</v>
      </c>
      <c r="F104" s="198" t="s">
        <v>1520</v>
      </c>
      <c r="G104" s="199" t="s">
        <v>279</v>
      </c>
      <c r="H104" s="200" t="n">
        <v>30</v>
      </c>
      <c r="I104" s="201"/>
      <c r="J104" s="202" t="n">
        <f aca="false">ROUND(I104*H104,2)</f>
        <v>0</v>
      </c>
      <c r="K104" s="198"/>
      <c r="L104" s="31"/>
      <c r="M104" s="203"/>
      <c r="N104" s="204" t="s">
        <v>41</v>
      </c>
      <c r="O104" s="32"/>
      <c r="P104" s="205" t="n">
        <f aca="false">O104*H104</f>
        <v>0</v>
      </c>
      <c r="Q104" s="205" t="n">
        <v>0</v>
      </c>
      <c r="R104" s="205" t="n">
        <f aca="false">Q104*H104</f>
        <v>0</v>
      </c>
      <c r="S104" s="205" t="n">
        <v>0</v>
      </c>
      <c r="T104" s="206" t="n">
        <f aca="false">S104*H104</f>
        <v>0</v>
      </c>
      <c r="AR104" s="10" t="s">
        <v>162</v>
      </c>
      <c r="AT104" s="10" t="s">
        <v>157</v>
      </c>
      <c r="AU104" s="10" t="s">
        <v>79</v>
      </c>
      <c r="AY104" s="10" t="s">
        <v>154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0" t="s">
        <v>77</v>
      </c>
      <c r="BK104" s="207" t="n">
        <f aca="false">ROUND(I104*H104,2)</f>
        <v>0</v>
      </c>
      <c r="BL104" s="10" t="s">
        <v>162</v>
      </c>
      <c r="BM104" s="10" t="s">
        <v>261</v>
      </c>
    </row>
    <row r="105" s="30" customFormat="true" ht="14.45" hidden="false" customHeight="true" outlineLevel="0" collapsed="false">
      <c r="B105" s="195"/>
      <c r="C105" s="196" t="s">
        <v>204</v>
      </c>
      <c r="D105" s="196" t="s">
        <v>157</v>
      </c>
      <c r="E105" s="197" t="s">
        <v>1342</v>
      </c>
      <c r="F105" s="198" t="s">
        <v>1521</v>
      </c>
      <c r="G105" s="199" t="s">
        <v>279</v>
      </c>
      <c r="H105" s="200" t="n">
        <v>928</v>
      </c>
      <c r="I105" s="201"/>
      <c r="J105" s="202" t="n">
        <f aca="false">ROUND(I105*H105,2)</f>
        <v>0</v>
      </c>
      <c r="K105" s="198"/>
      <c r="L105" s="31"/>
      <c r="M105" s="203"/>
      <c r="N105" s="204" t="s">
        <v>41</v>
      </c>
      <c r="O105" s="32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0" t="s">
        <v>162</v>
      </c>
      <c r="AT105" s="10" t="s">
        <v>157</v>
      </c>
      <c r="AU105" s="10" t="s">
        <v>79</v>
      </c>
      <c r="AY105" s="10" t="s">
        <v>154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0" t="s">
        <v>77</v>
      </c>
      <c r="BK105" s="207" t="n">
        <f aca="false">ROUND(I105*H105,2)</f>
        <v>0</v>
      </c>
      <c r="BL105" s="10" t="s">
        <v>162</v>
      </c>
      <c r="BM105" s="10" t="s">
        <v>272</v>
      </c>
    </row>
    <row r="106" s="181" customFormat="true" ht="29.85" hidden="false" customHeight="true" outlineLevel="0" collapsed="false">
      <c r="B106" s="182"/>
      <c r="D106" s="183" t="s">
        <v>69</v>
      </c>
      <c r="E106" s="193" t="s">
        <v>162</v>
      </c>
      <c r="F106" s="193" t="s">
        <v>1522</v>
      </c>
      <c r="I106" s="185"/>
      <c r="J106" s="194" t="n">
        <f aca="false">BK106</f>
        <v>0</v>
      </c>
      <c r="L106" s="182"/>
      <c r="M106" s="187"/>
      <c r="N106" s="188"/>
      <c r="O106" s="188"/>
      <c r="P106" s="189" t="n">
        <f aca="false">SUM(P107:P110)</f>
        <v>0</v>
      </c>
      <c r="Q106" s="188"/>
      <c r="R106" s="189" t="n">
        <f aca="false">SUM(R107:R110)</f>
        <v>0</v>
      </c>
      <c r="S106" s="188"/>
      <c r="T106" s="190" t="n">
        <f aca="false">SUM(T107:T110)</f>
        <v>0</v>
      </c>
      <c r="AR106" s="183" t="s">
        <v>77</v>
      </c>
      <c r="AT106" s="191" t="s">
        <v>69</v>
      </c>
      <c r="AU106" s="191" t="s">
        <v>77</v>
      </c>
      <c r="AY106" s="183" t="s">
        <v>154</v>
      </c>
      <c r="BK106" s="192" t="n">
        <f aca="false">SUM(BK107:BK110)</f>
        <v>0</v>
      </c>
    </row>
    <row r="107" s="30" customFormat="true" ht="22.9" hidden="false" customHeight="true" outlineLevel="0" collapsed="false">
      <c r="B107" s="195"/>
      <c r="C107" s="196" t="s">
        <v>208</v>
      </c>
      <c r="D107" s="196" t="s">
        <v>157</v>
      </c>
      <c r="E107" s="197" t="s">
        <v>1458</v>
      </c>
      <c r="F107" s="198" t="s">
        <v>1523</v>
      </c>
      <c r="G107" s="199" t="s">
        <v>1300</v>
      </c>
      <c r="H107" s="200" t="n">
        <v>2</v>
      </c>
      <c r="I107" s="201"/>
      <c r="J107" s="202" t="n">
        <f aca="false">ROUND(I107*H107,2)</f>
        <v>0</v>
      </c>
      <c r="K107" s="198"/>
      <c r="L107" s="31"/>
      <c r="M107" s="203"/>
      <c r="N107" s="204" t="s">
        <v>41</v>
      </c>
      <c r="O107" s="32"/>
      <c r="P107" s="205" t="n">
        <f aca="false">O107*H107</f>
        <v>0</v>
      </c>
      <c r="Q107" s="205" t="n">
        <v>0</v>
      </c>
      <c r="R107" s="205" t="n">
        <f aca="false">Q107*H107</f>
        <v>0</v>
      </c>
      <c r="S107" s="205" t="n">
        <v>0</v>
      </c>
      <c r="T107" s="206" t="n">
        <f aca="false">S107*H107</f>
        <v>0</v>
      </c>
      <c r="AR107" s="10" t="s">
        <v>162</v>
      </c>
      <c r="AT107" s="10" t="s">
        <v>157</v>
      </c>
      <c r="AU107" s="10" t="s">
        <v>79</v>
      </c>
      <c r="AY107" s="10" t="s">
        <v>154</v>
      </c>
      <c r="BE107" s="207" t="n">
        <f aca="false">IF(N107="základní",J107,0)</f>
        <v>0</v>
      </c>
      <c r="BF107" s="207" t="n">
        <f aca="false">IF(N107="snížená",J107,0)</f>
        <v>0</v>
      </c>
      <c r="BG107" s="207" t="n">
        <f aca="false">IF(N107="zákl. přenesená",J107,0)</f>
        <v>0</v>
      </c>
      <c r="BH107" s="207" t="n">
        <f aca="false">IF(N107="sníž. přenesená",J107,0)</f>
        <v>0</v>
      </c>
      <c r="BI107" s="207" t="n">
        <f aca="false">IF(N107="nulová",J107,0)</f>
        <v>0</v>
      </c>
      <c r="BJ107" s="10" t="s">
        <v>77</v>
      </c>
      <c r="BK107" s="207" t="n">
        <f aca="false">ROUND(I107*H107,2)</f>
        <v>0</v>
      </c>
      <c r="BL107" s="10" t="s">
        <v>162</v>
      </c>
      <c r="BM107" s="10" t="s">
        <v>283</v>
      </c>
    </row>
    <row r="108" s="30" customFormat="true" ht="14.45" hidden="false" customHeight="true" outlineLevel="0" collapsed="false">
      <c r="B108" s="195"/>
      <c r="C108" s="196" t="s">
        <v>218</v>
      </c>
      <c r="D108" s="196" t="s">
        <v>157</v>
      </c>
      <c r="E108" s="197" t="s">
        <v>1460</v>
      </c>
      <c r="F108" s="198" t="s">
        <v>1524</v>
      </c>
      <c r="G108" s="199" t="s">
        <v>279</v>
      </c>
      <c r="H108" s="200" t="n">
        <v>20</v>
      </c>
      <c r="I108" s="201"/>
      <c r="J108" s="202" t="n">
        <f aca="false">ROUND(I108*H108,2)</f>
        <v>0</v>
      </c>
      <c r="K108" s="198"/>
      <c r="L108" s="31"/>
      <c r="M108" s="203"/>
      <c r="N108" s="204" t="s">
        <v>41</v>
      </c>
      <c r="O108" s="32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</v>
      </c>
      <c r="T108" s="206" t="n">
        <f aca="false">S108*H108</f>
        <v>0</v>
      </c>
      <c r="AR108" s="10" t="s">
        <v>162</v>
      </c>
      <c r="AT108" s="10" t="s">
        <v>157</v>
      </c>
      <c r="AU108" s="10" t="s">
        <v>79</v>
      </c>
      <c r="AY108" s="10" t="s">
        <v>154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0" t="s">
        <v>77</v>
      </c>
      <c r="BK108" s="207" t="n">
        <f aca="false">ROUND(I108*H108,2)</f>
        <v>0</v>
      </c>
      <c r="BL108" s="10" t="s">
        <v>162</v>
      </c>
      <c r="BM108" s="10" t="s">
        <v>298</v>
      </c>
    </row>
    <row r="109" s="30" customFormat="true" ht="22.9" hidden="false" customHeight="true" outlineLevel="0" collapsed="false">
      <c r="B109" s="195"/>
      <c r="C109" s="196" t="s">
        <v>222</v>
      </c>
      <c r="D109" s="196" t="s">
        <v>157</v>
      </c>
      <c r="E109" s="197" t="s">
        <v>1462</v>
      </c>
      <c r="F109" s="198" t="s">
        <v>1525</v>
      </c>
      <c r="G109" s="199" t="s">
        <v>1300</v>
      </c>
      <c r="H109" s="200" t="n">
        <v>1</v>
      </c>
      <c r="I109" s="201"/>
      <c r="J109" s="202" t="n">
        <f aca="false">ROUND(I109*H109,2)</f>
        <v>0</v>
      </c>
      <c r="K109" s="198"/>
      <c r="L109" s="31"/>
      <c r="M109" s="203"/>
      <c r="N109" s="204" t="s">
        <v>41</v>
      </c>
      <c r="O109" s="32"/>
      <c r="P109" s="205" t="n">
        <f aca="false">O109*H109</f>
        <v>0</v>
      </c>
      <c r="Q109" s="205" t="n">
        <v>0</v>
      </c>
      <c r="R109" s="205" t="n">
        <f aca="false">Q109*H109</f>
        <v>0</v>
      </c>
      <c r="S109" s="205" t="n">
        <v>0</v>
      </c>
      <c r="T109" s="206" t="n">
        <f aca="false">S109*H109</f>
        <v>0</v>
      </c>
      <c r="AR109" s="10" t="s">
        <v>162</v>
      </c>
      <c r="AT109" s="10" t="s">
        <v>157</v>
      </c>
      <c r="AU109" s="10" t="s">
        <v>79</v>
      </c>
      <c r="AY109" s="10" t="s">
        <v>154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0" t="s">
        <v>77</v>
      </c>
      <c r="BK109" s="207" t="n">
        <f aca="false">ROUND(I109*H109,2)</f>
        <v>0</v>
      </c>
      <c r="BL109" s="10" t="s">
        <v>162</v>
      </c>
      <c r="BM109" s="10" t="s">
        <v>310</v>
      </c>
    </row>
    <row r="110" s="30" customFormat="true" ht="34.15" hidden="false" customHeight="true" outlineLevel="0" collapsed="false">
      <c r="B110" s="195"/>
      <c r="C110" s="196" t="s">
        <v>226</v>
      </c>
      <c r="D110" s="196" t="s">
        <v>157</v>
      </c>
      <c r="E110" s="197" t="s">
        <v>1464</v>
      </c>
      <c r="F110" s="198" t="s">
        <v>1437</v>
      </c>
      <c r="G110" s="199" t="s">
        <v>279</v>
      </c>
      <c r="H110" s="200" t="n">
        <v>10</v>
      </c>
      <c r="I110" s="201"/>
      <c r="J110" s="202" t="n">
        <f aca="false">ROUND(I110*H110,2)</f>
        <v>0</v>
      </c>
      <c r="K110" s="198"/>
      <c r="L110" s="31"/>
      <c r="M110" s="203"/>
      <c r="N110" s="204" t="s">
        <v>41</v>
      </c>
      <c r="O110" s="32"/>
      <c r="P110" s="205" t="n">
        <f aca="false">O110*H110</f>
        <v>0</v>
      </c>
      <c r="Q110" s="205" t="n">
        <v>0</v>
      </c>
      <c r="R110" s="205" t="n">
        <f aca="false">Q110*H110</f>
        <v>0</v>
      </c>
      <c r="S110" s="205" t="n">
        <v>0</v>
      </c>
      <c r="T110" s="206" t="n">
        <f aca="false">S110*H110</f>
        <v>0</v>
      </c>
      <c r="AR110" s="10" t="s">
        <v>162</v>
      </c>
      <c r="AT110" s="10" t="s">
        <v>157</v>
      </c>
      <c r="AU110" s="10" t="s">
        <v>79</v>
      </c>
      <c r="AY110" s="10" t="s">
        <v>154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0" t="s">
        <v>77</v>
      </c>
      <c r="BK110" s="207" t="n">
        <f aca="false">ROUND(I110*H110,2)</f>
        <v>0</v>
      </c>
      <c r="BL110" s="10" t="s">
        <v>162</v>
      </c>
      <c r="BM110" s="10" t="s">
        <v>318</v>
      </c>
    </row>
    <row r="111" s="181" customFormat="true" ht="29.85" hidden="false" customHeight="true" outlineLevel="0" collapsed="false">
      <c r="B111" s="182"/>
      <c r="D111" s="183" t="s">
        <v>69</v>
      </c>
      <c r="E111" s="193" t="s">
        <v>181</v>
      </c>
      <c r="F111" s="193" t="s">
        <v>1475</v>
      </c>
      <c r="I111" s="185"/>
      <c r="J111" s="194" t="n">
        <f aca="false">BK111</f>
        <v>0</v>
      </c>
      <c r="L111" s="182"/>
      <c r="M111" s="187"/>
      <c r="N111" s="188"/>
      <c r="O111" s="188"/>
      <c r="P111" s="189" t="n">
        <f aca="false">SUM(P112:P116)</f>
        <v>0</v>
      </c>
      <c r="Q111" s="188"/>
      <c r="R111" s="189" t="n">
        <f aca="false">SUM(R112:R116)</f>
        <v>0</v>
      </c>
      <c r="S111" s="188"/>
      <c r="T111" s="190" t="n">
        <f aca="false">SUM(T112:T116)</f>
        <v>0</v>
      </c>
      <c r="AR111" s="183" t="s">
        <v>77</v>
      </c>
      <c r="AT111" s="191" t="s">
        <v>69</v>
      </c>
      <c r="AU111" s="191" t="s">
        <v>77</v>
      </c>
      <c r="AY111" s="183" t="s">
        <v>154</v>
      </c>
      <c r="BK111" s="192" t="n">
        <f aca="false">SUM(BK112:BK116)</f>
        <v>0</v>
      </c>
    </row>
    <row r="112" s="30" customFormat="true" ht="34.15" hidden="false" customHeight="true" outlineLevel="0" collapsed="false">
      <c r="B112" s="195"/>
      <c r="C112" s="196" t="s">
        <v>10</v>
      </c>
      <c r="D112" s="196" t="s">
        <v>157</v>
      </c>
      <c r="E112" s="197" t="s">
        <v>1378</v>
      </c>
      <c r="F112" s="198" t="s">
        <v>1526</v>
      </c>
      <c r="G112" s="199" t="s">
        <v>279</v>
      </c>
      <c r="H112" s="200" t="n">
        <v>87</v>
      </c>
      <c r="I112" s="201"/>
      <c r="J112" s="202" t="n">
        <f aca="false">ROUND(I112*H112,2)</f>
        <v>0</v>
      </c>
      <c r="K112" s="198"/>
      <c r="L112" s="31"/>
      <c r="M112" s="203"/>
      <c r="N112" s="204" t="s">
        <v>41</v>
      </c>
      <c r="O112" s="32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0" t="s">
        <v>162</v>
      </c>
      <c r="AT112" s="10" t="s">
        <v>157</v>
      </c>
      <c r="AU112" s="10" t="s">
        <v>79</v>
      </c>
      <c r="AY112" s="10" t="s">
        <v>154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0" t="s">
        <v>77</v>
      </c>
      <c r="BK112" s="207" t="n">
        <f aca="false">ROUND(I112*H112,2)</f>
        <v>0</v>
      </c>
      <c r="BL112" s="10" t="s">
        <v>162</v>
      </c>
      <c r="BM112" s="10" t="s">
        <v>329</v>
      </c>
    </row>
    <row r="113" s="30" customFormat="true" ht="22.9" hidden="false" customHeight="true" outlineLevel="0" collapsed="false">
      <c r="B113" s="195"/>
      <c r="C113" s="196" t="s">
        <v>249</v>
      </c>
      <c r="D113" s="196" t="s">
        <v>157</v>
      </c>
      <c r="E113" s="197" t="s">
        <v>1380</v>
      </c>
      <c r="F113" s="198" t="s">
        <v>1527</v>
      </c>
      <c r="G113" s="199" t="s">
        <v>279</v>
      </c>
      <c r="H113" s="200" t="n">
        <v>101</v>
      </c>
      <c r="I113" s="201"/>
      <c r="J113" s="202" t="n">
        <f aca="false">ROUND(I113*H113,2)</f>
        <v>0</v>
      </c>
      <c r="K113" s="198"/>
      <c r="L113" s="31"/>
      <c r="M113" s="203"/>
      <c r="N113" s="204" t="s">
        <v>41</v>
      </c>
      <c r="O113" s="32"/>
      <c r="P113" s="205" t="n">
        <f aca="false">O113*H113</f>
        <v>0</v>
      </c>
      <c r="Q113" s="205" t="n">
        <v>0</v>
      </c>
      <c r="R113" s="205" t="n">
        <f aca="false">Q113*H113</f>
        <v>0</v>
      </c>
      <c r="S113" s="205" t="n">
        <v>0</v>
      </c>
      <c r="T113" s="206" t="n">
        <f aca="false">S113*H113</f>
        <v>0</v>
      </c>
      <c r="AR113" s="10" t="s">
        <v>162</v>
      </c>
      <c r="AT113" s="10" t="s">
        <v>157</v>
      </c>
      <c r="AU113" s="10" t="s">
        <v>79</v>
      </c>
      <c r="AY113" s="10" t="s">
        <v>154</v>
      </c>
      <c r="BE113" s="207" t="n">
        <f aca="false">IF(N113="základní",J113,0)</f>
        <v>0</v>
      </c>
      <c r="BF113" s="207" t="n">
        <f aca="false">IF(N113="snížená",J113,0)</f>
        <v>0</v>
      </c>
      <c r="BG113" s="207" t="n">
        <f aca="false">IF(N113="zákl. přenesená",J113,0)</f>
        <v>0</v>
      </c>
      <c r="BH113" s="207" t="n">
        <f aca="false">IF(N113="sníž. přenesená",J113,0)</f>
        <v>0</v>
      </c>
      <c r="BI113" s="207" t="n">
        <f aca="false">IF(N113="nulová",J113,0)</f>
        <v>0</v>
      </c>
      <c r="BJ113" s="10" t="s">
        <v>77</v>
      </c>
      <c r="BK113" s="207" t="n">
        <f aca="false">ROUND(I113*H113,2)</f>
        <v>0</v>
      </c>
      <c r="BL113" s="10" t="s">
        <v>162</v>
      </c>
      <c r="BM113" s="10" t="s">
        <v>357</v>
      </c>
    </row>
    <row r="114" s="30" customFormat="true" ht="14.45" hidden="false" customHeight="true" outlineLevel="0" collapsed="false">
      <c r="B114" s="195"/>
      <c r="C114" s="196" t="s">
        <v>256</v>
      </c>
      <c r="D114" s="196" t="s">
        <v>157</v>
      </c>
      <c r="E114" s="197" t="s">
        <v>1528</v>
      </c>
      <c r="F114" s="198" t="s">
        <v>1480</v>
      </c>
      <c r="G114" s="199" t="s">
        <v>279</v>
      </c>
      <c r="H114" s="200" t="n">
        <v>38</v>
      </c>
      <c r="I114" s="201"/>
      <c r="J114" s="202" t="n">
        <f aca="false">ROUND(I114*H114,2)</f>
        <v>0</v>
      </c>
      <c r="K114" s="198"/>
      <c r="L114" s="31"/>
      <c r="M114" s="203"/>
      <c r="N114" s="204" t="s">
        <v>41</v>
      </c>
      <c r="O114" s="32"/>
      <c r="P114" s="205" t="n">
        <f aca="false">O114*H114</f>
        <v>0</v>
      </c>
      <c r="Q114" s="205" t="n">
        <v>0</v>
      </c>
      <c r="R114" s="205" t="n">
        <f aca="false">Q114*H114</f>
        <v>0</v>
      </c>
      <c r="S114" s="205" t="n">
        <v>0</v>
      </c>
      <c r="T114" s="206" t="n">
        <f aca="false">S114*H114</f>
        <v>0</v>
      </c>
      <c r="AR114" s="10" t="s">
        <v>162</v>
      </c>
      <c r="AT114" s="10" t="s">
        <v>157</v>
      </c>
      <c r="AU114" s="10" t="s">
        <v>79</v>
      </c>
      <c r="AY114" s="10" t="s">
        <v>154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0" t="s">
        <v>77</v>
      </c>
      <c r="BK114" s="207" t="n">
        <f aca="false">ROUND(I114*H114,2)</f>
        <v>0</v>
      </c>
      <c r="BL114" s="10" t="s">
        <v>162</v>
      </c>
      <c r="BM114" s="10" t="s">
        <v>367</v>
      </c>
    </row>
    <row r="115" s="30" customFormat="true" ht="22.9" hidden="false" customHeight="true" outlineLevel="0" collapsed="false">
      <c r="B115" s="195"/>
      <c r="C115" s="196" t="s">
        <v>261</v>
      </c>
      <c r="D115" s="196" t="s">
        <v>157</v>
      </c>
      <c r="E115" s="197" t="s">
        <v>1529</v>
      </c>
      <c r="F115" s="198" t="s">
        <v>1482</v>
      </c>
      <c r="G115" s="199" t="s">
        <v>1483</v>
      </c>
      <c r="H115" s="200" t="n">
        <v>1</v>
      </c>
      <c r="I115" s="201"/>
      <c r="J115" s="202" t="n">
        <f aca="false">ROUND(I115*H115,2)</f>
        <v>0</v>
      </c>
      <c r="K115" s="198"/>
      <c r="L115" s="31"/>
      <c r="M115" s="203"/>
      <c r="N115" s="204" t="s">
        <v>41</v>
      </c>
      <c r="O115" s="32"/>
      <c r="P115" s="205" t="n">
        <f aca="false">O115*H115</f>
        <v>0</v>
      </c>
      <c r="Q115" s="205" t="n">
        <v>0</v>
      </c>
      <c r="R115" s="205" t="n">
        <f aca="false">Q115*H115</f>
        <v>0</v>
      </c>
      <c r="S115" s="205" t="n">
        <v>0</v>
      </c>
      <c r="T115" s="206" t="n">
        <f aca="false">S115*H115</f>
        <v>0</v>
      </c>
      <c r="AR115" s="10" t="s">
        <v>162</v>
      </c>
      <c r="AT115" s="10" t="s">
        <v>157</v>
      </c>
      <c r="AU115" s="10" t="s">
        <v>79</v>
      </c>
      <c r="AY115" s="10" t="s">
        <v>154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0" t="s">
        <v>77</v>
      </c>
      <c r="BK115" s="207" t="n">
        <f aca="false">ROUND(I115*H115,2)</f>
        <v>0</v>
      </c>
      <c r="BL115" s="10" t="s">
        <v>162</v>
      </c>
      <c r="BM115" s="10" t="s">
        <v>376</v>
      </c>
    </row>
    <row r="116" s="30" customFormat="true" ht="14.45" hidden="false" customHeight="true" outlineLevel="0" collapsed="false">
      <c r="B116" s="195"/>
      <c r="C116" s="196" t="s">
        <v>265</v>
      </c>
      <c r="D116" s="196" t="s">
        <v>157</v>
      </c>
      <c r="E116" s="197" t="s">
        <v>1530</v>
      </c>
      <c r="F116" s="198" t="s">
        <v>1439</v>
      </c>
      <c r="G116" s="199" t="s">
        <v>279</v>
      </c>
      <c r="H116" s="200" t="n">
        <v>360</v>
      </c>
      <c r="I116" s="201"/>
      <c r="J116" s="202" t="n">
        <f aca="false">ROUND(I116*H116,2)</f>
        <v>0</v>
      </c>
      <c r="K116" s="198"/>
      <c r="L116" s="31"/>
      <c r="M116" s="203"/>
      <c r="N116" s="204" t="s">
        <v>41</v>
      </c>
      <c r="O116" s="32"/>
      <c r="P116" s="205" t="n">
        <f aca="false">O116*H116</f>
        <v>0</v>
      </c>
      <c r="Q116" s="205" t="n">
        <v>0</v>
      </c>
      <c r="R116" s="205" t="n">
        <f aca="false">Q116*H116</f>
        <v>0</v>
      </c>
      <c r="S116" s="205" t="n">
        <v>0</v>
      </c>
      <c r="T116" s="206" t="n">
        <f aca="false">S116*H116</f>
        <v>0</v>
      </c>
      <c r="AR116" s="10" t="s">
        <v>162</v>
      </c>
      <c r="AT116" s="10" t="s">
        <v>157</v>
      </c>
      <c r="AU116" s="10" t="s">
        <v>79</v>
      </c>
      <c r="AY116" s="10" t="s">
        <v>154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0" t="s">
        <v>77</v>
      </c>
      <c r="BK116" s="207" t="n">
        <f aca="false">ROUND(I116*H116,2)</f>
        <v>0</v>
      </c>
      <c r="BL116" s="10" t="s">
        <v>162</v>
      </c>
      <c r="BM116" s="10" t="s">
        <v>398</v>
      </c>
    </row>
    <row r="117" s="181" customFormat="true" ht="29.85" hidden="false" customHeight="true" outlineLevel="0" collapsed="false">
      <c r="B117" s="182"/>
      <c r="D117" s="183" t="s">
        <v>69</v>
      </c>
      <c r="E117" s="193" t="s">
        <v>168</v>
      </c>
      <c r="F117" s="193" t="s">
        <v>1484</v>
      </c>
      <c r="I117" s="185"/>
      <c r="J117" s="194" t="n">
        <f aca="false">BK117</f>
        <v>0</v>
      </c>
      <c r="L117" s="182"/>
      <c r="M117" s="187"/>
      <c r="N117" s="188"/>
      <c r="O117" s="188"/>
      <c r="P117" s="189" t="n">
        <f aca="false">SUM(P118:P121)</f>
        <v>0</v>
      </c>
      <c r="Q117" s="188"/>
      <c r="R117" s="189" t="n">
        <f aca="false">SUM(R118:R121)</f>
        <v>0</v>
      </c>
      <c r="S117" s="188"/>
      <c r="T117" s="190" t="n">
        <f aca="false">SUM(T118:T121)</f>
        <v>0</v>
      </c>
      <c r="AR117" s="183" t="s">
        <v>77</v>
      </c>
      <c r="AT117" s="191" t="s">
        <v>69</v>
      </c>
      <c r="AU117" s="191" t="s">
        <v>77</v>
      </c>
      <c r="AY117" s="183" t="s">
        <v>154</v>
      </c>
      <c r="BK117" s="192" t="n">
        <f aca="false">SUM(BK118:BK121)</f>
        <v>0</v>
      </c>
    </row>
    <row r="118" s="30" customFormat="true" ht="14.45" hidden="false" customHeight="true" outlineLevel="0" collapsed="false">
      <c r="B118" s="195"/>
      <c r="C118" s="196" t="s">
        <v>272</v>
      </c>
      <c r="D118" s="196" t="s">
        <v>157</v>
      </c>
      <c r="E118" s="197" t="s">
        <v>1485</v>
      </c>
      <c r="F118" s="198" t="s">
        <v>1486</v>
      </c>
      <c r="G118" s="199" t="s">
        <v>340</v>
      </c>
      <c r="H118" s="200" t="n">
        <v>1</v>
      </c>
      <c r="I118" s="201"/>
      <c r="J118" s="202" t="n">
        <f aca="false">ROUND(I118*H118,2)</f>
        <v>0</v>
      </c>
      <c r="K118" s="198"/>
      <c r="L118" s="31"/>
      <c r="M118" s="203"/>
      <c r="N118" s="204" t="s">
        <v>41</v>
      </c>
      <c r="O118" s="32"/>
      <c r="P118" s="205" t="n">
        <f aca="false">O118*H118</f>
        <v>0</v>
      </c>
      <c r="Q118" s="205" t="n">
        <v>0</v>
      </c>
      <c r="R118" s="205" t="n">
        <f aca="false">Q118*H118</f>
        <v>0</v>
      </c>
      <c r="S118" s="205" t="n">
        <v>0</v>
      </c>
      <c r="T118" s="206" t="n">
        <f aca="false">S118*H118</f>
        <v>0</v>
      </c>
      <c r="AR118" s="10" t="s">
        <v>162</v>
      </c>
      <c r="AT118" s="10" t="s">
        <v>157</v>
      </c>
      <c r="AU118" s="10" t="s">
        <v>79</v>
      </c>
      <c r="AY118" s="10" t="s">
        <v>154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0" t="s">
        <v>77</v>
      </c>
      <c r="BK118" s="207" t="n">
        <f aca="false">ROUND(I118*H118,2)</f>
        <v>0</v>
      </c>
      <c r="BL118" s="10" t="s">
        <v>162</v>
      </c>
      <c r="BM118" s="10" t="s">
        <v>419</v>
      </c>
    </row>
    <row r="119" s="30" customFormat="true" ht="22.9" hidden="false" customHeight="true" outlineLevel="0" collapsed="false">
      <c r="B119" s="195"/>
      <c r="C119" s="196" t="s">
        <v>9</v>
      </c>
      <c r="D119" s="196" t="s">
        <v>157</v>
      </c>
      <c r="E119" s="197" t="s">
        <v>1487</v>
      </c>
      <c r="F119" s="198" t="s">
        <v>1488</v>
      </c>
      <c r="G119" s="199" t="s">
        <v>340</v>
      </c>
      <c r="H119" s="200" t="n">
        <v>1</v>
      </c>
      <c r="I119" s="201"/>
      <c r="J119" s="202" t="n">
        <f aca="false">ROUND(I119*H119,2)</f>
        <v>0</v>
      </c>
      <c r="K119" s="198"/>
      <c r="L119" s="31"/>
      <c r="M119" s="203"/>
      <c r="N119" s="204" t="s">
        <v>41</v>
      </c>
      <c r="O119" s="32"/>
      <c r="P119" s="205" t="n">
        <f aca="false">O119*H119</f>
        <v>0</v>
      </c>
      <c r="Q119" s="205" t="n">
        <v>0</v>
      </c>
      <c r="R119" s="205" t="n">
        <f aca="false">Q119*H119</f>
        <v>0</v>
      </c>
      <c r="S119" s="205" t="n">
        <v>0</v>
      </c>
      <c r="T119" s="206" t="n">
        <f aca="false">S119*H119</f>
        <v>0</v>
      </c>
      <c r="AR119" s="10" t="s">
        <v>162</v>
      </c>
      <c r="AT119" s="10" t="s">
        <v>157</v>
      </c>
      <c r="AU119" s="10" t="s">
        <v>79</v>
      </c>
      <c r="AY119" s="10" t="s">
        <v>154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0" t="s">
        <v>77</v>
      </c>
      <c r="BK119" s="207" t="n">
        <f aca="false">ROUND(I119*H119,2)</f>
        <v>0</v>
      </c>
      <c r="BL119" s="10" t="s">
        <v>162</v>
      </c>
      <c r="BM119" s="10" t="s">
        <v>430</v>
      </c>
    </row>
    <row r="120" s="30" customFormat="true" ht="22.9" hidden="false" customHeight="true" outlineLevel="0" collapsed="false">
      <c r="B120" s="195"/>
      <c r="C120" s="196" t="s">
        <v>283</v>
      </c>
      <c r="D120" s="196" t="s">
        <v>157</v>
      </c>
      <c r="E120" s="197" t="s">
        <v>1489</v>
      </c>
      <c r="F120" s="198" t="s">
        <v>1531</v>
      </c>
      <c r="G120" s="199" t="s">
        <v>1491</v>
      </c>
      <c r="H120" s="200" t="n">
        <v>8</v>
      </c>
      <c r="I120" s="201"/>
      <c r="J120" s="202" t="n">
        <f aca="false">ROUND(I120*H120,2)</f>
        <v>0</v>
      </c>
      <c r="K120" s="198"/>
      <c r="L120" s="31"/>
      <c r="M120" s="203"/>
      <c r="N120" s="204" t="s">
        <v>41</v>
      </c>
      <c r="O120" s="32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0" t="s">
        <v>162</v>
      </c>
      <c r="AT120" s="10" t="s">
        <v>157</v>
      </c>
      <c r="AU120" s="10" t="s">
        <v>79</v>
      </c>
      <c r="AY120" s="10" t="s">
        <v>154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0" t="s">
        <v>77</v>
      </c>
      <c r="BK120" s="207" t="n">
        <f aca="false">ROUND(I120*H120,2)</f>
        <v>0</v>
      </c>
      <c r="BL120" s="10" t="s">
        <v>162</v>
      </c>
      <c r="BM120" s="10" t="s">
        <v>455</v>
      </c>
    </row>
    <row r="121" s="30" customFormat="true" ht="14.45" hidden="false" customHeight="true" outlineLevel="0" collapsed="false">
      <c r="B121" s="195"/>
      <c r="C121" s="196" t="s">
        <v>289</v>
      </c>
      <c r="D121" s="196" t="s">
        <v>157</v>
      </c>
      <c r="E121" s="197" t="s">
        <v>1492</v>
      </c>
      <c r="F121" s="198" t="s">
        <v>1493</v>
      </c>
      <c r="G121" s="199" t="s">
        <v>1491</v>
      </c>
      <c r="H121" s="200" t="n">
        <v>6</v>
      </c>
      <c r="I121" s="201"/>
      <c r="J121" s="202" t="n">
        <f aca="false">ROUND(I121*H121,2)</f>
        <v>0</v>
      </c>
      <c r="K121" s="198"/>
      <c r="L121" s="31"/>
      <c r="M121" s="203"/>
      <c r="N121" s="204" t="s">
        <v>41</v>
      </c>
      <c r="O121" s="32"/>
      <c r="P121" s="205" t="n">
        <f aca="false">O121*H121</f>
        <v>0</v>
      </c>
      <c r="Q121" s="205" t="n">
        <v>0</v>
      </c>
      <c r="R121" s="205" t="n">
        <f aca="false">Q121*H121</f>
        <v>0</v>
      </c>
      <c r="S121" s="205" t="n">
        <v>0</v>
      </c>
      <c r="T121" s="206" t="n">
        <f aca="false">S121*H121</f>
        <v>0</v>
      </c>
      <c r="AR121" s="10" t="s">
        <v>162</v>
      </c>
      <c r="AT121" s="10" t="s">
        <v>157</v>
      </c>
      <c r="AU121" s="10" t="s">
        <v>79</v>
      </c>
      <c r="AY121" s="10" t="s">
        <v>154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0" t="s">
        <v>77</v>
      </c>
      <c r="BK121" s="207" t="n">
        <f aca="false">ROUND(I121*H121,2)</f>
        <v>0</v>
      </c>
      <c r="BL121" s="10" t="s">
        <v>162</v>
      </c>
      <c r="BM121" s="10" t="s">
        <v>467</v>
      </c>
    </row>
    <row r="122" s="181" customFormat="true" ht="29.85" hidden="false" customHeight="true" outlineLevel="0" collapsed="false">
      <c r="B122" s="182"/>
      <c r="D122" s="183" t="s">
        <v>69</v>
      </c>
      <c r="E122" s="193" t="s">
        <v>190</v>
      </c>
      <c r="F122" s="193" t="s">
        <v>1494</v>
      </c>
      <c r="I122" s="185"/>
      <c r="J122" s="194" t="n">
        <f aca="false">BK122</f>
        <v>0</v>
      </c>
      <c r="L122" s="182"/>
      <c r="M122" s="187"/>
      <c r="N122" s="188"/>
      <c r="O122" s="188"/>
      <c r="P122" s="189" t="n">
        <f aca="false">P123</f>
        <v>0</v>
      </c>
      <c r="Q122" s="188"/>
      <c r="R122" s="189" t="n">
        <f aca="false">R123</f>
        <v>0</v>
      </c>
      <c r="S122" s="188"/>
      <c r="T122" s="190" t="n">
        <f aca="false">T123</f>
        <v>0</v>
      </c>
      <c r="AR122" s="183" t="s">
        <v>77</v>
      </c>
      <c r="AT122" s="191" t="s">
        <v>69</v>
      </c>
      <c r="AU122" s="191" t="s">
        <v>77</v>
      </c>
      <c r="AY122" s="183" t="s">
        <v>154</v>
      </c>
      <c r="BK122" s="192" t="n">
        <f aca="false">BK123</f>
        <v>0</v>
      </c>
    </row>
    <row r="123" s="30" customFormat="true" ht="14.45" hidden="false" customHeight="true" outlineLevel="0" collapsed="false">
      <c r="B123" s="195"/>
      <c r="C123" s="196" t="s">
        <v>298</v>
      </c>
      <c r="D123" s="196" t="s">
        <v>157</v>
      </c>
      <c r="E123" s="197" t="s">
        <v>1392</v>
      </c>
      <c r="F123" s="198" t="s">
        <v>1532</v>
      </c>
      <c r="G123" s="199" t="s">
        <v>1300</v>
      </c>
      <c r="H123" s="200" t="n">
        <v>60</v>
      </c>
      <c r="I123" s="201"/>
      <c r="J123" s="202" t="n">
        <f aca="false">ROUND(I123*H123,2)</f>
        <v>0</v>
      </c>
      <c r="K123" s="198"/>
      <c r="L123" s="31"/>
      <c r="M123" s="203"/>
      <c r="N123" s="204" t="s">
        <v>41</v>
      </c>
      <c r="O123" s="32"/>
      <c r="P123" s="205" t="n">
        <f aca="false">O123*H123</f>
        <v>0</v>
      </c>
      <c r="Q123" s="205" t="n">
        <v>0</v>
      </c>
      <c r="R123" s="205" t="n">
        <f aca="false">Q123*H123</f>
        <v>0</v>
      </c>
      <c r="S123" s="205" t="n">
        <v>0</v>
      </c>
      <c r="T123" s="206" t="n">
        <f aca="false">S123*H123</f>
        <v>0</v>
      </c>
      <c r="AR123" s="10" t="s">
        <v>162</v>
      </c>
      <c r="AT123" s="10" t="s">
        <v>157</v>
      </c>
      <c r="AU123" s="10" t="s">
        <v>79</v>
      </c>
      <c r="AY123" s="10" t="s">
        <v>154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0" t="s">
        <v>77</v>
      </c>
      <c r="BK123" s="207" t="n">
        <f aca="false">ROUND(I123*H123,2)</f>
        <v>0</v>
      </c>
      <c r="BL123" s="10" t="s">
        <v>162</v>
      </c>
      <c r="BM123" s="10" t="s">
        <v>481</v>
      </c>
    </row>
    <row r="124" s="181" customFormat="true" ht="29.85" hidden="false" customHeight="true" outlineLevel="0" collapsed="false">
      <c r="B124" s="182"/>
      <c r="D124" s="183" t="s">
        <v>69</v>
      </c>
      <c r="E124" s="193" t="s">
        <v>195</v>
      </c>
      <c r="F124" s="193" t="s">
        <v>1496</v>
      </c>
      <c r="I124" s="185"/>
      <c r="J124" s="194" t="n">
        <f aca="false">BK124</f>
        <v>0</v>
      </c>
      <c r="L124" s="182"/>
      <c r="M124" s="187"/>
      <c r="N124" s="188"/>
      <c r="O124" s="188"/>
      <c r="P124" s="189" t="n">
        <f aca="false">SUM(P125:P128)</f>
        <v>0</v>
      </c>
      <c r="Q124" s="188"/>
      <c r="R124" s="189" t="n">
        <f aca="false">SUM(R125:R128)</f>
        <v>0</v>
      </c>
      <c r="S124" s="188"/>
      <c r="T124" s="190" t="n">
        <f aca="false">SUM(T125:T128)</f>
        <v>0</v>
      </c>
      <c r="AR124" s="183" t="s">
        <v>77</v>
      </c>
      <c r="AT124" s="191" t="s">
        <v>69</v>
      </c>
      <c r="AU124" s="191" t="s">
        <v>77</v>
      </c>
      <c r="AY124" s="183" t="s">
        <v>154</v>
      </c>
      <c r="BK124" s="192" t="n">
        <f aca="false">SUM(BK125:BK128)</f>
        <v>0</v>
      </c>
    </row>
    <row r="125" s="30" customFormat="true" ht="14.45" hidden="false" customHeight="true" outlineLevel="0" collapsed="false">
      <c r="B125" s="195"/>
      <c r="C125" s="196" t="s">
        <v>305</v>
      </c>
      <c r="D125" s="196" t="s">
        <v>157</v>
      </c>
      <c r="E125" s="197" t="s">
        <v>1400</v>
      </c>
      <c r="F125" s="198" t="s">
        <v>1497</v>
      </c>
      <c r="G125" s="199" t="s">
        <v>340</v>
      </c>
      <c r="H125" s="200" t="n">
        <v>1</v>
      </c>
      <c r="I125" s="201"/>
      <c r="J125" s="202" t="n">
        <f aca="false">ROUND(I125*H125,2)</f>
        <v>0</v>
      </c>
      <c r="K125" s="198"/>
      <c r="L125" s="31"/>
      <c r="M125" s="203"/>
      <c r="N125" s="204" t="s">
        <v>41</v>
      </c>
      <c r="O125" s="32"/>
      <c r="P125" s="205" t="n">
        <f aca="false">O125*H125</f>
        <v>0</v>
      </c>
      <c r="Q125" s="205" t="n">
        <v>0</v>
      </c>
      <c r="R125" s="205" t="n">
        <f aca="false">Q125*H125</f>
        <v>0</v>
      </c>
      <c r="S125" s="205" t="n">
        <v>0</v>
      </c>
      <c r="T125" s="206" t="n">
        <f aca="false">S125*H125</f>
        <v>0</v>
      </c>
      <c r="AR125" s="10" t="s">
        <v>162</v>
      </c>
      <c r="AT125" s="10" t="s">
        <v>157</v>
      </c>
      <c r="AU125" s="10" t="s">
        <v>79</v>
      </c>
      <c r="AY125" s="10" t="s">
        <v>154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0" t="s">
        <v>77</v>
      </c>
      <c r="BK125" s="207" t="n">
        <f aca="false">ROUND(I125*H125,2)</f>
        <v>0</v>
      </c>
      <c r="BL125" s="10" t="s">
        <v>162</v>
      </c>
      <c r="BM125" s="10" t="s">
        <v>506</v>
      </c>
    </row>
    <row r="126" s="30" customFormat="true" ht="14.45" hidden="false" customHeight="true" outlineLevel="0" collapsed="false">
      <c r="B126" s="195"/>
      <c r="C126" s="196" t="s">
        <v>310</v>
      </c>
      <c r="D126" s="196" t="s">
        <v>157</v>
      </c>
      <c r="E126" s="197" t="s">
        <v>1403</v>
      </c>
      <c r="F126" s="198" t="s">
        <v>1498</v>
      </c>
      <c r="G126" s="199" t="s">
        <v>1491</v>
      </c>
      <c r="H126" s="200" t="n">
        <v>8</v>
      </c>
      <c r="I126" s="201"/>
      <c r="J126" s="202" t="n">
        <f aca="false">ROUND(I126*H126,2)</f>
        <v>0</v>
      </c>
      <c r="K126" s="198"/>
      <c r="L126" s="31"/>
      <c r="M126" s="203"/>
      <c r="N126" s="204" t="s">
        <v>41</v>
      </c>
      <c r="O126" s="32"/>
      <c r="P126" s="205" t="n">
        <f aca="false">O126*H126</f>
        <v>0</v>
      </c>
      <c r="Q126" s="205" t="n">
        <v>0</v>
      </c>
      <c r="R126" s="205" t="n">
        <f aca="false">Q126*H126</f>
        <v>0</v>
      </c>
      <c r="S126" s="205" t="n">
        <v>0</v>
      </c>
      <c r="T126" s="206" t="n">
        <f aca="false">S126*H126</f>
        <v>0</v>
      </c>
      <c r="AR126" s="10" t="s">
        <v>162</v>
      </c>
      <c r="AT126" s="10" t="s">
        <v>157</v>
      </c>
      <c r="AU126" s="10" t="s">
        <v>79</v>
      </c>
      <c r="AY126" s="10" t="s">
        <v>154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0" t="s">
        <v>77</v>
      </c>
      <c r="BK126" s="207" t="n">
        <f aca="false">ROUND(I126*H126,2)</f>
        <v>0</v>
      </c>
      <c r="BL126" s="10" t="s">
        <v>162</v>
      </c>
      <c r="BM126" s="10" t="s">
        <v>515</v>
      </c>
    </row>
    <row r="127" s="30" customFormat="true" ht="14.45" hidden="false" customHeight="true" outlineLevel="0" collapsed="false">
      <c r="B127" s="195"/>
      <c r="C127" s="196" t="s">
        <v>314</v>
      </c>
      <c r="D127" s="196" t="s">
        <v>157</v>
      </c>
      <c r="E127" s="197" t="s">
        <v>1499</v>
      </c>
      <c r="F127" s="198" t="s">
        <v>1500</v>
      </c>
      <c r="G127" s="199" t="s">
        <v>1491</v>
      </c>
      <c r="H127" s="200" t="n">
        <v>4</v>
      </c>
      <c r="I127" s="201"/>
      <c r="J127" s="202" t="n">
        <f aca="false">ROUND(I127*H127,2)</f>
        <v>0</v>
      </c>
      <c r="K127" s="198"/>
      <c r="L127" s="31"/>
      <c r="M127" s="203"/>
      <c r="N127" s="204" t="s">
        <v>41</v>
      </c>
      <c r="O127" s="32"/>
      <c r="P127" s="205" t="n">
        <f aca="false">O127*H127</f>
        <v>0</v>
      </c>
      <c r="Q127" s="205" t="n">
        <v>0</v>
      </c>
      <c r="R127" s="205" t="n">
        <f aca="false">Q127*H127</f>
        <v>0</v>
      </c>
      <c r="S127" s="205" t="n">
        <v>0</v>
      </c>
      <c r="T127" s="206" t="n">
        <f aca="false">S127*H127</f>
        <v>0</v>
      </c>
      <c r="AR127" s="10" t="s">
        <v>162</v>
      </c>
      <c r="AT127" s="10" t="s">
        <v>157</v>
      </c>
      <c r="AU127" s="10" t="s">
        <v>79</v>
      </c>
      <c r="AY127" s="10" t="s">
        <v>154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0" t="s">
        <v>77</v>
      </c>
      <c r="BK127" s="207" t="n">
        <f aca="false">ROUND(I127*H127,2)</f>
        <v>0</v>
      </c>
      <c r="BL127" s="10" t="s">
        <v>162</v>
      </c>
      <c r="BM127" s="10" t="s">
        <v>527</v>
      </c>
    </row>
    <row r="128" s="30" customFormat="true" ht="14.45" hidden="false" customHeight="true" outlineLevel="0" collapsed="false">
      <c r="B128" s="195"/>
      <c r="C128" s="196" t="s">
        <v>318</v>
      </c>
      <c r="D128" s="196" t="s">
        <v>157</v>
      </c>
      <c r="E128" s="197" t="s">
        <v>1501</v>
      </c>
      <c r="F128" s="198" t="s">
        <v>1502</v>
      </c>
      <c r="G128" s="199" t="s">
        <v>1491</v>
      </c>
      <c r="H128" s="200" t="n">
        <v>4</v>
      </c>
      <c r="I128" s="201"/>
      <c r="J128" s="202" t="n">
        <f aca="false">ROUND(I128*H128,2)</f>
        <v>0</v>
      </c>
      <c r="K128" s="198"/>
      <c r="L128" s="31"/>
      <c r="M128" s="203"/>
      <c r="N128" s="260" t="s">
        <v>41</v>
      </c>
      <c r="O128" s="261"/>
      <c r="P128" s="262" t="n">
        <f aca="false">O128*H128</f>
        <v>0</v>
      </c>
      <c r="Q128" s="262" t="n">
        <v>0</v>
      </c>
      <c r="R128" s="262" t="n">
        <f aca="false">Q128*H128</f>
        <v>0</v>
      </c>
      <c r="S128" s="262" t="n">
        <v>0</v>
      </c>
      <c r="T128" s="263" t="n">
        <f aca="false">S128*H128</f>
        <v>0</v>
      </c>
      <c r="AR128" s="10" t="s">
        <v>162</v>
      </c>
      <c r="AT128" s="10" t="s">
        <v>157</v>
      </c>
      <c r="AU128" s="10" t="s">
        <v>79</v>
      </c>
      <c r="AY128" s="10" t="s">
        <v>154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0" t="s">
        <v>77</v>
      </c>
      <c r="BK128" s="207" t="n">
        <f aca="false">ROUND(I128*H128,2)</f>
        <v>0</v>
      </c>
      <c r="BL128" s="10" t="s">
        <v>162</v>
      </c>
      <c r="BM128" s="10" t="s">
        <v>537</v>
      </c>
    </row>
    <row r="129" s="30" customFormat="true" ht="6.95" hidden="false" customHeight="true" outlineLevel="0" collapsed="false">
      <c r="B129" s="52"/>
      <c r="C129" s="53"/>
      <c r="D129" s="53"/>
      <c r="E129" s="53"/>
      <c r="F129" s="53"/>
      <c r="G129" s="53"/>
      <c r="H129" s="53"/>
      <c r="I129" s="145"/>
      <c r="J129" s="53"/>
      <c r="K129" s="53"/>
      <c r="L129" s="31"/>
    </row>
  </sheetData>
  <autoFilter ref="C90:K128"/>
  <mergeCells count="13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J56"/>
    <mergeCell ref="E79:H79"/>
    <mergeCell ref="E81:H81"/>
    <mergeCell ref="E83:H83"/>
  </mergeCells>
  <hyperlinks>
    <hyperlink ref="F1" location="C2" display="1) Krycí list soupisu"/>
    <hyperlink ref="G1" location="C58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6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.5"/>
    <col collapsed="false" customWidth="true" hidden="false" outlineLevel="0" max="3" min="3" style="0" width="3.5"/>
    <col collapsed="false" customWidth="true" hidden="false" outlineLevel="0" max="4" min="4" style="0" width="3.65"/>
    <col collapsed="false" customWidth="true" hidden="false" outlineLevel="0" max="5" min="5" style="0" width="14.65"/>
    <col collapsed="false" customWidth="true" hidden="false" outlineLevel="0" max="6" min="6" style="0" width="64.32"/>
    <col collapsed="false" customWidth="true" hidden="false" outlineLevel="0" max="7" min="7" style="0" width="7.49"/>
    <col collapsed="false" customWidth="true" hidden="false" outlineLevel="0" max="8" min="8" style="0" width="9.49"/>
    <col collapsed="false" customWidth="true" hidden="false" outlineLevel="0" max="9" min="9" style="119" width="10.82"/>
    <col collapsed="false" customWidth="true" hidden="false" outlineLevel="0" max="10" min="10" style="0" width="20.15"/>
    <col collapsed="false" customWidth="true" hidden="false" outlineLevel="0" max="11" min="11" style="0" width="13.32"/>
    <col collapsed="false" customWidth="true" hidden="true" outlineLevel="0" max="18" min="13" style="0" width="9.15"/>
    <col collapsed="false" customWidth="true" hidden="true" outlineLevel="0" max="19" min="19" style="0" width="6.99"/>
    <col collapsed="false" customWidth="true" hidden="true" outlineLevel="0" max="20" min="20" style="0" width="25.49"/>
    <col collapsed="false" customWidth="true" hidden="true" outlineLevel="0" max="21" min="21" style="0" width="13.99"/>
    <col collapsed="false" customWidth="true" hidden="false" outlineLevel="0" max="22" min="22" style="0" width="10.5"/>
    <col collapsed="false" customWidth="true" hidden="false" outlineLevel="0" max="23" min="23" style="0" width="13.99"/>
    <col collapsed="false" customWidth="true" hidden="false" outlineLevel="0" max="24" min="24" style="0" width="10.5"/>
    <col collapsed="false" customWidth="true" hidden="false" outlineLevel="0" max="25" min="25" style="0" width="12.82"/>
    <col collapsed="false" customWidth="true" hidden="false" outlineLevel="0" max="26" min="26" style="0" width="9.49"/>
    <col collapsed="false" customWidth="true" hidden="false" outlineLevel="0" max="27" min="27" style="0" width="12.82"/>
    <col collapsed="false" customWidth="true" hidden="false" outlineLevel="0" max="28" min="28" style="0" width="13.99"/>
    <col collapsed="false" customWidth="true" hidden="false" outlineLevel="0" max="29" min="29" style="0" width="9.49"/>
    <col collapsed="false" customWidth="true" hidden="false" outlineLevel="0" max="30" min="30" style="0" width="12.82"/>
    <col collapsed="false" customWidth="true" hidden="false" outlineLevel="0" max="31" min="31" style="0" width="13.99"/>
    <col collapsed="false" customWidth="true" hidden="true" outlineLevel="0" max="65" min="44" style="0" width="9.15"/>
  </cols>
  <sheetData>
    <row r="1" customFormat="false" ht="21.75" hidden="false" customHeight="true" outlineLevel="0" collapsed="false">
      <c r="A1" s="6"/>
      <c r="B1" s="120"/>
      <c r="C1" s="120"/>
      <c r="D1" s="121" t="s">
        <v>1</v>
      </c>
      <c r="E1" s="120"/>
      <c r="F1" s="122" t="s">
        <v>103</v>
      </c>
      <c r="G1" s="122" t="s">
        <v>104</v>
      </c>
      <c r="H1" s="122"/>
      <c r="I1" s="123"/>
      <c r="J1" s="122" t="s">
        <v>105</v>
      </c>
      <c r="K1" s="121" t="s">
        <v>106</v>
      </c>
      <c r="L1" s="122" t="s">
        <v>107</v>
      </c>
      <c r="M1" s="122"/>
      <c r="N1" s="122"/>
      <c r="O1" s="122"/>
      <c r="P1" s="122"/>
      <c r="Q1" s="122"/>
      <c r="R1" s="122"/>
      <c r="S1" s="122"/>
      <c r="T1" s="122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02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4"/>
      <c r="J3" s="12"/>
      <c r="K3" s="13"/>
      <c r="AT3" s="10" t="s">
        <v>79</v>
      </c>
    </row>
    <row r="4" customFormat="false" ht="36.95" hidden="false" customHeight="true" outlineLevel="0" collapsed="false">
      <c r="B4" s="14"/>
      <c r="C4" s="15"/>
      <c r="D4" s="16" t="s">
        <v>108</v>
      </c>
      <c r="E4" s="15"/>
      <c r="F4" s="15"/>
      <c r="G4" s="15"/>
      <c r="H4" s="15"/>
      <c r="I4" s="12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25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5"/>
      <c r="J6" s="15"/>
      <c r="K6" s="17"/>
    </row>
    <row r="7" customFormat="false" ht="14.45" hidden="false" customHeight="true" outlineLevel="0" collapsed="false">
      <c r="B7" s="14"/>
      <c r="C7" s="15"/>
      <c r="D7" s="15"/>
      <c r="E7" s="126" t="str">
        <f aca="false">'Rekapitulace stavby'!K6</f>
        <v>Změna dispozice vozovna Moravská Ostrava</v>
      </c>
      <c r="F7" s="126"/>
      <c r="G7" s="126"/>
      <c r="H7" s="126"/>
      <c r="I7" s="125"/>
      <c r="J7" s="15"/>
      <c r="K7" s="17"/>
    </row>
    <row r="8" customFormat="false" ht="15" hidden="false" customHeight="false" outlineLevel="0" collapsed="false">
      <c r="B8" s="14"/>
      <c r="C8" s="15"/>
      <c r="D8" s="25" t="s">
        <v>109</v>
      </c>
      <c r="E8" s="15"/>
      <c r="F8" s="15"/>
      <c r="G8" s="15"/>
      <c r="H8" s="15"/>
      <c r="I8" s="125"/>
      <c r="J8" s="15"/>
      <c r="K8" s="17"/>
    </row>
    <row r="9" s="30" customFormat="true" ht="14.45" hidden="false" customHeight="true" outlineLevel="0" collapsed="false">
      <c r="B9" s="31"/>
      <c r="C9" s="32"/>
      <c r="D9" s="32"/>
      <c r="E9" s="126" t="s">
        <v>110</v>
      </c>
      <c r="F9" s="126"/>
      <c r="G9" s="126"/>
      <c r="H9" s="126"/>
      <c r="I9" s="127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1</v>
      </c>
      <c r="E10" s="32"/>
      <c r="F10" s="32"/>
      <c r="G10" s="32"/>
      <c r="H10" s="32"/>
      <c r="I10" s="127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8" t="s">
        <v>1533</v>
      </c>
      <c r="F11" s="128"/>
      <c r="G11" s="128"/>
      <c r="H11" s="128"/>
      <c r="I11" s="127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7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0</v>
      </c>
      <c r="E13" s="32"/>
      <c r="F13" s="21"/>
      <c r="G13" s="32"/>
      <c r="H13" s="32"/>
      <c r="I13" s="129" t="s">
        <v>21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2</v>
      </c>
      <c r="E14" s="32"/>
      <c r="F14" s="21" t="s">
        <v>23</v>
      </c>
      <c r="G14" s="32"/>
      <c r="H14" s="32"/>
      <c r="I14" s="129" t="s">
        <v>24</v>
      </c>
      <c r="J14" s="66" t="str">
        <f aca="false">'Rekapitulace stavby'!AN8</f>
        <v>20. 7. 2018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7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6</v>
      </c>
      <c r="E16" s="32"/>
      <c r="F16" s="32"/>
      <c r="G16" s="32"/>
      <c r="H16" s="32"/>
      <c r="I16" s="129" t="s">
        <v>27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8</v>
      </c>
      <c r="F17" s="32"/>
      <c r="G17" s="32"/>
      <c r="H17" s="32"/>
      <c r="I17" s="129" t="s">
        <v>29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7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0</v>
      </c>
      <c r="E19" s="32"/>
      <c r="F19" s="32"/>
      <c r="G19" s="32"/>
      <c r="H19" s="32"/>
      <c r="I19" s="129" t="s">
        <v>27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9" t="s">
        <v>29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7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2</v>
      </c>
      <c r="E22" s="32"/>
      <c r="F22" s="32"/>
      <c r="G22" s="32"/>
      <c r="H22" s="32"/>
      <c r="I22" s="129" t="s">
        <v>27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3</v>
      </c>
      <c r="F23" s="32"/>
      <c r="G23" s="32"/>
      <c r="H23" s="32"/>
      <c r="I23" s="129" t="s">
        <v>29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7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5</v>
      </c>
      <c r="E25" s="32"/>
      <c r="F25" s="32"/>
      <c r="G25" s="32"/>
      <c r="H25" s="32"/>
      <c r="I25" s="127"/>
      <c r="J25" s="32"/>
      <c r="K25" s="36"/>
    </row>
    <row r="26" s="130" customFormat="true" ht="14.45" hidden="false" customHeight="true" outlineLevel="0" collapsed="false">
      <c r="B26" s="131"/>
      <c r="C26" s="132"/>
      <c r="D26" s="132"/>
      <c r="E26" s="28"/>
      <c r="F26" s="28"/>
      <c r="G26" s="28"/>
      <c r="H26" s="28"/>
      <c r="I26" s="133"/>
      <c r="J26" s="132"/>
      <c r="K26" s="134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7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5"/>
      <c r="J28" s="69"/>
      <c r="K28" s="136"/>
    </row>
    <row r="29" s="30" customFormat="true" ht="25.35" hidden="false" customHeight="true" outlineLevel="0" collapsed="false">
      <c r="B29" s="31"/>
      <c r="C29" s="32"/>
      <c r="D29" s="137" t="s">
        <v>36</v>
      </c>
      <c r="E29" s="32"/>
      <c r="F29" s="32"/>
      <c r="G29" s="32"/>
      <c r="H29" s="32"/>
      <c r="I29" s="127"/>
      <c r="J29" s="83" t="n">
        <f aca="false">ROUND(J85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5"/>
      <c r="J30" s="69"/>
      <c r="K30" s="136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38</v>
      </c>
      <c r="G31" s="32"/>
      <c r="H31" s="32"/>
      <c r="I31" s="138" t="s">
        <v>37</v>
      </c>
      <c r="J31" s="37" t="s">
        <v>39</v>
      </c>
      <c r="K31" s="36"/>
    </row>
    <row r="32" s="30" customFormat="true" ht="14.45" hidden="false" customHeight="true" outlineLevel="0" collapsed="false">
      <c r="B32" s="31"/>
      <c r="C32" s="32"/>
      <c r="D32" s="41" t="s">
        <v>40</v>
      </c>
      <c r="E32" s="41" t="s">
        <v>41</v>
      </c>
      <c r="F32" s="139" t="n">
        <f aca="false">ROUND(SUM(BE85:BE117),2)</f>
        <v>0</v>
      </c>
      <c r="G32" s="32"/>
      <c r="H32" s="32"/>
      <c r="I32" s="140" t="n">
        <v>0.21</v>
      </c>
      <c r="J32" s="139" t="n">
        <f aca="false">ROUND(ROUND((SUM(BE85:BE117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2</v>
      </c>
      <c r="F33" s="139" t="n">
        <f aca="false">ROUND(SUM(BF85:BF117),2)</f>
        <v>0</v>
      </c>
      <c r="G33" s="32"/>
      <c r="H33" s="32"/>
      <c r="I33" s="140" t="n">
        <v>0.15</v>
      </c>
      <c r="J33" s="139" t="n">
        <f aca="false">ROUND(ROUND((SUM(BF85:BF117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3</v>
      </c>
      <c r="F34" s="139" t="n">
        <f aca="false">ROUND(SUM(BG85:BG117),2)</f>
        <v>0</v>
      </c>
      <c r="G34" s="32"/>
      <c r="H34" s="32"/>
      <c r="I34" s="140" t="n">
        <v>0.21</v>
      </c>
      <c r="J34" s="139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4</v>
      </c>
      <c r="F35" s="139" t="n">
        <f aca="false">ROUND(SUM(BH85:BH117),2)</f>
        <v>0</v>
      </c>
      <c r="G35" s="32"/>
      <c r="H35" s="32"/>
      <c r="I35" s="140" t="n">
        <v>0.15</v>
      </c>
      <c r="J35" s="139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5</v>
      </c>
      <c r="F36" s="139" t="n">
        <f aca="false">ROUND(SUM(BI85:BI117),2)</f>
        <v>0</v>
      </c>
      <c r="G36" s="32"/>
      <c r="H36" s="32"/>
      <c r="I36" s="140" t="n">
        <v>0</v>
      </c>
      <c r="J36" s="139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7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6</v>
      </c>
      <c r="E38" s="47"/>
      <c r="F38" s="47"/>
      <c r="G38" s="141" t="s">
        <v>47</v>
      </c>
      <c r="H38" s="48" t="s">
        <v>48</v>
      </c>
      <c r="I38" s="142"/>
      <c r="J38" s="143" t="n">
        <f aca="false">SUM(J29:J36)</f>
        <v>0</v>
      </c>
      <c r="K38" s="144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5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6"/>
      <c r="J43" s="56"/>
      <c r="K43" s="147"/>
    </row>
    <row r="44" s="30" customFormat="true" ht="36.95" hidden="false" customHeight="true" outlineLevel="0" collapsed="false">
      <c r="B44" s="31"/>
      <c r="C44" s="16" t="s">
        <v>113</v>
      </c>
      <c r="D44" s="32"/>
      <c r="E44" s="32"/>
      <c r="F44" s="32"/>
      <c r="G44" s="32"/>
      <c r="H44" s="32"/>
      <c r="I44" s="127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7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7"/>
      <c r="J46" s="32"/>
      <c r="K46" s="36"/>
    </row>
    <row r="47" s="30" customFormat="true" ht="14.45" hidden="false" customHeight="true" outlineLevel="0" collapsed="false">
      <c r="B47" s="31"/>
      <c r="C47" s="32"/>
      <c r="D47" s="32"/>
      <c r="E47" s="126" t="str">
        <f aca="false">E7</f>
        <v>Změna dispozice vozovna Moravská Ostrava</v>
      </c>
      <c r="F47" s="126"/>
      <c r="G47" s="126"/>
      <c r="H47" s="126"/>
      <c r="I47" s="127"/>
      <c r="J47" s="32"/>
      <c r="K47" s="36"/>
    </row>
    <row r="48" customFormat="false" ht="15" hidden="false" customHeight="false" outlineLevel="0" collapsed="false">
      <c r="B48" s="14"/>
      <c r="C48" s="25" t="s">
        <v>109</v>
      </c>
      <c r="D48" s="15"/>
      <c r="E48" s="15"/>
      <c r="F48" s="15"/>
      <c r="G48" s="15"/>
      <c r="H48" s="15"/>
      <c r="I48" s="125"/>
      <c r="J48" s="15"/>
      <c r="K48" s="17"/>
    </row>
    <row r="49" s="30" customFormat="true" ht="14.45" hidden="false" customHeight="true" outlineLevel="0" collapsed="false">
      <c r="B49" s="31"/>
      <c r="C49" s="32"/>
      <c r="D49" s="32"/>
      <c r="E49" s="126" t="s">
        <v>110</v>
      </c>
      <c r="F49" s="126"/>
      <c r="G49" s="126"/>
      <c r="H49" s="126"/>
      <c r="I49" s="127"/>
      <c r="J49" s="32"/>
      <c r="K49" s="36"/>
    </row>
    <row r="50" s="30" customFormat="true" ht="14.45" hidden="false" customHeight="true" outlineLevel="0" collapsed="false">
      <c r="B50" s="31"/>
      <c r="C50" s="25" t="s">
        <v>111</v>
      </c>
      <c r="D50" s="32"/>
      <c r="E50" s="32"/>
      <c r="F50" s="32"/>
      <c r="G50" s="32"/>
      <c r="H50" s="32"/>
      <c r="I50" s="127"/>
      <c r="J50" s="32"/>
      <c r="K50" s="36"/>
    </row>
    <row r="51" s="30" customFormat="true" ht="16.15" hidden="false" customHeight="true" outlineLevel="0" collapsed="false">
      <c r="B51" s="31"/>
      <c r="C51" s="32"/>
      <c r="D51" s="32"/>
      <c r="E51" s="128" t="str">
        <f aca="false">E11</f>
        <v>von - Vedlejší a ostatní rozpočtové náklady</v>
      </c>
      <c r="F51" s="128"/>
      <c r="G51" s="128"/>
      <c r="H51" s="128"/>
      <c r="I51" s="127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7"/>
      <c r="J52" s="32"/>
      <c r="K52" s="36"/>
    </row>
    <row r="53" s="30" customFormat="true" ht="18" hidden="false" customHeight="true" outlineLevel="0" collapsed="false">
      <c r="B53" s="31"/>
      <c r="C53" s="25" t="s">
        <v>22</v>
      </c>
      <c r="D53" s="32"/>
      <c r="E53" s="32"/>
      <c r="F53" s="21" t="str">
        <f aca="false">F14</f>
        <v>Ostrava</v>
      </c>
      <c r="G53" s="32"/>
      <c r="H53" s="32"/>
      <c r="I53" s="129" t="s">
        <v>24</v>
      </c>
      <c r="J53" s="66" t="str">
        <f aca="false">IF(J14="","",J14)</f>
        <v>20. 7. 2018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7"/>
      <c r="J54" s="32"/>
      <c r="K54" s="36"/>
    </row>
    <row r="55" s="30" customFormat="true" ht="15" hidden="false" customHeight="false" outlineLevel="0" collapsed="false">
      <c r="B55" s="31"/>
      <c r="C55" s="25" t="s">
        <v>26</v>
      </c>
      <c r="D55" s="32"/>
      <c r="E55" s="32"/>
      <c r="F55" s="21" t="str">
        <f aca="false">E17</f>
        <v>Dopravní podnik Ostrava a.s.</v>
      </c>
      <c r="G55" s="32"/>
      <c r="H55" s="32"/>
      <c r="I55" s="129" t="s">
        <v>32</v>
      </c>
      <c r="J55" s="148" t="str">
        <f aca="false">E23</f>
        <v>PROJEKT 2010, s.r.o.</v>
      </c>
      <c r="K55" s="36"/>
    </row>
    <row r="56" s="30" customFormat="true" ht="14.45" hidden="false" customHeight="true" outlineLevel="0" collapsed="false">
      <c r="B56" s="31"/>
      <c r="C56" s="25" t="s">
        <v>30</v>
      </c>
      <c r="D56" s="32"/>
      <c r="E56" s="32"/>
      <c r="F56" s="21" t="str">
        <f aca="false">IF(E20="","",E20)</f>
        <v/>
      </c>
      <c r="G56" s="32"/>
      <c r="H56" s="32"/>
      <c r="I56" s="127"/>
      <c r="J56" s="148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7"/>
      <c r="J57" s="32"/>
      <c r="K57" s="36"/>
    </row>
    <row r="58" s="30" customFormat="true" ht="29.25" hidden="false" customHeight="true" outlineLevel="0" collapsed="false">
      <c r="B58" s="31"/>
      <c r="C58" s="149" t="s">
        <v>114</v>
      </c>
      <c r="D58" s="45"/>
      <c r="E58" s="45"/>
      <c r="F58" s="45"/>
      <c r="G58" s="45"/>
      <c r="H58" s="45"/>
      <c r="I58" s="150"/>
      <c r="J58" s="151" t="s">
        <v>115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7"/>
      <c r="J59" s="32"/>
      <c r="K59" s="36"/>
    </row>
    <row r="60" s="30" customFormat="true" ht="29.25" hidden="false" customHeight="true" outlineLevel="0" collapsed="false">
      <c r="B60" s="31"/>
      <c r="C60" s="152" t="s">
        <v>116</v>
      </c>
      <c r="D60" s="32"/>
      <c r="E60" s="32"/>
      <c r="F60" s="32"/>
      <c r="G60" s="32"/>
      <c r="H60" s="32"/>
      <c r="I60" s="127"/>
      <c r="J60" s="83" t="n">
        <f aca="false">J85</f>
        <v>0</v>
      </c>
      <c r="K60" s="36"/>
      <c r="AU60" s="10" t="s">
        <v>117</v>
      </c>
    </row>
    <row r="61" s="153" customFormat="true" ht="24.95" hidden="false" customHeight="true" outlineLevel="0" collapsed="false">
      <c r="B61" s="154"/>
      <c r="C61" s="155"/>
      <c r="D61" s="156" t="s">
        <v>1534</v>
      </c>
      <c r="E61" s="157"/>
      <c r="F61" s="157"/>
      <c r="G61" s="157"/>
      <c r="H61" s="157"/>
      <c r="I61" s="158"/>
      <c r="J61" s="159" t="n">
        <f aca="false">J86</f>
        <v>0</v>
      </c>
      <c r="K61" s="160"/>
    </row>
    <row r="62" s="105" customFormat="true" ht="19.9" hidden="false" customHeight="true" outlineLevel="0" collapsed="false">
      <c r="B62" s="161"/>
      <c r="C62" s="162"/>
      <c r="D62" s="163" t="s">
        <v>1535</v>
      </c>
      <c r="E62" s="164"/>
      <c r="F62" s="164"/>
      <c r="G62" s="164"/>
      <c r="H62" s="164"/>
      <c r="I62" s="165"/>
      <c r="J62" s="166" t="n">
        <f aca="false">J87</f>
        <v>0</v>
      </c>
      <c r="K62" s="167"/>
    </row>
    <row r="63" s="105" customFormat="true" ht="19.9" hidden="false" customHeight="true" outlineLevel="0" collapsed="false">
      <c r="B63" s="161"/>
      <c r="C63" s="162"/>
      <c r="D63" s="163" t="s">
        <v>1536</v>
      </c>
      <c r="E63" s="164"/>
      <c r="F63" s="164"/>
      <c r="G63" s="164"/>
      <c r="H63" s="164"/>
      <c r="I63" s="165"/>
      <c r="J63" s="166" t="n">
        <f aca="false">J106</f>
        <v>0</v>
      </c>
      <c r="K63" s="167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27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45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46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38</v>
      </c>
      <c r="L70" s="31"/>
    </row>
    <row r="71" s="30" customFormat="true" ht="6.95" hidden="false" customHeight="true" outlineLevel="0" collapsed="false">
      <c r="B71" s="31"/>
      <c r="L71" s="31"/>
    </row>
    <row r="72" s="30" customFormat="true" ht="14.45" hidden="false" customHeight="true" outlineLevel="0" collapsed="false">
      <c r="B72" s="31"/>
      <c r="C72" s="60" t="s">
        <v>18</v>
      </c>
      <c r="L72" s="31"/>
    </row>
    <row r="73" s="30" customFormat="true" ht="14.45" hidden="false" customHeight="true" outlineLevel="0" collapsed="false">
      <c r="B73" s="31"/>
      <c r="E73" s="126" t="str">
        <f aca="false">E7</f>
        <v>Změna dispozice vozovna Moravská Ostrava</v>
      </c>
      <c r="F73" s="126"/>
      <c r="G73" s="126"/>
      <c r="H73" s="126"/>
      <c r="L73" s="31"/>
    </row>
    <row r="74" customFormat="false" ht="15" hidden="false" customHeight="false" outlineLevel="0" collapsed="false">
      <c r="B74" s="14"/>
      <c r="C74" s="60" t="s">
        <v>109</v>
      </c>
      <c r="L74" s="14"/>
    </row>
    <row r="75" s="30" customFormat="true" ht="14.45" hidden="false" customHeight="true" outlineLevel="0" collapsed="false">
      <c r="B75" s="31"/>
      <c r="E75" s="126" t="s">
        <v>110</v>
      </c>
      <c r="F75" s="126"/>
      <c r="G75" s="126"/>
      <c r="H75" s="126"/>
      <c r="L75" s="31"/>
    </row>
    <row r="76" s="30" customFormat="true" ht="14.45" hidden="false" customHeight="true" outlineLevel="0" collapsed="false">
      <c r="B76" s="31"/>
      <c r="C76" s="60" t="s">
        <v>111</v>
      </c>
      <c r="L76" s="31"/>
    </row>
    <row r="77" s="30" customFormat="true" ht="16.15" hidden="false" customHeight="true" outlineLevel="0" collapsed="false">
      <c r="B77" s="31"/>
      <c r="E77" s="64" t="str">
        <f aca="false">E11</f>
        <v>von - Vedlejší a ostatní rozpočtové náklady</v>
      </c>
      <c r="F77" s="64"/>
      <c r="G77" s="64"/>
      <c r="H77" s="64"/>
      <c r="L77" s="31"/>
    </row>
    <row r="78" s="30" customFormat="true" ht="6.95" hidden="false" customHeight="true" outlineLevel="0" collapsed="false">
      <c r="B78" s="31"/>
      <c r="L78" s="31"/>
    </row>
    <row r="79" s="30" customFormat="true" ht="18" hidden="false" customHeight="true" outlineLevel="0" collapsed="false">
      <c r="B79" s="31"/>
      <c r="C79" s="60" t="s">
        <v>22</v>
      </c>
      <c r="F79" s="168" t="str">
        <f aca="false">F14</f>
        <v>Ostrava</v>
      </c>
      <c r="I79" s="169" t="s">
        <v>24</v>
      </c>
      <c r="J79" s="170" t="str">
        <f aca="false">IF(J14="","",J14)</f>
        <v>20. 7. 2018</v>
      </c>
      <c r="L79" s="31"/>
    </row>
    <row r="80" s="30" customFormat="true" ht="6.95" hidden="false" customHeight="true" outlineLevel="0" collapsed="false">
      <c r="B80" s="31"/>
      <c r="L80" s="31"/>
    </row>
    <row r="81" s="30" customFormat="true" ht="15" hidden="false" customHeight="false" outlineLevel="0" collapsed="false">
      <c r="B81" s="31"/>
      <c r="C81" s="60" t="s">
        <v>26</v>
      </c>
      <c r="F81" s="168" t="str">
        <f aca="false">E17</f>
        <v>Dopravní podnik Ostrava a.s.</v>
      </c>
      <c r="I81" s="169" t="s">
        <v>32</v>
      </c>
      <c r="J81" s="168" t="str">
        <f aca="false">E23</f>
        <v>PROJEKT 2010, s.r.o.</v>
      </c>
      <c r="L81" s="31"/>
    </row>
    <row r="82" s="30" customFormat="true" ht="14.45" hidden="false" customHeight="true" outlineLevel="0" collapsed="false">
      <c r="B82" s="31"/>
      <c r="C82" s="60" t="s">
        <v>30</v>
      </c>
      <c r="F82" s="168" t="str">
        <f aca="false">IF(E20="","",E20)</f>
        <v/>
      </c>
      <c r="L82" s="31"/>
    </row>
    <row r="83" s="30" customFormat="true" ht="10.35" hidden="false" customHeight="true" outlineLevel="0" collapsed="false">
      <c r="B83" s="31"/>
      <c r="L83" s="31"/>
    </row>
    <row r="84" s="171" customFormat="true" ht="29.25" hidden="false" customHeight="true" outlineLevel="0" collapsed="false">
      <c r="B84" s="172"/>
      <c r="C84" s="173" t="s">
        <v>139</v>
      </c>
      <c r="D84" s="174" t="s">
        <v>55</v>
      </c>
      <c r="E84" s="174" t="s">
        <v>51</v>
      </c>
      <c r="F84" s="174" t="s">
        <v>140</v>
      </c>
      <c r="G84" s="174" t="s">
        <v>141</v>
      </c>
      <c r="H84" s="174" t="s">
        <v>142</v>
      </c>
      <c r="I84" s="175" t="s">
        <v>143</v>
      </c>
      <c r="J84" s="174" t="s">
        <v>115</v>
      </c>
      <c r="K84" s="176" t="s">
        <v>144</v>
      </c>
      <c r="L84" s="172"/>
      <c r="M84" s="76" t="s">
        <v>145</v>
      </c>
      <c r="N84" s="77" t="s">
        <v>40</v>
      </c>
      <c r="O84" s="77" t="s">
        <v>146</v>
      </c>
      <c r="P84" s="77" t="s">
        <v>147</v>
      </c>
      <c r="Q84" s="77" t="s">
        <v>148</v>
      </c>
      <c r="R84" s="77" t="s">
        <v>149</v>
      </c>
      <c r="S84" s="77" t="s">
        <v>150</v>
      </c>
      <c r="T84" s="78" t="s">
        <v>151</v>
      </c>
    </row>
    <row r="85" s="30" customFormat="true" ht="29.25" hidden="false" customHeight="true" outlineLevel="0" collapsed="false">
      <c r="B85" s="31"/>
      <c r="C85" s="80" t="s">
        <v>116</v>
      </c>
      <c r="J85" s="177" t="n">
        <f aca="false">BK85</f>
        <v>0</v>
      </c>
      <c r="L85" s="31"/>
      <c r="M85" s="79"/>
      <c r="N85" s="69"/>
      <c r="O85" s="69"/>
      <c r="P85" s="178" t="n">
        <f aca="false">P86</f>
        <v>0</v>
      </c>
      <c r="Q85" s="69"/>
      <c r="R85" s="178" t="n">
        <f aca="false">R86</f>
        <v>0</v>
      </c>
      <c r="S85" s="69"/>
      <c r="T85" s="179" t="n">
        <f aca="false">T86</f>
        <v>0</v>
      </c>
      <c r="AT85" s="10" t="s">
        <v>69</v>
      </c>
      <c r="AU85" s="10" t="s">
        <v>117</v>
      </c>
      <c r="BK85" s="180" t="n">
        <f aca="false">BK86</f>
        <v>0</v>
      </c>
    </row>
    <row r="86" s="181" customFormat="true" ht="37.35" hidden="false" customHeight="true" outlineLevel="0" collapsed="false">
      <c r="B86" s="182"/>
      <c r="D86" s="183" t="s">
        <v>69</v>
      </c>
      <c r="E86" s="184" t="s">
        <v>1537</v>
      </c>
      <c r="F86" s="184" t="s">
        <v>101</v>
      </c>
      <c r="I86" s="185"/>
      <c r="J86" s="186" t="n">
        <f aca="false">BK86</f>
        <v>0</v>
      </c>
      <c r="L86" s="182"/>
      <c r="M86" s="187"/>
      <c r="N86" s="188"/>
      <c r="O86" s="188"/>
      <c r="P86" s="189" t="n">
        <f aca="false">P87+P106</f>
        <v>0</v>
      </c>
      <c r="Q86" s="188"/>
      <c r="R86" s="189" t="n">
        <f aca="false">R87+R106</f>
        <v>0</v>
      </c>
      <c r="S86" s="188"/>
      <c r="T86" s="190" t="n">
        <f aca="false">T87+T106</f>
        <v>0</v>
      </c>
      <c r="AR86" s="183" t="s">
        <v>77</v>
      </c>
      <c r="AT86" s="191" t="s">
        <v>69</v>
      </c>
      <c r="AU86" s="191" t="s">
        <v>70</v>
      </c>
      <c r="AY86" s="183" t="s">
        <v>154</v>
      </c>
      <c r="BK86" s="192" t="n">
        <f aca="false">BK87+BK106</f>
        <v>0</v>
      </c>
    </row>
    <row r="87" s="181" customFormat="true" ht="19.9" hidden="false" customHeight="true" outlineLevel="0" collapsed="false">
      <c r="B87" s="182"/>
      <c r="D87" s="183" t="s">
        <v>69</v>
      </c>
      <c r="E87" s="193" t="s">
        <v>1538</v>
      </c>
      <c r="F87" s="193" t="s">
        <v>1539</v>
      </c>
      <c r="I87" s="185"/>
      <c r="J87" s="194" t="n">
        <f aca="false">BK87</f>
        <v>0</v>
      </c>
      <c r="L87" s="182"/>
      <c r="M87" s="187"/>
      <c r="N87" s="188"/>
      <c r="O87" s="188"/>
      <c r="P87" s="189" t="n">
        <f aca="false">SUM(P88:P105)</f>
        <v>0</v>
      </c>
      <c r="Q87" s="188"/>
      <c r="R87" s="189" t="n">
        <f aca="false">SUM(R88:R105)</f>
        <v>0</v>
      </c>
      <c r="S87" s="188"/>
      <c r="T87" s="190" t="n">
        <f aca="false">SUM(T88:T105)</f>
        <v>0</v>
      </c>
      <c r="AR87" s="183" t="s">
        <v>77</v>
      </c>
      <c r="AT87" s="191" t="s">
        <v>69</v>
      </c>
      <c r="AU87" s="191" t="s">
        <v>77</v>
      </c>
      <c r="AY87" s="183" t="s">
        <v>154</v>
      </c>
      <c r="BK87" s="192" t="n">
        <f aca="false">SUM(BK88:BK105)</f>
        <v>0</v>
      </c>
    </row>
    <row r="88" s="30" customFormat="true" ht="14.45" hidden="false" customHeight="true" outlineLevel="0" collapsed="false">
      <c r="B88" s="195"/>
      <c r="C88" s="196" t="s">
        <v>77</v>
      </c>
      <c r="D88" s="196" t="s">
        <v>157</v>
      </c>
      <c r="E88" s="197" t="s">
        <v>1540</v>
      </c>
      <c r="F88" s="198" t="s">
        <v>1541</v>
      </c>
      <c r="G88" s="199" t="s">
        <v>340</v>
      </c>
      <c r="H88" s="200" t="n">
        <v>1</v>
      </c>
      <c r="I88" s="201"/>
      <c r="J88" s="202" t="n">
        <f aca="false">ROUND(I88*H88,2)</f>
        <v>0</v>
      </c>
      <c r="K88" s="198"/>
      <c r="L88" s="31"/>
      <c r="M88" s="203"/>
      <c r="N88" s="204" t="s">
        <v>41</v>
      </c>
      <c r="O88" s="32"/>
      <c r="P88" s="205" t="n">
        <f aca="false">O88*H88</f>
        <v>0</v>
      </c>
      <c r="Q88" s="205" t="n">
        <v>0</v>
      </c>
      <c r="R88" s="205" t="n">
        <f aca="false">Q88*H88</f>
        <v>0</v>
      </c>
      <c r="S88" s="205" t="n">
        <v>0</v>
      </c>
      <c r="T88" s="206" t="n">
        <f aca="false">S88*H88</f>
        <v>0</v>
      </c>
      <c r="AR88" s="10" t="s">
        <v>162</v>
      </c>
      <c r="AT88" s="10" t="s">
        <v>157</v>
      </c>
      <c r="AU88" s="10" t="s">
        <v>79</v>
      </c>
      <c r="AY88" s="10" t="s">
        <v>154</v>
      </c>
      <c r="BE88" s="207" t="n">
        <f aca="false">IF(N88="základní",J88,0)</f>
        <v>0</v>
      </c>
      <c r="BF88" s="207" t="n">
        <f aca="false">IF(N88="snížená",J88,0)</f>
        <v>0</v>
      </c>
      <c r="BG88" s="207" t="n">
        <f aca="false">IF(N88="zákl. přenesená",J88,0)</f>
        <v>0</v>
      </c>
      <c r="BH88" s="207" t="n">
        <f aca="false">IF(N88="sníž. přenesená",J88,0)</f>
        <v>0</v>
      </c>
      <c r="BI88" s="207" t="n">
        <f aca="false">IF(N88="nulová",J88,0)</f>
        <v>0</v>
      </c>
      <c r="BJ88" s="10" t="s">
        <v>77</v>
      </c>
      <c r="BK88" s="207" t="n">
        <f aca="false">ROUND(I88*H88,2)</f>
        <v>0</v>
      </c>
      <c r="BL88" s="10" t="s">
        <v>162</v>
      </c>
      <c r="BM88" s="10" t="s">
        <v>1542</v>
      </c>
    </row>
    <row r="89" s="217" customFormat="true" ht="13.5" hidden="false" customHeight="false" outlineLevel="0" collapsed="false">
      <c r="B89" s="218"/>
      <c r="D89" s="210" t="s">
        <v>164</v>
      </c>
      <c r="E89" s="219"/>
      <c r="F89" s="220" t="s">
        <v>77</v>
      </c>
      <c r="H89" s="221" t="n">
        <v>1</v>
      </c>
      <c r="I89" s="222"/>
      <c r="L89" s="218"/>
      <c r="M89" s="223"/>
      <c r="N89" s="224"/>
      <c r="O89" s="224"/>
      <c r="P89" s="224"/>
      <c r="Q89" s="224"/>
      <c r="R89" s="224"/>
      <c r="S89" s="224"/>
      <c r="T89" s="225"/>
      <c r="AT89" s="219" t="s">
        <v>164</v>
      </c>
      <c r="AU89" s="219" t="s">
        <v>79</v>
      </c>
      <c r="AV89" s="217" t="s">
        <v>79</v>
      </c>
      <c r="AW89" s="217" t="s">
        <v>34</v>
      </c>
      <c r="AX89" s="217" t="s">
        <v>77</v>
      </c>
      <c r="AY89" s="219" t="s">
        <v>154</v>
      </c>
    </row>
    <row r="90" s="208" customFormat="true" ht="13.5" hidden="false" customHeight="false" outlineLevel="0" collapsed="false">
      <c r="B90" s="209"/>
      <c r="D90" s="210" t="s">
        <v>164</v>
      </c>
      <c r="E90" s="211"/>
      <c r="F90" s="212" t="s">
        <v>1543</v>
      </c>
      <c r="H90" s="211"/>
      <c r="I90" s="213"/>
      <c r="L90" s="209"/>
      <c r="M90" s="214"/>
      <c r="N90" s="215"/>
      <c r="O90" s="215"/>
      <c r="P90" s="215"/>
      <c r="Q90" s="215"/>
      <c r="R90" s="215"/>
      <c r="S90" s="215"/>
      <c r="T90" s="216"/>
      <c r="AT90" s="211" t="s">
        <v>164</v>
      </c>
      <c r="AU90" s="211" t="s">
        <v>79</v>
      </c>
      <c r="AV90" s="208" t="s">
        <v>77</v>
      </c>
      <c r="AW90" s="208" t="s">
        <v>34</v>
      </c>
      <c r="AX90" s="208" t="s">
        <v>70</v>
      </c>
      <c r="AY90" s="211" t="s">
        <v>154</v>
      </c>
    </row>
    <row r="91" s="208" customFormat="true" ht="27" hidden="false" customHeight="false" outlineLevel="0" collapsed="false">
      <c r="B91" s="209"/>
      <c r="D91" s="210" t="s">
        <v>164</v>
      </c>
      <c r="E91" s="211"/>
      <c r="F91" s="212" t="s">
        <v>1544</v>
      </c>
      <c r="H91" s="211"/>
      <c r="I91" s="213"/>
      <c r="L91" s="209"/>
      <c r="M91" s="214"/>
      <c r="N91" s="215"/>
      <c r="O91" s="215"/>
      <c r="P91" s="215"/>
      <c r="Q91" s="215"/>
      <c r="R91" s="215"/>
      <c r="S91" s="215"/>
      <c r="T91" s="216"/>
      <c r="AT91" s="211" t="s">
        <v>164</v>
      </c>
      <c r="AU91" s="211" t="s">
        <v>79</v>
      </c>
      <c r="AV91" s="208" t="s">
        <v>77</v>
      </c>
      <c r="AW91" s="208" t="s">
        <v>34</v>
      </c>
      <c r="AX91" s="208" t="s">
        <v>70</v>
      </c>
      <c r="AY91" s="211" t="s">
        <v>154</v>
      </c>
    </row>
    <row r="92" s="208" customFormat="true" ht="27" hidden="false" customHeight="false" outlineLevel="0" collapsed="false">
      <c r="B92" s="209"/>
      <c r="D92" s="210" t="s">
        <v>164</v>
      </c>
      <c r="E92" s="211"/>
      <c r="F92" s="212" t="s">
        <v>1545</v>
      </c>
      <c r="H92" s="211"/>
      <c r="I92" s="213"/>
      <c r="L92" s="209"/>
      <c r="M92" s="214"/>
      <c r="N92" s="215"/>
      <c r="O92" s="215"/>
      <c r="P92" s="215"/>
      <c r="Q92" s="215"/>
      <c r="R92" s="215"/>
      <c r="S92" s="215"/>
      <c r="T92" s="216"/>
      <c r="AT92" s="211" t="s">
        <v>164</v>
      </c>
      <c r="AU92" s="211" t="s">
        <v>79</v>
      </c>
      <c r="AV92" s="208" t="s">
        <v>77</v>
      </c>
      <c r="AW92" s="208" t="s">
        <v>34</v>
      </c>
      <c r="AX92" s="208" t="s">
        <v>70</v>
      </c>
      <c r="AY92" s="211" t="s">
        <v>154</v>
      </c>
    </row>
    <row r="93" s="208" customFormat="true" ht="27" hidden="false" customHeight="false" outlineLevel="0" collapsed="false">
      <c r="B93" s="209"/>
      <c r="D93" s="210" t="s">
        <v>164</v>
      </c>
      <c r="E93" s="211"/>
      <c r="F93" s="212" t="s">
        <v>1546</v>
      </c>
      <c r="H93" s="211"/>
      <c r="I93" s="213"/>
      <c r="L93" s="209"/>
      <c r="M93" s="214"/>
      <c r="N93" s="215"/>
      <c r="O93" s="215"/>
      <c r="P93" s="215"/>
      <c r="Q93" s="215"/>
      <c r="R93" s="215"/>
      <c r="S93" s="215"/>
      <c r="T93" s="216"/>
      <c r="AT93" s="211" t="s">
        <v>164</v>
      </c>
      <c r="AU93" s="211" t="s">
        <v>79</v>
      </c>
      <c r="AV93" s="208" t="s">
        <v>77</v>
      </c>
      <c r="AW93" s="208" t="s">
        <v>34</v>
      </c>
      <c r="AX93" s="208" t="s">
        <v>70</v>
      </c>
      <c r="AY93" s="211" t="s">
        <v>154</v>
      </c>
    </row>
    <row r="94" s="208" customFormat="true" ht="13.5" hidden="false" customHeight="false" outlineLevel="0" collapsed="false">
      <c r="B94" s="209"/>
      <c r="D94" s="210" t="s">
        <v>164</v>
      </c>
      <c r="E94" s="211"/>
      <c r="F94" s="212" t="s">
        <v>1547</v>
      </c>
      <c r="H94" s="211"/>
      <c r="I94" s="213"/>
      <c r="L94" s="209"/>
      <c r="M94" s="214"/>
      <c r="N94" s="215"/>
      <c r="O94" s="215"/>
      <c r="P94" s="215"/>
      <c r="Q94" s="215"/>
      <c r="R94" s="215"/>
      <c r="S94" s="215"/>
      <c r="T94" s="216"/>
      <c r="AT94" s="211" t="s">
        <v>164</v>
      </c>
      <c r="AU94" s="211" t="s">
        <v>79</v>
      </c>
      <c r="AV94" s="208" t="s">
        <v>77</v>
      </c>
      <c r="AW94" s="208" t="s">
        <v>34</v>
      </c>
      <c r="AX94" s="208" t="s">
        <v>70</v>
      </c>
      <c r="AY94" s="211" t="s">
        <v>154</v>
      </c>
    </row>
    <row r="95" s="30" customFormat="true" ht="14.45" hidden="false" customHeight="true" outlineLevel="0" collapsed="false">
      <c r="B95" s="195"/>
      <c r="C95" s="196" t="s">
        <v>79</v>
      </c>
      <c r="D95" s="196" t="s">
        <v>157</v>
      </c>
      <c r="E95" s="197" t="s">
        <v>1548</v>
      </c>
      <c r="F95" s="198" t="s">
        <v>1549</v>
      </c>
      <c r="G95" s="199" t="s">
        <v>360</v>
      </c>
      <c r="H95" s="200" t="n">
        <v>1</v>
      </c>
      <c r="I95" s="201"/>
      <c r="J95" s="202" t="n">
        <f aca="false">ROUND(I95*H95,2)</f>
        <v>0</v>
      </c>
      <c r="K95" s="198"/>
      <c r="L95" s="31"/>
      <c r="M95" s="203"/>
      <c r="N95" s="204" t="s">
        <v>41</v>
      </c>
      <c r="O95" s="32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0" t="s">
        <v>1550</v>
      </c>
      <c r="AT95" s="10" t="s">
        <v>157</v>
      </c>
      <c r="AU95" s="10" t="s">
        <v>79</v>
      </c>
      <c r="AY95" s="10" t="s">
        <v>154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0" t="s">
        <v>77</v>
      </c>
      <c r="BK95" s="207" t="n">
        <f aca="false">ROUND(I95*H95,2)</f>
        <v>0</v>
      </c>
      <c r="BL95" s="10" t="s">
        <v>1550</v>
      </c>
      <c r="BM95" s="10" t="s">
        <v>1551</v>
      </c>
    </row>
    <row r="96" s="217" customFormat="true" ht="13.5" hidden="false" customHeight="false" outlineLevel="0" collapsed="false">
      <c r="B96" s="218"/>
      <c r="D96" s="210" t="s">
        <v>164</v>
      </c>
      <c r="E96" s="219"/>
      <c r="F96" s="220" t="s">
        <v>77</v>
      </c>
      <c r="H96" s="221" t="n">
        <v>1</v>
      </c>
      <c r="I96" s="222"/>
      <c r="L96" s="218"/>
      <c r="M96" s="223"/>
      <c r="N96" s="224"/>
      <c r="O96" s="224"/>
      <c r="P96" s="224"/>
      <c r="Q96" s="224"/>
      <c r="R96" s="224"/>
      <c r="S96" s="224"/>
      <c r="T96" s="225"/>
      <c r="AT96" s="219" t="s">
        <v>164</v>
      </c>
      <c r="AU96" s="219" t="s">
        <v>79</v>
      </c>
      <c r="AV96" s="217" t="s">
        <v>79</v>
      </c>
      <c r="AW96" s="217" t="s">
        <v>34</v>
      </c>
      <c r="AX96" s="217" t="s">
        <v>77</v>
      </c>
      <c r="AY96" s="219" t="s">
        <v>154</v>
      </c>
    </row>
    <row r="97" s="208" customFormat="true" ht="13.5" hidden="false" customHeight="false" outlineLevel="0" collapsed="false">
      <c r="B97" s="209"/>
      <c r="D97" s="210" t="s">
        <v>164</v>
      </c>
      <c r="E97" s="211"/>
      <c r="F97" s="212" t="s">
        <v>1552</v>
      </c>
      <c r="H97" s="211"/>
      <c r="I97" s="213"/>
      <c r="L97" s="209"/>
      <c r="M97" s="214"/>
      <c r="N97" s="215"/>
      <c r="O97" s="215"/>
      <c r="P97" s="215"/>
      <c r="Q97" s="215"/>
      <c r="R97" s="215"/>
      <c r="S97" s="215"/>
      <c r="T97" s="216"/>
      <c r="AT97" s="211" t="s">
        <v>164</v>
      </c>
      <c r="AU97" s="211" t="s">
        <v>79</v>
      </c>
      <c r="AV97" s="208" t="s">
        <v>77</v>
      </c>
      <c r="AW97" s="208" t="s">
        <v>34</v>
      </c>
      <c r="AX97" s="208" t="s">
        <v>70</v>
      </c>
      <c r="AY97" s="211" t="s">
        <v>154</v>
      </c>
    </row>
    <row r="98" s="30" customFormat="true" ht="22.9" hidden="false" customHeight="true" outlineLevel="0" collapsed="false">
      <c r="B98" s="195"/>
      <c r="C98" s="196" t="s">
        <v>155</v>
      </c>
      <c r="D98" s="196" t="s">
        <v>157</v>
      </c>
      <c r="E98" s="197" t="s">
        <v>1553</v>
      </c>
      <c r="F98" s="198" t="s">
        <v>1554</v>
      </c>
      <c r="G98" s="199" t="s">
        <v>340</v>
      </c>
      <c r="H98" s="200" t="n">
        <v>1</v>
      </c>
      <c r="I98" s="201"/>
      <c r="J98" s="202" t="n">
        <f aca="false">ROUND(I98*H98,2)</f>
        <v>0</v>
      </c>
      <c r="K98" s="198"/>
      <c r="L98" s="31"/>
      <c r="M98" s="203"/>
      <c r="N98" s="204" t="s">
        <v>41</v>
      </c>
      <c r="O98" s="32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0" t="s">
        <v>1555</v>
      </c>
      <c r="AT98" s="10" t="s">
        <v>157</v>
      </c>
      <c r="AU98" s="10" t="s">
        <v>79</v>
      </c>
      <c r="AY98" s="10" t="s">
        <v>154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0" t="s">
        <v>77</v>
      </c>
      <c r="BK98" s="207" t="n">
        <f aca="false">ROUND(I98*H98,2)</f>
        <v>0</v>
      </c>
      <c r="BL98" s="10" t="s">
        <v>1555</v>
      </c>
      <c r="BM98" s="10" t="s">
        <v>1556</v>
      </c>
    </row>
    <row r="99" s="217" customFormat="true" ht="13.5" hidden="false" customHeight="false" outlineLevel="0" collapsed="false">
      <c r="B99" s="218"/>
      <c r="D99" s="210" t="s">
        <v>164</v>
      </c>
      <c r="E99" s="219"/>
      <c r="F99" s="220" t="s">
        <v>77</v>
      </c>
      <c r="H99" s="221" t="n">
        <v>1</v>
      </c>
      <c r="I99" s="222"/>
      <c r="L99" s="218"/>
      <c r="M99" s="223"/>
      <c r="N99" s="224"/>
      <c r="O99" s="224"/>
      <c r="P99" s="224"/>
      <c r="Q99" s="224"/>
      <c r="R99" s="224"/>
      <c r="S99" s="224"/>
      <c r="T99" s="225"/>
      <c r="AT99" s="219" t="s">
        <v>164</v>
      </c>
      <c r="AU99" s="219" t="s">
        <v>79</v>
      </c>
      <c r="AV99" s="217" t="s">
        <v>79</v>
      </c>
      <c r="AW99" s="217" t="s">
        <v>34</v>
      </c>
      <c r="AX99" s="217" t="s">
        <v>77</v>
      </c>
      <c r="AY99" s="219" t="s">
        <v>154</v>
      </c>
    </row>
    <row r="100" s="208" customFormat="true" ht="13.5" hidden="false" customHeight="false" outlineLevel="0" collapsed="false">
      <c r="B100" s="209"/>
      <c r="D100" s="210" t="s">
        <v>164</v>
      </c>
      <c r="E100" s="211"/>
      <c r="F100" s="212" t="s">
        <v>1543</v>
      </c>
      <c r="H100" s="211"/>
      <c r="I100" s="213"/>
      <c r="L100" s="209"/>
      <c r="M100" s="214"/>
      <c r="N100" s="215"/>
      <c r="O100" s="215"/>
      <c r="P100" s="215"/>
      <c r="Q100" s="215"/>
      <c r="R100" s="215"/>
      <c r="S100" s="215"/>
      <c r="T100" s="216"/>
      <c r="AT100" s="211" t="s">
        <v>164</v>
      </c>
      <c r="AU100" s="211" t="s">
        <v>79</v>
      </c>
      <c r="AV100" s="208" t="s">
        <v>77</v>
      </c>
      <c r="AW100" s="208" t="s">
        <v>34</v>
      </c>
      <c r="AX100" s="208" t="s">
        <v>70</v>
      </c>
      <c r="AY100" s="211" t="s">
        <v>154</v>
      </c>
    </row>
    <row r="101" s="208" customFormat="true" ht="27" hidden="false" customHeight="false" outlineLevel="0" collapsed="false">
      <c r="B101" s="209"/>
      <c r="D101" s="210" t="s">
        <v>164</v>
      </c>
      <c r="E101" s="211"/>
      <c r="F101" s="212" t="s">
        <v>1557</v>
      </c>
      <c r="H101" s="211"/>
      <c r="I101" s="213"/>
      <c r="L101" s="209"/>
      <c r="M101" s="214"/>
      <c r="N101" s="215"/>
      <c r="O101" s="215"/>
      <c r="P101" s="215"/>
      <c r="Q101" s="215"/>
      <c r="R101" s="215"/>
      <c r="S101" s="215"/>
      <c r="T101" s="216"/>
      <c r="AT101" s="211" t="s">
        <v>164</v>
      </c>
      <c r="AU101" s="211" t="s">
        <v>79</v>
      </c>
      <c r="AV101" s="208" t="s">
        <v>77</v>
      </c>
      <c r="AW101" s="208" t="s">
        <v>34</v>
      </c>
      <c r="AX101" s="208" t="s">
        <v>70</v>
      </c>
      <c r="AY101" s="211" t="s">
        <v>154</v>
      </c>
    </row>
    <row r="102" s="30" customFormat="true" ht="14.45" hidden="false" customHeight="true" outlineLevel="0" collapsed="false">
      <c r="B102" s="195"/>
      <c r="C102" s="196" t="s">
        <v>162</v>
      </c>
      <c r="D102" s="196" t="s">
        <v>157</v>
      </c>
      <c r="E102" s="197" t="s">
        <v>1558</v>
      </c>
      <c r="F102" s="198" t="s">
        <v>1559</v>
      </c>
      <c r="G102" s="199" t="s">
        <v>340</v>
      </c>
      <c r="H102" s="200" t="n">
        <v>1</v>
      </c>
      <c r="I102" s="201"/>
      <c r="J102" s="202" t="n">
        <f aca="false">ROUND(I102*H102,2)</f>
        <v>0</v>
      </c>
      <c r="K102" s="198"/>
      <c r="L102" s="31"/>
      <c r="M102" s="203"/>
      <c r="N102" s="204" t="s">
        <v>41</v>
      </c>
      <c r="O102" s="32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0" t="s">
        <v>1555</v>
      </c>
      <c r="AT102" s="10" t="s">
        <v>157</v>
      </c>
      <c r="AU102" s="10" t="s">
        <v>79</v>
      </c>
      <c r="AY102" s="10" t="s">
        <v>154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0" t="s">
        <v>77</v>
      </c>
      <c r="BK102" s="207" t="n">
        <f aca="false">ROUND(I102*H102,2)</f>
        <v>0</v>
      </c>
      <c r="BL102" s="10" t="s">
        <v>1555</v>
      </c>
      <c r="BM102" s="10" t="s">
        <v>1560</v>
      </c>
    </row>
    <row r="103" s="217" customFormat="true" ht="13.5" hidden="false" customHeight="false" outlineLevel="0" collapsed="false">
      <c r="B103" s="218"/>
      <c r="D103" s="210" t="s">
        <v>164</v>
      </c>
      <c r="E103" s="219"/>
      <c r="F103" s="220" t="s">
        <v>77</v>
      </c>
      <c r="H103" s="221" t="n">
        <v>1</v>
      </c>
      <c r="I103" s="222"/>
      <c r="L103" s="218"/>
      <c r="M103" s="223"/>
      <c r="N103" s="224"/>
      <c r="O103" s="224"/>
      <c r="P103" s="224"/>
      <c r="Q103" s="224"/>
      <c r="R103" s="224"/>
      <c r="S103" s="224"/>
      <c r="T103" s="225"/>
      <c r="AT103" s="219" t="s">
        <v>164</v>
      </c>
      <c r="AU103" s="219" t="s">
        <v>79</v>
      </c>
      <c r="AV103" s="217" t="s">
        <v>79</v>
      </c>
      <c r="AW103" s="217" t="s">
        <v>34</v>
      </c>
      <c r="AX103" s="217" t="s">
        <v>77</v>
      </c>
      <c r="AY103" s="219" t="s">
        <v>154</v>
      </c>
    </row>
    <row r="104" s="208" customFormat="true" ht="13.5" hidden="false" customHeight="false" outlineLevel="0" collapsed="false">
      <c r="B104" s="209"/>
      <c r="D104" s="210" t="s">
        <v>164</v>
      </c>
      <c r="E104" s="211"/>
      <c r="F104" s="212" t="s">
        <v>1543</v>
      </c>
      <c r="H104" s="211"/>
      <c r="I104" s="213"/>
      <c r="L104" s="209"/>
      <c r="M104" s="214"/>
      <c r="N104" s="215"/>
      <c r="O104" s="215"/>
      <c r="P104" s="215"/>
      <c r="Q104" s="215"/>
      <c r="R104" s="215"/>
      <c r="S104" s="215"/>
      <c r="T104" s="216"/>
      <c r="AT104" s="211" t="s">
        <v>164</v>
      </c>
      <c r="AU104" s="211" t="s">
        <v>79</v>
      </c>
      <c r="AV104" s="208" t="s">
        <v>77</v>
      </c>
      <c r="AW104" s="208" t="s">
        <v>34</v>
      </c>
      <c r="AX104" s="208" t="s">
        <v>70</v>
      </c>
      <c r="AY104" s="211" t="s">
        <v>154</v>
      </c>
    </row>
    <row r="105" s="208" customFormat="true" ht="27" hidden="false" customHeight="false" outlineLevel="0" collapsed="false">
      <c r="B105" s="209"/>
      <c r="D105" s="210" t="s">
        <v>164</v>
      </c>
      <c r="E105" s="211"/>
      <c r="F105" s="212" t="s">
        <v>1561</v>
      </c>
      <c r="H105" s="211"/>
      <c r="I105" s="213"/>
      <c r="L105" s="209"/>
      <c r="M105" s="214"/>
      <c r="N105" s="215"/>
      <c r="O105" s="215"/>
      <c r="P105" s="215"/>
      <c r="Q105" s="215"/>
      <c r="R105" s="215"/>
      <c r="S105" s="215"/>
      <c r="T105" s="216"/>
      <c r="AT105" s="211" t="s">
        <v>164</v>
      </c>
      <c r="AU105" s="211" t="s">
        <v>79</v>
      </c>
      <c r="AV105" s="208" t="s">
        <v>77</v>
      </c>
      <c r="AW105" s="208" t="s">
        <v>34</v>
      </c>
      <c r="AX105" s="208" t="s">
        <v>70</v>
      </c>
      <c r="AY105" s="211" t="s">
        <v>154</v>
      </c>
    </row>
    <row r="106" s="181" customFormat="true" ht="29.85" hidden="false" customHeight="true" outlineLevel="0" collapsed="false">
      <c r="B106" s="182"/>
      <c r="D106" s="183" t="s">
        <v>69</v>
      </c>
      <c r="E106" s="193" t="s">
        <v>1562</v>
      </c>
      <c r="F106" s="193" t="s">
        <v>1563</v>
      </c>
      <c r="I106" s="185"/>
      <c r="J106" s="194" t="n">
        <f aca="false">BK106</f>
        <v>0</v>
      </c>
      <c r="L106" s="182"/>
      <c r="M106" s="187"/>
      <c r="N106" s="188"/>
      <c r="O106" s="188"/>
      <c r="P106" s="189" t="n">
        <f aca="false">SUM(P107:P117)</f>
        <v>0</v>
      </c>
      <c r="Q106" s="188"/>
      <c r="R106" s="189" t="n">
        <f aca="false">SUM(R107:R117)</f>
        <v>0</v>
      </c>
      <c r="S106" s="188"/>
      <c r="T106" s="190" t="n">
        <f aca="false">SUM(T107:T117)</f>
        <v>0</v>
      </c>
      <c r="AR106" s="183" t="s">
        <v>162</v>
      </c>
      <c r="AT106" s="191" t="s">
        <v>69</v>
      </c>
      <c r="AU106" s="191" t="s">
        <v>77</v>
      </c>
      <c r="AY106" s="183" t="s">
        <v>154</v>
      </c>
      <c r="BK106" s="192" t="n">
        <f aca="false">SUM(BK107:BK117)</f>
        <v>0</v>
      </c>
    </row>
    <row r="107" s="30" customFormat="true" ht="14.45" hidden="false" customHeight="true" outlineLevel="0" collapsed="false">
      <c r="B107" s="195"/>
      <c r="C107" s="196" t="s">
        <v>181</v>
      </c>
      <c r="D107" s="196" t="s">
        <v>157</v>
      </c>
      <c r="E107" s="197" t="s">
        <v>1564</v>
      </c>
      <c r="F107" s="198" t="s">
        <v>1565</v>
      </c>
      <c r="G107" s="199" t="s">
        <v>340</v>
      </c>
      <c r="H107" s="200" t="n">
        <v>1</v>
      </c>
      <c r="I107" s="201"/>
      <c r="J107" s="202" t="n">
        <f aca="false">ROUND(I107*H107,2)</f>
        <v>0</v>
      </c>
      <c r="K107" s="198"/>
      <c r="L107" s="31"/>
      <c r="M107" s="203"/>
      <c r="N107" s="204" t="s">
        <v>41</v>
      </c>
      <c r="O107" s="32"/>
      <c r="P107" s="205" t="n">
        <f aca="false">O107*H107</f>
        <v>0</v>
      </c>
      <c r="Q107" s="205" t="n">
        <v>0</v>
      </c>
      <c r="R107" s="205" t="n">
        <f aca="false">Q107*H107</f>
        <v>0</v>
      </c>
      <c r="S107" s="205" t="n">
        <v>0</v>
      </c>
      <c r="T107" s="206" t="n">
        <f aca="false">S107*H107</f>
        <v>0</v>
      </c>
      <c r="AR107" s="10" t="s">
        <v>1555</v>
      </c>
      <c r="AT107" s="10" t="s">
        <v>157</v>
      </c>
      <c r="AU107" s="10" t="s">
        <v>79</v>
      </c>
      <c r="AY107" s="10" t="s">
        <v>154</v>
      </c>
      <c r="BE107" s="207" t="n">
        <f aca="false">IF(N107="základní",J107,0)</f>
        <v>0</v>
      </c>
      <c r="BF107" s="207" t="n">
        <f aca="false">IF(N107="snížená",J107,0)</f>
        <v>0</v>
      </c>
      <c r="BG107" s="207" t="n">
        <f aca="false">IF(N107="zákl. přenesená",J107,0)</f>
        <v>0</v>
      </c>
      <c r="BH107" s="207" t="n">
        <f aca="false">IF(N107="sníž. přenesená",J107,0)</f>
        <v>0</v>
      </c>
      <c r="BI107" s="207" t="n">
        <f aca="false">IF(N107="nulová",J107,0)</f>
        <v>0</v>
      </c>
      <c r="BJ107" s="10" t="s">
        <v>77</v>
      </c>
      <c r="BK107" s="207" t="n">
        <f aca="false">ROUND(I107*H107,2)</f>
        <v>0</v>
      </c>
      <c r="BL107" s="10" t="s">
        <v>1555</v>
      </c>
      <c r="BM107" s="10" t="s">
        <v>1566</v>
      </c>
    </row>
    <row r="108" s="217" customFormat="true" ht="13.5" hidden="false" customHeight="false" outlineLevel="0" collapsed="false">
      <c r="B108" s="218"/>
      <c r="D108" s="210" t="s">
        <v>164</v>
      </c>
      <c r="E108" s="219"/>
      <c r="F108" s="220" t="s">
        <v>77</v>
      </c>
      <c r="H108" s="221" t="n">
        <v>1</v>
      </c>
      <c r="I108" s="222"/>
      <c r="L108" s="218"/>
      <c r="M108" s="223"/>
      <c r="N108" s="224"/>
      <c r="O108" s="224"/>
      <c r="P108" s="224"/>
      <c r="Q108" s="224"/>
      <c r="R108" s="224"/>
      <c r="S108" s="224"/>
      <c r="T108" s="225"/>
      <c r="AT108" s="219" t="s">
        <v>164</v>
      </c>
      <c r="AU108" s="219" t="s">
        <v>79</v>
      </c>
      <c r="AV108" s="217" t="s">
        <v>79</v>
      </c>
      <c r="AW108" s="217" t="s">
        <v>34</v>
      </c>
      <c r="AX108" s="217" t="s">
        <v>77</v>
      </c>
      <c r="AY108" s="219" t="s">
        <v>154</v>
      </c>
    </row>
    <row r="109" s="208" customFormat="true" ht="13.5" hidden="false" customHeight="false" outlineLevel="0" collapsed="false">
      <c r="B109" s="209"/>
      <c r="D109" s="210" t="s">
        <v>164</v>
      </c>
      <c r="E109" s="211"/>
      <c r="F109" s="212" t="s">
        <v>1543</v>
      </c>
      <c r="H109" s="211"/>
      <c r="I109" s="213"/>
      <c r="L109" s="209"/>
      <c r="M109" s="214"/>
      <c r="N109" s="215"/>
      <c r="O109" s="215"/>
      <c r="P109" s="215"/>
      <c r="Q109" s="215"/>
      <c r="R109" s="215"/>
      <c r="S109" s="215"/>
      <c r="T109" s="216"/>
      <c r="AT109" s="211" t="s">
        <v>164</v>
      </c>
      <c r="AU109" s="211" t="s">
        <v>79</v>
      </c>
      <c r="AV109" s="208" t="s">
        <v>77</v>
      </c>
      <c r="AW109" s="208" t="s">
        <v>34</v>
      </c>
      <c r="AX109" s="208" t="s">
        <v>70</v>
      </c>
      <c r="AY109" s="211" t="s">
        <v>154</v>
      </c>
    </row>
    <row r="110" s="208" customFormat="true" ht="13.5" hidden="false" customHeight="false" outlineLevel="0" collapsed="false">
      <c r="B110" s="209"/>
      <c r="D110" s="210" t="s">
        <v>164</v>
      </c>
      <c r="E110" s="211"/>
      <c r="F110" s="212" t="s">
        <v>1567</v>
      </c>
      <c r="H110" s="211"/>
      <c r="I110" s="213"/>
      <c r="L110" s="209"/>
      <c r="M110" s="214"/>
      <c r="N110" s="215"/>
      <c r="O110" s="215"/>
      <c r="P110" s="215"/>
      <c r="Q110" s="215"/>
      <c r="R110" s="215"/>
      <c r="S110" s="215"/>
      <c r="T110" s="216"/>
      <c r="AT110" s="211" t="s">
        <v>164</v>
      </c>
      <c r="AU110" s="211" t="s">
        <v>79</v>
      </c>
      <c r="AV110" s="208" t="s">
        <v>77</v>
      </c>
      <c r="AW110" s="208" t="s">
        <v>34</v>
      </c>
      <c r="AX110" s="208" t="s">
        <v>70</v>
      </c>
      <c r="AY110" s="211" t="s">
        <v>154</v>
      </c>
    </row>
    <row r="111" s="208" customFormat="true" ht="13.5" hidden="false" customHeight="false" outlineLevel="0" collapsed="false">
      <c r="B111" s="209"/>
      <c r="D111" s="210" t="s">
        <v>164</v>
      </c>
      <c r="E111" s="211"/>
      <c r="F111" s="212" t="s">
        <v>1568</v>
      </c>
      <c r="H111" s="211"/>
      <c r="I111" s="213"/>
      <c r="L111" s="209"/>
      <c r="M111" s="214"/>
      <c r="N111" s="215"/>
      <c r="O111" s="215"/>
      <c r="P111" s="215"/>
      <c r="Q111" s="215"/>
      <c r="R111" s="215"/>
      <c r="S111" s="215"/>
      <c r="T111" s="216"/>
      <c r="AT111" s="211" t="s">
        <v>164</v>
      </c>
      <c r="AU111" s="211" t="s">
        <v>79</v>
      </c>
      <c r="AV111" s="208" t="s">
        <v>77</v>
      </c>
      <c r="AW111" s="208" t="s">
        <v>34</v>
      </c>
      <c r="AX111" s="208" t="s">
        <v>70</v>
      </c>
      <c r="AY111" s="211" t="s">
        <v>154</v>
      </c>
    </row>
    <row r="112" s="30" customFormat="true" ht="22.9" hidden="false" customHeight="true" outlineLevel="0" collapsed="false">
      <c r="B112" s="195"/>
      <c r="C112" s="196" t="s">
        <v>168</v>
      </c>
      <c r="D112" s="196" t="s">
        <v>157</v>
      </c>
      <c r="E112" s="197" t="s">
        <v>1569</v>
      </c>
      <c r="F112" s="198" t="s">
        <v>1570</v>
      </c>
      <c r="G112" s="199" t="s">
        <v>340</v>
      </c>
      <c r="H112" s="200" t="n">
        <v>1</v>
      </c>
      <c r="I112" s="201"/>
      <c r="J112" s="202" t="n">
        <f aca="false">ROUND(I112*H112,2)</f>
        <v>0</v>
      </c>
      <c r="K112" s="198"/>
      <c r="L112" s="31"/>
      <c r="M112" s="203"/>
      <c r="N112" s="204" t="s">
        <v>41</v>
      </c>
      <c r="O112" s="32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0" t="s">
        <v>1555</v>
      </c>
      <c r="AT112" s="10" t="s">
        <v>157</v>
      </c>
      <c r="AU112" s="10" t="s">
        <v>79</v>
      </c>
      <c r="AY112" s="10" t="s">
        <v>154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0" t="s">
        <v>77</v>
      </c>
      <c r="BK112" s="207" t="n">
        <f aca="false">ROUND(I112*H112,2)</f>
        <v>0</v>
      </c>
      <c r="BL112" s="10" t="s">
        <v>1555</v>
      </c>
      <c r="BM112" s="10" t="s">
        <v>1571</v>
      </c>
    </row>
    <row r="113" s="217" customFormat="true" ht="13.5" hidden="false" customHeight="false" outlineLevel="0" collapsed="false">
      <c r="B113" s="218"/>
      <c r="D113" s="210" t="s">
        <v>164</v>
      </c>
      <c r="E113" s="219"/>
      <c r="F113" s="220" t="s">
        <v>77</v>
      </c>
      <c r="H113" s="221" t="n">
        <v>1</v>
      </c>
      <c r="I113" s="222"/>
      <c r="L113" s="218"/>
      <c r="M113" s="223"/>
      <c r="N113" s="224"/>
      <c r="O113" s="224"/>
      <c r="P113" s="224"/>
      <c r="Q113" s="224"/>
      <c r="R113" s="224"/>
      <c r="S113" s="224"/>
      <c r="T113" s="225"/>
      <c r="AT113" s="219" t="s">
        <v>164</v>
      </c>
      <c r="AU113" s="219" t="s">
        <v>79</v>
      </c>
      <c r="AV113" s="217" t="s">
        <v>79</v>
      </c>
      <c r="AW113" s="217" t="s">
        <v>34</v>
      </c>
      <c r="AX113" s="217" t="s">
        <v>77</v>
      </c>
      <c r="AY113" s="219" t="s">
        <v>154</v>
      </c>
    </row>
    <row r="114" s="208" customFormat="true" ht="13.5" hidden="false" customHeight="false" outlineLevel="0" collapsed="false">
      <c r="B114" s="209"/>
      <c r="D114" s="210" t="s">
        <v>164</v>
      </c>
      <c r="E114" s="211"/>
      <c r="F114" s="212" t="s">
        <v>1543</v>
      </c>
      <c r="H114" s="211"/>
      <c r="I114" s="213"/>
      <c r="L114" s="209"/>
      <c r="M114" s="214"/>
      <c r="N114" s="215"/>
      <c r="O114" s="215"/>
      <c r="P114" s="215"/>
      <c r="Q114" s="215"/>
      <c r="R114" s="215"/>
      <c r="S114" s="215"/>
      <c r="T114" s="216"/>
      <c r="AT114" s="211" t="s">
        <v>164</v>
      </c>
      <c r="AU114" s="211" t="s">
        <v>79</v>
      </c>
      <c r="AV114" s="208" t="s">
        <v>77</v>
      </c>
      <c r="AW114" s="208" t="s">
        <v>34</v>
      </c>
      <c r="AX114" s="208" t="s">
        <v>70</v>
      </c>
      <c r="AY114" s="211" t="s">
        <v>154</v>
      </c>
    </row>
    <row r="115" s="208" customFormat="true" ht="27" hidden="false" customHeight="false" outlineLevel="0" collapsed="false">
      <c r="B115" s="209"/>
      <c r="D115" s="210" t="s">
        <v>164</v>
      </c>
      <c r="E115" s="211"/>
      <c r="F115" s="212" t="s">
        <v>1572</v>
      </c>
      <c r="H115" s="211"/>
      <c r="I115" s="213"/>
      <c r="L115" s="209"/>
      <c r="M115" s="214"/>
      <c r="N115" s="215"/>
      <c r="O115" s="215"/>
      <c r="P115" s="215"/>
      <c r="Q115" s="215"/>
      <c r="R115" s="215"/>
      <c r="S115" s="215"/>
      <c r="T115" s="216"/>
      <c r="AT115" s="211" t="s">
        <v>164</v>
      </c>
      <c r="AU115" s="211" t="s">
        <v>79</v>
      </c>
      <c r="AV115" s="208" t="s">
        <v>77</v>
      </c>
      <c r="AW115" s="208" t="s">
        <v>34</v>
      </c>
      <c r="AX115" s="208" t="s">
        <v>70</v>
      </c>
      <c r="AY115" s="211" t="s">
        <v>154</v>
      </c>
    </row>
    <row r="116" s="208" customFormat="true" ht="27" hidden="false" customHeight="false" outlineLevel="0" collapsed="false">
      <c r="B116" s="209"/>
      <c r="D116" s="210" t="s">
        <v>164</v>
      </c>
      <c r="E116" s="211"/>
      <c r="F116" s="212" t="s">
        <v>1573</v>
      </c>
      <c r="H116" s="211"/>
      <c r="I116" s="213"/>
      <c r="L116" s="209"/>
      <c r="M116" s="214"/>
      <c r="N116" s="215"/>
      <c r="O116" s="215"/>
      <c r="P116" s="215"/>
      <c r="Q116" s="215"/>
      <c r="R116" s="215"/>
      <c r="S116" s="215"/>
      <c r="T116" s="216"/>
      <c r="AT116" s="211" t="s">
        <v>164</v>
      </c>
      <c r="AU116" s="211" t="s">
        <v>79</v>
      </c>
      <c r="AV116" s="208" t="s">
        <v>77</v>
      </c>
      <c r="AW116" s="208" t="s">
        <v>34</v>
      </c>
      <c r="AX116" s="208" t="s">
        <v>70</v>
      </c>
      <c r="AY116" s="211" t="s">
        <v>154</v>
      </c>
    </row>
    <row r="117" s="208" customFormat="true" ht="27" hidden="false" customHeight="false" outlineLevel="0" collapsed="false">
      <c r="B117" s="209"/>
      <c r="D117" s="210" t="s">
        <v>164</v>
      </c>
      <c r="E117" s="211"/>
      <c r="F117" s="212" t="s">
        <v>1574</v>
      </c>
      <c r="H117" s="211"/>
      <c r="I117" s="213"/>
      <c r="L117" s="209"/>
      <c r="M117" s="257"/>
      <c r="N117" s="258"/>
      <c r="O117" s="258"/>
      <c r="P117" s="258"/>
      <c r="Q117" s="258"/>
      <c r="R117" s="258"/>
      <c r="S117" s="258"/>
      <c r="T117" s="259"/>
      <c r="AT117" s="211" t="s">
        <v>164</v>
      </c>
      <c r="AU117" s="211" t="s">
        <v>79</v>
      </c>
      <c r="AV117" s="208" t="s">
        <v>77</v>
      </c>
      <c r="AW117" s="208" t="s">
        <v>34</v>
      </c>
      <c r="AX117" s="208" t="s">
        <v>70</v>
      </c>
      <c r="AY117" s="211" t="s">
        <v>154</v>
      </c>
    </row>
    <row r="118" s="30" customFormat="true" ht="6.95" hidden="false" customHeight="true" outlineLevel="0" collapsed="false">
      <c r="B118" s="52"/>
      <c r="C118" s="53"/>
      <c r="D118" s="53"/>
      <c r="E118" s="53"/>
      <c r="F118" s="53"/>
      <c r="G118" s="53"/>
      <c r="H118" s="53"/>
      <c r="I118" s="145"/>
      <c r="J118" s="53"/>
      <c r="K118" s="53"/>
      <c r="L118" s="31"/>
    </row>
  </sheetData>
  <autoFilter ref="C84:K117"/>
  <mergeCells count="13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J56"/>
    <mergeCell ref="E73:H73"/>
    <mergeCell ref="E75:H75"/>
    <mergeCell ref="E77:H77"/>
  </mergeCells>
  <hyperlinks>
    <hyperlink ref="F1" location="C2" display="1) Krycí list soupisu"/>
    <hyperlink ref="G1" location="C58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4T05:44:42Z</dcterms:created>
  <dc:creator>Miroslava Morská</dc:creator>
  <dc:description/>
  <dc:language>en-US</dc:language>
  <cp:lastModifiedBy>Ondrůšková Alexandra</cp:lastModifiedBy>
  <cp:lastPrinted>2018-07-24T06:03:02Z</cp:lastPrinted>
  <dcterms:modified xsi:type="dcterms:W3CDTF">2019-04-03T11:55:32Z</dcterms:modified>
  <cp:revision>0</cp:revision>
  <dc:subject/>
  <dc:title/>
</cp:coreProperties>
</file>