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2" uniqueCount="716">
  <si>
    <t xml:space="preserve">Soupis stavebních prací</t>
  </si>
  <si>
    <t xml:space="preserve">Název stavby</t>
  </si>
  <si>
    <t xml:space="preserve">Rekonstrukce budovy OÚvrskmaň</t>
  </si>
  <si>
    <t xml:space="preserve">JKSO</t>
  </si>
  <si>
    <t xml:space="preserve"> </t>
  </si>
  <si>
    <t xml:space="preserve">Kód stavby</t>
  </si>
  <si>
    <t xml:space="preserve">W13020A</t>
  </si>
  <si>
    <t xml:space="preserve">Název objektu</t>
  </si>
  <si>
    <t xml:space="preserve">EČO</t>
  </si>
  <si>
    <t xml:space="preserve">Kód objektu</t>
  </si>
  <si>
    <t xml:space="preserve">cen.soustava</t>
  </si>
  <si>
    <t xml:space="preserve">www.cs-urs.cz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Obec Vrskmaň, č.p.46. Vrskmaň 431 15</t>
  </si>
  <si>
    <t xml:space="preserve">Projektant</t>
  </si>
  <si>
    <t xml:space="preserve">Prokama, s.r.o.,Slánská 47, Brandýsek</t>
  </si>
  <si>
    <t xml:space="preserve">24692271</t>
  </si>
  <si>
    <t xml:space="preserve">CZ24692271</t>
  </si>
  <si>
    <t xml:space="preserve">Zhotovitel</t>
  </si>
  <si>
    <t xml:space="preserve">vyjde z výběrového řízení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Soupis prací je sestaven s využitím položek Cenové soustavy ÚRS.Cenové a technické podmínky položek cenové soustavy ÚRS, které nejsou uvedeny v soupisu prací (informace z tzv. úvodních částí katalogů) jsou neomezeně dálkově k dispozici na www.cs-urs.cz. 
</t>
  </si>
  <si>
    <t xml:space="preserve">Cenové a technické podmínky, pokud nejsou součástí soupisu prací, jsou na základě požadavků na zajištění dokumentace ze strany zadavatele uvedených v ustanovení §11 odst. 2) vyhlášky zpřístupněny pro potřeby veřejných zakázek na webu www.cs-urs.cz.</t>
  </si>
  <si>
    <t xml:space="preserve">Rekapitulace soupisu stavebních prací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1201</t>
  </si>
  <si>
    <t xml:space="preserve">Hloubení rýh š do 2000 mm v hornině tř. 3 objemu do 100 m3</t>
  </si>
  <si>
    <t xml:space="preserve">m3</t>
  </si>
  <si>
    <t xml:space="preserve">2</t>
  </si>
  <si>
    <t xml:space="preserve">výkop kolem objektu pro dodatečné zateplení hl.0,8 m </t>
  </si>
  <si>
    <t xml:space="preserve">-1</t>
  </si>
  <si>
    <t xml:space="preserve">(17,6+13,75)*2*0,8*0,8</t>
  </si>
  <si>
    <t xml:space="preserve">132201209</t>
  </si>
  <si>
    <t xml:space="preserve">Příplatek za lepivost k hloubení rýh š do 2000 mm v hornině tř. 3</t>
  </si>
  <si>
    <t xml:space="preserve">3</t>
  </si>
  <si>
    <t xml:space="preserve">174101101</t>
  </si>
  <si>
    <t xml:space="preserve">Zásyp jam, šachet rýh nebo kolem objektů sypaninou se zhutněním</t>
  </si>
  <si>
    <t xml:space="preserve">Svislé a kompletní konstrukce</t>
  </si>
  <si>
    <t xml:space="preserve">4</t>
  </si>
  <si>
    <t xml:space="preserve">011</t>
  </si>
  <si>
    <t xml:space="preserve">311238314R</t>
  </si>
  <si>
    <t xml:space="preserve">Zdivo nosné vnitřní keramické tl 200 mm pevnosti P 10 na MVC</t>
  </si>
  <si>
    <t xml:space="preserve">m2</t>
  </si>
  <si>
    <t xml:space="preserve">stěna mezi M303 a M302</t>
  </si>
  <si>
    <t xml:space="preserve">4,2*0,95</t>
  </si>
  <si>
    <t xml:space="preserve">4,2*(3,71-0,95)/2</t>
  </si>
  <si>
    <t xml:space="preserve">odpočet otvorů</t>
  </si>
  <si>
    <t xml:space="preserve">-0,9*1,97</t>
  </si>
  <si>
    <t xml:space="preserve">Součet</t>
  </si>
  <si>
    <t xml:space="preserve">5</t>
  </si>
  <si>
    <t xml:space="preserve">311238421R</t>
  </si>
  <si>
    <t xml:space="preserve">Zdivo nosné vnější keramické tl 440 mm pevnosti P 10 na MC</t>
  </si>
  <si>
    <t xml:space="preserve">zdivo mezi m302 a m301</t>
  </si>
  <si>
    <t xml:space="preserve">-0,8*1,97</t>
  </si>
  <si>
    <t xml:space="preserve">obvodové zdivo</t>
  </si>
  <si>
    <t xml:space="preserve">10,5*0,95*2</t>
  </si>
  <si>
    <t xml:space="preserve">5,3*0,95</t>
  </si>
  <si>
    <t xml:space="preserve">5,3*(3,71-0,95)/2</t>
  </si>
  <si>
    <t xml:space="preserve">-4,24</t>
  </si>
  <si>
    <t xml:space="preserve">6</t>
  </si>
  <si>
    <t xml:space="preserve">317168130</t>
  </si>
  <si>
    <t xml:space="preserve">Překlad keramický vysoký v 23,8 cm dl 100 cm</t>
  </si>
  <si>
    <t xml:space="preserve">kus</t>
  </si>
  <si>
    <t xml:space="preserve">Vodorovné konstrukce</t>
  </si>
  <si>
    <t xml:space="preserve">7</t>
  </si>
  <si>
    <t xml:space="preserve">411321414</t>
  </si>
  <si>
    <t xml:space="preserve">Stropy deskové ze ŽB tř. C 25/30</t>
  </si>
  <si>
    <t xml:space="preserve">5,3*10,05*0,2</t>
  </si>
  <si>
    <t xml:space="preserve">odpočet prostupu pro schodiště</t>
  </si>
  <si>
    <t xml:space="preserve">-4,7*3*0,2</t>
  </si>
  <si>
    <t xml:space="preserve">8</t>
  </si>
  <si>
    <t xml:space="preserve">411351101</t>
  </si>
  <si>
    <t xml:space="preserve">Zřízení bednění stropů deskových</t>
  </si>
  <si>
    <t xml:space="preserve">10,05*4,2</t>
  </si>
  <si>
    <t xml:space="preserve">-4,7*3</t>
  </si>
  <si>
    <t xml:space="preserve">9</t>
  </si>
  <si>
    <t xml:space="preserve">411351102</t>
  </si>
  <si>
    <t xml:space="preserve">Odstranění bednění stropů deskových</t>
  </si>
  <si>
    <t xml:space="preserve">10</t>
  </si>
  <si>
    <t xml:space="preserve">411354173</t>
  </si>
  <si>
    <t xml:space="preserve">Zřízení podpěrné konstrukce stropů v do 4 m pro zatížení do 12 kPa</t>
  </si>
  <si>
    <t xml:space="preserve">11</t>
  </si>
  <si>
    <t xml:space="preserve">411354174</t>
  </si>
  <si>
    <t xml:space="preserve">Odstranění podpěrné konstrukce stropů v do 4 m pro zatížení do 12 kPa</t>
  </si>
  <si>
    <t xml:space="preserve">12</t>
  </si>
  <si>
    <t xml:space="preserve">411361821</t>
  </si>
  <si>
    <t xml:space="preserve">Výztuž stropů betonářskou ocelí 10 505</t>
  </si>
  <si>
    <t xml:space="preserve">t</t>
  </si>
  <si>
    <t xml:space="preserve">předpoklad - PD nemá statický výpočet</t>
  </si>
  <si>
    <t xml:space="preserve">28,11*7,6/1000*1,5*2</t>
  </si>
  <si>
    <t xml:space="preserve">13</t>
  </si>
  <si>
    <t xml:space="preserve">417388132</t>
  </si>
  <si>
    <t xml:space="preserve">Ztužující věnec keramických stropů tl 21 cm pro vnější zdi š 44 cm</t>
  </si>
  <si>
    <t xml:space="preserve">m</t>
  </si>
  <si>
    <t xml:space="preserve">10,5*2</t>
  </si>
  <si>
    <t xml:space="preserve">Úpravy povrchů, podlahy a osazování výplní</t>
  </si>
  <si>
    <t xml:space="preserve">14</t>
  </si>
  <si>
    <t xml:space="preserve">014</t>
  </si>
  <si>
    <t xml:space="preserve">612325421</t>
  </si>
  <si>
    <t xml:space="preserve">Oprava vnitřní vápenocementové štukové omítky stěn v rozsahu plochy do 10%</t>
  </si>
  <si>
    <t xml:space="preserve">15</t>
  </si>
  <si>
    <t xml:space="preserve">612421432</t>
  </si>
  <si>
    <t xml:space="preserve">Vnitřní omítka stěn vápenná nebo vápenocementová štuková s 1x tkaninou</t>
  </si>
  <si>
    <t xml:space="preserve">4,2*0,95*2</t>
  </si>
  <si>
    <t xml:space="preserve">4,2*(3,71-0,95)/2*2</t>
  </si>
  <si>
    <t xml:space="preserve">-0,8*1,97*2</t>
  </si>
  <si>
    <t xml:space="preserve">-0,9*1,97*2</t>
  </si>
  <si>
    <t xml:space="preserve">16</t>
  </si>
  <si>
    <t xml:space="preserve">622131121</t>
  </si>
  <si>
    <t xml:space="preserve">Penetrace akrylát-silikon vnějších stěn nanášená ručně</t>
  </si>
  <si>
    <t xml:space="preserve">31+420,735+34,93</t>
  </si>
  <si>
    <t xml:space="preserve">17</t>
  </si>
  <si>
    <t xml:space="preserve">622211011</t>
  </si>
  <si>
    <t xml:space="preserve">Montáž zateplení vnějších stěn z polystyrénových desek tl do 80 mm</t>
  </si>
  <si>
    <t xml:space="preserve">sokl budovy v nadzemní části v.0,5 m</t>
  </si>
  <si>
    <t xml:space="preserve">(17,6+13,75)*2*0,5</t>
  </si>
  <si>
    <t xml:space="preserve">18</t>
  </si>
  <si>
    <t xml:space="preserve">M</t>
  </si>
  <si>
    <t xml:space="preserve">MAT</t>
  </si>
  <si>
    <t xml:space="preserve">283763710</t>
  </si>
  <si>
    <t xml:space="preserve">polystyren extrudovaný URSA XPS III - (S,G,NF,) - 1250 x 600 x 80 mm</t>
  </si>
  <si>
    <t xml:space="preserve">19</t>
  </si>
  <si>
    <t xml:space="preserve">622211021</t>
  </si>
  <si>
    <t xml:space="preserve">Montáž zateplení vnějších stěn z polystyrénových desek tl do 120 mm</t>
  </si>
  <si>
    <t xml:space="preserve">zateplení v ploše</t>
  </si>
  <si>
    <t xml:space="preserve">(17,6+13,75)*2*7,1</t>
  </si>
  <si>
    <t xml:space="preserve">štít 3.np</t>
  </si>
  <si>
    <t xml:space="preserve">(10,45-7,1)*5,3/2</t>
  </si>
  <si>
    <t xml:space="preserve">1.np</t>
  </si>
  <si>
    <t xml:space="preserve">-1,1*1,3*4</t>
  </si>
  <si>
    <t xml:space="preserve">-1,7*1,3*3</t>
  </si>
  <si>
    <t xml:space="preserve">-0,9*1,3</t>
  </si>
  <si>
    <t xml:space="preserve">2.np</t>
  </si>
  <si>
    <t xml:space="preserve">-1,1*1,3*5</t>
  </si>
  <si>
    <t xml:space="preserve">3.np - štít</t>
  </si>
  <si>
    <t xml:space="preserve">20</t>
  </si>
  <si>
    <t xml:space="preserve">283759500</t>
  </si>
  <si>
    <t xml:space="preserve">deska fasádní polystyrénová EPS 100 F 1000 x 500 x 100 mm</t>
  </si>
  <si>
    <t xml:space="preserve">21</t>
  </si>
  <si>
    <t xml:space="preserve">622212051</t>
  </si>
  <si>
    <t xml:space="preserve">Montáž zateplení vnějšího ostění hl. špalety do 400 mm z polystyrénových desek tl do 40 mm</t>
  </si>
  <si>
    <t xml:space="preserve">ostění oken a dveří</t>
  </si>
  <si>
    <t xml:space="preserve">(1,1+1,3)*2*4</t>
  </si>
  <si>
    <t xml:space="preserve">(0,9+1,97)*2</t>
  </si>
  <si>
    <t xml:space="preserve">(1,7+1,3)*2*3</t>
  </si>
  <si>
    <t xml:space="preserve">(0,9+1,3)*2</t>
  </si>
  <si>
    <t xml:space="preserve">(1,1+1,3)*2*5</t>
  </si>
  <si>
    <t xml:space="preserve">4,2+2,71+0,84+2,71</t>
  </si>
  <si>
    <t xml:space="preserve">22</t>
  </si>
  <si>
    <t xml:space="preserve">283759430</t>
  </si>
  <si>
    <t xml:space="preserve">deska fasádní polystyrénová EPS 100 F 1000 x 500 x 30 mm</t>
  </si>
  <si>
    <t xml:space="preserve">99,8*0,35</t>
  </si>
  <si>
    <t xml:space="preserve">23</t>
  </si>
  <si>
    <t xml:space="preserve">622252001</t>
  </si>
  <si>
    <t xml:space="preserve">Montáž zakládacích soklových lišt zateplení</t>
  </si>
  <si>
    <t xml:space="preserve">(17,6+13,75)*2</t>
  </si>
  <si>
    <t xml:space="preserve">24</t>
  </si>
  <si>
    <t xml:space="preserve">590514160</t>
  </si>
  <si>
    <t xml:space="preserve">lišta zakládací LO 103 mm tl 1,0 mm</t>
  </si>
  <si>
    <t xml:space="preserve">25</t>
  </si>
  <si>
    <t xml:space="preserve">622252002a</t>
  </si>
  <si>
    <t xml:space="preserve">Montáž ostatních lišt zateplení - okenní</t>
  </si>
  <si>
    <t xml:space="preserve">okenní</t>
  </si>
  <si>
    <t xml:space="preserve">26</t>
  </si>
  <si>
    <t xml:space="preserve">590514760</t>
  </si>
  <si>
    <t xml:space="preserve">profil okenní s tkaninou  APU lišta 9 mm</t>
  </si>
  <si>
    <t xml:space="preserve">27</t>
  </si>
  <si>
    <t xml:space="preserve">622252002b</t>
  </si>
  <si>
    <t xml:space="preserve">Montáž ostatních lišt zateplení - nadpraží</t>
  </si>
  <si>
    <t xml:space="preserve">nadpraží</t>
  </si>
  <si>
    <t xml:space="preserve">1,1*4</t>
  </si>
  <si>
    <t xml:space="preserve">0,9</t>
  </si>
  <si>
    <t xml:space="preserve">1,7*3</t>
  </si>
  <si>
    <t xml:space="preserve">1,1*5</t>
  </si>
  <si>
    <t xml:space="preserve">2,71+0,84+2,71</t>
  </si>
  <si>
    <t xml:space="preserve">28</t>
  </si>
  <si>
    <t xml:space="preserve">590514920</t>
  </si>
  <si>
    <t xml:space="preserve">lišta s okapničkou PVC UV 10/15, 2 m</t>
  </si>
  <si>
    <t xml:space="preserve">29</t>
  </si>
  <si>
    <t xml:space="preserve">622252002c</t>
  </si>
  <si>
    <t xml:space="preserve">Montáž ostatních lišt zateplení - parapetní</t>
  </si>
  <si>
    <t xml:space="preserve">30</t>
  </si>
  <si>
    <t xml:space="preserve">590514940</t>
  </si>
  <si>
    <t xml:space="preserve">lišta parapetní PVC UV 10, 2 m</t>
  </si>
  <si>
    <t xml:space="preserve">31</t>
  </si>
  <si>
    <t xml:space="preserve">622252002d</t>
  </si>
  <si>
    <t xml:space="preserve">Montáž ostatních lišt zateplení - rohové</t>
  </si>
  <si>
    <t xml:space="preserve">okna a dveře</t>
  </si>
  <si>
    <t xml:space="preserve">stěnové - svislé</t>
  </si>
  <si>
    <t xml:space="preserve">6*7,1</t>
  </si>
  <si>
    <t xml:space="preserve">3*2,7</t>
  </si>
  <si>
    <t xml:space="preserve">32</t>
  </si>
  <si>
    <t xml:space="preserve">590514840</t>
  </si>
  <si>
    <t xml:space="preserve">lišta rohová PVC 10/10 cm s tkaninou bal. 2,5 m</t>
  </si>
  <si>
    <t xml:space="preserve">33</t>
  </si>
  <si>
    <t xml:space="preserve">622335201</t>
  </si>
  <si>
    <t xml:space="preserve">Oprava cementové omítky vnějších stěn v rozsahu do 10%</t>
  </si>
  <si>
    <t xml:space="preserve">34</t>
  </si>
  <si>
    <t xml:space="preserve">622511101</t>
  </si>
  <si>
    <t xml:space="preserve">Tenkovrstvá akrylátová mozaiková jemnozrnná omítka včetně penetrace vnějších stěn</t>
  </si>
  <si>
    <t xml:space="preserve">35</t>
  </si>
  <si>
    <t xml:space="preserve">622521021</t>
  </si>
  <si>
    <t xml:space="preserve">Tenkovrstvá silikátová zrnitá omítka tl. 2,0 mm včetně penetrace vnějších stěn</t>
  </si>
  <si>
    <t xml:space="preserve">36</t>
  </si>
  <si>
    <t xml:space="preserve">211</t>
  </si>
  <si>
    <t xml:space="preserve">628115111</t>
  </si>
  <si>
    <t xml:space="preserve">Reprofilace stěn a podhledů sanačními maltami  - 10% z celkové výměry</t>
  </si>
  <si>
    <t xml:space="preserve">předpoklad 10% z celkové výměry</t>
  </si>
  <si>
    <t xml:space="preserve">486,665/100*10</t>
  </si>
  <si>
    <t xml:space="preserve">37</t>
  </si>
  <si>
    <t xml:space="preserve">629991011</t>
  </si>
  <si>
    <t xml:space="preserve">Zakrytí výplní otvorů a svislých ploch fólií přilepenou lepící páskou</t>
  </si>
  <si>
    <t xml:space="preserve">1,1*1,3*4</t>
  </si>
  <si>
    <t xml:space="preserve">0,9*1,97</t>
  </si>
  <si>
    <t xml:space="preserve">1,7*1,3*3</t>
  </si>
  <si>
    <t xml:space="preserve">0,9*1,3</t>
  </si>
  <si>
    <t xml:space="preserve">1,1*1,3*5</t>
  </si>
  <si>
    <t xml:space="preserve">4,24</t>
  </si>
  <si>
    <t xml:space="preserve">38</t>
  </si>
  <si>
    <t xml:space="preserve">629995101</t>
  </si>
  <si>
    <t xml:space="preserve">Očištění vnějších ploch omytím tlakovou vodou</t>
  </si>
  <si>
    <t xml:space="preserve">39</t>
  </si>
  <si>
    <t xml:space="preserve">632441213</t>
  </si>
  <si>
    <t xml:space="preserve">Potěr anhydritový samonivelační tl do 40 mm C20 litý</t>
  </si>
  <si>
    <t xml:space="preserve">40</t>
  </si>
  <si>
    <t xml:space="preserve">642942611</t>
  </si>
  <si>
    <t xml:space="preserve">Osazování zárubní nebo rámů dveřních kovových do 2,5 m2 na montážní pěnu</t>
  </si>
  <si>
    <t xml:space="preserve">41</t>
  </si>
  <si>
    <t xml:space="preserve">553311770</t>
  </si>
  <si>
    <t xml:space="preserve">zárubeň ocelová pro běžné zdění H 190 800 L/P</t>
  </si>
  <si>
    <t xml:space="preserve">42</t>
  </si>
  <si>
    <t xml:space="preserve">553311790</t>
  </si>
  <si>
    <t xml:space="preserve">zárubeň ocelová pro běžné zdění H 190 900 L/P</t>
  </si>
  <si>
    <t xml:space="preserve">Ostatní konstrukce a práce-bourání</t>
  </si>
  <si>
    <t xml:space="preserve">43</t>
  </si>
  <si>
    <t xml:space="preserve">003</t>
  </si>
  <si>
    <t xml:space="preserve">941111122</t>
  </si>
  <si>
    <t xml:space="preserve">Montáž lešení řadového trubkového lehkého s podlahami zatížení do 200 kg/m2 š do 1,2 m v do 25 m</t>
  </si>
  <si>
    <t xml:space="preserve">44</t>
  </si>
  <si>
    <t xml:space="preserve">941111222</t>
  </si>
  <si>
    <t xml:space="preserve">Příplatek k lešení řadovému s podlahami š.1,2 v do 25m za první a ZKD měsícn použití</t>
  </si>
  <si>
    <t xml:space="preserve">45</t>
  </si>
  <si>
    <t xml:space="preserve">941111822</t>
  </si>
  <si>
    <t xml:space="preserve">Demontáž lešení řadového trubkového lehkého s podlahami zatížení do 200 kg/m2 š do 1,2 m v do 25 m</t>
  </si>
  <si>
    <t xml:space="preserve">46</t>
  </si>
  <si>
    <t xml:space="preserve">944511111</t>
  </si>
  <si>
    <t xml:space="preserve">Montáž ochranné sítě z textilie z umělých vláken</t>
  </si>
  <si>
    <t xml:space="preserve">47</t>
  </si>
  <si>
    <t xml:space="preserve">944511211</t>
  </si>
  <si>
    <t xml:space="preserve">Příplatek k ochranné síti za první a ZKD den použití</t>
  </si>
  <si>
    <t xml:space="preserve">48</t>
  </si>
  <si>
    <t xml:space="preserve">944511811</t>
  </si>
  <si>
    <t xml:space="preserve">Demontáž ochranné sítě z textilie z umělých vláken</t>
  </si>
  <si>
    <t xml:space="preserve">49</t>
  </si>
  <si>
    <t xml:space="preserve">944711113</t>
  </si>
  <si>
    <t xml:space="preserve">Montáž záchytné stříšky š do 2,5 m - nad vchody</t>
  </si>
  <si>
    <t xml:space="preserve">50</t>
  </si>
  <si>
    <t xml:space="preserve">944711213</t>
  </si>
  <si>
    <t xml:space="preserve">Příplatek k záchytné stříšce š do 2,5 m za první a ZKD den použití - nad vchody</t>
  </si>
  <si>
    <t xml:space="preserve">51</t>
  </si>
  <si>
    <t xml:space="preserve">944711813</t>
  </si>
  <si>
    <t xml:space="preserve">Demontáž záchytné stříšky š do 2,5 m - nad vchody</t>
  </si>
  <si>
    <t xml:space="preserve">52</t>
  </si>
  <si>
    <t xml:space="preserve">949101111</t>
  </si>
  <si>
    <t xml:space="preserve">Lešení pomocné pro objekty pozemních staveb s lešeňovou podlahou v do 1,9 m zatížení do 150 kg/m2</t>
  </si>
  <si>
    <t xml:space="preserve">40,59+88,44</t>
  </si>
  <si>
    <t xml:space="preserve">53</t>
  </si>
  <si>
    <t xml:space="preserve">952901111</t>
  </si>
  <si>
    <t xml:space="preserve">Vyčištění budov bytové a občanské výstavby při výšce podlaží do 4 m</t>
  </si>
  <si>
    <t xml:space="preserve">3.np</t>
  </si>
  <si>
    <t xml:space="preserve">28,78+8,82+15,54+48</t>
  </si>
  <si>
    <t xml:space="preserve">30,66</t>
  </si>
  <si>
    <t xml:space="preserve">54</t>
  </si>
  <si>
    <t xml:space="preserve">953961116</t>
  </si>
  <si>
    <t xml:space="preserve">Kotvy chemickým tmelem M 24 hl 210 mm do betonu, ŽB nebo kamene s vyvrtáním otvoru</t>
  </si>
  <si>
    <t xml:space="preserve">předpoklad</t>
  </si>
  <si>
    <t xml:space="preserve">55</t>
  </si>
  <si>
    <t xml:space="preserve">013</t>
  </si>
  <si>
    <t xml:space="preserve">962032241</t>
  </si>
  <si>
    <t xml:space="preserve">Bourání zdiva z cihel pálených nebo vápenopískových na MC</t>
  </si>
  <si>
    <t xml:space="preserve">borání atikového zdiva</t>
  </si>
  <si>
    <t xml:space="preserve">(10,05+5,3)*0,2*0,4</t>
  </si>
  <si>
    <t xml:space="preserve">(10,05+5,3)*2*0,45*(6,65-5,89)</t>
  </si>
  <si>
    <t xml:space="preserve">56</t>
  </si>
  <si>
    <t xml:space="preserve">978013121</t>
  </si>
  <si>
    <t xml:space="preserve">Otlučení vnitřních omítek stěn MV nebo MVC stěn v rozsahu do 10 %</t>
  </si>
  <si>
    <t xml:space="preserve">(7,3+4,2)*2*2,6</t>
  </si>
  <si>
    <t xml:space="preserve">-1,1*1,3*2</t>
  </si>
  <si>
    <t xml:space="preserve">ostění oken</t>
  </si>
  <si>
    <t xml:space="preserve">(1,1+1,3)*2*2</t>
  </si>
  <si>
    <t xml:space="preserve">57</t>
  </si>
  <si>
    <t xml:space="preserve">978036131</t>
  </si>
  <si>
    <t xml:space="preserve">Otlučení vnějších omítek břízolitových o rozsahu do 20 %</t>
  </si>
  <si>
    <t xml:space="preserve">58</t>
  </si>
  <si>
    <t xml:space="preserve">979011111</t>
  </si>
  <si>
    <t xml:space="preserve">Svislá doprava suti ,odpadu a vybouraných hmot za prvé podlaží</t>
  </si>
  <si>
    <t xml:space="preserve">59</t>
  </si>
  <si>
    <t xml:space="preserve">979011121</t>
  </si>
  <si>
    <t xml:space="preserve">Svislá doprava suti  , odpadu a vybouraných hmot ZKD podlaží</t>
  </si>
  <si>
    <t xml:space="preserve">60</t>
  </si>
  <si>
    <t xml:space="preserve">979081111</t>
  </si>
  <si>
    <t xml:space="preserve">Odvoz suti  , odpadu a vybouraných hmot na skládku do 1 km</t>
  </si>
  <si>
    <t xml:space="preserve">61</t>
  </si>
  <si>
    <t xml:space="preserve">979081121</t>
  </si>
  <si>
    <t xml:space="preserve">Odvoz suti , odpadu a vybouraných hmot na skládku ZKD 1 km přes 1 km (k=9 km)</t>
  </si>
  <si>
    <t xml:space="preserve">62</t>
  </si>
  <si>
    <t xml:space="preserve">979082111</t>
  </si>
  <si>
    <t xml:space="preserve">Vnitrostaveništní vodorovná doprava suti  , odpadu a vybouraných hmot do 10 m</t>
  </si>
  <si>
    <t xml:space="preserve">63</t>
  </si>
  <si>
    <t xml:space="preserve">979082121</t>
  </si>
  <si>
    <t xml:space="preserve">Vnitrostaveništní vodorovná doprava suti , odpadu a vybouraných hmot ZKD 5 m přes 10 m</t>
  </si>
  <si>
    <t xml:space="preserve">64</t>
  </si>
  <si>
    <t xml:space="preserve">979098191</t>
  </si>
  <si>
    <t xml:space="preserve">Poplatek za skládku suti , odpadu a vybouraných hmot</t>
  </si>
  <si>
    <t xml:space="preserve">99</t>
  </si>
  <si>
    <t xml:space="preserve">Přesun hmot</t>
  </si>
  <si>
    <t xml:space="preserve">65</t>
  </si>
  <si>
    <t xml:space="preserve">998017003</t>
  </si>
  <si>
    <t xml:space="preserve">Přesun hmot s omezením mechanizace pro budovy v do 24 m</t>
  </si>
  <si>
    <t xml:space="preserve">Práce a dodávky PSV</t>
  </si>
  <si>
    <t xml:space="preserve">712</t>
  </si>
  <si>
    <t xml:space="preserve">Povlakové krytiny</t>
  </si>
  <si>
    <t xml:space="preserve">66</t>
  </si>
  <si>
    <t xml:space="preserve">712300832</t>
  </si>
  <si>
    <t xml:space="preserve">Odstranění povlakové krytiny střech do 10° dvouvrstvé</t>
  </si>
  <si>
    <t xml:space="preserve">10,5*5,3</t>
  </si>
  <si>
    <t xml:space="preserve">713</t>
  </si>
  <si>
    <t xml:space="preserve">Izolace tepelné</t>
  </si>
  <si>
    <t xml:space="preserve">67</t>
  </si>
  <si>
    <t xml:space="preserve">713121111</t>
  </si>
  <si>
    <t xml:space="preserve">Montáž izolace tepelné podlah volně kladenými rohožemi, pásy, dílci, deskami 1 vrstva</t>
  </si>
  <si>
    <t xml:space="preserve">10,5*4,2</t>
  </si>
  <si>
    <t xml:space="preserve">68</t>
  </si>
  <si>
    <t xml:space="preserve">283756730</t>
  </si>
  <si>
    <t xml:space="preserve">deska pro kročejový útlum Rigifloor 4000 1000x500x30 mm</t>
  </si>
  <si>
    <t xml:space="preserve">69</t>
  </si>
  <si>
    <t xml:space="preserve">713121211</t>
  </si>
  <si>
    <t xml:space="preserve">Montáž izolace tepelné podlah volně kladenými okrajovými pásky</t>
  </si>
  <si>
    <t xml:space="preserve">(10,5+4,2)*2</t>
  </si>
  <si>
    <t xml:space="preserve">70</t>
  </si>
  <si>
    <t xml:space="preserve">631402730</t>
  </si>
  <si>
    <t xml:space="preserve">pásek okrajový  š 80 mm tl.12 mm</t>
  </si>
  <si>
    <t xml:space="preserve">71</t>
  </si>
  <si>
    <t xml:space="preserve">713131141</t>
  </si>
  <si>
    <t xml:space="preserve">Montáž izolace tepelné stěn a základů lepením celoplošně rohoží, pásů, dílců, desek</t>
  </si>
  <si>
    <t xml:space="preserve">zateplení základů do hl.0,8 m - XPS tl.80 mm</t>
  </si>
  <si>
    <t xml:space="preserve">(17,6+13,75)*2*0,8</t>
  </si>
  <si>
    <t xml:space="preserve">72</t>
  </si>
  <si>
    <t xml:space="preserve">283763810</t>
  </si>
  <si>
    <t xml:space="preserve">polystyren extrudovaný URSA XPS N-V-L - 1250 x 600 x 80 mm</t>
  </si>
  <si>
    <t xml:space="preserve">73</t>
  </si>
  <si>
    <t xml:space="preserve">713140853</t>
  </si>
  <si>
    <t xml:space="preserve">Odstranění tepelné izolace střech nadstřešní lepené z vláknitých tl přes 100 mm</t>
  </si>
  <si>
    <t xml:space="preserve">74</t>
  </si>
  <si>
    <t xml:space="preserve">713151111</t>
  </si>
  <si>
    <t xml:space="preserve">Montáž izolace tepelné střech šikmých kladené volně mezi krokve rohoží, pásů, desek</t>
  </si>
  <si>
    <t xml:space="preserve">4,4*11*2</t>
  </si>
  <si>
    <t xml:space="preserve">75</t>
  </si>
  <si>
    <t xml:space="preserve">631508030</t>
  </si>
  <si>
    <t xml:space="preserve">plsť přilnavá ISOVER ISOPHEN16 (UNIROLL-CLASSIC) tl.160 mm</t>
  </si>
  <si>
    <t xml:space="preserve">76</t>
  </si>
  <si>
    <t xml:space="preserve">713151121</t>
  </si>
  <si>
    <t xml:space="preserve">Montáž izolace tepelné střech šikmých kladené volně pod krokve rohoží, pásů, desek</t>
  </si>
  <si>
    <t xml:space="preserve">77</t>
  </si>
  <si>
    <t xml:space="preserve">631508020</t>
  </si>
  <si>
    <t xml:space="preserve">plsť přilnavá ISOVER ISOPHEN14 (UNIROLL-CLASSIC) tl.140 mm</t>
  </si>
  <si>
    <t xml:space="preserve">78</t>
  </si>
  <si>
    <t xml:space="preserve">713191132</t>
  </si>
  <si>
    <t xml:space="preserve">Překrytí izolace tepelné separační fólií tl 0,2 mm u podlah, střech nebo vrchem stropů</t>
  </si>
  <si>
    <t xml:space="preserve">79</t>
  </si>
  <si>
    <t xml:space="preserve">998713203</t>
  </si>
  <si>
    <t xml:space="preserve">Přesun hmot procentní pro izolace tepelné v objektech v do 24 m</t>
  </si>
  <si>
    <t xml:space="preserve">762</t>
  </si>
  <si>
    <t xml:space="preserve">Konstrukce tesařské</t>
  </si>
  <si>
    <t xml:space="preserve">80</t>
  </si>
  <si>
    <t xml:space="preserve">762331922</t>
  </si>
  <si>
    <t xml:space="preserve">Vyřezání části střešní vazby průřezové plochy řeziva do 224 cm2 délky do 5 m</t>
  </si>
  <si>
    <t xml:space="preserve">3*5,3</t>
  </si>
  <si>
    <t xml:space="preserve">81</t>
  </si>
  <si>
    <t xml:space="preserve">762332131</t>
  </si>
  <si>
    <t xml:space="preserve">Montáž vázaných kcí krovů pravidelných z hraněného řeziva průřezové plochy do 120 cm2</t>
  </si>
  <si>
    <t xml:space="preserve">pozednice 120/100</t>
  </si>
  <si>
    <t xml:space="preserve">11*2</t>
  </si>
  <si>
    <t xml:space="preserve">krokve</t>
  </si>
  <si>
    <t xml:space="preserve">11*4,4*2</t>
  </si>
  <si>
    <t xml:space="preserve">hambalky</t>
  </si>
  <si>
    <t xml:space="preserve">26*1,4</t>
  </si>
  <si>
    <t xml:space="preserve">82</t>
  </si>
  <si>
    <t xml:space="preserve">605120010</t>
  </si>
  <si>
    <t xml:space="preserve">řezivo jehličnaté hranol jakost I do 120 cm2</t>
  </si>
  <si>
    <t xml:space="preserve">11*2*0,12*0,1*1,15</t>
  </si>
  <si>
    <t xml:space="preserve">krokve70/150</t>
  </si>
  <si>
    <t xml:space="preserve">11*4,4*2*0,07*0,15*1,15</t>
  </si>
  <si>
    <t xml:space="preserve">hambalky70/150</t>
  </si>
  <si>
    <t xml:space="preserve">26*1,4*0,07*0,15*1,15</t>
  </si>
  <si>
    <t xml:space="preserve">83</t>
  </si>
  <si>
    <t xml:space="preserve">762332134</t>
  </si>
  <si>
    <t xml:space="preserve">Montáž vázaných kcí krovů pravidelných z hraněného řeziva průřezové plochy do 450 cm2</t>
  </si>
  <si>
    <t xml:space="preserve">trámy 150/240</t>
  </si>
  <si>
    <t xml:space="preserve">2*4,4</t>
  </si>
  <si>
    <t xml:space="preserve">5*1</t>
  </si>
  <si>
    <t xml:space="preserve">84</t>
  </si>
  <si>
    <t xml:space="preserve">605121210</t>
  </si>
  <si>
    <t xml:space="preserve">řezivo jehličnaté hranol jakost I-II délka 4 - 5 m</t>
  </si>
  <si>
    <t xml:space="preserve">13,8*0,15*0,24*1,15</t>
  </si>
  <si>
    <t xml:space="preserve">85</t>
  </si>
  <si>
    <t xml:space="preserve">762341210</t>
  </si>
  <si>
    <t xml:space="preserve">Montáž bednění střech rovných a šikmých sklonu do 60° z hrubých prken na sraz - zavětrování krokví</t>
  </si>
  <si>
    <t xml:space="preserve">24*2*0,1</t>
  </si>
  <si>
    <t xml:space="preserve">86</t>
  </si>
  <si>
    <t xml:space="preserve">605151110</t>
  </si>
  <si>
    <t xml:space="preserve">řezivo jehličnaté boční prkno jakost I.-II. 2 - 3 cm</t>
  </si>
  <si>
    <t xml:space="preserve">24*2*0,1*0,025*1,15</t>
  </si>
  <si>
    <t xml:space="preserve">87</t>
  </si>
  <si>
    <t xml:space="preserve">762342214</t>
  </si>
  <si>
    <t xml:space="preserve">Montáž laťování na střechách jednoduchých sklonu do 60° osové vzdálenosti do 360 mm</t>
  </si>
  <si>
    <t xml:space="preserve">88</t>
  </si>
  <si>
    <t xml:space="preserve">605141140</t>
  </si>
  <si>
    <t xml:space="preserve">řezivo jehličnaté,střešní latě impregnované dl 4 - 5 m</t>
  </si>
  <si>
    <t xml:space="preserve">latě a kontralatě</t>
  </si>
  <si>
    <t xml:space="preserve">4,4/0,3*11*2*2*0,04*0,06</t>
  </si>
  <si>
    <t xml:space="preserve">89</t>
  </si>
  <si>
    <t xml:space="preserve">762395000</t>
  </si>
  <si>
    <t xml:space="preserve">Spojovací prostředky pro montáž krovu, bednění, laťování, světlíky, klíny</t>
  </si>
  <si>
    <t xml:space="preserve">1,913+0,571+0,138+1,549</t>
  </si>
  <si>
    <t xml:space="preserve">90</t>
  </si>
  <si>
    <t xml:space="preserve">762811811</t>
  </si>
  <si>
    <t xml:space="preserve">Demontáž záklopů stropů z hrubých prken tl do 32 mm</t>
  </si>
  <si>
    <t xml:space="preserve">91</t>
  </si>
  <si>
    <t xml:space="preserve">762822810</t>
  </si>
  <si>
    <t xml:space="preserve">Demontáž stropních trámů z hraněného řeziva průřezové plochy do 144 cm2</t>
  </si>
  <si>
    <t xml:space="preserve">12*5,3</t>
  </si>
  <si>
    <t xml:space="preserve">92</t>
  </si>
  <si>
    <t xml:space="preserve">762841812</t>
  </si>
  <si>
    <t xml:space="preserve">Demontáž podbíjení obkladů stropů a střech sklonu do 60° z hrubých prken s omítkou</t>
  </si>
  <si>
    <t xml:space="preserve">93</t>
  </si>
  <si>
    <t xml:space="preserve">998762203</t>
  </si>
  <si>
    <t xml:space="preserve">Přesun hmot pro kce tesařské v objektech v do 24 m</t>
  </si>
  <si>
    <t xml:space="preserve">763</t>
  </si>
  <si>
    <t xml:space="preserve">Konstrukce suché výstavby</t>
  </si>
  <si>
    <t xml:space="preserve">94</t>
  </si>
  <si>
    <t xml:space="preserve">763131431</t>
  </si>
  <si>
    <t xml:space="preserve">SDK podhled desky 1xDF 12,5 bez TI dvouvrstvá spodní kce profil CD+UD</t>
  </si>
  <si>
    <t xml:space="preserve">podkroví - m301</t>
  </si>
  <si>
    <t xml:space="preserve">4,4*10,05*2</t>
  </si>
  <si>
    <t xml:space="preserve">95</t>
  </si>
  <si>
    <t xml:space="preserve">998763201</t>
  </si>
  <si>
    <t xml:space="preserve">Přesun hmot pro dřevostavby v objektech v do 12 m</t>
  </si>
  <si>
    <t xml:space="preserve">764</t>
  </si>
  <si>
    <t xml:space="preserve">Konstrukce klempířské</t>
  </si>
  <si>
    <t xml:space="preserve">96</t>
  </si>
  <si>
    <t xml:space="preserve">764252503</t>
  </si>
  <si>
    <t xml:space="preserve">Žlab TiZn podokapní půlkruhový rš 330 mm</t>
  </si>
  <si>
    <t xml:space="preserve">10,75*2</t>
  </si>
  <si>
    <t xml:space="preserve">97</t>
  </si>
  <si>
    <t xml:space="preserve">764322830</t>
  </si>
  <si>
    <t xml:space="preserve">Demontáž oplechování okapů tvrdá krytina rš 400 mm do 30°</t>
  </si>
  <si>
    <t xml:space="preserve">10,6</t>
  </si>
  <si>
    <t xml:space="preserve">98</t>
  </si>
  <si>
    <t xml:space="preserve">764331830</t>
  </si>
  <si>
    <t xml:space="preserve">Demontáž lemování zdí tvrdá krytina rš 330 mm do 30°</t>
  </si>
  <si>
    <t xml:space="preserve">napojení stávajících kcí</t>
  </si>
  <si>
    <t xml:space="preserve">15,3</t>
  </si>
  <si>
    <t xml:space="preserve">764351810</t>
  </si>
  <si>
    <t xml:space="preserve">Demontáž žlab podokapní hranatý rovný rš 330 mm do 30°</t>
  </si>
  <si>
    <t xml:space="preserve">100</t>
  </si>
  <si>
    <t xml:space="preserve">764410850</t>
  </si>
  <si>
    <t xml:space="preserve">Demontáž oplechování parapetu rš do 330 mm</t>
  </si>
  <si>
    <t xml:space="preserve">28,16</t>
  </si>
  <si>
    <t xml:space="preserve">101</t>
  </si>
  <si>
    <t xml:space="preserve">764430840</t>
  </si>
  <si>
    <t xml:space="preserve">Demontáž oplechování zdí rš do 500 mm</t>
  </si>
  <si>
    <t xml:space="preserve">atikové zdivo</t>
  </si>
  <si>
    <t xml:space="preserve">10,5+15,3</t>
  </si>
  <si>
    <t xml:space="preserve">102</t>
  </si>
  <si>
    <t xml:space="preserve">764454802</t>
  </si>
  <si>
    <t xml:space="preserve">Demontáž trouby kruhové průměr 120 mm</t>
  </si>
  <si>
    <t xml:space="preserve">103</t>
  </si>
  <si>
    <t xml:space="preserve">764510550</t>
  </si>
  <si>
    <t xml:space="preserve">Oplechování parapetů TiZn rš 330 mm včetně rohů</t>
  </si>
  <si>
    <t xml:space="preserve">stávající okna</t>
  </si>
  <si>
    <t xml:space="preserve">nové</t>
  </si>
  <si>
    <t xml:space="preserve">4,2</t>
  </si>
  <si>
    <t xml:space="preserve">104</t>
  </si>
  <si>
    <t xml:space="preserve">764554502</t>
  </si>
  <si>
    <t xml:space="preserve">Odpadní trouby TiZn kruhové průměr 100 mm</t>
  </si>
  <si>
    <t xml:space="preserve">2*7,1</t>
  </si>
  <si>
    <t xml:space="preserve">105</t>
  </si>
  <si>
    <t xml:space="preserve">998764202</t>
  </si>
  <si>
    <t xml:space="preserve">Přesun hmot procentní pro konstrukce klempířské v objektech v do 12 m</t>
  </si>
  <si>
    <t xml:space="preserve">765</t>
  </si>
  <si>
    <t xml:space="preserve">Konstrukce pokrývačské</t>
  </si>
  <si>
    <t xml:space="preserve">106</t>
  </si>
  <si>
    <t xml:space="preserve">765121802</t>
  </si>
  <si>
    <t xml:space="preserve">Demontáž krytiny betonové sklonu do 30° na sucho k dalšímu použití</t>
  </si>
  <si>
    <t xml:space="preserve">předpoklad rozsahu demontáže stávající krytiny , pro napojení nového krovu</t>
  </si>
  <si>
    <t xml:space="preserve">107</t>
  </si>
  <si>
    <t xml:space="preserve">7653115R1</t>
  </si>
  <si>
    <t xml:space="preserve">Krytina keramická , vč. všech doplňků</t>
  </si>
  <si>
    <t xml:space="preserve">108</t>
  </si>
  <si>
    <t xml:space="preserve">765901121</t>
  </si>
  <si>
    <t xml:space="preserve">Zakrytí šikmých střech podstřešní hydroizolační folií Jutafol D SP 110 nehořlavou speciál</t>
  </si>
  <si>
    <t xml:space="preserve">109</t>
  </si>
  <si>
    <t xml:space="preserve">765901232</t>
  </si>
  <si>
    <t xml:space="preserve">Zakrytí šikmých střech parotěsnou zábranou folií Jutafol N AL SP 170 s reflexní vrstvou</t>
  </si>
  <si>
    <t xml:space="preserve">110</t>
  </si>
  <si>
    <t xml:space="preserve">998765202</t>
  </si>
  <si>
    <t xml:space="preserve">Přesun hmot procentní pro krytiny tvrdé v objektech v do 12 m</t>
  </si>
  <si>
    <t xml:space="preserve">766</t>
  </si>
  <si>
    <t xml:space="preserve">Konstrukce truhlářské</t>
  </si>
  <si>
    <t xml:space="preserve">111</t>
  </si>
  <si>
    <t xml:space="preserve">766421213</t>
  </si>
  <si>
    <t xml:space="preserve">Montáž obložení podhledů jednoduchých palubkami z měkkého dřeva š do 100 mm</t>
  </si>
  <si>
    <t xml:space="preserve">podhled v místnosti 206 + 201</t>
  </si>
  <si>
    <t xml:space="preserve">30,66+9,93</t>
  </si>
  <si>
    <t xml:space="preserve">odpočet otvoru pro schodiště</t>
  </si>
  <si>
    <t xml:space="preserve">-3*4,4</t>
  </si>
  <si>
    <t xml:space="preserve">112</t>
  </si>
  <si>
    <t xml:space="preserve">611911550</t>
  </si>
  <si>
    <t xml:space="preserve">palubky obkladové SM profil klasický 19 x 116 mm A/B</t>
  </si>
  <si>
    <t xml:space="preserve">113</t>
  </si>
  <si>
    <t xml:space="preserve">766660001</t>
  </si>
  <si>
    <t xml:space="preserve">Montáž dveřních křídel otvíravých 1křídlových š do 0,8 m do ocelové zárubně</t>
  </si>
  <si>
    <t xml:space="preserve">114</t>
  </si>
  <si>
    <t xml:space="preserve">611617200</t>
  </si>
  <si>
    <t xml:space="preserve">dveře vnitřní hladké dýhované plné 1křídlové 80x197 cm buk</t>
  </si>
  <si>
    <t xml:space="preserve">115</t>
  </si>
  <si>
    <t xml:space="preserve">766660002</t>
  </si>
  <si>
    <t xml:space="preserve">Montáž dveřních křídel otvíravých 1křídlových š přes 0,8 m do ocelové zárubně</t>
  </si>
  <si>
    <t xml:space="preserve">116</t>
  </si>
  <si>
    <t xml:space="preserve">611617250</t>
  </si>
  <si>
    <t xml:space="preserve">dveře vnitřní hladké dýhované plné 1křídlové 90x197 cm dub</t>
  </si>
  <si>
    <t xml:space="preserve">117</t>
  </si>
  <si>
    <t xml:space="preserve">766660722</t>
  </si>
  <si>
    <t xml:space="preserve">Montáž dveřního kování</t>
  </si>
  <si>
    <t xml:space="preserve">118</t>
  </si>
  <si>
    <t xml:space="preserve">549141R1</t>
  </si>
  <si>
    <t xml:space="preserve">kování dveřní </t>
  </si>
  <si>
    <t xml:space="preserve">119</t>
  </si>
  <si>
    <t xml:space="preserve">76666R1</t>
  </si>
  <si>
    <t xml:space="preserve">Úprava dveří  - sešikmení podkroví</t>
  </si>
  <si>
    <t xml:space="preserve">120</t>
  </si>
  <si>
    <t xml:space="preserve">76667147R</t>
  </si>
  <si>
    <t xml:space="preserve">Střešní okna 78 x 160 cm včetně montáže okenního rámu a lemování do krytiny tvarované - </t>
  </si>
  <si>
    <t xml:space="preserve">121</t>
  </si>
  <si>
    <t xml:space="preserve">766694111</t>
  </si>
  <si>
    <t xml:space="preserve">Montáž parapetních desek dřevěných, laminovaných šířky do 30 cm délky do 1,0 m</t>
  </si>
  <si>
    <t xml:space="preserve">122</t>
  </si>
  <si>
    <t xml:space="preserve">607941030</t>
  </si>
  <si>
    <t xml:space="preserve">deska parapetní dřevotřísková vnitřní POSTFORMING 0,3 x 1 m</t>
  </si>
  <si>
    <t xml:space="preserve">123</t>
  </si>
  <si>
    <t xml:space="preserve">766694114</t>
  </si>
  <si>
    <t xml:space="preserve">Montáž parapetních desek dřevěných, laminovaných šířky do 30 cm délky přes 2,6 m</t>
  </si>
  <si>
    <t xml:space="preserve">124</t>
  </si>
  <si>
    <t xml:space="preserve">607941050</t>
  </si>
  <si>
    <t xml:space="preserve">deska parapetní dřevotřísková vnitřní POSTFORMING 0,4 x 1 m</t>
  </si>
  <si>
    <t xml:space="preserve">125</t>
  </si>
  <si>
    <t xml:space="preserve">PK</t>
  </si>
  <si>
    <t xml:space="preserve">766-R1</t>
  </si>
  <si>
    <t xml:space="preserve">Montáž a dodávka dřevěného schodiště </t>
  </si>
  <si>
    <t xml:space="preserve">kompl</t>
  </si>
  <si>
    <t xml:space="preserve">126</t>
  </si>
  <si>
    <t xml:space="preserve">766-R2</t>
  </si>
  <si>
    <t xml:space="preserve">Montáž a dodávka zábradlí dřevěného</t>
  </si>
  <si>
    <t xml:space="preserve">1,9+3+4,4</t>
  </si>
  <si>
    <t xml:space="preserve">127</t>
  </si>
  <si>
    <t xml:space="preserve">766-R3</t>
  </si>
  <si>
    <t xml:space="preserve">Montáž a dodávka štítového okna - II.np - ozn O1 - dřevěné</t>
  </si>
  <si>
    <t xml:space="preserve">128</t>
  </si>
  <si>
    <t xml:space="preserve">998766202</t>
  </si>
  <si>
    <t xml:space="preserve">Přesun hmot procentní pro konstrukce truhlářské v objektech v do 12 m</t>
  </si>
  <si>
    <t xml:space="preserve">776</t>
  </si>
  <si>
    <t xml:space="preserve">Podlahy povlakové</t>
  </si>
  <si>
    <t xml:space="preserve">129</t>
  </si>
  <si>
    <t xml:space="preserve">776421100</t>
  </si>
  <si>
    <t xml:space="preserve">Lepení obvodových soklíků nebo lišt z měkčených plastů</t>
  </si>
  <si>
    <t xml:space="preserve">m203</t>
  </si>
  <si>
    <t xml:space="preserve">(7,3+4,2)*2</t>
  </si>
  <si>
    <t xml:space="preserve">m301</t>
  </si>
  <si>
    <t xml:space="preserve">(10,05+4,2)*2</t>
  </si>
  <si>
    <t xml:space="preserve">130</t>
  </si>
  <si>
    <t xml:space="preserve">284110020</t>
  </si>
  <si>
    <t xml:space="preserve">lišta speciální soklová PVC 17371 samolepící, 18,5 x 18,5 mm role 25 m</t>
  </si>
  <si>
    <t xml:space="preserve">131</t>
  </si>
  <si>
    <t xml:space="preserve">776511810</t>
  </si>
  <si>
    <t xml:space="preserve">Demontáž povlakových podlah lepených bez podložky</t>
  </si>
  <si>
    <t xml:space="preserve">II.NP m 206</t>
  </si>
  <si>
    <t xml:space="preserve">132</t>
  </si>
  <si>
    <t xml:space="preserve">776521100</t>
  </si>
  <si>
    <t xml:space="preserve">Lepení pásů povlakových podlah plastových</t>
  </si>
  <si>
    <t xml:space="preserve">3np</t>
  </si>
  <si>
    <t xml:space="preserve">28,78</t>
  </si>
  <si>
    <t xml:space="preserve">133</t>
  </si>
  <si>
    <t xml:space="preserve">284122850</t>
  </si>
  <si>
    <t xml:space="preserve">podlahovina napríklad Novoflor Extra tl. 2 mm v barvě dřeva</t>
  </si>
  <si>
    <t xml:space="preserve">134</t>
  </si>
  <si>
    <t xml:space="preserve">998776202</t>
  </si>
  <si>
    <t xml:space="preserve">Přesun hmot procentní pro podlahy povlakové v objektech v do 12 m</t>
  </si>
  <si>
    <t xml:space="preserve">783</t>
  </si>
  <si>
    <t xml:space="preserve">Dokončovací práce - nátěry</t>
  </si>
  <si>
    <t xml:space="preserve">135</t>
  </si>
  <si>
    <t xml:space="preserve">783621133</t>
  </si>
  <si>
    <t xml:space="preserve">Nátěry syntetické truhlářských konstrukcí barva dražší lazurovacím lakem 3x lakování</t>
  </si>
  <si>
    <t xml:space="preserve">136</t>
  </si>
  <si>
    <t xml:space="preserve">783783312</t>
  </si>
  <si>
    <t xml:space="preserve">Nátěry tesařských kcí proti dřevokazným houbám, hmyzu a plísním preventivní dvojnásobné v exteriéru</t>
  </si>
  <si>
    <t xml:space="preserve">(0,2+0,1)*2*11*2</t>
  </si>
  <si>
    <t xml:space="preserve">(0,07+0,15)*2*11*4,4*2</t>
  </si>
  <si>
    <t xml:space="preserve">(0,07+0,15)*2*26*1,4</t>
  </si>
  <si>
    <t xml:space="preserve">(0,15+0,24)*2*(8,8+5)</t>
  </si>
  <si>
    <t xml:space="preserve">24*2*0,1*2</t>
  </si>
  <si>
    <t xml:space="preserve">137</t>
  </si>
  <si>
    <t xml:space="preserve">783-R1</t>
  </si>
  <si>
    <t xml:space="preserve">Nátět zárubní š. do 900 mm</t>
  </si>
  <si>
    <t xml:space="preserve">784</t>
  </si>
  <si>
    <t xml:space="preserve">Dokončovací práce - malby</t>
  </si>
  <si>
    <t xml:space="preserve">138</t>
  </si>
  <si>
    <t xml:space="preserve">784453621</t>
  </si>
  <si>
    <t xml:space="preserve">Malby směsi PRIMALEX tekuté disperzní bílé omyvatelné dvojnásobné s penetrací místnost v do 3,8 m</t>
  </si>
  <si>
    <t xml:space="preserve">64,964+88,44+60,505</t>
  </si>
  <si>
    <t xml:space="preserve">Práce a dodávky M</t>
  </si>
  <si>
    <t xml:space="preserve">21-M</t>
  </si>
  <si>
    <t xml:space="preserve">Elektromontáže</t>
  </si>
  <si>
    <t xml:space="preserve">139</t>
  </si>
  <si>
    <t xml:space="preserve">21-01</t>
  </si>
  <si>
    <t xml:space="preserve">Elektroinstalace - předpoklad ceny</t>
  </si>
  <si>
    <t xml:space="preserve">kp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3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u val="single"/>
      <sz val="10"/>
      <color rgb="FF0000FF"/>
      <name val="Arial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sz val="10"/>
      <name val="Arial"/>
      <family val="2"/>
      <charset val="238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0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s-urs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1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V41" activeCellId="0" sqref="V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11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2</v>
      </c>
      <c r="P9" s="27"/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19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 t="s">
        <v>21</v>
      </c>
      <c r="F27" s="13"/>
      <c r="G27" s="13"/>
      <c r="H27" s="13"/>
      <c r="I27" s="13"/>
      <c r="J27" s="20"/>
      <c r="K27" s="13"/>
      <c r="L27" s="13"/>
      <c r="M27" s="13"/>
      <c r="N27" s="13"/>
      <c r="O27" s="31" t="s">
        <v>22</v>
      </c>
      <c r="P27" s="32" t="s">
        <v>23</v>
      </c>
      <c r="Q27" s="33"/>
      <c r="R27" s="34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25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6</v>
      </c>
      <c r="F30" s="13"/>
      <c r="G30" s="13" t="s">
        <v>27</v>
      </c>
      <c r="H30" s="13"/>
      <c r="I30" s="13"/>
      <c r="J30" s="13"/>
      <c r="K30" s="13"/>
      <c r="L30" s="13"/>
      <c r="M30" s="13"/>
      <c r="N30" s="13"/>
      <c r="O30" s="38" t="s">
        <v>28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/>
      <c r="H31" s="40"/>
      <c r="I31" s="41"/>
      <c r="J31" s="13"/>
      <c r="K31" s="13"/>
      <c r="L31" s="13"/>
      <c r="M31" s="13"/>
      <c r="N31" s="13"/>
      <c r="O31" s="42"/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9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30</v>
      </c>
      <c r="B34" s="52"/>
      <c r="C34" s="52"/>
      <c r="D34" s="53"/>
      <c r="E34" s="54" t="s">
        <v>31</v>
      </c>
      <c r="F34" s="53"/>
      <c r="G34" s="54" t="s">
        <v>32</v>
      </c>
      <c r="H34" s="52"/>
      <c r="I34" s="53"/>
      <c r="J34" s="54" t="s">
        <v>33</v>
      </c>
      <c r="K34" s="52"/>
      <c r="L34" s="54" t="s">
        <v>34</v>
      </c>
      <c r="M34" s="52"/>
      <c r="N34" s="52"/>
      <c r="O34" s="53"/>
      <c r="P34" s="54" t="s">
        <v>35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6</v>
      </c>
      <c r="F36" s="48"/>
      <c r="G36" s="48"/>
      <c r="H36" s="48"/>
      <c r="I36" s="48"/>
      <c r="J36" s="65" t="s">
        <v>37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8</v>
      </c>
      <c r="B37" s="67"/>
      <c r="C37" s="68" t="s">
        <v>39</v>
      </c>
      <c r="D37" s="69"/>
      <c r="E37" s="69"/>
      <c r="F37" s="70"/>
      <c r="G37" s="66" t="s">
        <v>40</v>
      </c>
      <c r="H37" s="71"/>
      <c r="I37" s="68" t="s">
        <v>41</v>
      </c>
      <c r="J37" s="69"/>
      <c r="K37" s="69"/>
      <c r="L37" s="66" t="s">
        <v>42</v>
      </c>
      <c r="M37" s="71"/>
      <c r="N37" s="68" t="s">
        <v>43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4</v>
      </c>
      <c r="C38" s="17"/>
      <c r="D38" s="74" t="s">
        <v>45</v>
      </c>
      <c r="E38" s="75" t="n">
        <f aca="false">SUMIF(Rozpocet!O5:O416,8,Rozpocet!I5:I416)</f>
        <v>0</v>
      </c>
      <c r="F38" s="76"/>
      <c r="G38" s="72" t="n">
        <v>8</v>
      </c>
      <c r="H38" s="77" t="s">
        <v>46</v>
      </c>
      <c r="I38" s="34"/>
      <c r="J38" s="78" t="n">
        <v>0</v>
      </c>
      <c r="K38" s="79"/>
      <c r="L38" s="72" t="n">
        <v>13</v>
      </c>
      <c r="M38" s="32" t="s">
        <v>47</v>
      </c>
      <c r="N38" s="40"/>
      <c r="O38" s="40"/>
      <c r="P38" s="80" t="n">
        <f aca="false">M49</f>
        <v>21</v>
      </c>
      <c r="Q38" s="81" t="s">
        <v>48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9</v>
      </c>
      <c r="E39" s="75" t="n">
        <f aca="false">SUMIF(Rozpocet!O10:O416,4,Rozpocet!I10:I416)</f>
        <v>0</v>
      </c>
      <c r="F39" s="76"/>
      <c r="G39" s="72" t="n">
        <v>9</v>
      </c>
      <c r="H39" s="13" t="s">
        <v>50</v>
      </c>
      <c r="I39" s="74"/>
      <c r="J39" s="78" t="n">
        <v>0</v>
      </c>
      <c r="K39" s="79"/>
      <c r="L39" s="72" t="n">
        <v>14</v>
      </c>
      <c r="M39" s="32" t="s">
        <v>51</v>
      </c>
      <c r="N39" s="40"/>
      <c r="O39" s="40"/>
      <c r="P39" s="80" t="n">
        <f aca="false">M49</f>
        <v>21</v>
      </c>
      <c r="Q39" s="81" t="s">
        <v>48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2</v>
      </c>
      <c r="C40" s="17"/>
      <c r="D40" s="74" t="s">
        <v>45</v>
      </c>
      <c r="E40" s="75" t="n">
        <f aca="false">SUMIF(Rozpocet!O11:O416,32,Rozpocet!I11:I416)</f>
        <v>0</v>
      </c>
      <c r="F40" s="76"/>
      <c r="G40" s="72" t="n">
        <v>10</v>
      </c>
      <c r="H40" s="77" t="s">
        <v>53</v>
      </c>
      <c r="I40" s="34"/>
      <c r="J40" s="78" t="n">
        <v>0</v>
      </c>
      <c r="K40" s="79"/>
      <c r="L40" s="72" t="n">
        <v>15</v>
      </c>
      <c r="M40" s="32" t="s">
        <v>54</v>
      </c>
      <c r="N40" s="40"/>
      <c r="O40" s="40"/>
      <c r="P40" s="80" t="n">
        <f aca="false">M49</f>
        <v>21</v>
      </c>
      <c r="Q40" s="81" t="s">
        <v>48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9</v>
      </c>
      <c r="E41" s="75" t="n">
        <f aca="false">SUMIF(Rozpocet!O12:O416,16,Rozpocet!I12:I416)+SUMIF(Rozpocet!O12:O416,128,Rozpocet!I12:I416)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5</v>
      </c>
      <c r="N41" s="40"/>
      <c r="O41" s="40"/>
      <c r="P41" s="80" t="n">
        <f aca="false">M49</f>
        <v>21</v>
      </c>
      <c r="Q41" s="81" t="s">
        <v>48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6</v>
      </c>
      <c r="C42" s="17"/>
      <c r="D42" s="74" t="s">
        <v>45</v>
      </c>
      <c r="E42" s="75" t="n">
        <f aca="false">SUMIF(Rozpocet!O13:O416,256,Rozpocet!I13:I416)</f>
        <v>0</v>
      </c>
      <c r="F42" s="76"/>
      <c r="G42" s="83"/>
      <c r="H42" s="40"/>
      <c r="I42" s="34"/>
      <c r="J42" s="84"/>
      <c r="K42" s="79"/>
      <c r="L42" s="72" t="n">
        <v>17</v>
      </c>
      <c r="M42" s="32" t="s">
        <v>57</v>
      </c>
      <c r="N42" s="40"/>
      <c r="O42" s="40"/>
      <c r="P42" s="80" t="n">
        <f aca="false">M49</f>
        <v>21</v>
      </c>
      <c r="Q42" s="81" t="s">
        <v>48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9</v>
      </c>
      <c r="E43" s="75" t="n">
        <f aca="false">SUMIF(Rozpocet!O14:O416,64,Rozpocet!I14:I416)</f>
        <v>0</v>
      </c>
      <c r="F43" s="76"/>
      <c r="G43" s="83"/>
      <c r="H43" s="40"/>
      <c r="I43" s="34"/>
      <c r="J43" s="84"/>
      <c r="K43" s="79"/>
      <c r="L43" s="72" t="n">
        <v>18</v>
      </c>
      <c r="M43" s="77" t="s">
        <v>58</v>
      </c>
      <c r="N43" s="40"/>
      <c r="O43" s="40"/>
      <c r="P43" s="40"/>
      <c r="Q43" s="34"/>
      <c r="R43" s="75" t="n">
        <f aca="false">SUMIF(Rozpocet!O14:O416,1024,Rozpocet!I14:I416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9</v>
      </c>
      <c r="C44" s="40"/>
      <c r="D44" s="34"/>
      <c r="E44" s="86" t="n">
        <f aca="false">SUM(E38:E43)</f>
        <v>0</v>
      </c>
      <c r="F44" s="50"/>
      <c r="G44" s="72" t="n">
        <v>12</v>
      </c>
      <c r="H44" s="85" t="s">
        <v>60</v>
      </c>
      <c r="I44" s="34"/>
      <c r="J44" s="87" t="n">
        <f aca="false">SUM(J38:J41)</f>
        <v>0</v>
      </c>
      <c r="K44" s="88"/>
      <c r="L44" s="72" t="n">
        <v>19</v>
      </c>
      <c r="M44" s="73" t="s">
        <v>61</v>
      </c>
      <c r="N44" s="30"/>
      <c r="O44" s="30"/>
      <c r="P44" s="30"/>
      <c r="Q44" s="89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0" t="n">
        <v>20</v>
      </c>
      <c r="B45" s="91" t="s">
        <v>62</v>
      </c>
      <c r="C45" s="92"/>
      <c r="D45" s="93"/>
      <c r="E45" s="94" t="n">
        <f aca="false">SUMIF(Rozpocet!O14:O416,512,Rozpocet!I14:I416)</f>
        <v>0</v>
      </c>
      <c r="F45" s="46"/>
      <c r="G45" s="90" t="n">
        <v>21</v>
      </c>
      <c r="H45" s="91" t="s">
        <v>63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4</v>
      </c>
      <c r="N45" s="92"/>
      <c r="O45" s="92"/>
      <c r="P45" s="92"/>
      <c r="Q45" s="93"/>
      <c r="R45" s="94" t="n">
        <f aca="false">SUMIF(Rozpocet!O14:O416,"&lt;4",Rozpocet!I14:I416)+SUMIF(Rozpocet!O14:O416,"&gt;1024",Rozpocet!I14:I416)</f>
        <v>0</v>
      </c>
      <c r="S45" s="46"/>
    </row>
    <row r="46" customFormat="false" ht="20.25" hidden="false" customHeight="true" outlineLevel="0" collapsed="false">
      <c r="A46" s="97" t="s">
        <v>20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6" t="s">
        <v>65</v>
      </c>
      <c r="M46" s="53"/>
      <c r="N46" s="68" t="s">
        <v>66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2" t="n">
        <v>23</v>
      </c>
      <c r="M47" s="77" t="s">
        <v>67</v>
      </c>
      <c r="N47" s="40"/>
      <c r="O47" s="40"/>
      <c r="P47" s="40"/>
      <c r="Q47" s="76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68</v>
      </c>
      <c r="B48" s="36"/>
      <c r="C48" s="36"/>
      <c r="D48" s="36"/>
      <c r="E48" s="36"/>
      <c r="F48" s="37"/>
      <c r="G48" s="103" t="s">
        <v>69</v>
      </c>
      <c r="H48" s="36"/>
      <c r="I48" s="36"/>
      <c r="J48" s="36"/>
      <c r="K48" s="36"/>
      <c r="L48" s="72" t="n">
        <v>24</v>
      </c>
      <c r="M48" s="104" t="n">
        <v>15</v>
      </c>
      <c r="N48" s="37" t="s">
        <v>48</v>
      </c>
      <c r="O48" s="105" t="n">
        <f aca="false">R47-O49</f>
        <v>0</v>
      </c>
      <c r="P48" s="40" t="s">
        <v>70</v>
      </c>
      <c r="Q48" s="34"/>
      <c r="R48" s="10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18</v>
      </c>
      <c r="B49" s="30"/>
      <c r="C49" s="30"/>
      <c r="D49" s="30"/>
      <c r="E49" s="30"/>
      <c r="F49" s="17"/>
      <c r="G49" s="109"/>
      <c r="H49" s="30"/>
      <c r="I49" s="30"/>
      <c r="J49" s="30"/>
      <c r="K49" s="30"/>
      <c r="L49" s="72" t="n">
        <v>25</v>
      </c>
      <c r="M49" s="110" t="n">
        <v>21</v>
      </c>
      <c r="N49" s="34" t="s">
        <v>48</v>
      </c>
      <c r="O49" s="105" t="n">
        <f aca="false">ROUND(SUMIF(Rozpocet!N14:N416,M49,Rozpocet!I14:I416)+SUMIF(P38:P42,M49,R38:R42)+IF(K45=M49,J45,0),2)</f>
        <v>0</v>
      </c>
      <c r="P49" s="40" t="s">
        <v>70</v>
      </c>
      <c r="Q49" s="34"/>
      <c r="R49" s="75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71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68</v>
      </c>
      <c r="B51" s="36"/>
      <c r="C51" s="36"/>
      <c r="D51" s="36"/>
      <c r="E51" s="36"/>
      <c r="F51" s="37"/>
      <c r="G51" s="103" t="s">
        <v>69</v>
      </c>
      <c r="H51" s="36"/>
      <c r="I51" s="36"/>
      <c r="J51" s="36"/>
      <c r="K51" s="36"/>
      <c r="L51" s="66" t="s">
        <v>72</v>
      </c>
      <c r="M51" s="53"/>
      <c r="N51" s="68" t="s">
        <v>73</v>
      </c>
      <c r="O51" s="52"/>
      <c r="P51" s="52"/>
      <c r="Q51" s="52"/>
      <c r="R51" s="116"/>
      <c r="S51" s="55"/>
    </row>
    <row r="52" customFormat="false" ht="20.25" hidden="false" customHeight="true" outlineLevel="0" collapsed="false">
      <c r="A52" s="108" t="s">
        <v>24</v>
      </c>
      <c r="B52" s="30"/>
      <c r="C52" s="30"/>
      <c r="D52" s="30"/>
      <c r="E52" s="30"/>
      <c r="F52" s="17"/>
      <c r="G52" s="109"/>
      <c r="H52" s="30"/>
      <c r="I52" s="30"/>
      <c r="J52" s="30"/>
      <c r="K52" s="30"/>
      <c r="L52" s="72" t="n">
        <v>27</v>
      </c>
      <c r="M52" s="77" t="s">
        <v>74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2" t="n">
        <v>28</v>
      </c>
      <c r="M53" s="77" t="s">
        <v>75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7" t="s">
        <v>68</v>
      </c>
      <c r="B54" s="45"/>
      <c r="C54" s="45"/>
      <c r="D54" s="45"/>
      <c r="E54" s="45"/>
      <c r="F54" s="118"/>
      <c r="G54" s="119" t="s">
        <v>69</v>
      </c>
      <c r="H54" s="45"/>
      <c r="I54" s="45"/>
      <c r="J54" s="45"/>
      <c r="K54" s="45"/>
      <c r="L54" s="90" t="n">
        <v>29</v>
      </c>
      <c r="M54" s="91" t="s">
        <v>76</v>
      </c>
      <c r="N54" s="92"/>
      <c r="O54" s="92"/>
      <c r="P54" s="92"/>
      <c r="Q54" s="93"/>
      <c r="R54" s="59" t="n">
        <v>0</v>
      </c>
      <c r="S54" s="120"/>
    </row>
    <row r="55" customFormat="false" ht="42.75" hidden="false" customHeight="true" outlineLevel="0" collapsed="false">
      <c r="A55" s="121" t="s">
        <v>77</v>
      </c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</row>
    <row r="56" customFormat="false" ht="44.25" hidden="false" customHeight="true" outlineLevel="0" collapsed="false">
      <c r="A56" s="121" t="s">
        <v>78</v>
      </c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</row>
    <row r="61" customFormat="false" ht="12.75" hidden="false" customHeight="true" outlineLevel="0" collapsed="false">
      <c r="E61" s="122"/>
    </row>
  </sheetData>
  <mergeCells count="7">
    <mergeCell ref="A2:R2"/>
    <mergeCell ref="E5:J5"/>
    <mergeCell ref="E7:J7"/>
    <mergeCell ref="E9:J9"/>
    <mergeCell ref="P9:R9"/>
    <mergeCell ref="A55:R55"/>
    <mergeCell ref="A56:R56"/>
  </mergeCells>
  <hyperlinks>
    <hyperlink ref="E9" r:id="rId1" display="www.cs-urs.cz"/>
  </hyperlink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3" t="s">
        <v>79</v>
      </c>
      <c r="B1" s="124"/>
      <c r="C1" s="124"/>
      <c r="D1" s="124"/>
      <c r="E1" s="124"/>
    </row>
    <row r="2" customFormat="false" ht="12" hidden="false" customHeight="true" outlineLevel="0" collapsed="false">
      <c r="A2" s="125" t="s">
        <v>80</v>
      </c>
      <c r="B2" s="126" t="str">
        <f aca="false">'Krycí list'!E5</f>
        <v>Rekonstrukce budovy OÚvrskmaň</v>
      </c>
      <c r="C2" s="127"/>
      <c r="D2" s="127"/>
      <c r="E2" s="127"/>
    </row>
    <row r="3" customFormat="false" ht="12" hidden="false" customHeight="true" outlineLevel="0" collapsed="false">
      <c r="A3" s="125" t="s">
        <v>81</v>
      </c>
      <c r="B3" s="126" t="str">
        <f aca="false">'Krycí list'!E7</f>
        <v> </v>
      </c>
      <c r="C3" s="128"/>
      <c r="D3" s="126"/>
      <c r="E3" s="129"/>
    </row>
    <row r="4" customFormat="false" ht="12" hidden="false" customHeight="true" outlineLevel="0" collapsed="false">
      <c r="A4" s="125" t="s">
        <v>82</v>
      </c>
      <c r="B4" s="126" t="str">
        <f aca="false">'Krycí list'!E9</f>
        <v>www.cs-urs.cz</v>
      </c>
      <c r="C4" s="128"/>
      <c r="D4" s="126"/>
      <c r="E4" s="129"/>
    </row>
    <row r="5" customFormat="false" ht="12" hidden="false" customHeight="true" outlineLevel="0" collapsed="false">
      <c r="A5" s="126" t="s">
        <v>83</v>
      </c>
      <c r="B5" s="126" t="str">
        <f aca="false">'Krycí list'!P5</f>
        <v> </v>
      </c>
      <c r="C5" s="128"/>
      <c r="D5" s="126"/>
      <c r="E5" s="129"/>
    </row>
    <row r="6" customFormat="false" ht="6" hidden="false" customHeight="true" outlineLevel="0" collapsed="false">
      <c r="A6" s="126"/>
      <c r="B6" s="126"/>
      <c r="C6" s="128"/>
      <c r="D6" s="126"/>
      <c r="E6" s="129"/>
    </row>
    <row r="7" customFormat="false" ht="12" hidden="false" customHeight="true" outlineLevel="0" collapsed="false">
      <c r="A7" s="126" t="s">
        <v>84</v>
      </c>
      <c r="B7" s="126" t="str">
        <f aca="false">'Krycí list'!E26</f>
        <v>Obec Vrskmaň, č.p.46. Vrskmaň 431 15</v>
      </c>
      <c r="C7" s="128"/>
      <c r="D7" s="126"/>
      <c r="E7" s="129"/>
    </row>
    <row r="8" customFormat="false" ht="12" hidden="false" customHeight="true" outlineLevel="0" collapsed="false">
      <c r="A8" s="126" t="s">
        <v>85</v>
      </c>
      <c r="B8" s="126" t="str">
        <f aca="false">'Krycí list'!E28</f>
        <v>vyjde z výběrového řízení</v>
      </c>
      <c r="C8" s="128"/>
      <c r="D8" s="126"/>
      <c r="E8" s="129"/>
    </row>
    <row r="9" customFormat="false" ht="12" hidden="false" customHeight="true" outlineLevel="0" collapsed="false">
      <c r="A9" s="126" t="s">
        <v>86</v>
      </c>
      <c r="B9" s="126"/>
      <c r="C9" s="128"/>
      <c r="D9" s="126"/>
      <c r="E9" s="129"/>
    </row>
    <row r="10" customFormat="false" ht="6" hidden="false" customHeight="true" outlineLevel="0" collapsed="false">
      <c r="A10" s="124"/>
      <c r="B10" s="124"/>
      <c r="C10" s="124"/>
      <c r="D10" s="124"/>
      <c r="E10" s="124"/>
    </row>
    <row r="11" customFormat="false" ht="12" hidden="false" customHeight="true" outlineLevel="0" collapsed="false">
      <c r="A11" s="130" t="s">
        <v>87</v>
      </c>
      <c r="B11" s="131" t="s">
        <v>88</v>
      </c>
      <c r="C11" s="132" t="s">
        <v>89</v>
      </c>
      <c r="D11" s="133" t="s">
        <v>90</v>
      </c>
      <c r="E11" s="132" t="s">
        <v>91</v>
      </c>
    </row>
    <row r="12" customFormat="false" ht="12" hidden="false" customHeight="true" outlineLevel="0" collapsed="false">
      <c r="A12" s="134" t="n">
        <v>1</v>
      </c>
      <c r="B12" s="135" t="n">
        <v>2</v>
      </c>
      <c r="C12" s="136" t="n">
        <v>3</v>
      </c>
      <c r="D12" s="137" t="n">
        <v>4</v>
      </c>
      <c r="E12" s="136" t="n">
        <v>5</v>
      </c>
    </row>
    <row r="13" customFormat="false" ht="3.75" hidden="false" customHeight="true" outlineLevel="0" collapsed="false">
      <c r="A13" s="138"/>
      <c r="B13" s="139"/>
      <c r="C13" s="139"/>
      <c r="D13" s="139"/>
      <c r="E13" s="140"/>
    </row>
    <row r="14" s="145" customFormat="true" ht="12.75" hidden="false" customHeight="true" outlineLevel="0" collapsed="false">
      <c r="A14" s="141" t="str">
        <f aca="false">Rozpocet!D14</f>
        <v>HSV</v>
      </c>
      <c r="B14" s="142" t="str">
        <f aca="false">Rozpocet!E14</f>
        <v>Práce a dodávky HSV</v>
      </c>
      <c r="C14" s="143" t="n">
        <f aca="false">Rozpocet!I14</f>
        <v>0</v>
      </c>
      <c r="D14" s="144" t="n">
        <f aca="false">Rozpocet!K14</f>
        <v>54.32393557</v>
      </c>
      <c r="E14" s="144" t="n">
        <f aca="false">Rozpocet!M14</f>
        <v>27.994156</v>
      </c>
    </row>
    <row r="15" s="145" customFormat="true" ht="12.75" hidden="false" customHeight="true" outlineLevel="0" collapsed="false">
      <c r="A15" s="146" t="str">
        <f aca="false">Rozpocet!D15</f>
        <v>1</v>
      </c>
      <c r="B15" s="147" t="str">
        <f aca="false">Rozpocet!E15</f>
        <v>Zemní práce</v>
      </c>
      <c r="C15" s="148" t="n">
        <f aca="false">Rozpocet!I15</f>
        <v>0</v>
      </c>
      <c r="D15" s="149" t="n">
        <f aca="false">Rozpocet!K15</f>
        <v>0</v>
      </c>
      <c r="E15" s="149" t="n">
        <f aca="false">Rozpocet!M15</f>
        <v>0</v>
      </c>
    </row>
    <row r="16" s="145" customFormat="true" ht="12.75" hidden="false" customHeight="true" outlineLevel="0" collapsed="false">
      <c r="A16" s="146" t="str">
        <f aca="false">Rozpocet!D21</f>
        <v>3</v>
      </c>
      <c r="B16" s="147" t="str">
        <f aca="false">Rozpocet!E21</f>
        <v>Svislé a kompletní konstrukce</v>
      </c>
      <c r="C16" s="148" t="n">
        <f aca="false">Rozpocet!I21</f>
        <v>0</v>
      </c>
      <c r="D16" s="149" t="n">
        <f aca="false">Rozpocet!K21</f>
        <v>13.45605736</v>
      </c>
      <c r="E16" s="149" t="n">
        <f aca="false">Rozpocet!M21</f>
        <v>0</v>
      </c>
    </row>
    <row r="17" s="145" customFormat="true" ht="12.75" hidden="false" customHeight="true" outlineLevel="0" collapsed="false">
      <c r="A17" s="146" t="str">
        <f aca="false">Rozpocet!D43</f>
        <v>4</v>
      </c>
      <c r="B17" s="147" t="str">
        <f aca="false">Rozpocet!E43</f>
        <v>Vodorovné konstrukce</v>
      </c>
      <c r="C17" s="148" t="n">
        <f aca="false">Rozpocet!I43</f>
        <v>0</v>
      </c>
      <c r="D17" s="149" t="n">
        <f aca="false">Rozpocet!K43</f>
        <v>23.94984765</v>
      </c>
      <c r="E17" s="149" t="n">
        <f aca="false">Rozpocet!M43</f>
        <v>0</v>
      </c>
    </row>
    <row r="18" s="145" customFormat="true" ht="12.75" hidden="false" customHeight="true" outlineLevel="0" collapsed="false">
      <c r="A18" s="146" t="str">
        <f aca="false">Rozpocet!D64</f>
        <v>6</v>
      </c>
      <c r="B18" s="147" t="str">
        <f aca="false">Rozpocet!E64</f>
        <v>Úpravy povrchů, podlahy a osazování výplní</v>
      </c>
      <c r="C18" s="148" t="n">
        <f aca="false">Rozpocet!I64</f>
        <v>0</v>
      </c>
      <c r="D18" s="149" t="n">
        <f aca="false">Rozpocet!K64</f>
        <v>16.89534466</v>
      </c>
      <c r="E18" s="149" t="n">
        <f aca="false">Rozpocet!M64</f>
        <v>0</v>
      </c>
    </row>
    <row r="19" s="145" customFormat="true" ht="12.75" hidden="false" customHeight="true" outlineLevel="0" collapsed="false">
      <c r="A19" s="146" t="str">
        <f aca="false">Rozpocet!D196</f>
        <v>9</v>
      </c>
      <c r="B19" s="147" t="str">
        <f aca="false">Rozpocet!E196</f>
        <v>Ostatní konstrukce a práce-bourání</v>
      </c>
      <c r="C19" s="148" t="n">
        <f aca="false">Rozpocet!I196</f>
        <v>0</v>
      </c>
      <c r="D19" s="149" t="n">
        <f aca="false">Rozpocet!K196</f>
        <v>0.0226859</v>
      </c>
      <c r="E19" s="149" t="n">
        <f aca="false">Rozpocet!M196</f>
        <v>27.994156</v>
      </c>
    </row>
    <row r="20" s="145" customFormat="true" ht="12.75" hidden="false" customHeight="true" outlineLevel="0" collapsed="false">
      <c r="A20" s="150" t="str">
        <f aca="false">Rozpocet!D241</f>
        <v>99</v>
      </c>
      <c r="B20" s="151" t="str">
        <f aca="false">Rozpocet!E241</f>
        <v>Přesun hmot</v>
      </c>
      <c r="C20" s="152" t="n">
        <f aca="false">Rozpocet!I241</f>
        <v>0</v>
      </c>
      <c r="D20" s="153" t="n">
        <f aca="false">Rozpocet!K241</f>
        <v>0</v>
      </c>
      <c r="E20" s="153" t="n">
        <f aca="false">Rozpocet!M241</f>
        <v>0</v>
      </c>
    </row>
    <row r="21" s="145" customFormat="true" ht="12.75" hidden="false" customHeight="true" outlineLevel="0" collapsed="false">
      <c r="A21" s="141" t="str">
        <f aca="false">Rozpocet!D243</f>
        <v>PSV</v>
      </c>
      <c r="B21" s="142" t="str">
        <f aca="false">Rozpocet!E243</f>
        <v>Práce a dodávky PSV</v>
      </c>
      <c r="C21" s="143" t="n">
        <f aca="false">Rozpocet!I243</f>
        <v>0</v>
      </c>
      <c r="D21" s="144" t="n">
        <f aca="false">Rozpocet!K243</f>
        <v>16.14668661</v>
      </c>
      <c r="E21" s="144" t="n">
        <f aca="false">Rozpocet!M243</f>
        <v>6.367567</v>
      </c>
    </row>
    <row r="22" s="145" customFormat="true" ht="12.75" hidden="false" customHeight="true" outlineLevel="0" collapsed="false">
      <c r="A22" s="146" t="str">
        <f aca="false">Rozpocet!D244</f>
        <v>712</v>
      </c>
      <c r="B22" s="147" t="str">
        <f aca="false">Rozpocet!E244</f>
        <v>Povlakové krytiny</v>
      </c>
      <c r="C22" s="148" t="n">
        <f aca="false">Rozpocet!I244</f>
        <v>0</v>
      </c>
      <c r="D22" s="149" t="n">
        <f aca="false">Rozpocet!K244</f>
        <v>0</v>
      </c>
      <c r="E22" s="149" t="n">
        <f aca="false">Rozpocet!M244</f>
        <v>0.5565</v>
      </c>
    </row>
    <row r="23" s="145" customFormat="true" ht="12.75" hidden="false" customHeight="true" outlineLevel="0" collapsed="false">
      <c r="A23" s="146" t="str">
        <f aca="false">Rozpocet!D247</f>
        <v>713</v>
      </c>
      <c r="B23" s="147" t="str">
        <f aca="false">Rozpocet!E247</f>
        <v>Izolace tepelné</v>
      </c>
      <c r="C23" s="148" t="n">
        <f aca="false">Rozpocet!I247</f>
        <v>0</v>
      </c>
      <c r="D23" s="149" t="n">
        <f aca="false">Rozpocet!K247</f>
        <v>2.1730204</v>
      </c>
      <c r="E23" s="149" t="n">
        <f aca="false">Rozpocet!M247</f>
        <v>1.363425</v>
      </c>
    </row>
    <row r="24" s="145" customFormat="true" ht="12.75" hidden="false" customHeight="true" outlineLevel="0" collapsed="false">
      <c r="A24" s="146" t="str">
        <f aca="false">Rozpocet!D271</f>
        <v>762</v>
      </c>
      <c r="B24" s="147" t="str">
        <f aca="false">Rozpocet!E271</f>
        <v>Konstrukce tesařské</v>
      </c>
      <c r="C24" s="148" t="n">
        <f aca="false">Rozpocet!I271</f>
        <v>0</v>
      </c>
      <c r="D24" s="149" t="n">
        <f aca="false">Rozpocet!K271</f>
        <v>2.39536359</v>
      </c>
      <c r="E24" s="149" t="n">
        <f aca="false">Rozpocet!M271</f>
        <v>3.521628</v>
      </c>
    </row>
    <row r="25" s="145" customFormat="true" ht="12.75" hidden="false" customHeight="true" outlineLevel="0" collapsed="false">
      <c r="A25" s="146" t="str">
        <f aca="false">Rozpocet!D317</f>
        <v>763</v>
      </c>
      <c r="B25" s="147" t="str">
        <f aca="false">Rozpocet!E317</f>
        <v>Konstrukce suché výstavby</v>
      </c>
      <c r="C25" s="148" t="n">
        <f aca="false">Rozpocet!I317</f>
        <v>0</v>
      </c>
      <c r="D25" s="149" t="n">
        <f aca="false">Rozpocet!K317</f>
        <v>1.2982992</v>
      </c>
      <c r="E25" s="149" t="n">
        <f aca="false">Rozpocet!M317</f>
        <v>0</v>
      </c>
    </row>
    <row r="26" s="145" customFormat="true" ht="12.75" hidden="false" customHeight="true" outlineLevel="0" collapsed="false">
      <c r="A26" s="146" t="str">
        <f aca="false">Rozpocet!D322</f>
        <v>764</v>
      </c>
      <c r="B26" s="147" t="str">
        <f aca="false">Rozpocet!E322</f>
        <v>Konstrukce klempířské</v>
      </c>
      <c r="C26" s="148" t="n">
        <f aca="false">Rozpocet!I322</f>
        <v>0</v>
      </c>
      <c r="D26" s="149" t="n">
        <f aca="false">Rozpocet!K322</f>
        <v>0.129682</v>
      </c>
      <c r="E26" s="149" t="n">
        <f aca="false">Rozpocet!M322</f>
        <v>0.219154</v>
      </c>
    </row>
    <row r="27" s="145" customFormat="true" ht="12.75" hidden="false" customHeight="true" outlineLevel="0" collapsed="false">
      <c r="A27" s="146" t="str">
        <f aca="false">Rozpocet!D347</f>
        <v>765</v>
      </c>
      <c r="B27" s="147" t="str">
        <f aca="false">Rozpocet!E347</f>
        <v>Konstrukce pokrývačské</v>
      </c>
      <c r="C27" s="148" t="n">
        <f aca="false">Rozpocet!I347</f>
        <v>0</v>
      </c>
      <c r="D27" s="149" t="n">
        <f aca="false">Rozpocet!K347</f>
        <v>9.004748</v>
      </c>
      <c r="E27" s="149" t="n">
        <f aca="false">Rozpocet!M347</f>
        <v>0.6762</v>
      </c>
    </row>
    <row r="28" s="145" customFormat="true" ht="12.75" hidden="false" customHeight="true" outlineLevel="0" collapsed="false">
      <c r="A28" s="146" t="str">
        <f aca="false">Rozpocet!D355</f>
        <v>766</v>
      </c>
      <c r="B28" s="147" t="str">
        <f aca="false">Rozpocet!E355</f>
        <v>Konstrukce truhlářské</v>
      </c>
      <c r="C28" s="148" t="n">
        <f aca="false">Rozpocet!I355</f>
        <v>0</v>
      </c>
      <c r="D28" s="149" t="n">
        <f aca="false">Rozpocet!K355</f>
        <v>0.88237019</v>
      </c>
      <c r="E28" s="149" t="n">
        <f aca="false">Rozpocet!M355</f>
        <v>0</v>
      </c>
    </row>
    <row r="29" s="145" customFormat="true" ht="12.75" hidden="false" customHeight="true" outlineLevel="0" collapsed="false">
      <c r="A29" s="146" t="str">
        <f aca="false">Rozpocet!D380</f>
        <v>776</v>
      </c>
      <c r="B29" s="147" t="str">
        <f aca="false">Rozpocet!E380</f>
        <v>Podlahy povlakové</v>
      </c>
      <c r="C29" s="148" t="n">
        <f aca="false">Rozpocet!I380</f>
        <v>0</v>
      </c>
      <c r="D29" s="149" t="n">
        <f aca="false">Rozpocet!K380</f>
        <v>0.151884</v>
      </c>
      <c r="E29" s="149" t="n">
        <f aca="false">Rozpocet!M380</f>
        <v>0.03066</v>
      </c>
    </row>
    <row r="30" s="145" customFormat="true" ht="12.75" hidden="false" customHeight="true" outlineLevel="0" collapsed="false">
      <c r="A30" s="146" t="str">
        <f aca="false">Rozpocet!D400</f>
        <v>783</v>
      </c>
      <c r="B30" s="147" t="str">
        <f aca="false">Rozpocet!E400</f>
        <v>Dokončovací práce - nátěry</v>
      </c>
      <c r="C30" s="148" t="n">
        <f aca="false">Rozpocet!I400</f>
        <v>0</v>
      </c>
      <c r="D30" s="149" t="n">
        <f aca="false">Rozpocet!K400</f>
        <v>0.02789472</v>
      </c>
      <c r="E30" s="149" t="n">
        <f aca="false">Rozpocet!M400</f>
        <v>0</v>
      </c>
    </row>
    <row r="31" s="145" customFormat="true" ht="12.75" hidden="false" customHeight="true" outlineLevel="0" collapsed="false">
      <c r="A31" s="146" t="str">
        <f aca="false">Rozpocet!D410</f>
        <v>784</v>
      </c>
      <c r="B31" s="147" t="str">
        <f aca="false">Rozpocet!E410</f>
        <v>Dokončovací práce - malby</v>
      </c>
      <c r="C31" s="148" t="n">
        <f aca="false">Rozpocet!I410</f>
        <v>0</v>
      </c>
      <c r="D31" s="149" t="n">
        <f aca="false">Rozpocet!K410</f>
        <v>0.08342451</v>
      </c>
      <c r="E31" s="149" t="n">
        <f aca="false">Rozpocet!M410</f>
        <v>0</v>
      </c>
    </row>
    <row r="32" s="145" customFormat="true" ht="12.75" hidden="false" customHeight="true" outlineLevel="0" collapsed="false">
      <c r="A32" s="141" t="str">
        <f aca="false">Rozpocet!D413</f>
        <v>M</v>
      </c>
      <c r="B32" s="142" t="str">
        <f aca="false">Rozpocet!E413</f>
        <v>Práce a dodávky M</v>
      </c>
      <c r="C32" s="143" t="n">
        <f aca="false">Rozpocet!I413</f>
        <v>0</v>
      </c>
      <c r="D32" s="144" t="n">
        <f aca="false">Rozpocet!K413</f>
        <v>0</v>
      </c>
      <c r="E32" s="144" t="n">
        <f aca="false">Rozpocet!M413</f>
        <v>0</v>
      </c>
    </row>
    <row r="33" s="145" customFormat="true" ht="12.75" hidden="false" customHeight="true" outlineLevel="0" collapsed="false">
      <c r="A33" s="146" t="str">
        <f aca="false">Rozpocet!D414</f>
        <v>21-M</v>
      </c>
      <c r="B33" s="147" t="str">
        <f aca="false">Rozpocet!E414</f>
        <v>Elektromontáže</v>
      </c>
      <c r="C33" s="148" t="n">
        <f aca="false">Rozpocet!I414</f>
        <v>0</v>
      </c>
      <c r="D33" s="149" t="n">
        <f aca="false">Rozpocet!K414</f>
        <v>0</v>
      </c>
      <c r="E33" s="149" t="n">
        <f aca="false">Rozpocet!M414</f>
        <v>0</v>
      </c>
    </row>
    <row r="34" s="154" customFormat="true" ht="12.75" hidden="false" customHeight="true" outlineLevel="0" collapsed="false">
      <c r="B34" s="155" t="s">
        <v>92</v>
      </c>
      <c r="C34" s="156" t="n">
        <f aca="false">Rozpocet!I416</f>
        <v>0</v>
      </c>
      <c r="D34" s="157" t="n">
        <f aca="false">Rozpocet!K416</f>
        <v>70.47062218</v>
      </c>
      <c r="E34" s="157" t="n">
        <f aca="false">Rozpocet!M416</f>
        <v>34.361723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38" activePane="bottomLeft" state="frozen"/>
      <selection pane="topLeft" activeCell="A1" activeCellId="0" sqref="A1"/>
      <selection pane="bottomLeft" activeCell="E144" activeCellId="0" sqref="E1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3" t="s">
        <v>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9"/>
      <c r="P1" s="159"/>
      <c r="Q1" s="158"/>
      <c r="R1" s="158"/>
      <c r="S1" s="158"/>
      <c r="T1" s="158"/>
    </row>
    <row r="2" customFormat="false" ht="11.25" hidden="false" customHeight="true" outlineLevel="0" collapsed="false">
      <c r="A2" s="125" t="s">
        <v>80</v>
      </c>
      <c r="B2" s="126"/>
      <c r="C2" s="126" t="str">
        <f aca="false">'Krycí list'!E5</f>
        <v>Rekonstrukce budovy OÚvrskmaň</v>
      </c>
      <c r="D2" s="126"/>
      <c r="E2" s="126"/>
      <c r="F2" s="126"/>
      <c r="G2" s="126"/>
      <c r="H2" s="126"/>
      <c r="I2" s="126"/>
      <c r="J2" s="126"/>
      <c r="K2" s="126"/>
      <c r="L2" s="158"/>
      <c r="M2" s="158"/>
      <c r="N2" s="158"/>
      <c r="O2" s="159"/>
      <c r="P2" s="159"/>
      <c r="Q2" s="158"/>
      <c r="R2" s="158"/>
      <c r="S2" s="158"/>
      <c r="T2" s="158"/>
    </row>
    <row r="3" customFormat="false" ht="11.25" hidden="false" customHeight="true" outlineLevel="0" collapsed="false">
      <c r="A3" s="125" t="s">
        <v>81</v>
      </c>
      <c r="B3" s="126"/>
      <c r="C3" s="126" t="str">
        <f aca="false">'Krycí list'!E7</f>
        <v> </v>
      </c>
      <c r="D3" s="126"/>
      <c r="E3" s="126"/>
      <c r="F3" s="126"/>
      <c r="G3" s="126"/>
      <c r="H3" s="126"/>
      <c r="I3" s="126"/>
      <c r="J3" s="126"/>
      <c r="K3" s="126"/>
      <c r="L3" s="158"/>
      <c r="M3" s="158"/>
      <c r="N3" s="158"/>
      <c r="O3" s="159"/>
      <c r="P3" s="159"/>
      <c r="Q3" s="158"/>
      <c r="R3" s="158"/>
      <c r="S3" s="158"/>
      <c r="T3" s="158"/>
    </row>
    <row r="4" customFormat="false" ht="11.25" hidden="false" customHeight="true" outlineLevel="0" collapsed="false">
      <c r="A4" s="125" t="s">
        <v>82</v>
      </c>
      <c r="B4" s="126"/>
      <c r="C4" s="126" t="str">
        <f aca="false">'Krycí list'!E9</f>
        <v>www.cs-urs.cz</v>
      </c>
      <c r="D4" s="126"/>
      <c r="E4" s="126"/>
      <c r="F4" s="126"/>
      <c r="G4" s="126"/>
      <c r="H4" s="126"/>
      <c r="I4" s="126"/>
      <c r="J4" s="126"/>
      <c r="K4" s="126"/>
      <c r="L4" s="158"/>
      <c r="M4" s="158"/>
      <c r="N4" s="158"/>
      <c r="O4" s="159"/>
      <c r="P4" s="159"/>
      <c r="Q4" s="158"/>
      <c r="R4" s="158"/>
      <c r="S4" s="158"/>
      <c r="T4" s="158"/>
    </row>
    <row r="5" customFormat="false" ht="11.25" hidden="false" customHeight="true" outlineLevel="0" collapsed="false">
      <c r="A5" s="126" t="s">
        <v>93</v>
      </c>
      <c r="B5" s="126"/>
      <c r="C5" s="126" t="str">
        <f aca="false">'Krycí list'!P5</f>
        <v> </v>
      </c>
      <c r="D5" s="126"/>
      <c r="E5" s="126"/>
      <c r="F5" s="126"/>
      <c r="G5" s="126"/>
      <c r="H5" s="126"/>
      <c r="I5" s="126"/>
      <c r="J5" s="126"/>
      <c r="K5" s="126"/>
      <c r="L5" s="158"/>
      <c r="M5" s="158"/>
      <c r="N5" s="158"/>
      <c r="O5" s="159"/>
      <c r="P5" s="159"/>
      <c r="Q5" s="158"/>
      <c r="R5" s="158"/>
      <c r="S5" s="158"/>
      <c r="T5" s="158"/>
    </row>
    <row r="6" customFormat="false" ht="6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58"/>
      <c r="M6" s="158"/>
      <c r="N6" s="158"/>
      <c r="O6" s="159"/>
      <c r="P6" s="159"/>
      <c r="Q6" s="158"/>
      <c r="R6" s="158"/>
      <c r="S6" s="158"/>
      <c r="T6" s="158"/>
    </row>
    <row r="7" customFormat="false" ht="11.25" hidden="false" customHeight="true" outlineLevel="0" collapsed="false">
      <c r="A7" s="126" t="s">
        <v>84</v>
      </c>
      <c r="B7" s="126"/>
      <c r="C7" s="126" t="str">
        <f aca="false">'Krycí list'!E26</f>
        <v>Obec Vrskmaň, č.p.46. Vrskmaň 431 15</v>
      </c>
      <c r="D7" s="126"/>
      <c r="E7" s="126"/>
      <c r="F7" s="126"/>
      <c r="G7" s="126"/>
      <c r="H7" s="126"/>
      <c r="I7" s="126"/>
      <c r="J7" s="126"/>
      <c r="K7" s="126"/>
      <c r="L7" s="158"/>
      <c r="M7" s="158"/>
      <c r="N7" s="158"/>
      <c r="O7" s="159"/>
      <c r="P7" s="159"/>
      <c r="Q7" s="158"/>
      <c r="R7" s="158"/>
      <c r="S7" s="158"/>
      <c r="T7" s="158"/>
    </row>
    <row r="8" customFormat="false" ht="11.25" hidden="false" customHeight="true" outlineLevel="0" collapsed="false">
      <c r="A8" s="126" t="s">
        <v>85</v>
      </c>
      <c r="B8" s="126"/>
      <c r="C8" s="126" t="str">
        <f aca="false">'Krycí list'!E28</f>
        <v>vyjde z výběrového řízení</v>
      </c>
      <c r="D8" s="126"/>
      <c r="E8" s="126"/>
      <c r="F8" s="126"/>
      <c r="G8" s="126"/>
      <c r="H8" s="126"/>
      <c r="I8" s="126"/>
      <c r="J8" s="126"/>
      <c r="K8" s="126"/>
      <c r="L8" s="158"/>
      <c r="M8" s="158"/>
      <c r="N8" s="158"/>
      <c r="O8" s="159"/>
      <c r="P8" s="159"/>
      <c r="Q8" s="158"/>
      <c r="R8" s="158"/>
      <c r="S8" s="158"/>
      <c r="T8" s="158"/>
    </row>
    <row r="9" customFormat="false" ht="11.25" hidden="false" customHeight="true" outlineLevel="0" collapsed="false">
      <c r="A9" s="126" t="s">
        <v>86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58"/>
      <c r="M9" s="158"/>
      <c r="N9" s="158"/>
      <c r="O9" s="159"/>
      <c r="P9" s="159"/>
      <c r="Q9" s="158"/>
      <c r="R9" s="158"/>
      <c r="S9" s="158"/>
      <c r="T9" s="158"/>
    </row>
    <row r="10" customFormat="false" ht="5.25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9"/>
      <c r="P10" s="159"/>
      <c r="Q10" s="158"/>
      <c r="R10" s="158"/>
      <c r="S10" s="158"/>
      <c r="T10" s="158"/>
    </row>
    <row r="11" customFormat="false" ht="21.75" hidden="false" customHeight="true" outlineLevel="0" collapsed="false">
      <c r="A11" s="130" t="s">
        <v>94</v>
      </c>
      <c r="B11" s="131" t="s">
        <v>95</v>
      </c>
      <c r="C11" s="131" t="s">
        <v>96</v>
      </c>
      <c r="D11" s="131" t="s">
        <v>97</v>
      </c>
      <c r="E11" s="131" t="s">
        <v>88</v>
      </c>
      <c r="F11" s="131" t="s">
        <v>98</v>
      </c>
      <c r="G11" s="131" t="s">
        <v>99</v>
      </c>
      <c r="H11" s="131" t="s">
        <v>100</v>
      </c>
      <c r="I11" s="131" t="s">
        <v>89</v>
      </c>
      <c r="J11" s="131" t="s">
        <v>101</v>
      </c>
      <c r="K11" s="131" t="s">
        <v>90</v>
      </c>
      <c r="L11" s="131" t="s">
        <v>102</v>
      </c>
      <c r="M11" s="131" t="s">
        <v>103</v>
      </c>
      <c r="N11" s="131" t="s">
        <v>104</v>
      </c>
      <c r="O11" s="160" t="s">
        <v>105</v>
      </c>
      <c r="P11" s="161" t="s">
        <v>106</v>
      </c>
      <c r="Q11" s="131"/>
      <c r="R11" s="131"/>
      <c r="S11" s="131"/>
      <c r="T11" s="162" t="s">
        <v>107</v>
      </c>
      <c r="U11" s="163"/>
    </row>
    <row r="12" customFormat="false" ht="11.25" hidden="false" customHeight="true" outlineLevel="0" collapsed="false">
      <c r="A12" s="134" t="n">
        <v>1</v>
      </c>
      <c r="B12" s="135" t="n">
        <v>2</v>
      </c>
      <c r="C12" s="135" t="n">
        <v>3</v>
      </c>
      <c r="D12" s="135" t="n">
        <v>4</v>
      </c>
      <c r="E12" s="135" t="n">
        <v>5</v>
      </c>
      <c r="F12" s="135" t="n">
        <v>6</v>
      </c>
      <c r="G12" s="135" t="n">
        <v>7</v>
      </c>
      <c r="H12" s="135" t="n">
        <v>8</v>
      </c>
      <c r="I12" s="135" t="n">
        <v>9</v>
      </c>
      <c r="J12" s="135"/>
      <c r="K12" s="135"/>
      <c r="L12" s="135"/>
      <c r="M12" s="135"/>
      <c r="N12" s="135" t="n">
        <v>10</v>
      </c>
      <c r="O12" s="164" t="n">
        <v>11</v>
      </c>
      <c r="P12" s="165" t="n">
        <v>12</v>
      </c>
      <c r="Q12" s="135"/>
      <c r="R12" s="135"/>
      <c r="S12" s="135"/>
      <c r="T12" s="166" t="n">
        <v>11</v>
      </c>
      <c r="U12" s="163"/>
    </row>
    <row r="13" customFormat="false" ht="3.7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9"/>
      <c r="P13" s="167"/>
      <c r="Q13" s="158"/>
      <c r="R13" s="158"/>
      <c r="S13" s="158"/>
      <c r="T13" s="158"/>
    </row>
    <row r="14" s="145" customFormat="true" ht="12.75" hidden="false" customHeight="true" outlineLevel="0" collapsed="false">
      <c r="A14" s="168"/>
      <c r="B14" s="169" t="s">
        <v>65</v>
      </c>
      <c r="C14" s="168"/>
      <c r="D14" s="168" t="s">
        <v>44</v>
      </c>
      <c r="E14" s="168" t="s">
        <v>108</v>
      </c>
      <c r="F14" s="168"/>
      <c r="G14" s="168"/>
      <c r="H14" s="168"/>
      <c r="I14" s="170" t="n">
        <f aca="false">I15+I21+I43+I64+I196</f>
        <v>0</v>
      </c>
      <c r="J14" s="168"/>
      <c r="K14" s="171" t="n">
        <f aca="false">K15+K21+K43+K64+K196</f>
        <v>54.32393557</v>
      </c>
      <c r="L14" s="168"/>
      <c r="M14" s="171" t="n">
        <f aca="false">M15+M21+M43+M64+M196</f>
        <v>27.994156</v>
      </c>
      <c r="N14" s="168"/>
      <c r="P14" s="142" t="s">
        <v>109</v>
      </c>
    </row>
    <row r="15" s="145" customFormat="true" ht="12.75" hidden="false" customHeight="true" outlineLevel="0" collapsed="false">
      <c r="B15" s="146" t="s">
        <v>65</v>
      </c>
      <c r="D15" s="147" t="s">
        <v>110</v>
      </c>
      <c r="E15" s="147" t="s">
        <v>111</v>
      </c>
      <c r="I15" s="148" t="n">
        <f aca="false">SUM(I16:I20)</f>
        <v>0</v>
      </c>
      <c r="K15" s="149" t="n">
        <f aca="false">SUM(K16:K20)</f>
        <v>0</v>
      </c>
      <c r="M15" s="149" t="n">
        <f aca="false">SUM(M16:M20)</f>
        <v>0</v>
      </c>
      <c r="P15" s="147" t="s">
        <v>110</v>
      </c>
    </row>
    <row r="16" s="13" customFormat="true" ht="13.5" hidden="false" customHeight="true" outlineLevel="0" collapsed="false">
      <c r="A16" s="172" t="s">
        <v>110</v>
      </c>
      <c r="B16" s="172" t="s">
        <v>112</v>
      </c>
      <c r="C16" s="172" t="s">
        <v>113</v>
      </c>
      <c r="D16" s="173" t="s">
        <v>114</v>
      </c>
      <c r="E16" s="174" t="s">
        <v>115</v>
      </c>
      <c r="F16" s="172" t="s">
        <v>116</v>
      </c>
      <c r="G16" s="175" t="n">
        <v>40.128</v>
      </c>
      <c r="H16" s="176"/>
      <c r="I16" s="176" t="n">
        <f aca="false">ROUND(G16*H16,2)</f>
        <v>0</v>
      </c>
      <c r="J16" s="177" t="n">
        <v>0</v>
      </c>
      <c r="K16" s="175" t="n">
        <f aca="false">G16*J16</f>
        <v>0</v>
      </c>
      <c r="L16" s="177" t="n">
        <v>0</v>
      </c>
      <c r="M16" s="175" t="n">
        <f aca="false">G16*L16</f>
        <v>0</v>
      </c>
      <c r="N16" s="178" t="n">
        <v>21</v>
      </c>
      <c r="O16" s="179" t="n">
        <v>4</v>
      </c>
      <c r="P16" s="13" t="s">
        <v>117</v>
      </c>
    </row>
    <row r="17" s="13" customFormat="true" ht="15.75" hidden="false" customHeight="true" outlineLevel="0" collapsed="false">
      <c r="D17" s="180"/>
      <c r="E17" s="181" t="s">
        <v>118</v>
      </c>
      <c r="G17" s="182"/>
      <c r="P17" s="180" t="s">
        <v>117</v>
      </c>
      <c r="Q17" s="180" t="s">
        <v>110</v>
      </c>
      <c r="R17" s="180" t="s">
        <v>119</v>
      </c>
      <c r="S17" s="180" t="s">
        <v>109</v>
      </c>
    </row>
    <row r="18" s="13" customFormat="true" ht="15.75" hidden="false" customHeight="true" outlineLevel="0" collapsed="false">
      <c r="D18" s="183"/>
      <c r="E18" s="184" t="s">
        <v>120</v>
      </c>
      <c r="G18" s="185" t="n">
        <v>40.128</v>
      </c>
      <c r="P18" s="183" t="s">
        <v>117</v>
      </c>
      <c r="Q18" s="183" t="s">
        <v>117</v>
      </c>
      <c r="R18" s="183" t="s">
        <v>119</v>
      </c>
      <c r="S18" s="183" t="s">
        <v>110</v>
      </c>
    </row>
    <row r="19" s="13" customFormat="true" ht="13.5" hidden="false" customHeight="true" outlineLevel="0" collapsed="false">
      <c r="A19" s="172" t="s">
        <v>117</v>
      </c>
      <c r="B19" s="172" t="s">
        <v>112</v>
      </c>
      <c r="C19" s="172" t="s">
        <v>113</v>
      </c>
      <c r="D19" s="173" t="s">
        <v>121</v>
      </c>
      <c r="E19" s="174" t="s">
        <v>122</v>
      </c>
      <c r="F19" s="172" t="s">
        <v>116</v>
      </c>
      <c r="G19" s="175" t="n">
        <v>40.128</v>
      </c>
      <c r="H19" s="176"/>
      <c r="I19" s="176" t="n">
        <f aca="false">ROUND(G19*H19,2)</f>
        <v>0</v>
      </c>
      <c r="J19" s="177" t="n">
        <v>0</v>
      </c>
      <c r="K19" s="175" t="n">
        <f aca="false">G19*J19</f>
        <v>0</v>
      </c>
      <c r="L19" s="177" t="n">
        <v>0</v>
      </c>
      <c r="M19" s="175" t="n">
        <f aca="false">G19*L19</f>
        <v>0</v>
      </c>
      <c r="N19" s="178" t="n">
        <v>21</v>
      </c>
      <c r="O19" s="179" t="n">
        <v>4</v>
      </c>
      <c r="P19" s="13" t="s">
        <v>117</v>
      </c>
    </row>
    <row r="20" s="13" customFormat="true" ht="13.5" hidden="false" customHeight="true" outlineLevel="0" collapsed="false">
      <c r="A20" s="172" t="s">
        <v>123</v>
      </c>
      <c r="B20" s="172" t="s">
        <v>112</v>
      </c>
      <c r="C20" s="172" t="s">
        <v>113</v>
      </c>
      <c r="D20" s="173" t="s">
        <v>124</v>
      </c>
      <c r="E20" s="174" t="s">
        <v>125</v>
      </c>
      <c r="F20" s="172" t="s">
        <v>116</v>
      </c>
      <c r="G20" s="175" t="n">
        <v>40.128</v>
      </c>
      <c r="H20" s="176"/>
      <c r="I20" s="176" t="n">
        <f aca="false">ROUND(G20*H20,2)</f>
        <v>0</v>
      </c>
      <c r="J20" s="177" t="n">
        <v>0</v>
      </c>
      <c r="K20" s="175" t="n">
        <f aca="false">G20*J20</f>
        <v>0</v>
      </c>
      <c r="L20" s="177" t="n">
        <v>0</v>
      </c>
      <c r="M20" s="175" t="n">
        <f aca="false">G20*L20</f>
        <v>0</v>
      </c>
      <c r="N20" s="178" t="n">
        <v>21</v>
      </c>
      <c r="O20" s="179" t="n">
        <v>4</v>
      </c>
      <c r="P20" s="13" t="s">
        <v>117</v>
      </c>
    </row>
    <row r="21" s="145" customFormat="true" ht="12.75" hidden="false" customHeight="true" outlineLevel="0" collapsed="false">
      <c r="B21" s="146" t="s">
        <v>65</v>
      </c>
      <c r="D21" s="147" t="s">
        <v>123</v>
      </c>
      <c r="E21" s="147" t="s">
        <v>126</v>
      </c>
      <c r="I21" s="148" t="n">
        <f aca="false">SUM(I22:I42)</f>
        <v>0</v>
      </c>
      <c r="K21" s="149" t="n">
        <f aca="false">SUM(K22:K42)</f>
        <v>13.45605736</v>
      </c>
      <c r="M21" s="149" t="n">
        <f aca="false">SUM(M22:M42)</f>
        <v>0</v>
      </c>
      <c r="P21" s="147" t="s">
        <v>110</v>
      </c>
    </row>
    <row r="22" s="13" customFormat="true" ht="13.5" hidden="false" customHeight="true" outlineLevel="0" collapsed="false">
      <c r="A22" s="172" t="s">
        <v>127</v>
      </c>
      <c r="B22" s="172" t="s">
        <v>112</v>
      </c>
      <c r="C22" s="172" t="s">
        <v>128</v>
      </c>
      <c r="D22" s="173" t="s">
        <v>129</v>
      </c>
      <c r="E22" s="174" t="s">
        <v>130</v>
      </c>
      <c r="F22" s="172" t="s">
        <v>131</v>
      </c>
      <c r="G22" s="175" t="n">
        <v>8.013</v>
      </c>
      <c r="H22" s="176"/>
      <c r="I22" s="176" t="n">
        <f aca="false">ROUND(G22*H22,2)</f>
        <v>0</v>
      </c>
      <c r="J22" s="177" t="n">
        <v>0.1625</v>
      </c>
      <c r="K22" s="175" t="n">
        <f aca="false">G22*J22</f>
        <v>1.3021125</v>
      </c>
      <c r="L22" s="177" t="n">
        <v>0</v>
      </c>
      <c r="M22" s="175" t="n">
        <f aca="false">G22*L22</f>
        <v>0</v>
      </c>
      <c r="N22" s="178" t="n">
        <v>21</v>
      </c>
      <c r="O22" s="179" t="n">
        <v>4</v>
      </c>
      <c r="P22" s="13" t="s">
        <v>117</v>
      </c>
    </row>
    <row r="23" s="13" customFormat="true" ht="15.75" hidden="false" customHeight="true" outlineLevel="0" collapsed="false">
      <c r="D23" s="180"/>
      <c r="E23" s="181" t="s">
        <v>132</v>
      </c>
      <c r="G23" s="182"/>
      <c r="P23" s="180" t="s">
        <v>117</v>
      </c>
      <c r="Q23" s="180" t="s">
        <v>110</v>
      </c>
      <c r="R23" s="180" t="s">
        <v>119</v>
      </c>
      <c r="S23" s="180" t="s">
        <v>109</v>
      </c>
    </row>
    <row r="24" s="13" customFormat="true" ht="15.75" hidden="false" customHeight="true" outlineLevel="0" collapsed="false">
      <c r="D24" s="183"/>
      <c r="E24" s="184" t="s">
        <v>133</v>
      </c>
      <c r="G24" s="185" t="n">
        <v>3.99</v>
      </c>
      <c r="P24" s="183" t="s">
        <v>117</v>
      </c>
      <c r="Q24" s="183" t="s">
        <v>117</v>
      </c>
      <c r="R24" s="183" t="s">
        <v>119</v>
      </c>
      <c r="S24" s="183" t="s">
        <v>109</v>
      </c>
    </row>
    <row r="25" s="13" customFormat="true" ht="15.75" hidden="false" customHeight="true" outlineLevel="0" collapsed="false">
      <c r="D25" s="183"/>
      <c r="E25" s="184" t="s">
        <v>134</v>
      </c>
      <c r="G25" s="185" t="n">
        <v>5.796</v>
      </c>
      <c r="P25" s="183" t="s">
        <v>117</v>
      </c>
      <c r="Q25" s="183" t="s">
        <v>117</v>
      </c>
      <c r="R25" s="183" t="s">
        <v>119</v>
      </c>
      <c r="S25" s="183" t="s">
        <v>109</v>
      </c>
    </row>
    <row r="26" s="13" customFormat="true" ht="15.75" hidden="false" customHeight="true" outlineLevel="0" collapsed="false">
      <c r="D26" s="180"/>
      <c r="E26" s="181" t="s">
        <v>135</v>
      </c>
      <c r="G26" s="186"/>
      <c r="P26" s="180" t="s">
        <v>117</v>
      </c>
      <c r="Q26" s="180" t="s">
        <v>110</v>
      </c>
      <c r="R26" s="180" t="s">
        <v>119</v>
      </c>
      <c r="S26" s="180" t="s">
        <v>109</v>
      </c>
    </row>
    <row r="27" s="13" customFormat="true" ht="15.75" hidden="false" customHeight="true" outlineLevel="0" collapsed="false">
      <c r="D27" s="183"/>
      <c r="E27" s="184" t="s">
        <v>136</v>
      </c>
      <c r="G27" s="185" t="n">
        <v>-1.773</v>
      </c>
      <c r="P27" s="183" t="s">
        <v>117</v>
      </c>
      <c r="Q27" s="183" t="s">
        <v>117</v>
      </c>
      <c r="R27" s="183" t="s">
        <v>119</v>
      </c>
      <c r="S27" s="183" t="s">
        <v>109</v>
      </c>
    </row>
    <row r="28" s="13" customFormat="true" ht="15.75" hidden="false" customHeight="true" outlineLevel="0" collapsed="false">
      <c r="D28" s="187"/>
      <c r="E28" s="188" t="s">
        <v>137</v>
      </c>
      <c r="G28" s="189" t="n">
        <v>8.013</v>
      </c>
      <c r="P28" s="187" t="s">
        <v>117</v>
      </c>
      <c r="Q28" s="187" t="s">
        <v>127</v>
      </c>
      <c r="R28" s="187" t="s">
        <v>119</v>
      </c>
      <c r="S28" s="187" t="s">
        <v>110</v>
      </c>
    </row>
    <row r="29" s="13" customFormat="true" ht="13.5" hidden="false" customHeight="true" outlineLevel="0" collapsed="false">
      <c r="A29" s="172" t="s">
        <v>138</v>
      </c>
      <c r="B29" s="172" t="s">
        <v>112</v>
      </c>
      <c r="C29" s="172" t="s">
        <v>128</v>
      </c>
      <c r="D29" s="173" t="s">
        <v>139</v>
      </c>
      <c r="E29" s="174" t="s">
        <v>140</v>
      </c>
      <c r="F29" s="172" t="s">
        <v>131</v>
      </c>
      <c r="G29" s="175" t="n">
        <v>36.269</v>
      </c>
      <c r="H29" s="176"/>
      <c r="I29" s="176" t="n">
        <f aca="false">ROUND(G29*H29,2)</f>
        <v>0</v>
      </c>
      <c r="J29" s="177" t="n">
        <v>0.32894</v>
      </c>
      <c r="K29" s="175" t="n">
        <f aca="false">G29*J29</f>
        <v>11.93032486</v>
      </c>
      <c r="L29" s="177" t="n">
        <v>0</v>
      </c>
      <c r="M29" s="175" t="n">
        <f aca="false">G29*L29</f>
        <v>0</v>
      </c>
      <c r="N29" s="178" t="n">
        <v>21</v>
      </c>
      <c r="O29" s="179" t="n">
        <v>4</v>
      </c>
      <c r="P29" s="13" t="s">
        <v>117</v>
      </c>
    </row>
    <row r="30" s="13" customFormat="true" ht="15.75" hidden="false" customHeight="true" outlineLevel="0" collapsed="false">
      <c r="D30" s="180"/>
      <c r="E30" s="181" t="s">
        <v>141</v>
      </c>
      <c r="G30" s="182"/>
      <c r="P30" s="180" t="s">
        <v>117</v>
      </c>
      <c r="Q30" s="180" t="s">
        <v>110</v>
      </c>
      <c r="R30" s="180" t="s">
        <v>119</v>
      </c>
      <c r="S30" s="180" t="s">
        <v>109</v>
      </c>
    </row>
    <row r="31" s="13" customFormat="true" ht="15.75" hidden="false" customHeight="true" outlineLevel="0" collapsed="false">
      <c r="D31" s="183"/>
      <c r="E31" s="184" t="s">
        <v>133</v>
      </c>
      <c r="G31" s="185" t="n">
        <v>3.99</v>
      </c>
      <c r="P31" s="183" t="s">
        <v>117</v>
      </c>
      <c r="Q31" s="183" t="s">
        <v>117</v>
      </c>
      <c r="R31" s="183" t="s">
        <v>119</v>
      </c>
      <c r="S31" s="183" t="s">
        <v>109</v>
      </c>
    </row>
    <row r="32" s="13" customFormat="true" ht="15.75" hidden="false" customHeight="true" outlineLevel="0" collapsed="false">
      <c r="D32" s="183"/>
      <c r="E32" s="184" t="s">
        <v>134</v>
      </c>
      <c r="G32" s="185" t="n">
        <v>5.796</v>
      </c>
      <c r="P32" s="183" t="s">
        <v>117</v>
      </c>
      <c r="Q32" s="183" t="s">
        <v>117</v>
      </c>
      <c r="R32" s="183" t="s">
        <v>119</v>
      </c>
      <c r="S32" s="183" t="s">
        <v>109</v>
      </c>
    </row>
    <row r="33" s="13" customFormat="true" ht="15.75" hidden="false" customHeight="true" outlineLevel="0" collapsed="false">
      <c r="D33" s="180"/>
      <c r="E33" s="181" t="s">
        <v>135</v>
      </c>
      <c r="G33" s="186"/>
      <c r="P33" s="180" t="s">
        <v>117</v>
      </c>
      <c r="Q33" s="180" t="s">
        <v>110</v>
      </c>
      <c r="R33" s="180" t="s">
        <v>119</v>
      </c>
      <c r="S33" s="180" t="s">
        <v>109</v>
      </c>
    </row>
    <row r="34" s="13" customFormat="true" ht="15.75" hidden="false" customHeight="true" outlineLevel="0" collapsed="false">
      <c r="D34" s="183"/>
      <c r="E34" s="184" t="s">
        <v>142</v>
      </c>
      <c r="G34" s="185" t="n">
        <v>-1.576</v>
      </c>
      <c r="P34" s="183" t="s">
        <v>117</v>
      </c>
      <c r="Q34" s="183" t="s">
        <v>117</v>
      </c>
      <c r="R34" s="183" t="s">
        <v>119</v>
      </c>
      <c r="S34" s="183" t="s">
        <v>109</v>
      </c>
    </row>
    <row r="35" s="13" customFormat="true" ht="15.75" hidden="false" customHeight="true" outlineLevel="0" collapsed="false">
      <c r="D35" s="180"/>
      <c r="E35" s="181" t="s">
        <v>143</v>
      </c>
      <c r="G35" s="186"/>
      <c r="P35" s="180" t="s">
        <v>117</v>
      </c>
      <c r="Q35" s="180" t="s">
        <v>110</v>
      </c>
      <c r="R35" s="180" t="s">
        <v>119</v>
      </c>
      <c r="S35" s="180" t="s">
        <v>109</v>
      </c>
    </row>
    <row r="36" s="13" customFormat="true" ht="15.75" hidden="false" customHeight="true" outlineLevel="0" collapsed="false">
      <c r="D36" s="183"/>
      <c r="E36" s="184" t="s">
        <v>144</v>
      </c>
      <c r="G36" s="185" t="n">
        <v>19.95</v>
      </c>
      <c r="P36" s="183" t="s">
        <v>117</v>
      </c>
      <c r="Q36" s="183" t="s">
        <v>117</v>
      </c>
      <c r="R36" s="183" t="s">
        <v>119</v>
      </c>
      <c r="S36" s="183" t="s">
        <v>109</v>
      </c>
    </row>
    <row r="37" s="13" customFormat="true" ht="15.75" hidden="false" customHeight="true" outlineLevel="0" collapsed="false">
      <c r="D37" s="183"/>
      <c r="E37" s="184" t="s">
        <v>145</v>
      </c>
      <c r="G37" s="185" t="n">
        <v>5.035</v>
      </c>
      <c r="P37" s="183" t="s">
        <v>117</v>
      </c>
      <c r="Q37" s="183" t="s">
        <v>117</v>
      </c>
      <c r="R37" s="183" t="s">
        <v>119</v>
      </c>
      <c r="S37" s="183" t="s">
        <v>109</v>
      </c>
    </row>
    <row r="38" s="13" customFormat="true" ht="15.75" hidden="false" customHeight="true" outlineLevel="0" collapsed="false">
      <c r="D38" s="183"/>
      <c r="E38" s="184" t="s">
        <v>146</v>
      </c>
      <c r="G38" s="185" t="n">
        <v>7.314</v>
      </c>
      <c r="P38" s="183" t="s">
        <v>117</v>
      </c>
      <c r="Q38" s="183" t="s">
        <v>117</v>
      </c>
      <c r="R38" s="183" t="s">
        <v>119</v>
      </c>
      <c r="S38" s="183" t="s">
        <v>109</v>
      </c>
    </row>
    <row r="39" s="13" customFormat="true" ht="15.75" hidden="false" customHeight="true" outlineLevel="0" collapsed="false">
      <c r="D39" s="180"/>
      <c r="E39" s="181" t="s">
        <v>135</v>
      </c>
      <c r="G39" s="186"/>
      <c r="P39" s="180" t="s">
        <v>117</v>
      </c>
      <c r="Q39" s="180" t="s">
        <v>110</v>
      </c>
      <c r="R39" s="180" t="s">
        <v>119</v>
      </c>
      <c r="S39" s="180" t="s">
        <v>109</v>
      </c>
    </row>
    <row r="40" s="13" customFormat="true" ht="15.75" hidden="false" customHeight="true" outlineLevel="0" collapsed="false">
      <c r="D40" s="183"/>
      <c r="E40" s="184" t="s">
        <v>147</v>
      </c>
      <c r="G40" s="185" t="n">
        <v>-4.24</v>
      </c>
      <c r="P40" s="183" t="s">
        <v>117</v>
      </c>
      <c r="Q40" s="183" t="s">
        <v>117</v>
      </c>
      <c r="R40" s="183" t="s">
        <v>119</v>
      </c>
      <c r="S40" s="183" t="s">
        <v>109</v>
      </c>
    </row>
    <row r="41" s="13" customFormat="true" ht="15.75" hidden="false" customHeight="true" outlineLevel="0" collapsed="false">
      <c r="D41" s="187"/>
      <c r="E41" s="188" t="s">
        <v>137</v>
      </c>
      <c r="G41" s="189" t="n">
        <v>36.269</v>
      </c>
      <c r="P41" s="187" t="s">
        <v>117</v>
      </c>
      <c r="Q41" s="187" t="s">
        <v>127</v>
      </c>
      <c r="R41" s="187" t="s">
        <v>119</v>
      </c>
      <c r="S41" s="187" t="s">
        <v>110</v>
      </c>
    </row>
    <row r="42" s="13" customFormat="true" ht="13.5" hidden="false" customHeight="true" outlineLevel="0" collapsed="false">
      <c r="A42" s="172" t="s">
        <v>148</v>
      </c>
      <c r="B42" s="172" t="s">
        <v>112</v>
      </c>
      <c r="C42" s="172" t="s">
        <v>128</v>
      </c>
      <c r="D42" s="173" t="s">
        <v>149</v>
      </c>
      <c r="E42" s="174" t="s">
        <v>150</v>
      </c>
      <c r="F42" s="172" t="s">
        <v>151</v>
      </c>
      <c r="G42" s="175" t="n">
        <v>6</v>
      </c>
      <c r="H42" s="176"/>
      <c r="I42" s="176" t="n">
        <f aca="false">ROUND(G42*H42,2)</f>
        <v>0</v>
      </c>
      <c r="J42" s="177" t="n">
        <v>0.03727</v>
      </c>
      <c r="K42" s="175" t="n">
        <f aca="false">G42*J42</f>
        <v>0.22362</v>
      </c>
      <c r="L42" s="177" t="n">
        <v>0</v>
      </c>
      <c r="M42" s="175" t="n">
        <f aca="false">G42*L42</f>
        <v>0</v>
      </c>
      <c r="N42" s="178" t="n">
        <v>21</v>
      </c>
      <c r="O42" s="179" t="n">
        <v>4</v>
      </c>
      <c r="P42" s="13" t="s">
        <v>117</v>
      </c>
    </row>
    <row r="43" s="145" customFormat="true" ht="12.75" hidden="false" customHeight="true" outlineLevel="0" collapsed="false">
      <c r="B43" s="146" t="s">
        <v>65</v>
      </c>
      <c r="D43" s="147" t="s">
        <v>127</v>
      </c>
      <c r="E43" s="147" t="s">
        <v>152</v>
      </c>
      <c r="I43" s="148" t="n">
        <f aca="false">SUM(I44:I63)</f>
        <v>0</v>
      </c>
      <c r="K43" s="149" t="n">
        <f aca="false">SUM(K44:K63)</f>
        <v>23.94984765</v>
      </c>
      <c r="M43" s="149" t="n">
        <f aca="false">SUM(M44:M63)</f>
        <v>0</v>
      </c>
      <c r="P43" s="147" t="s">
        <v>110</v>
      </c>
    </row>
    <row r="44" s="13" customFormat="true" ht="13.5" hidden="false" customHeight="true" outlineLevel="0" collapsed="false">
      <c r="A44" s="172" t="s">
        <v>153</v>
      </c>
      <c r="B44" s="172" t="s">
        <v>112</v>
      </c>
      <c r="C44" s="172" t="s">
        <v>128</v>
      </c>
      <c r="D44" s="173" t="s">
        <v>154</v>
      </c>
      <c r="E44" s="174" t="s">
        <v>155</v>
      </c>
      <c r="F44" s="172" t="s">
        <v>116</v>
      </c>
      <c r="G44" s="175" t="n">
        <v>7.833</v>
      </c>
      <c r="H44" s="176"/>
      <c r="I44" s="176" t="n">
        <f aca="false">ROUND(G44*H44,2)</f>
        <v>0</v>
      </c>
      <c r="J44" s="177" t="n">
        <v>2.45343</v>
      </c>
      <c r="K44" s="175" t="n">
        <f aca="false">G44*J44</f>
        <v>19.21771719</v>
      </c>
      <c r="L44" s="177" t="n">
        <v>0</v>
      </c>
      <c r="M44" s="175" t="n">
        <f aca="false">G44*L44</f>
        <v>0</v>
      </c>
      <c r="N44" s="178" t="n">
        <v>21</v>
      </c>
      <c r="O44" s="179" t="n">
        <v>4</v>
      </c>
      <c r="P44" s="13" t="s">
        <v>117</v>
      </c>
    </row>
    <row r="45" s="13" customFormat="true" ht="15.75" hidden="false" customHeight="true" outlineLevel="0" collapsed="false">
      <c r="D45" s="183"/>
      <c r="E45" s="184" t="s">
        <v>156</v>
      </c>
      <c r="G45" s="185" t="n">
        <v>10.653</v>
      </c>
      <c r="P45" s="183" t="s">
        <v>117</v>
      </c>
      <c r="Q45" s="183" t="s">
        <v>117</v>
      </c>
      <c r="R45" s="183" t="s">
        <v>119</v>
      </c>
      <c r="S45" s="183" t="s">
        <v>109</v>
      </c>
    </row>
    <row r="46" s="13" customFormat="true" ht="15.75" hidden="false" customHeight="true" outlineLevel="0" collapsed="false">
      <c r="D46" s="180"/>
      <c r="E46" s="181" t="s">
        <v>157</v>
      </c>
      <c r="G46" s="186"/>
      <c r="P46" s="180" t="s">
        <v>117</v>
      </c>
      <c r="Q46" s="180" t="s">
        <v>110</v>
      </c>
      <c r="R46" s="180" t="s">
        <v>119</v>
      </c>
      <c r="S46" s="180" t="s">
        <v>109</v>
      </c>
    </row>
    <row r="47" s="13" customFormat="true" ht="15.75" hidden="false" customHeight="true" outlineLevel="0" collapsed="false">
      <c r="D47" s="183"/>
      <c r="E47" s="184" t="s">
        <v>158</v>
      </c>
      <c r="G47" s="185" t="n">
        <v>-2.82</v>
      </c>
      <c r="P47" s="183" t="s">
        <v>117</v>
      </c>
      <c r="Q47" s="183" t="s">
        <v>117</v>
      </c>
      <c r="R47" s="183" t="s">
        <v>119</v>
      </c>
      <c r="S47" s="183" t="s">
        <v>109</v>
      </c>
    </row>
    <row r="48" s="13" customFormat="true" ht="15.75" hidden="false" customHeight="true" outlineLevel="0" collapsed="false">
      <c r="D48" s="187"/>
      <c r="E48" s="188" t="s">
        <v>137</v>
      </c>
      <c r="G48" s="189" t="n">
        <v>7.833</v>
      </c>
      <c r="P48" s="187" t="s">
        <v>117</v>
      </c>
      <c r="Q48" s="187" t="s">
        <v>127</v>
      </c>
      <c r="R48" s="187" t="s">
        <v>119</v>
      </c>
      <c r="S48" s="187" t="s">
        <v>110</v>
      </c>
    </row>
    <row r="49" s="13" customFormat="true" ht="13.5" hidden="false" customHeight="true" outlineLevel="0" collapsed="false">
      <c r="A49" s="172" t="s">
        <v>159</v>
      </c>
      <c r="B49" s="172" t="s">
        <v>112</v>
      </c>
      <c r="C49" s="172" t="s">
        <v>128</v>
      </c>
      <c r="D49" s="173" t="s">
        <v>160</v>
      </c>
      <c r="E49" s="174" t="s">
        <v>161</v>
      </c>
      <c r="F49" s="172" t="s">
        <v>131</v>
      </c>
      <c r="G49" s="175" t="n">
        <v>28.11</v>
      </c>
      <c r="H49" s="176"/>
      <c r="I49" s="176" t="n">
        <f aca="false">ROUND(G49*H49,2)</f>
        <v>0</v>
      </c>
      <c r="J49" s="177" t="n">
        <v>0.00215</v>
      </c>
      <c r="K49" s="175" t="n">
        <f aca="false">G49*J49</f>
        <v>0.0604365</v>
      </c>
      <c r="L49" s="177" t="n">
        <v>0</v>
      </c>
      <c r="M49" s="175" t="n">
        <f aca="false">G49*L49</f>
        <v>0</v>
      </c>
      <c r="N49" s="178" t="n">
        <v>21</v>
      </c>
      <c r="O49" s="179" t="n">
        <v>4</v>
      </c>
      <c r="P49" s="13" t="s">
        <v>117</v>
      </c>
    </row>
    <row r="50" s="13" customFormat="true" ht="15.75" hidden="false" customHeight="true" outlineLevel="0" collapsed="false">
      <c r="D50" s="183"/>
      <c r="E50" s="184" t="s">
        <v>162</v>
      </c>
      <c r="G50" s="185" t="n">
        <v>42.21</v>
      </c>
      <c r="P50" s="183" t="s">
        <v>117</v>
      </c>
      <c r="Q50" s="183" t="s">
        <v>117</v>
      </c>
      <c r="R50" s="183" t="s">
        <v>119</v>
      </c>
      <c r="S50" s="183" t="s">
        <v>109</v>
      </c>
    </row>
    <row r="51" s="13" customFormat="true" ht="15.75" hidden="false" customHeight="true" outlineLevel="0" collapsed="false">
      <c r="D51" s="183"/>
      <c r="E51" s="184" t="s">
        <v>163</v>
      </c>
      <c r="G51" s="185" t="n">
        <v>-14.1</v>
      </c>
      <c r="P51" s="183" t="s">
        <v>117</v>
      </c>
      <c r="Q51" s="183" t="s">
        <v>117</v>
      </c>
      <c r="R51" s="183" t="s">
        <v>119</v>
      </c>
      <c r="S51" s="183" t="s">
        <v>109</v>
      </c>
    </row>
    <row r="52" s="13" customFormat="true" ht="15.75" hidden="false" customHeight="true" outlineLevel="0" collapsed="false">
      <c r="D52" s="187"/>
      <c r="E52" s="188" t="s">
        <v>137</v>
      </c>
      <c r="G52" s="189" t="n">
        <v>28.11</v>
      </c>
      <c r="P52" s="187" t="s">
        <v>117</v>
      </c>
      <c r="Q52" s="187" t="s">
        <v>127</v>
      </c>
      <c r="R52" s="187" t="s">
        <v>119</v>
      </c>
      <c r="S52" s="187" t="s">
        <v>110</v>
      </c>
    </row>
    <row r="53" s="13" customFormat="true" ht="13.5" hidden="false" customHeight="true" outlineLevel="0" collapsed="false">
      <c r="A53" s="172" t="s">
        <v>164</v>
      </c>
      <c r="B53" s="172" t="s">
        <v>112</v>
      </c>
      <c r="C53" s="172" t="s">
        <v>128</v>
      </c>
      <c r="D53" s="173" t="s">
        <v>165</v>
      </c>
      <c r="E53" s="174" t="s">
        <v>166</v>
      </c>
      <c r="F53" s="172" t="s">
        <v>131</v>
      </c>
      <c r="G53" s="175" t="n">
        <v>28.11</v>
      </c>
      <c r="H53" s="176"/>
      <c r="I53" s="176" t="n">
        <f aca="false">ROUND(G53*H53,2)</f>
        <v>0</v>
      </c>
      <c r="J53" s="177" t="n">
        <v>0</v>
      </c>
      <c r="K53" s="175" t="n">
        <f aca="false">G53*J53</f>
        <v>0</v>
      </c>
      <c r="L53" s="177" t="n">
        <v>0</v>
      </c>
      <c r="M53" s="175" t="n">
        <f aca="false">G53*L53</f>
        <v>0</v>
      </c>
      <c r="N53" s="178" t="n">
        <v>21</v>
      </c>
      <c r="O53" s="179" t="n">
        <v>4</v>
      </c>
      <c r="P53" s="13" t="s">
        <v>117</v>
      </c>
    </row>
    <row r="54" s="13" customFormat="true" ht="13.5" hidden="false" customHeight="true" outlineLevel="0" collapsed="false">
      <c r="A54" s="172" t="s">
        <v>167</v>
      </c>
      <c r="B54" s="172" t="s">
        <v>112</v>
      </c>
      <c r="C54" s="172" t="s">
        <v>128</v>
      </c>
      <c r="D54" s="173" t="s">
        <v>168</v>
      </c>
      <c r="E54" s="174" t="s">
        <v>169</v>
      </c>
      <c r="F54" s="172" t="s">
        <v>131</v>
      </c>
      <c r="G54" s="175" t="n">
        <v>28.11</v>
      </c>
      <c r="H54" s="176"/>
      <c r="I54" s="176" t="n">
        <f aca="false">ROUND(G54*H54,2)</f>
        <v>0</v>
      </c>
      <c r="J54" s="177" t="n">
        <v>0.00524</v>
      </c>
      <c r="K54" s="175" t="n">
        <f aca="false">G54*J54</f>
        <v>0.1472964</v>
      </c>
      <c r="L54" s="177" t="n">
        <v>0</v>
      </c>
      <c r="M54" s="175" t="n">
        <f aca="false">G54*L54</f>
        <v>0</v>
      </c>
      <c r="N54" s="178" t="n">
        <v>21</v>
      </c>
      <c r="O54" s="179" t="n">
        <v>4</v>
      </c>
      <c r="P54" s="13" t="s">
        <v>117</v>
      </c>
    </row>
    <row r="55" s="13" customFormat="true" ht="15.75" hidden="false" customHeight="true" outlineLevel="0" collapsed="false">
      <c r="D55" s="183"/>
      <c r="E55" s="184" t="s">
        <v>162</v>
      </c>
      <c r="G55" s="185" t="n">
        <v>42.21</v>
      </c>
      <c r="P55" s="183" t="s">
        <v>117</v>
      </c>
      <c r="Q55" s="183" t="s">
        <v>117</v>
      </c>
      <c r="R55" s="183" t="s">
        <v>119</v>
      </c>
      <c r="S55" s="183" t="s">
        <v>109</v>
      </c>
    </row>
    <row r="56" s="13" customFormat="true" ht="15.75" hidden="false" customHeight="true" outlineLevel="0" collapsed="false">
      <c r="D56" s="183"/>
      <c r="E56" s="184" t="s">
        <v>163</v>
      </c>
      <c r="G56" s="185" t="n">
        <v>-14.1</v>
      </c>
      <c r="P56" s="183" t="s">
        <v>117</v>
      </c>
      <c r="Q56" s="183" t="s">
        <v>117</v>
      </c>
      <c r="R56" s="183" t="s">
        <v>119</v>
      </c>
      <c r="S56" s="183" t="s">
        <v>109</v>
      </c>
    </row>
    <row r="57" s="13" customFormat="true" ht="15.75" hidden="false" customHeight="true" outlineLevel="0" collapsed="false">
      <c r="D57" s="187"/>
      <c r="E57" s="188" t="s">
        <v>137</v>
      </c>
      <c r="G57" s="189" t="n">
        <v>28.11</v>
      </c>
      <c r="P57" s="187" t="s">
        <v>117</v>
      </c>
      <c r="Q57" s="187" t="s">
        <v>127</v>
      </c>
      <c r="R57" s="187" t="s">
        <v>119</v>
      </c>
      <c r="S57" s="187" t="s">
        <v>110</v>
      </c>
    </row>
    <row r="58" s="13" customFormat="true" ht="13.5" hidden="false" customHeight="true" outlineLevel="0" collapsed="false">
      <c r="A58" s="172" t="s">
        <v>170</v>
      </c>
      <c r="B58" s="172" t="s">
        <v>112</v>
      </c>
      <c r="C58" s="172" t="s">
        <v>128</v>
      </c>
      <c r="D58" s="173" t="s">
        <v>171</v>
      </c>
      <c r="E58" s="174" t="s">
        <v>172</v>
      </c>
      <c r="F58" s="172" t="s">
        <v>131</v>
      </c>
      <c r="G58" s="175" t="n">
        <v>28.11</v>
      </c>
      <c r="H58" s="176"/>
      <c r="I58" s="176" t="n">
        <f aca="false">ROUND(G58*H58,2)</f>
        <v>0</v>
      </c>
      <c r="J58" s="177" t="n">
        <v>0</v>
      </c>
      <c r="K58" s="175" t="n">
        <f aca="false">G58*J58</f>
        <v>0</v>
      </c>
      <c r="L58" s="177" t="n">
        <v>0</v>
      </c>
      <c r="M58" s="175" t="n">
        <f aca="false">G58*L58</f>
        <v>0</v>
      </c>
      <c r="N58" s="178" t="n">
        <v>21</v>
      </c>
      <c r="O58" s="179" t="n">
        <v>4</v>
      </c>
      <c r="P58" s="13" t="s">
        <v>117</v>
      </c>
    </row>
    <row r="59" s="13" customFormat="true" ht="13.5" hidden="false" customHeight="true" outlineLevel="0" collapsed="false">
      <c r="A59" s="172" t="s">
        <v>173</v>
      </c>
      <c r="B59" s="172" t="s">
        <v>112</v>
      </c>
      <c r="C59" s="172" t="s">
        <v>128</v>
      </c>
      <c r="D59" s="173" t="s">
        <v>174</v>
      </c>
      <c r="E59" s="174" t="s">
        <v>175</v>
      </c>
      <c r="F59" s="172" t="s">
        <v>176</v>
      </c>
      <c r="G59" s="175" t="n">
        <v>0.641</v>
      </c>
      <c r="H59" s="176"/>
      <c r="I59" s="176" t="n">
        <f aca="false">ROUND(G59*H59,2)</f>
        <v>0</v>
      </c>
      <c r="J59" s="177" t="n">
        <v>1.05516</v>
      </c>
      <c r="K59" s="175" t="n">
        <f aca="false">G59*J59</f>
        <v>0.67635756</v>
      </c>
      <c r="L59" s="177" t="n">
        <v>0</v>
      </c>
      <c r="M59" s="175" t="n">
        <f aca="false">G59*L59</f>
        <v>0</v>
      </c>
      <c r="N59" s="178" t="n">
        <v>21</v>
      </c>
      <c r="O59" s="179" t="n">
        <v>4</v>
      </c>
      <c r="P59" s="13" t="s">
        <v>117</v>
      </c>
    </row>
    <row r="60" s="13" customFormat="true" ht="15.75" hidden="false" customHeight="true" outlineLevel="0" collapsed="false">
      <c r="D60" s="180"/>
      <c r="E60" s="181" t="s">
        <v>177</v>
      </c>
      <c r="G60" s="182"/>
      <c r="P60" s="180" t="s">
        <v>117</v>
      </c>
      <c r="Q60" s="180" t="s">
        <v>110</v>
      </c>
      <c r="R60" s="180" t="s">
        <v>119</v>
      </c>
      <c r="S60" s="180" t="s">
        <v>109</v>
      </c>
    </row>
    <row r="61" s="13" customFormat="true" ht="15.75" hidden="false" customHeight="true" outlineLevel="0" collapsed="false">
      <c r="D61" s="183"/>
      <c r="E61" s="184" t="s">
        <v>178</v>
      </c>
      <c r="G61" s="185" t="n">
        <v>0.641</v>
      </c>
      <c r="P61" s="183" t="s">
        <v>117</v>
      </c>
      <c r="Q61" s="183" t="s">
        <v>117</v>
      </c>
      <c r="R61" s="183" t="s">
        <v>119</v>
      </c>
      <c r="S61" s="183" t="s">
        <v>110</v>
      </c>
    </row>
    <row r="62" s="13" customFormat="true" ht="13.5" hidden="false" customHeight="true" outlineLevel="0" collapsed="false">
      <c r="A62" s="172" t="s">
        <v>179</v>
      </c>
      <c r="B62" s="172" t="s">
        <v>112</v>
      </c>
      <c r="C62" s="172" t="s">
        <v>128</v>
      </c>
      <c r="D62" s="173" t="s">
        <v>180</v>
      </c>
      <c r="E62" s="174" t="s">
        <v>181</v>
      </c>
      <c r="F62" s="172" t="s">
        <v>182</v>
      </c>
      <c r="G62" s="175" t="n">
        <v>21</v>
      </c>
      <c r="H62" s="176"/>
      <c r="I62" s="176" t="n">
        <f aca="false">ROUND(G62*H62,2)</f>
        <v>0</v>
      </c>
      <c r="J62" s="177" t="n">
        <v>0.18324</v>
      </c>
      <c r="K62" s="175" t="n">
        <f aca="false">G62*J62</f>
        <v>3.84804</v>
      </c>
      <c r="L62" s="177" t="n">
        <v>0</v>
      </c>
      <c r="M62" s="175" t="n">
        <f aca="false">G62*L62</f>
        <v>0</v>
      </c>
      <c r="N62" s="178" t="n">
        <v>21</v>
      </c>
      <c r="O62" s="179" t="n">
        <v>4</v>
      </c>
      <c r="P62" s="13" t="s">
        <v>117</v>
      </c>
    </row>
    <row r="63" s="13" customFormat="true" ht="15.75" hidden="false" customHeight="true" outlineLevel="0" collapsed="false">
      <c r="D63" s="183"/>
      <c r="E63" s="184" t="s">
        <v>183</v>
      </c>
      <c r="G63" s="185" t="n">
        <v>21</v>
      </c>
      <c r="P63" s="183" t="s">
        <v>117</v>
      </c>
      <c r="Q63" s="183" t="s">
        <v>117</v>
      </c>
      <c r="R63" s="183" t="s">
        <v>119</v>
      </c>
      <c r="S63" s="183" t="s">
        <v>110</v>
      </c>
    </row>
    <row r="64" s="145" customFormat="true" ht="12.75" hidden="false" customHeight="true" outlineLevel="0" collapsed="false">
      <c r="B64" s="146" t="s">
        <v>65</v>
      </c>
      <c r="D64" s="147" t="s">
        <v>148</v>
      </c>
      <c r="E64" s="147" t="s">
        <v>184</v>
      </c>
      <c r="I64" s="148" t="n">
        <f aca="false">SUM(I65:I195)</f>
        <v>0</v>
      </c>
      <c r="K64" s="149" t="n">
        <f aca="false">SUM(K65:K195)</f>
        <v>16.89534466</v>
      </c>
      <c r="M64" s="149" t="n">
        <f aca="false">SUM(M65:M195)</f>
        <v>0</v>
      </c>
      <c r="P64" s="147" t="s">
        <v>110</v>
      </c>
    </row>
    <row r="65" s="13" customFormat="true" ht="13.5" hidden="false" customHeight="true" outlineLevel="0" collapsed="false">
      <c r="A65" s="172" t="s">
        <v>185</v>
      </c>
      <c r="B65" s="172" t="s">
        <v>112</v>
      </c>
      <c r="C65" s="172" t="s">
        <v>186</v>
      </c>
      <c r="D65" s="173" t="s">
        <v>187</v>
      </c>
      <c r="E65" s="174" t="s">
        <v>188</v>
      </c>
      <c r="F65" s="172" t="s">
        <v>131</v>
      </c>
      <c r="G65" s="175" t="n">
        <v>64.964</v>
      </c>
      <c r="H65" s="176"/>
      <c r="I65" s="176" t="n">
        <f aca="false">ROUND(G65*H65,2)</f>
        <v>0</v>
      </c>
      <c r="J65" s="177" t="n">
        <v>0.0057</v>
      </c>
      <c r="K65" s="175" t="n">
        <f aca="false">G65*J65</f>
        <v>0.3702948</v>
      </c>
      <c r="L65" s="177" t="n">
        <v>0</v>
      </c>
      <c r="M65" s="175" t="n">
        <f aca="false">G65*L65</f>
        <v>0</v>
      </c>
      <c r="N65" s="178" t="n">
        <v>21</v>
      </c>
      <c r="O65" s="179" t="n">
        <v>4</v>
      </c>
      <c r="P65" s="13" t="s">
        <v>117</v>
      </c>
    </row>
    <row r="66" s="13" customFormat="true" ht="13.5" hidden="false" customHeight="true" outlineLevel="0" collapsed="false">
      <c r="A66" s="172" t="s">
        <v>189</v>
      </c>
      <c r="B66" s="172" t="s">
        <v>112</v>
      </c>
      <c r="C66" s="172" t="s">
        <v>128</v>
      </c>
      <c r="D66" s="173" t="s">
        <v>190</v>
      </c>
      <c r="E66" s="174" t="s">
        <v>191</v>
      </c>
      <c r="F66" s="172" t="s">
        <v>131</v>
      </c>
      <c r="G66" s="175" t="n">
        <v>60.505</v>
      </c>
      <c r="H66" s="176"/>
      <c r="I66" s="176" t="n">
        <f aca="false">ROUND(G66*H66,2)</f>
        <v>0</v>
      </c>
      <c r="J66" s="177" t="n">
        <v>0.05284</v>
      </c>
      <c r="K66" s="175" t="n">
        <f aca="false">G66*J66</f>
        <v>3.1970842</v>
      </c>
      <c r="L66" s="177" t="n">
        <v>0</v>
      </c>
      <c r="M66" s="175" t="n">
        <f aca="false">G66*L66</f>
        <v>0</v>
      </c>
      <c r="N66" s="178" t="n">
        <v>21</v>
      </c>
      <c r="O66" s="179" t="n">
        <v>4</v>
      </c>
      <c r="P66" s="13" t="s">
        <v>117</v>
      </c>
    </row>
    <row r="67" s="13" customFormat="true" ht="15.75" hidden="false" customHeight="true" outlineLevel="0" collapsed="false">
      <c r="D67" s="180"/>
      <c r="E67" s="181" t="s">
        <v>141</v>
      </c>
      <c r="G67" s="182"/>
      <c r="P67" s="180" t="s">
        <v>117</v>
      </c>
      <c r="Q67" s="180" t="s">
        <v>110</v>
      </c>
      <c r="R67" s="180" t="s">
        <v>119</v>
      </c>
      <c r="S67" s="180" t="s">
        <v>109</v>
      </c>
    </row>
    <row r="68" s="13" customFormat="true" ht="15.75" hidden="false" customHeight="true" outlineLevel="0" collapsed="false">
      <c r="D68" s="183"/>
      <c r="E68" s="184" t="s">
        <v>192</v>
      </c>
      <c r="G68" s="185" t="n">
        <v>7.98</v>
      </c>
      <c r="P68" s="183" t="s">
        <v>117</v>
      </c>
      <c r="Q68" s="183" t="s">
        <v>117</v>
      </c>
      <c r="R68" s="183" t="s">
        <v>119</v>
      </c>
      <c r="S68" s="183" t="s">
        <v>109</v>
      </c>
    </row>
    <row r="69" s="13" customFormat="true" ht="15.75" hidden="false" customHeight="true" outlineLevel="0" collapsed="false">
      <c r="D69" s="183"/>
      <c r="E69" s="184" t="s">
        <v>193</v>
      </c>
      <c r="G69" s="185" t="n">
        <v>11.592</v>
      </c>
      <c r="P69" s="183" t="s">
        <v>117</v>
      </c>
      <c r="Q69" s="183" t="s">
        <v>117</v>
      </c>
      <c r="R69" s="183" t="s">
        <v>119</v>
      </c>
      <c r="S69" s="183" t="s">
        <v>109</v>
      </c>
    </row>
    <row r="70" s="13" customFormat="true" ht="15.75" hidden="false" customHeight="true" outlineLevel="0" collapsed="false">
      <c r="D70" s="180"/>
      <c r="E70" s="181" t="s">
        <v>135</v>
      </c>
      <c r="G70" s="186"/>
      <c r="P70" s="180" t="s">
        <v>117</v>
      </c>
      <c r="Q70" s="180" t="s">
        <v>110</v>
      </c>
      <c r="R70" s="180" t="s">
        <v>119</v>
      </c>
      <c r="S70" s="180" t="s">
        <v>109</v>
      </c>
    </row>
    <row r="71" s="13" customFormat="true" ht="15.75" hidden="false" customHeight="true" outlineLevel="0" collapsed="false">
      <c r="D71" s="183"/>
      <c r="E71" s="184" t="s">
        <v>194</v>
      </c>
      <c r="G71" s="185" t="n">
        <v>-3.152</v>
      </c>
      <c r="P71" s="183" t="s">
        <v>117</v>
      </c>
      <c r="Q71" s="183" t="s">
        <v>117</v>
      </c>
      <c r="R71" s="183" t="s">
        <v>119</v>
      </c>
      <c r="S71" s="183" t="s">
        <v>109</v>
      </c>
    </row>
    <row r="72" s="13" customFormat="true" ht="15.75" hidden="false" customHeight="true" outlineLevel="0" collapsed="false">
      <c r="D72" s="180"/>
      <c r="E72" s="181" t="s">
        <v>143</v>
      </c>
      <c r="G72" s="186"/>
      <c r="P72" s="180" t="s">
        <v>117</v>
      </c>
      <c r="Q72" s="180" t="s">
        <v>110</v>
      </c>
      <c r="R72" s="180" t="s">
        <v>119</v>
      </c>
      <c r="S72" s="180" t="s">
        <v>109</v>
      </c>
    </row>
    <row r="73" s="13" customFormat="true" ht="15.75" hidden="false" customHeight="true" outlineLevel="0" collapsed="false">
      <c r="D73" s="183"/>
      <c r="E73" s="184" t="s">
        <v>144</v>
      </c>
      <c r="G73" s="185" t="n">
        <v>19.95</v>
      </c>
      <c r="P73" s="183" t="s">
        <v>117</v>
      </c>
      <c r="Q73" s="183" t="s">
        <v>117</v>
      </c>
      <c r="R73" s="183" t="s">
        <v>119</v>
      </c>
      <c r="S73" s="183" t="s">
        <v>109</v>
      </c>
    </row>
    <row r="74" s="13" customFormat="true" ht="15.75" hidden="false" customHeight="true" outlineLevel="0" collapsed="false">
      <c r="D74" s="183"/>
      <c r="E74" s="184" t="s">
        <v>145</v>
      </c>
      <c r="G74" s="185" t="n">
        <v>5.035</v>
      </c>
      <c r="P74" s="183" t="s">
        <v>117</v>
      </c>
      <c r="Q74" s="183" t="s">
        <v>117</v>
      </c>
      <c r="R74" s="183" t="s">
        <v>119</v>
      </c>
      <c r="S74" s="183" t="s">
        <v>109</v>
      </c>
    </row>
    <row r="75" s="13" customFormat="true" ht="15.75" hidden="false" customHeight="true" outlineLevel="0" collapsed="false">
      <c r="D75" s="183"/>
      <c r="E75" s="184" t="s">
        <v>146</v>
      </c>
      <c r="G75" s="185" t="n">
        <v>7.314</v>
      </c>
      <c r="P75" s="183" t="s">
        <v>117</v>
      </c>
      <c r="Q75" s="183" t="s">
        <v>117</v>
      </c>
      <c r="R75" s="183" t="s">
        <v>119</v>
      </c>
      <c r="S75" s="183" t="s">
        <v>109</v>
      </c>
    </row>
    <row r="76" s="13" customFormat="true" ht="15.75" hidden="false" customHeight="true" outlineLevel="0" collapsed="false">
      <c r="D76" s="180"/>
      <c r="E76" s="181" t="s">
        <v>135</v>
      </c>
      <c r="G76" s="186"/>
      <c r="P76" s="180" t="s">
        <v>117</v>
      </c>
      <c r="Q76" s="180" t="s">
        <v>110</v>
      </c>
      <c r="R76" s="180" t="s">
        <v>119</v>
      </c>
      <c r="S76" s="180" t="s">
        <v>109</v>
      </c>
    </row>
    <row r="77" s="13" customFormat="true" ht="15.75" hidden="false" customHeight="true" outlineLevel="0" collapsed="false">
      <c r="D77" s="183"/>
      <c r="E77" s="184" t="s">
        <v>147</v>
      </c>
      <c r="G77" s="185" t="n">
        <v>-4.24</v>
      </c>
      <c r="P77" s="183" t="s">
        <v>117</v>
      </c>
      <c r="Q77" s="183" t="s">
        <v>117</v>
      </c>
      <c r="R77" s="183" t="s">
        <v>119</v>
      </c>
      <c r="S77" s="183" t="s">
        <v>109</v>
      </c>
    </row>
    <row r="78" s="13" customFormat="true" ht="15.75" hidden="false" customHeight="true" outlineLevel="0" collapsed="false">
      <c r="D78" s="180"/>
      <c r="E78" s="181" t="s">
        <v>132</v>
      </c>
      <c r="G78" s="186"/>
      <c r="P78" s="180" t="s">
        <v>117</v>
      </c>
      <c r="Q78" s="180" t="s">
        <v>110</v>
      </c>
      <c r="R78" s="180" t="s">
        <v>119</v>
      </c>
      <c r="S78" s="180" t="s">
        <v>109</v>
      </c>
    </row>
    <row r="79" s="13" customFormat="true" ht="15.75" hidden="false" customHeight="true" outlineLevel="0" collapsed="false">
      <c r="D79" s="183"/>
      <c r="E79" s="184" t="s">
        <v>192</v>
      </c>
      <c r="G79" s="185" t="n">
        <v>7.98</v>
      </c>
      <c r="P79" s="183" t="s">
        <v>117</v>
      </c>
      <c r="Q79" s="183" t="s">
        <v>117</v>
      </c>
      <c r="R79" s="183" t="s">
        <v>119</v>
      </c>
      <c r="S79" s="183" t="s">
        <v>109</v>
      </c>
    </row>
    <row r="80" s="13" customFormat="true" ht="15.75" hidden="false" customHeight="true" outlineLevel="0" collapsed="false">
      <c r="D80" s="183"/>
      <c r="E80" s="184" t="s">
        <v>193</v>
      </c>
      <c r="G80" s="185" t="n">
        <v>11.592</v>
      </c>
      <c r="P80" s="183" t="s">
        <v>117</v>
      </c>
      <c r="Q80" s="183" t="s">
        <v>117</v>
      </c>
      <c r="R80" s="183" t="s">
        <v>119</v>
      </c>
      <c r="S80" s="183" t="s">
        <v>109</v>
      </c>
    </row>
    <row r="81" s="13" customFormat="true" ht="15.75" hidden="false" customHeight="true" outlineLevel="0" collapsed="false">
      <c r="D81" s="180"/>
      <c r="E81" s="181" t="s">
        <v>135</v>
      </c>
      <c r="G81" s="186"/>
      <c r="P81" s="180" t="s">
        <v>117</v>
      </c>
      <c r="Q81" s="180" t="s">
        <v>110</v>
      </c>
      <c r="R81" s="180" t="s">
        <v>119</v>
      </c>
      <c r="S81" s="180" t="s">
        <v>109</v>
      </c>
    </row>
    <row r="82" s="13" customFormat="true" ht="15.75" hidden="false" customHeight="true" outlineLevel="0" collapsed="false">
      <c r="D82" s="183"/>
      <c r="E82" s="184" t="s">
        <v>195</v>
      </c>
      <c r="G82" s="185" t="n">
        <v>-3.546</v>
      </c>
      <c r="P82" s="183" t="s">
        <v>117</v>
      </c>
      <c r="Q82" s="183" t="s">
        <v>117</v>
      </c>
      <c r="R82" s="183" t="s">
        <v>119</v>
      </c>
      <c r="S82" s="183" t="s">
        <v>109</v>
      </c>
    </row>
    <row r="83" s="13" customFormat="true" ht="15.75" hidden="false" customHeight="true" outlineLevel="0" collapsed="false">
      <c r="D83" s="187"/>
      <c r="E83" s="188" t="s">
        <v>137</v>
      </c>
      <c r="G83" s="189" t="n">
        <v>60.505</v>
      </c>
      <c r="P83" s="187" t="s">
        <v>117</v>
      </c>
      <c r="Q83" s="187" t="s">
        <v>127</v>
      </c>
      <c r="R83" s="187" t="s">
        <v>119</v>
      </c>
      <c r="S83" s="187" t="s">
        <v>110</v>
      </c>
    </row>
    <row r="84" s="13" customFormat="true" ht="13.5" hidden="false" customHeight="true" outlineLevel="0" collapsed="false">
      <c r="A84" s="172" t="s">
        <v>196</v>
      </c>
      <c r="B84" s="172" t="s">
        <v>112</v>
      </c>
      <c r="C84" s="172" t="s">
        <v>128</v>
      </c>
      <c r="D84" s="173" t="s">
        <v>197</v>
      </c>
      <c r="E84" s="174" t="s">
        <v>198</v>
      </c>
      <c r="F84" s="172" t="s">
        <v>131</v>
      </c>
      <c r="G84" s="175" t="n">
        <v>486.665</v>
      </c>
      <c r="H84" s="176"/>
      <c r="I84" s="176" t="n">
        <f aca="false">ROUND(G84*H84,2)</f>
        <v>0</v>
      </c>
      <c r="J84" s="177" t="n">
        <v>0.00047</v>
      </c>
      <c r="K84" s="175" t="n">
        <f aca="false">G84*J84</f>
        <v>0.22873255</v>
      </c>
      <c r="L84" s="177" t="n">
        <v>0</v>
      </c>
      <c r="M84" s="175" t="n">
        <f aca="false">G84*L84</f>
        <v>0</v>
      </c>
      <c r="N84" s="178" t="n">
        <v>21</v>
      </c>
      <c r="O84" s="179" t="n">
        <v>4</v>
      </c>
      <c r="P84" s="13" t="s">
        <v>117</v>
      </c>
    </row>
    <row r="85" s="13" customFormat="true" ht="15.75" hidden="false" customHeight="true" outlineLevel="0" collapsed="false">
      <c r="D85" s="183"/>
      <c r="E85" s="184" t="s">
        <v>199</v>
      </c>
      <c r="G85" s="185" t="n">
        <v>486.665</v>
      </c>
      <c r="P85" s="183" t="s">
        <v>117</v>
      </c>
      <c r="Q85" s="183" t="s">
        <v>117</v>
      </c>
      <c r="R85" s="183" t="s">
        <v>119</v>
      </c>
      <c r="S85" s="183" t="s">
        <v>110</v>
      </c>
    </row>
    <row r="86" s="13" customFormat="true" ht="13.5" hidden="false" customHeight="true" outlineLevel="0" collapsed="false">
      <c r="A86" s="172" t="s">
        <v>200</v>
      </c>
      <c r="B86" s="172" t="s">
        <v>112</v>
      </c>
      <c r="C86" s="172" t="s">
        <v>128</v>
      </c>
      <c r="D86" s="173" t="s">
        <v>201</v>
      </c>
      <c r="E86" s="174" t="s">
        <v>202</v>
      </c>
      <c r="F86" s="172" t="s">
        <v>131</v>
      </c>
      <c r="G86" s="175" t="n">
        <v>31.35</v>
      </c>
      <c r="H86" s="176"/>
      <c r="I86" s="176" t="n">
        <f aca="false">ROUND(G86*H86,2)</f>
        <v>0</v>
      </c>
      <c r="J86" s="177" t="n">
        <v>0.00825</v>
      </c>
      <c r="K86" s="175" t="n">
        <f aca="false">G86*J86</f>
        <v>0.2586375</v>
      </c>
      <c r="L86" s="177" t="n">
        <v>0</v>
      </c>
      <c r="M86" s="175" t="n">
        <f aca="false">G86*L86</f>
        <v>0</v>
      </c>
      <c r="N86" s="178" t="n">
        <v>21</v>
      </c>
      <c r="O86" s="179" t="n">
        <v>4</v>
      </c>
      <c r="P86" s="13" t="s">
        <v>117</v>
      </c>
    </row>
    <row r="87" s="13" customFormat="true" ht="15.75" hidden="false" customHeight="true" outlineLevel="0" collapsed="false">
      <c r="D87" s="180"/>
      <c r="E87" s="181" t="s">
        <v>203</v>
      </c>
      <c r="G87" s="182"/>
      <c r="P87" s="180" t="s">
        <v>117</v>
      </c>
      <c r="Q87" s="180" t="s">
        <v>110</v>
      </c>
      <c r="R87" s="180" t="s">
        <v>119</v>
      </c>
      <c r="S87" s="180" t="s">
        <v>109</v>
      </c>
    </row>
    <row r="88" s="13" customFormat="true" ht="15.75" hidden="false" customHeight="true" outlineLevel="0" collapsed="false">
      <c r="D88" s="183"/>
      <c r="E88" s="184" t="s">
        <v>204</v>
      </c>
      <c r="G88" s="185" t="n">
        <v>31.35</v>
      </c>
      <c r="P88" s="183" t="s">
        <v>117</v>
      </c>
      <c r="Q88" s="183" t="s">
        <v>117</v>
      </c>
      <c r="R88" s="183" t="s">
        <v>119</v>
      </c>
      <c r="S88" s="183" t="s">
        <v>110</v>
      </c>
    </row>
    <row r="89" s="13" customFormat="true" ht="13.5" hidden="false" customHeight="true" outlineLevel="0" collapsed="false">
      <c r="A89" s="190" t="s">
        <v>205</v>
      </c>
      <c r="B89" s="190" t="s">
        <v>206</v>
      </c>
      <c r="C89" s="190" t="s">
        <v>207</v>
      </c>
      <c r="D89" s="191" t="s">
        <v>208</v>
      </c>
      <c r="E89" s="192" t="s">
        <v>209</v>
      </c>
      <c r="F89" s="190" t="s">
        <v>131</v>
      </c>
      <c r="G89" s="193" t="n">
        <v>31.977</v>
      </c>
      <c r="H89" s="194"/>
      <c r="I89" s="194" t="n">
        <f aca="false">ROUND(G89*H89,2)</f>
        <v>0</v>
      </c>
      <c r="J89" s="195" t="n">
        <v>0.0024</v>
      </c>
      <c r="K89" s="193" t="n">
        <f aca="false">G89*J89</f>
        <v>0.0767448</v>
      </c>
      <c r="L89" s="195" t="n">
        <v>0</v>
      </c>
      <c r="M89" s="193" t="n">
        <f aca="false">G89*L89</f>
        <v>0</v>
      </c>
      <c r="N89" s="196" t="n">
        <v>21</v>
      </c>
      <c r="O89" s="197" t="n">
        <v>8</v>
      </c>
      <c r="P89" s="198" t="s">
        <v>117</v>
      </c>
    </row>
    <row r="90" s="13" customFormat="true" ht="13.5" hidden="false" customHeight="true" outlineLevel="0" collapsed="false">
      <c r="A90" s="172" t="s">
        <v>210</v>
      </c>
      <c r="B90" s="172" t="s">
        <v>112</v>
      </c>
      <c r="C90" s="172" t="s">
        <v>128</v>
      </c>
      <c r="D90" s="173" t="s">
        <v>211</v>
      </c>
      <c r="E90" s="174" t="s">
        <v>212</v>
      </c>
      <c r="F90" s="172" t="s">
        <v>131</v>
      </c>
      <c r="G90" s="175" t="n">
        <v>420.735</v>
      </c>
      <c r="H90" s="176"/>
      <c r="I90" s="176" t="n">
        <f aca="false">ROUND(G90*H90,2)</f>
        <v>0</v>
      </c>
      <c r="J90" s="177" t="n">
        <v>0.00832</v>
      </c>
      <c r="K90" s="175" t="n">
        <f aca="false">G90*J90</f>
        <v>3.5005152</v>
      </c>
      <c r="L90" s="177" t="n">
        <v>0</v>
      </c>
      <c r="M90" s="175" t="n">
        <f aca="false">G90*L90</f>
        <v>0</v>
      </c>
      <c r="N90" s="178" t="n">
        <v>21</v>
      </c>
      <c r="O90" s="179" t="n">
        <v>4</v>
      </c>
      <c r="P90" s="13" t="s">
        <v>117</v>
      </c>
    </row>
    <row r="91" s="13" customFormat="true" ht="15.75" hidden="false" customHeight="true" outlineLevel="0" collapsed="false">
      <c r="D91" s="180"/>
      <c r="E91" s="181" t="s">
        <v>213</v>
      </c>
      <c r="G91" s="182"/>
      <c r="P91" s="180" t="s">
        <v>117</v>
      </c>
      <c r="Q91" s="180" t="s">
        <v>110</v>
      </c>
      <c r="R91" s="180" t="s">
        <v>119</v>
      </c>
      <c r="S91" s="180" t="s">
        <v>109</v>
      </c>
    </row>
    <row r="92" s="13" customFormat="true" ht="15.75" hidden="false" customHeight="true" outlineLevel="0" collapsed="false">
      <c r="D92" s="183"/>
      <c r="E92" s="184" t="s">
        <v>214</v>
      </c>
      <c r="G92" s="185" t="n">
        <v>445.17</v>
      </c>
      <c r="P92" s="183" t="s">
        <v>117</v>
      </c>
      <c r="Q92" s="183" t="s">
        <v>117</v>
      </c>
      <c r="R92" s="183" t="s">
        <v>119</v>
      </c>
      <c r="S92" s="183" t="s">
        <v>109</v>
      </c>
    </row>
    <row r="93" s="13" customFormat="true" ht="15.75" hidden="false" customHeight="true" outlineLevel="0" collapsed="false">
      <c r="D93" s="180"/>
      <c r="E93" s="181" t="s">
        <v>215</v>
      </c>
      <c r="G93" s="186"/>
      <c r="P93" s="180" t="s">
        <v>117</v>
      </c>
      <c r="Q93" s="180" t="s">
        <v>110</v>
      </c>
      <c r="R93" s="180" t="s">
        <v>119</v>
      </c>
      <c r="S93" s="180" t="s">
        <v>109</v>
      </c>
    </row>
    <row r="94" s="13" customFormat="true" ht="15.75" hidden="false" customHeight="true" outlineLevel="0" collapsed="false">
      <c r="D94" s="183"/>
      <c r="E94" s="184" t="s">
        <v>216</v>
      </c>
      <c r="G94" s="185" t="n">
        <v>8.878</v>
      </c>
      <c r="P94" s="183" t="s">
        <v>117</v>
      </c>
      <c r="Q94" s="183" t="s">
        <v>117</v>
      </c>
      <c r="R94" s="183" t="s">
        <v>119</v>
      </c>
      <c r="S94" s="183" t="s">
        <v>109</v>
      </c>
    </row>
    <row r="95" s="13" customFormat="true" ht="15.75" hidden="false" customHeight="true" outlineLevel="0" collapsed="false">
      <c r="D95" s="180"/>
      <c r="E95" s="181" t="s">
        <v>135</v>
      </c>
      <c r="G95" s="186"/>
      <c r="P95" s="180" t="s">
        <v>117</v>
      </c>
      <c r="Q95" s="180" t="s">
        <v>110</v>
      </c>
      <c r="R95" s="180" t="s">
        <v>119</v>
      </c>
      <c r="S95" s="180" t="s">
        <v>109</v>
      </c>
    </row>
    <row r="96" s="13" customFormat="true" ht="15.75" hidden="false" customHeight="true" outlineLevel="0" collapsed="false">
      <c r="D96" s="180"/>
      <c r="E96" s="181" t="s">
        <v>217</v>
      </c>
      <c r="G96" s="186"/>
      <c r="P96" s="180" t="s">
        <v>117</v>
      </c>
      <c r="Q96" s="180" t="s">
        <v>110</v>
      </c>
      <c r="R96" s="180" t="s">
        <v>119</v>
      </c>
      <c r="S96" s="180" t="s">
        <v>109</v>
      </c>
    </row>
    <row r="97" s="13" customFormat="true" ht="15.75" hidden="false" customHeight="true" outlineLevel="0" collapsed="false">
      <c r="D97" s="183"/>
      <c r="E97" s="184" t="s">
        <v>218</v>
      </c>
      <c r="G97" s="185" t="n">
        <v>-5.72</v>
      </c>
      <c r="P97" s="183" t="s">
        <v>117</v>
      </c>
      <c r="Q97" s="183" t="s">
        <v>117</v>
      </c>
      <c r="R97" s="183" t="s">
        <v>119</v>
      </c>
      <c r="S97" s="183" t="s">
        <v>109</v>
      </c>
    </row>
    <row r="98" s="13" customFormat="true" ht="15.75" hidden="false" customHeight="true" outlineLevel="0" collapsed="false">
      <c r="D98" s="183"/>
      <c r="E98" s="184" t="s">
        <v>136</v>
      </c>
      <c r="G98" s="185" t="n">
        <v>-1.773</v>
      </c>
      <c r="P98" s="183" t="s">
        <v>117</v>
      </c>
      <c r="Q98" s="183" t="s">
        <v>117</v>
      </c>
      <c r="R98" s="183" t="s">
        <v>119</v>
      </c>
      <c r="S98" s="183" t="s">
        <v>109</v>
      </c>
    </row>
    <row r="99" s="13" customFormat="true" ht="15.75" hidden="false" customHeight="true" outlineLevel="0" collapsed="false">
      <c r="D99" s="183"/>
      <c r="E99" s="184" t="s">
        <v>219</v>
      </c>
      <c r="G99" s="185" t="n">
        <v>-6.63</v>
      </c>
      <c r="P99" s="183" t="s">
        <v>117</v>
      </c>
      <c r="Q99" s="183" t="s">
        <v>117</v>
      </c>
      <c r="R99" s="183" t="s">
        <v>119</v>
      </c>
      <c r="S99" s="183" t="s">
        <v>109</v>
      </c>
    </row>
    <row r="100" s="13" customFormat="true" ht="15.75" hidden="false" customHeight="true" outlineLevel="0" collapsed="false">
      <c r="D100" s="183"/>
      <c r="E100" s="184" t="s">
        <v>220</v>
      </c>
      <c r="G100" s="185" t="n">
        <v>-1.17</v>
      </c>
      <c r="P100" s="183" t="s">
        <v>117</v>
      </c>
      <c r="Q100" s="183" t="s">
        <v>117</v>
      </c>
      <c r="R100" s="183" t="s">
        <v>119</v>
      </c>
      <c r="S100" s="183" t="s">
        <v>109</v>
      </c>
    </row>
    <row r="101" s="13" customFormat="true" ht="15.75" hidden="false" customHeight="true" outlineLevel="0" collapsed="false">
      <c r="D101" s="180"/>
      <c r="E101" s="181" t="s">
        <v>221</v>
      </c>
      <c r="G101" s="186"/>
      <c r="P101" s="180" t="s">
        <v>117</v>
      </c>
      <c r="Q101" s="180" t="s">
        <v>110</v>
      </c>
      <c r="R101" s="180" t="s">
        <v>119</v>
      </c>
      <c r="S101" s="180" t="s">
        <v>109</v>
      </c>
    </row>
    <row r="102" s="13" customFormat="true" ht="15.75" hidden="false" customHeight="true" outlineLevel="0" collapsed="false">
      <c r="D102" s="183"/>
      <c r="E102" s="184" t="s">
        <v>222</v>
      </c>
      <c r="G102" s="185" t="n">
        <v>-7.15</v>
      </c>
      <c r="P102" s="183" t="s">
        <v>117</v>
      </c>
      <c r="Q102" s="183" t="s">
        <v>117</v>
      </c>
      <c r="R102" s="183" t="s">
        <v>119</v>
      </c>
      <c r="S102" s="183" t="s">
        <v>109</v>
      </c>
    </row>
    <row r="103" s="13" customFormat="true" ht="15.75" hidden="false" customHeight="true" outlineLevel="0" collapsed="false">
      <c r="D103" s="183"/>
      <c r="E103" s="184" t="s">
        <v>219</v>
      </c>
      <c r="G103" s="185" t="n">
        <v>-6.63</v>
      </c>
      <c r="P103" s="183" t="s">
        <v>117</v>
      </c>
      <c r="Q103" s="183" t="s">
        <v>117</v>
      </c>
      <c r="R103" s="183" t="s">
        <v>119</v>
      </c>
      <c r="S103" s="183" t="s">
        <v>109</v>
      </c>
    </row>
    <row r="104" s="13" customFormat="true" ht="15.75" hidden="false" customHeight="true" outlineLevel="0" collapsed="false">
      <c r="D104" s="180"/>
      <c r="E104" s="181" t="s">
        <v>223</v>
      </c>
      <c r="G104" s="186"/>
      <c r="P104" s="180" t="s">
        <v>117</v>
      </c>
      <c r="Q104" s="180" t="s">
        <v>110</v>
      </c>
      <c r="R104" s="180" t="s">
        <v>119</v>
      </c>
      <c r="S104" s="180" t="s">
        <v>109</v>
      </c>
    </row>
    <row r="105" s="13" customFormat="true" ht="15.75" hidden="false" customHeight="true" outlineLevel="0" collapsed="false">
      <c r="D105" s="183"/>
      <c r="E105" s="184" t="s">
        <v>147</v>
      </c>
      <c r="G105" s="185" t="n">
        <v>-4.24</v>
      </c>
      <c r="P105" s="183" t="s">
        <v>117</v>
      </c>
      <c r="Q105" s="183" t="s">
        <v>117</v>
      </c>
      <c r="R105" s="183" t="s">
        <v>119</v>
      </c>
      <c r="S105" s="183" t="s">
        <v>109</v>
      </c>
    </row>
    <row r="106" s="13" customFormat="true" ht="15.75" hidden="false" customHeight="true" outlineLevel="0" collapsed="false">
      <c r="D106" s="187"/>
      <c r="E106" s="188" t="s">
        <v>137</v>
      </c>
      <c r="G106" s="189" t="n">
        <v>420.735</v>
      </c>
      <c r="P106" s="187" t="s">
        <v>117</v>
      </c>
      <c r="Q106" s="187" t="s">
        <v>127</v>
      </c>
      <c r="R106" s="187" t="s">
        <v>119</v>
      </c>
      <c r="S106" s="187" t="s">
        <v>110</v>
      </c>
    </row>
    <row r="107" s="13" customFormat="true" ht="13.5" hidden="false" customHeight="true" outlineLevel="0" collapsed="false">
      <c r="A107" s="190" t="s">
        <v>224</v>
      </c>
      <c r="B107" s="190" t="s">
        <v>206</v>
      </c>
      <c r="C107" s="190" t="s">
        <v>207</v>
      </c>
      <c r="D107" s="191" t="s">
        <v>225</v>
      </c>
      <c r="E107" s="192" t="s">
        <v>226</v>
      </c>
      <c r="F107" s="190" t="s">
        <v>131</v>
      </c>
      <c r="G107" s="193" t="n">
        <v>429.15</v>
      </c>
      <c r="H107" s="194"/>
      <c r="I107" s="194" t="n">
        <f aca="false">ROUND(G107*H107,2)</f>
        <v>0</v>
      </c>
      <c r="J107" s="195" t="n">
        <v>0.0023</v>
      </c>
      <c r="K107" s="193" t="n">
        <f aca="false">G107*J107</f>
        <v>0.987045</v>
      </c>
      <c r="L107" s="195" t="n">
        <v>0</v>
      </c>
      <c r="M107" s="193" t="n">
        <f aca="false">G107*L107</f>
        <v>0</v>
      </c>
      <c r="N107" s="196" t="n">
        <v>21</v>
      </c>
      <c r="O107" s="197" t="n">
        <v>8</v>
      </c>
      <c r="P107" s="198" t="s">
        <v>117</v>
      </c>
    </row>
    <row r="108" s="13" customFormat="true" ht="24" hidden="false" customHeight="true" outlineLevel="0" collapsed="false">
      <c r="A108" s="172" t="s">
        <v>227</v>
      </c>
      <c r="B108" s="172" t="s">
        <v>112</v>
      </c>
      <c r="C108" s="172" t="s">
        <v>128</v>
      </c>
      <c r="D108" s="173" t="s">
        <v>228</v>
      </c>
      <c r="E108" s="174" t="s">
        <v>229</v>
      </c>
      <c r="F108" s="172" t="s">
        <v>182</v>
      </c>
      <c r="G108" s="175" t="n">
        <v>99.8</v>
      </c>
      <c r="H108" s="176"/>
      <c r="I108" s="176" t="n">
        <f aca="false">ROUND(G108*H108,2)</f>
        <v>0</v>
      </c>
      <c r="J108" s="177" t="n">
        <v>0.00334</v>
      </c>
      <c r="K108" s="175" t="n">
        <f aca="false">G108*J108</f>
        <v>0.333332</v>
      </c>
      <c r="L108" s="177" t="n">
        <v>0</v>
      </c>
      <c r="M108" s="175" t="n">
        <f aca="false">G108*L108</f>
        <v>0</v>
      </c>
      <c r="N108" s="178" t="n">
        <v>21</v>
      </c>
      <c r="O108" s="179" t="n">
        <v>4</v>
      </c>
      <c r="P108" s="13" t="s">
        <v>117</v>
      </c>
    </row>
    <row r="109" s="13" customFormat="true" ht="15.75" hidden="false" customHeight="true" outlineLevel="0" collapsed="false">
      <c r="D109" s="180"/>
      <c r="E109" s="181" t="s">
        <v>230</v>
      </c>
      <c r="G109" s="182"/>
      <c r="P109" s="180" t="s">
        <v>117</v>
      </c>
      <c r="Q109" s="180" t="s">
        <v>110</v>
      </c>
      <c r="R109" s="180" t="s">
        <v>119</v>
      </c>
      <c r="S109" s="180" t="s">
        <v>109</v>
      </c>
    </row>
    <row r="110" s="13" customFormat="true" ht="15.75" hidden="false" customHeight="true" outlineLevel="0" collapsed="false">
      <c r="D110" s="180"/>
      <c r="E110" s="181" t="s">
        <v>217</v>
      </c>
      <c r="G110" s="182"/>
      <c r="P110" s="180" t="s">
        <v>117</v>
      </c>
      <c r="Q110" s="180" t="s">
        <v>110</v>
      </c>
      <c r="R110" s="180" t="s">
        <v>119</v>
      </c>
      <c r="S110" s="180" t="s">
        <v>109</v>
      </c>
    </row>
    <row r="111" s="13" customFormat="true" ht="15.75" hidden="false" customHeight="true" outlineLevel="0" collapsed="false">
      <c r="D111" s="183"/>
      <c r="E111" s="184" t="s">
        <v>231</v>
      </c>
      <c r="G111" s="185" t="n">
        <v>19.2</v>
      </c>
      <c r="P111" s="183" t="s">
        <v>117</v>
      </c>
      <c r="Q111" s="183" t="s">
        <v>117</v>
      </c>
      <c r="R111" s="183" t="s">
        <v>119</v>
      </c>
      <c r="S111" s="183" t="s">
        <v>109</v>
      </c>
    </row>
    <row r="112" s="13" customFormat="true" ht="15.75" hidden="false" customHeight="true" outlineLevel="0" collapsed="false">
      <c r="D112" s="183"/>
      <c r="E112" s="184" t="s">
        <v>232</v>
      </c>
      <c r="G112" s="185" t="n">
        <v>5.74</v>
      </c>
      <c r="P112" s="183" t="s">
        <v>117</v>
      </c>
      <c r="Q112" s="183" t="s">
        <v>117</v>
      </c>
      <c r="R112" s="183" t="s">
        <v>119</v>
      </c>
      <c r="S112" s="183" t="s">
        <v>109</v>
      </c>
    </row>
    <row r="113" s="13" customFormat="true" ht="15.75" hidden="false" customHeight="true" outlineLevel="0" collapsed="false">
      <c r="D113" s="183"/>
      <c r="E113" s="184" t="s">
        <v>233</v>
      </c>
      <c r="G113" s="185" t="n">
        <v>18</v>
      </c>
      <c r="P113" s="183" t="s">
        <v>117</v>
      </c>
      <c r="Q113" s="183" t="s">
        <v>117</v>
      </c>
      <c r="R113" s="183" t="s">
        <v>119</v>
      </c>
      <c r="S113" s="183" t="s">
        <v>109</v>
      </c>
    </row>
    <row r="114" s="13" customFormat="true" ht="15.75" hidden="false" customHeight="true" outlineLevel="0" collapsed="false">
      <c r="D114" s="183"/>
      <c r="E114" s="184" t="s">
        <v>234</v>
      </c>
      <c r="G114" s="185" t="n">
        <v>4.4</v>
      </c>
      <c r="P114" s="183" t="s">
        <v>117</v>
      </c>
      <c r="Q114" s="183" t="s">
        <v>117</v>
      </c>
      <c r="R114" s="183" t="s">
        <v>119</v>
      </c>
      <c r="S114" s="183" t="s">
        <v>109</v>
      </c>
    </row>
    <row r="115" s="13" customFormat="true" ht="15.75" hidden="false" customHeight="true" outlineLevel="0" collapsed="false">
      <c r="D115" s="180"/>
      <c r="E115" s="181" t="s">
        <v>221</v>
      </c>
      <c r="G115" s="186"/>
      <c r="P115" s="180" t="s">
        <v>117</v>
      </c>
      <c r="Q115" s="180" t="s">
        <v>110</v>
      </c>
      <c r="R115" s="180" t="s">
        <v>119</v>
      </c>
      <c r="S115" s="180" t="s">
        <v>109</v>
      </c>
    </row>
    <row r="116" s="13" customFormat="true" ht="15.75" hidden="false" customHeight="true" outlineLevel="0" collapsed="false">
      <c r="D116" s="183"/>
      <c r="E116" s="184" t="s">
        <v>235</v>
      </c>
      <c r="G116" s="185" t="n">
        <v>24</v>
      </c>
      <c r="P116" s="183" t="s">
        <v>117</v>
      </c>
      <c r="Q116" s="183" t="s">
        <v>117</v>
      </c>
      <c r="R116" s="183" t="s">
        <v>119</v>
      </c>
      <c r="S116" s="183" t="s">
        <v>109</v>
      </c>
    </row>
    <row r="117" s="13" customFormat="true" ht="15.75" hidden="false" customHeight="true" outlineLevel="0" collapsed="false">
      <c r="D117" s="183"/>
      <c r="E117" s="184" t="s">
        <v>233</v>
      </c>
      <c r="G117" s="185" t="n">
        <v>18</v>
      </c>
      <c r="P117" s="183" t="s">
        <v>117</v>
      </c>
      <c r="Q117" s="183" t="s">
        <v>117</v>
      </c>
      <c r="R117" s="183" t="s">
        <v>119</v>
      </c>
      <c r="S117" s="183" t="s">
        <v>109</v>
      </c>
    </row>
    <row r="118" s="13" customFormat="true" ht="15.75" hidden="false" customHeight="true" outlineLevel="0" collapsed="false">
      <c r="D118" s="180"/>
      <c r="E118" s="181" t="s">
        <v>223</v>
      </c>
      <c r="G118" s="186"/>
      <c r="P118" s="180" t="s">
        <v>117</v>
      </c>
      <c r="Q118" s="180" t="s">
        <v>110</v>
      </c>
      <c r="R118" s="180" t="s">
        <v>119</v>
      </c>
      <c r="S118" s="180" t="s">
        <v>109</v>
      </c>
    </row>
    <row r="119" s="13" customFormat="true" ht="15.75" hidden="false" customHeight="true" outlineLevel="0" collapsed="false">
      <c r="D119" s="183"/>
      <c r="E119" s="184" t="s">
        <v>236</v>
      </c>
      <c r="G119" s="185" t="n">
        <v>10.46</v>
      </c>
      <c r="P119" s="183" t="s">
        <v>117</v>
      </c>
      <c r="Q119" s="183" t="s">
        <v>117</v>
      </c>
      <c r="R119" s="183" t="s">
        <v>119</v>
      </c>
      <c r="S119" s="183" t="s">
        <v>109</v>
      </c>
    </row>
    <row r="120" s="13" customFormat="true" ht="15.75" hidden="false" customHeight="true" outlineLevel="0" collapsed="false">
      <c r="D120" s="187"/>
      <c r="E120" s="188" t="s">
        <v>137</v>
      </c>
      <c r="G120" s="189" t="n">
        <v>99.8</v>
      </c>
      <c r="P120" s="187" t="s">
        <v>117</v>
      </c>
      <c r="Q120" s="187" t="s">
        <v>127</v>
      </c>
      <c r="R120" s="187" t="s">
        <v>119</v>
      </c>
      <c r="S120" s="187" t="s">
        <v>110</v>
      </c>
    </row>
    <row r="121" s="13" customFormat="true" ht="13.5" hidden="false" customHeight="true" outlineLevel="0" collapsed="false">
      <c r="A121" s="190" t="s">
        <v>237</v>
      </c>
      <c r="B121" s="190" t="s">
        <v>206</v>
      </c>
      <c r="C121" s="190" t="s">
        <v>207</v>
      </c>
      <c r="D121" s="191" t="s">
        <v>238</v>
      </c>
      <c r="E121" s="192" t="s">
        <v>239</v>
      </c>
      <c r="F121" s="190" t="s">
        <v>131</v>
      </c>
      <c r="G121" s="193" t="n">
        <v>34.93</v>
      </c>
      <c r="H121" s="194"/>
      <c r="I121" s="194" t="n">
        <f aca="false">ROUND(G121*H121,2)</f>
        <v>0</v>
      </c>
      <c r="J121" s="195" t="n">
        <v>0.00069</v>
      </c>
      <c r="K121" s="193" t="n">
        <f aca="false">G121*J121</f>
        <v>0.0241017</v>
      </c>
      <c r="L121" s="195" t="n">
        <v>0</v>
      </c>
      <c r="M121" s="193" t="n">
        <f aca="false">G121*L121</f>
        <v>0</v>
      </c>
      <c r="N121" s="196" t="n">
        <v>21</v>
      </c>
      <c r="O121" s="197" t="n">
        <v>8</v>
      </c>
      <c r="P121" s="198" t="s">
        <v>117</v>
      </c>
    </row>
    <row r="122" s="13" customFormat="true" ht="15.75" hidden="false" customHeight="true" outlineLevel="0" collapsed="false">
      <c r="D122" s="183"/>
      <c r="E122" s="184" t="s">
        <v>240</v>
      </c>
      <c r="G122" s="185" t="n">
        <v>34.93</v>
      </c>
      <c r="P122" s="183" t="s">
        <v>117</v>
      </c>
      <c r="Q122" s="183" t="s">
        <v>117</v>
      </c>
      <c r="R122" s="183" t="s">
        <v>119</v>
      </c>
      <c r="S122" s="183" t="s">
        <v>110</v>
      </c>
    </row>
    <row r="123" s="13" customFormat="true" ht="13.5" hidden="false" customHeight="true" outlineLevel="0" collapsed="false">
      <c r="A123" s="172" t="s">
        <v>241</v>
      </c>
      <c r="B123" s="172" t="s">
        <v>112</v>
      </c>
      <c r="C123" s="172" t="s">
        <v>128</v>
      </c>
      <c r="D123" s="173" t="s">
        <v>242</v>
      </c>
      <c r="E123" s="174" t="s">
        <v>243</v>
      </c>
      <c r="F123" s="172" t="s">
        <v>182</v>
      </c>
      <c r="G123" s="175" t="n">
        <v>62.7</v>
      </c>
      <c r="H123" s="176"/>
      <c r="I123" s="176" t="n">
        <f aca="false">ROUND(G123*H123,2)</f>
        <v>0</v>
      </c>
      <c r="J123" s="177" t="n">
        <v>6E-005</v>
      </c>
      <c r="K123" s="175" t="n">
        <f aca="false">G123*J123</f>
        <v>0.003762</v>
      </c>
      <c r="L123" s="177" t="n">
        <v>0</v>
      </c>
      <c r="M123" s="175" t="n">
        <f aca="false">G123*L123</f>
        <v>0</v>
      </c>
      <c r="N123" s="178" t="n">
        <v>21</v>
      </c>
      <c r="O123" s="179" t="n">
        <v>4</v>
      </c>
      <c r="P123" s="13" t="s">
        <v>117</v>
      </c>
    </row>
    <row r="124" s="13" customFormat="true" ht="15.75" hidden="false" customHeight="true" outlineLevel="0" collapsed="false">
      <c r="D124" s="183"/>
      <c r="E124" s="184" t="s">
        <v>244</v>
      </c>
      <c r="G124" s="185" t="n">
        <v>62.7</v>
      </c>
      <c r="P124" s="183" t="s">
        <v>117</v>
      </c>
      <c r="Q124" s="183" t="s">
        <v>117</v>
      </c>
      <c r="R124" s="183" t="s">
        <v>119</v>
      </c>
      <c r="S124" s="183" t="s">
        <v>110</v>
      </c>
    </row>
    <row r="125" s="13" customFormat="true" ht="13.5" hidden="false" customHeight="true" outlineLevel="0" collapsed="false">
      <c r="A125" s="190" t="s">
        <v>245</v>
      </c>
      <c r="B125" s="190" t="s">
        <v>206</v>
      </c>
      <c r="C125" s="190" t="s">
        <v>207</v>
      </c>
      <c r="D125" s="191" t="s">
        <v>246</v>
      </c>
      <c r="E125" s="192" t="s">
        <v>247</v>
      </c>
      <c r="F125" s="190" t="s">
        <v>182</v>
      </c>
      <c r="G125" s="193" t="n">
        <v>65.835</v>
      </c>
      <c r="H125" s="194"/>
      <c r="I125" s="194" t="n">
        <f aca="false">ROUND(G125*H125,2)</f>
        <v>0</v>
      </c>
      <c r="J125" s="195" t="n">
        <v>0.00044</v>
      </c>
      <c r="K125" s="193" t="n">
        <f aca="false">G125*J125</f>
        <v>0.0289674</v>
      </c>
      <c r="L125" s="195" t="n">
        <v>0</v>
      </c>
      <c r="M125" s="193" t="n">
        <f aca="false">G125*L125</f>
        <v>0</v>
      </c>
      <c r="N125" s="196" t="n">
        <v>21</v>
      </c>
      <c r="O125" s="197" t="n">
        <v>8</v>
      </c>
      <c r="P125" s="198" t="s">
        <v>117</v>
      </c>
    </row>
    <row r="126" s="13" customFormat="true" ht="13.5" hidden="false" customHeight="true" outlineLevel="0" collapsed="false">
      <c r="A126" s="172" t="s">
        <v>248</v>
      </c>
      <c r="B126" s="172" t="s">
        <v>112</v>
      </c>
      <c r="C126" s="172" t="s">
        <v>128</v>
      </c>
      <c r="D126" s="173" t="s">
        <v>249</v>
      </c>
      <c r="E126" s="174" t="s">
        <v>250</v>
      </c>
      <c r="F126" s="172" t="s">
        <v>182</v>
      </c>
      <c r="G126" s="175" t="n">
        <v>99.8</v>
      </c>
      <c r="H126" s="176"/>
      <c r="I126" s="176" t="n">
        <f aca="false">ROUND(G126*H126,2)</f>
        <v>0</v>
      </c>
      <c r="J126" s="177" t="n">
        <v>0.00025</v>
      </c>
      <c r="K126" s="175" t="n">
        <f aca="false">G126*J126</f>
        <v>0.02495</v>
      </c>
      <c r="L126" s="177" t="n">
        <v>0</v>
      </c>
      <c r="M126" s="175" t="n">
        <f aca="false">G126*L126</f>
        <v>0</v>
      </c>
      <c r="N126" s="178" t="n">
        <v>21</v>
      </c>
      <c r="O126" s="179" t="n">
        <v>4</v>
      </c>
      <c r="P126" s="13" t="s">
        <v>117</v>
      </c>
    </row>
    <row r="127" s="13" customFormat="true" ht="15.75" hidden="false" customHeight="true" outlineLevel="0" collapsed="false">
      <c r="D127" s="180"/>
      <c r="E127" s="181" t="s">
        <v>251</v>
      </c>
      <c r="G127" s="182"/>
      <c r="P127" s="180" t="s">
        <v>117</v>
      </c>
      <c r="Q127" s="180" t="s">
        <v>110</v>
      </c>
      <c r="R127" s="180" t="s">
        <v>119</v>
      </c>
      <c r="S127" s="180" t="s">
        <v>109</v>
      </c>
    </row>
    <row r="128" s="13" customFormat="true" ht="15.75" hidden="false" customHeight="true" outlineLevel="0" collapsed="false">
      <c r="D128" s="180"/>
      <c r="E128" s="181" t="s">
        <v>217</v>
      </c>
      <c r="G128" s="182"/>
      <c r="P128" s="180" t="s">
        <v>117</v>
      </c>
      <c r="Q128" s="180" t="s">
        <v>110</v>
      </c>
      <c r="R128" s="180" t="s">
        <v>119</v>
      </c>
      <c r="S128" s="180" t="s">
        <v>109</v>
      </c>
    </row>
    <row r="129" s="13" customFormat="true" ht="15.75" hidden="false" customHeight="true" outlineLevel="0" collapsed="false">
      <c r="D129" s="183"/>
      <c r="E129" s="184" t="s">
        <v>231</v>
      </c>
      <c r="G129" s="185" t="n">
        <v>19.2</v>
      </c>
      <c r="P129" s="183" t="s">
        <v>117</v>
      </c>
      <c r="Q129" s="183" t="s">
        <v>117</v>
      </c>
      <c r="R129" s="183" t="s">
        <v>119</v>
      </c>
      <c r="S129" s="183" t="s">
        <v>109</v>
      </c>
    </row>
    <row r="130" s="13" customFormat="true" ht="15.75" hidden="false" customHeight="true" outlineLevel="0" collapsed="false">
      <c r="D130" s="183"/>
      <c r="E130" s="184" t="s">
        <v>232</v>
      </c>
      <c r="G130" s="185" t="n">
        <v>5.74</v>
      </c>
      <c r="P130" s="183" t="s">
        <v>117</v>
      </c>
      <c r="Q130" s="183" t="s">
        <v>117</v>
      </c>
      <c r="R130" s="183" t="s">
        <v>119</v>
      </c>
      <c r="S130" s="183" t="s">
        <v>109</v>
      </c>
    </row>
    <row r="131" s="13" customFormat="true" ht="15.75" hidden="false" customHeight="true" outlineLevel="0" collapsed="false">
      <c r="D131" s="183"/>
      <c r="E131" s="184" t="s">
        <v>233</v>
      </c>
      <c r="G131" s="185" t="n">
        <v>18</v>
      </c>
      <c r="P131" s="183" t="s">
        <v>117</v>
      </c>
      <c r="Q131" s="183" t="s">
        <v>117</v>
      </c>
      <c r="R131" s="183" t="s">
        <v>119</v>
      </c>
      <c r="S131" s="183" t="s">
        <v>109</v>
      </c>
    </row>
    <row r="132" s="13" customFormat="true" ht="15.75" hidden="false" customHeight="true" outlineLevel="0" collapsed="false">
      <c r="D132" s="183"/>
      <c r="E132" s="184" t="s">
        <v>234</v>
      </c>
      <c r="G132" s="185" t="n">
        <v>4.4</v>
      </c>
      <c r="P132" s="183" t="s">
        <v>117</v>
      </c>
      <c r="Q132" s="183" t="s">
        <v>117</v>
      </c>
      <c r="R132" s="183" t="s">
        <v>119</v>
      </c>
      <c r="S132" s="183" t="s">
        <v>109</v>
      </c>
    </row>
    <row r="133" s="13" customFormat="true" ht="15.75" hidden="false" customHeight="true" outlineLevel="0" collapsed="false">
      <c r="D133" s="180"/>
      <c r="E133" s="181" t="s">
        <v>221</v>
      </c>
      <c r="G133" s="186"/>
      <c r="P133" s="180" t="s">
        <v>117</v>
      </c>
      <c r="Q133" s="180" t="s">
        <v>110</v>
      </c>
      <c r="R133" s="180" t="s">
        <v>119</v>
      </c>
      <c r="S133" s="180" t="s">
        <v>109</v>
      </c>
    </row>
    <row r="134" s="13" customFormat="true" ht="15.75" hidden="false" customHeight="true" outlineLevel="0" collapsed="false">
      <c r="D134" s="183"/>
      <c r="E134" s="184" t="s">
        <v>235</v>
      </c>
      <c r="G134" s="185" t="n">
        <v>24</v>
      </c>
      <c r="P134" s="183" t="s">
        <v>117</v>
      </c>
      <c r="Q134" s="183" t="s">
        <v>117</v>
      </c>
      <c r="R134" s="183" t="s">
        <v>119</v>
      </c>
      <c r="S134" s="183" t="s">
        <v>109</v>
      </c>
    </row>
    <row r="135" s="13" customFormat="true" ht="15.75" hidden="false" customHeight="true" outlineLevel="0" collapsed="false">
      <c r="D135" s="183"/>
      <c r="E135" s="184" t="s">
        <v>233</v>
      </c>
      <c r="G135" s="185" t="n">
        <v>18</v>
      </c>
      <c r="P135" s="183" t="s">
        <v>117</v>
      </c>
      <c r="Q135" s="183" t="s">
        <v>117</v>
      </c>
      <c r="R135" s="183" t="s">
        <v>119</v>
      </c>
      <c r="S135" s="183" t="s">
        <v>109</v>
      </c>
    </row>
    <row r="136" s="13" customFormat="true" ht="15.75" hidden="false" customHeight="true" outlineLevel="0" collapsed="false">
      <c r="D136" s="180"/>
      <c r="E136" s="181" t="s">
        <v>223</v>
      </c>
      <c r="G136" s="186"/>
      <c r="P136" s="180" t="s">
        <v>117</v>
      </c>
      <c r="Q136" s="180" t="s">
        <v>110</v>
      </c>
      <c r="R136" s="180" t="s">
        <v>119</v>
      </c>
      <c r="S136" s="180" t="s">
        <v>109</v>
      </c>
    </row>
    <row r="137" s="13" customFormat="true" ht="15.75" hidden="false" customHeight="true" outlineLevel="0" collapsed="false">
      <c r="D137" s="183"/>
      <c r="E137" s="184" t="s">
        <v>236</v>
      </c>
      <c r="G137" s="185" t="n">
        <v>10.46</v>
      </c>
      <c r="P137" s="183" t="s">
        <v>117</v>
      </c>
      <c r="Q137" s="183" t="s">
        <v>117</v>
      </c>
      <c r="R137" s="183" t="s">
        <v>119</v>
      </c>
      <c r="S137" s="183" t="s">
        <v>109</v>
      </c>
    </row>
    <row r="138" s="13" customFormat="true" ht="15.75" hidden="false" customHeight="true" outlineLevel="0" collapsed="false">
      <c r="D138" s="187"/>
      <c r="E138" s="188" t="s">
        <v>137</v>
      </c>
      <c r="G138" s="189" t="n">
        <v>99.8</v>
      </c>
      <c r="P138" s="187" t="s">
        <v>117</v>
      </c>
      <c r="Q138" s="187" t="s">
        <v>127</v>
      </c>
      <c r="R138" s="187" t="s">
        <v>119</v>
      </c>
      <c r="S138" s="187" t="s">
        <v>110</v>
      </c>
    </row>
    <row r="139" s="13" customFormat="true" ht="13.5" hidden="false" customHeight="true" outlineLevel="0" collapsed="false">
      <c r="A139" s="190" t="s">
        <v>252</v>
      </c>
      <c r="B139" s="190" t="s">
        <v>206</v>
      </c>
      <c r="C139" s="190" t="s">
        <v>207</v>
      </c>
      <c r="D139" s="191" t="s">
        <v>253</v>
      </c>
      <c r="E139" s="192" t="s">
        <v>254</v>
      </c>
      <c r="F139" s="190" t="s">
        <v>182</v>
      </c>
      <c r="G139" s="193" t="n">
        <v>104.79</v>
      </c>
      <c r="H139" s="194"/>
      <c r="I139" s="194" t="n">
        <f aca="false">ROUND(G139*H139,2)</f>
        <v>0</v>
      </c>
      <c r="J139" s="195" t="n">
        <v>4E-005</v>
      </c>
      <c r="K139" s="193" t="n">
        <f aca="false">G139*J139</f>
        <v>0.0041916</v>
      </c>
      <c r="L139" s="195" t="n">
        <v>0</v>
      </c>
      <c r="M139" s="193" t="n">
        <f aca="false">G139*L139</f>
        <v>0</v>
      </c>
      <c r="N139" s="196" t="n">
        <v>21</v>
      </c>
      <c r="O139" s="197" t="n">
        <v>8</v>
      </c>
      <c r="P139" s="198" t="s">
        <v>117</v>
      </c>
    </row>
    <row r="140" s="13" customFormat="true" ht="13.5" hidden="false" customHeight="true" outlineLevel="0" collapsed="false">
      <c r="A140" s="172" t="s">
        <v>255</v>
      </c>
      <c r="B140" s="172" t="s">
        <v>112</v>
      </c>
      <c r="C140" s="172" t="s">
        <v>128</v>
      </c>
      <c r="D140" s="173" t="s">
        <v>256</v>
      </c>
      <c r="E140" s="174" t="s">
        <v>257</v>
      </c>
      <c r="F140" s="172" t="s">
        <v>182</v>
      </c>
      <c r="G140" s="175" t="n">
        <v>28.16</v>
      </c>
      <c r="H140" s="176"/>
      <c r="I140" s="176" t="n">
        <f aca="false">ROUND(G140*H140,2)</f>
        <v>0</v>
      </c>
      <c r="J140" s="177" t="n">
        <v>0.00025</v>
      </c>
      <c r="K140" s="175" t="n">
        <f aca="false">G140*J140</f>
        <v>0.00704</v>
      </c>
      <c r="L140" s="177" t="n">
        <v>0</v>
      </c>
      <c r="M140" s="175" t="n">
        <f aca="false">G140*L140</f>
        <v>0</v>
      </c>
      <c r="N140" s="178" t="n">
        <v>21</v>
      </c>
      <c r="O140" s="179" t="n">
        <v>4</v>
      </c>
      <c r="P140" s="13" t="s">
        <v>117</v>
      </c>
    </row>
    <row r="141" s="13" customFormat="true" ht="15.75" hidden="false" customHeight="true" outlineLevel="0" collapsed="false">
      <c r="D141" s="180"/>
      <c r="E141" s="181" t="s">
        <v>258</v>
      </c>
      <c r="G141" s="182"/>
      <c r="P141" s="180" t="s">
        <v>117</v>
      </c>
      <c r="Q141" s="180" t="s">
        <v>110</v>
      </c>
      <c r="R141" s="180" t="s">
        <v>119</v>
      </c>
      <c r="S141" s="180" t="s">
        <v>109</v>
      </c>
    </row>
    <row r="142" s="13" customFormat="true" ht="15.75" hidden="false" customHeight="true" outlineLevel="0" collapsed="false">
      <c r="D142" s="180"/>
      <c r="E142" s="181" t="s">
        <v>217</v>
      </c>
      <c r="G142" s="182"/>
      <c r="P142" s="180" t="s">
        <v>117</v>
      </c>
      <c r="Q142" s="180" t="s">
        <v>110</v>
      </c>
      <c r="R142" s="180" t="s">
        <v>119</v>
      </c>
      <c r="S142" s="180" t="s">
        <v>109</v>
      </c>
    </row>
    <row r="143" s="13" customFormat="true" ht="15.75" hidden="false" customHeight="true" outlineLevel="0" collapsed="false">
      <c r="D143" s="183"/>
      <c r="E143" s="184" t="s">
        <v>259</v>
      </c>
      <c r="G143" s="185" t="n">
        <v>4.4</v>
      </c>
      <c r="P143" s="183" t="s">
        <v>117</v>
      </c>
      <c r="Q143" s="183" t="s">
        <v>117</v>
      </c>
      <c r="R143" s="183" t="s">
        <v>119</v>
      </c>
      <c r="S143" s="183" t="s">
        <v>109</v>
      </c>
    </row>
    <row r="144" s="13" customFormat="true" ht="15.75" hidden="false" customHeight="true" outlineLevel="0" collapsed="false">
      <c r="D144" s="183"/>
      <c r="E144" s="184" t="s">
        <v>260</v>
      </c>
      <c r="G144" s="185" t="n">
        <v>0.9</v>
      </c>
      <c r="P144" s="183" t="s">
        <v>117</v>
      </c>
      <c r="Q144" s="183" t="s">
        <v>117</v>
      </c>
      <c r="R144" s="183" t="s">
        <v>119</v>
      </c>
      <c r="S144" s="183" t="s">
        <v>109</v>
      </c>
    </row>
    <row r="145" s="13" customFormat="true" ht="15.75" hidden="false" customHeight="true" outlineLevel="0" collapsed="false">
      <c r="D145" s="183"/>
      <c r="E145" s="184" t="s">
        <v>261</v>
      </c>
      <c r="G145" s="185" t="n">
        <v>5.1</v>
      </c>
      <c r="P145" s="183" t="s">
        <v>117</v>
      </c>
      <c r="Q145" s="183" t="s">
        <v>117</v>
      </c>
      <c r="R145" s="183" t="s">
        <v>119</v>
      </c>
      <c r="S145" s="183" t="s">
        <v>109</v>
      </c>
    </row>
    <row r="146" s="13" customFormat="true" ht="15.75" hidden="false" customHeight="true" outlineLevel="0" collapsed="false">
      <c r="D146" s="183"/>
      <c r="E146" s="184" t="s">
        <v>260</v>
      </c>
      <c r="G146" s="185" t="n">
        <v>0.9</v>
      </c>
      <c r="P146" s="183" t="s">
        <v>117</v>
      </c>
      <c r="Q146" s="183" t="s">
        <v>117</v>
      </c>
      <c r="R146" s="183" t="s">
        <v>119</v>
      </c>
      <c r="S146" s="183" t="s">
        <v>109</v>
      </c>
    </row>
    <row r="147" s="13" customFormat="true" ht="15.75" hidden="false" customHeight="true" outlineLevel="0" collapsed="false">
      <c r="D147" s="180"/>
      <c r="E147" s="181" t="s">
        <v>221</v>
      </c>
      <c r="G147" s="186"/>
      <c r="P147" s="180" t="s">
        <v>117</v>
      </c>
      <c r="Q147" s="180" t="s">
        <v>110</v>
      </c>
      <c r="R147" s="180" t="s">
        <v>119</v>
      </c>
      <c r="S147" s="180" t="s">
        <v>109</v>
      </c>
    </row>
    <row r="148" s="13" customFormat="true" ht="15.75" hidden="false" customHeight="true" outlineLevel="0" collapsed="false">
      <c r="D148" s="183"/>
      <c r="E148" s="184" t="s">
        <v>262</v>
      </c>
      <c r="G148" s="185" t="n">
        <v>5.5</v>
      </c>
      <c r="P148" s="183" t="s">
        <v>117</v>
      </c>
      <c r="Q148" s="183" t="s">
        <v>117</v>
      </c>
      <c r="R148" s="183" t="s">
        <v>119</v>
      </c>
      <c r="S148" s="183" t="s">
        <v>109</v>
      </c>
    </row>
    <row r="149" s="13" customFormat="true" ht="15.75" hidden="false" customHeight="true" outlineLevel="0" collapsed="false">
      <c r="D149" s="183"/>
      <c r="E149" s="184" t="s">
        <v>261</v>
      </c>
      <c r="G149" s="185" t="n">
        <v>5.1</v>
      </c>
      <c r="P149" s="183" t="s">
        <v>117</v>
      </c>
      <c r="Q149" s="183" t="s">
        <v>117</v>
      </c>
      <c r="R149" s="183" t="s">
        <v>119</v>
      </c>
      <c r="S149" s="183" t="s">
        <v>109</v>
      </c>
    </row>
    <row r="150" s="13" customFormat="true" ht="15.75" hidden="false" customHeight="true" outlineLevel="0" collapsed="false">
      <c r="D150" s="180"/>
      <c r="E150" s="181" t="s">
        <v>223</v>
      </c>
      <c r="G150" s="186"/>
      <c r="P150" s="180" t="s">
        <v>117</v>
      </c>
      <c r="Q150" s="180" t="s">
        <v>110</v>
      </c>
      <c r="R150" s="180" t="s">
        <v>119</v>
      </c>
      <c r="S150" s="180" t="s">
        <v>109</v>
      </c>
    </row>
    <row r="151" s="13" customFormat="true" ht="15.75" hidden="false" customHeight="true" outlineLevel="0" collapsed="false">
      <c r="D151" s="183"/>
      <c r="E151" s="184" t="s">
        <v>263</v>
      </c>
      <c r="G151" s="185" t="n">
        <v>6.26</v>
      </c>
      <c r="P151" s="183" t="s">
        <v>117</v>
      </c>
      <c r="Q151" s="183" t="s">
        <v>117</v>
      </c>
      <c r="R151" s="183" t="s">
        <v>119</v>
      </c>
      <c r="S151" s="183" t="s">
        <v>109</v>
      </c>
    </row>
    <row r="152" s="13" customFormat="true" ht="15.75" hidden="false" customHeight="true" outlineLevel="0" collapsed="false">
      <c r="D152" s="187"/>
      <c r="E152" s="188" t="s">
        <v>137</v>
      </c>
      <c r="G152" s="189" t="n">
        <v>28.16</v>
      </c>
      <c r="P152" s="187" t="s">
        <v>117</v>
      </c>
      <c r="Q152" s="187" t="s">
        <v>127</v>
      </c>
      <c r="R152" s="187" t="s">
        <v>119</v>
      </c>
      <c r="S152" s="187" t="s">
        <v>110</v>
      </c>
    </row>
    <row r="153" s="13" customFormat="true" ht="13.5" hidden="false" customHeight="true" outlineLevel="0" collapsed="false">
      <c r="A153" s="190" t="s">
        <v>264</v>
      </c>
      <c r="B153" s="190" t="s">
        <v>206</v>
      </c>
      <c r="C153" s="190" t="s">
        <v>207</v>
      </c>
      <c r="D153" s="191" t="s">
        <v>265</v>
      </c>
      <c r="E153" s="192" t="s">
        <v>266</v>
      </c>
      <c r="F153" s="190" t="s">
        <v>182</v>
      </c>
      <c r="G153" s="193" t="n">
        <v>29.568</v>
      </c>
      <c r="H153" s="194"/>
      <c r="I153" s="194" t="n">
        <f aca="false">ROUND(G153*H153,2)</f>
        <v>0</v>
      </c>
      <c r="J153" s="195" t="n">
        <v>0.0004</v>
      </c>
      <c r="K153" s="193" t="n">
        <f aca="false">G153*J153</f>
        <v>0.0118272</v>
      </c>
      <c r="L153" s="195" t="n">
        <v>0</v>
      </c>
      <c r="M153" s="193" t="n">
        <f aca="false">G153*L153</f>
        <v>0</v>
      </c>
      <c r="N153" s="196" t="n">
        <v>21</v>
      </c>
      <c r="O153" s="197" t="n">
        <v>8</v>
      </c>
      <c r="P153" s="198" t="s">
        <v>117</v>
      </c>
    </row>
    <row r="154" s="13" customFormat="true" ht="13.5" hidden="false" customHeight="true" outlineLevel="0" collapsed="false">
      <c r="A154" s="172" t="s">
        <v>267</v>
      </c>
      <c r="B154" s="172" t="s">
        <v>112</v>
      </c>
      <c r="C154" s="172" t="s">
        <v>128</v>
      </c>
      <c r="D154" s="173" t="s">
        <v>268</v>
      </c>
      <c r="E154" s="174" t="s">
        <v>269</v>
      </c>
      <c r="F154" s="172" t="s">
        <v>182</v>
      </c>
      <c r="G154" s="175" t="n">
        <v>28.16</v>
      </c>
      <c r="H154" s="176"/>
      <c r="I154" s="176" t="n">
        <f aca="false">ROUND(G154*H154,2)</f>
        <v>0</v>
      </c>
      <c r="J154" s="177" t="n">
        <v>0.00025</v>
      </c>
      <c r="K154" s="175" t="n">
        <f aca="false">G154*J154</f>
        <v>0.00704</v>
      </c>
      <c r="L154" s="177" t="n">
        <v>0</v>
      </c>
      <c r="M154" s="175" t="n">
        <f aca="false">G154*L154</f>
        <v>0</v>
      </c>
      <c r="N154" s="178" t="n">
        <v>21</v>
      </c>
      <c r="O154" s="179" t="n">
        <v>4</v>
      </c>
      <c r="P154" s="13" t="s">
        <v>117</v>
      </c>
    </row>
    <row r="155" s="13" customFormat="true" ht="13.5" hidden="false" customHeight="true" outlineLevel="0" collapsed="false">
      <c r="A155" s="190" t="s">
        <v>270</v>
      </c>
      <c r="B155" s="190" t="s">
        <v>206</v>
      </c>
      <c r="C155" s="190" t="s">
        <v>207</v>
      </c>
      <c r="D155" s="191" t="s">
        <v>271</v>
      </c>
      <c r="E155" s="192" t="s">
        <v>272</v>
      </c>
      <c r="F155" s="190" t="s">
        <v>182</v>
      </c>
      <c r="G155" s="193" t="n">
        <v>29.568</v>
      </c>
      <c r="H155" s="194"/>
      <c r="I155" s="194" t="n">
        <f aca="false">ROUND(G155*H155,2)</f>
        <v>0</v>
      </c>
      <c r="J155" s="195" t="n">
        <v>0.0004</v>
      </c>
      <c r="K155" s="193" t="n">
        <f aca="false">G155*J155</f>
        <v>0.0118272</v>
      </c>
      <c r="L155" s="195" t="n">
        <v>0</v>
      </c>
      <c r="M155" s="193" t="n">
        <f aca="false">G155*L155</f>
        <v>0</v>
      </c>
      <c r="N155" s="196" t="n">
        <v>21</v>
      </c>
      <c r="O155" s="197" t="n">
        <v>8</v>
      </c>
      <c r="P155" s="198" t="s">
        <v>117</v>
      </c>
    </row>
    <row r="156" s="13" customFormat="true" ht="13.5" hidden="false" customHeight="true" outlineLevel="0" collapsed="false">
      <c r="A156" s="172" t="s">
        <v>273</v>
      </c>
      <c r="B156" s="172" t="s">
        <v>112</v>
      </c>
      <c r="C156" s="172" t="s">
        <v>128</v>
      </c>
      <c r="D156" s="173" t="s">
        <v>274</v>
      </c>
      <c r="E156" s="174" t="s">
        <v>275</v>
      </c>
      <c r="F156" s="172" t="s">
        <v>182</v>
      </c>
      <c r="G156" s="175" t="n">
        <v>150.5</v>
      </c>
      <c r="H156" s="176"/>
      <c r="I156" s="176" t="n">
        <f aca="false">ROUND(G156*H156,2)</f>
        <v>0</v>
      </c>
      <c r="J156" s="177" t="n">
        <v>0.00025</v>
      </c>
      <c r="K156" s="175" t="n">
        <f aca="false">G156*J156</f>
        <v>0.037625</v>
      </c>
      <c r="L156" s="177" t="n">
        <v>0</v>
      </c>
      <c r="M156" s="175" t="n">
        <f aca="false">G156*L156</f>
        <v>0</v>
      </c>
      <c r="N156" s="178" t="n">
        <v>21</v>
      </c>
      <c r="O156" s="179" t="n">
        <v>4</v>
      </c>
      <c r="P156" s="13" t="s">
        <v>117</v>
      </c>
    </row>
    <row r="157" s="13" customFormat="true" ht="15.75" hidden="false" customHeight="true" outlineLevel="0" collapsed="false">
      <c r="D157" s="180"/>
      <c r="E157" s="181" t="s">
        <v>276</v>
      </c>
      <c r="G157" s="182"/>
      <c r="P157" s="180" t="s">
        <v>117</v>
      </c>
      <c r="Q157" s="180" t="s">
        <v>110</v>
      </c>
      <c r="R157" s="180" t="s">
        <v>119</v>
      </c>
      <c r="S157" s="180" t="s">
        <v>109</v>
      </c>
    </row>
    <row r="158" s="13" customFormat="true" ht="15.75" hidden="false" customHeight="true" outlineLevel="0" collapsed="false">
      <c r="D158" s="180"/>
      <c r="E158" s="181" t="s">
        <v>217</v>
      </c>
      <c r="G158" s="182"/>
      <c r="P158" s="180" t="s">
        <v>117</v>
      </c>
      <c r="Q158" s="180" t="s">
        <v>110</v>
      </c>
      <c r="R158" s="180" t="s">
        <v>119</v>
      </c>
      <c r="S158" s="180" t="s">
        <v>109</v>
      </c>
    </row>
    <row r="159" s="13" customFormat="true" ht="15.75" hidden="false" customHeight="true" outlineLevel="0" collapsed="false">
      <c r="D159" s="183"/>
      <c r="E159" s="184" t="s">
        <v>231</v>
      </c>
      <c r="G159" s="185" t="n">
        <v>19.2</v>
      </c>
      <c r="P159" s="183" t="s">
        <v>117</v>
      </c>
      <c r="Q159" s="183" t="s">
        <v>117</v>
      </c>
      <c r="R159" s="183" t="s">
        <v>119</v>
      </c>
      <c r="S159" s="183" t="s">
        <v>109</v>
      </c>
    </row>
    <row r="160" s="13" customFormat="true" ht="15.75" hidden="false" customHeight="true" outlineLevel="0" collapsed="false">
      <c r="D160" s="183"/>
      <c r="E160" s="184" t="s">
        <v>232</v>
      </c>
      <c r="G160" s="185" t="n">
        <v>5.74</v>
      </c>
      <c r="P160" s="183" t="s">
        <v>117</v>
      </c>
      <c r="Q160" s="183" t="s">
        <v>117</v>
      </c>
      <c r="R160" s="183" t="s">
        <v>119</v>
      </c>
      <c r="S160" s="183" t="s">
        <v>109</v>
      </c>
    </row>
    <row r="161" s="13" customFormat="true" ht="15.75" hidden="false" customHeight="true" outlineLevel="0" collapsed="false">
      <c r="D161" s="183"/>
      <c r="E161" s="184" t="s">
        <v>233</v>
      </c>
      <c r="G161" s="185" t="n">
        <v>18</v>
      </c>
      <c r="P161" s="183" t="s">
        <v>117</v>
      </c>
      <c r="Q161" s="183" t="s">
        <v>117</v>
      </c>
      <c r="R161" s="183" t="s">
        <v>119</v>
      </c>
      <c r="S161" s="183" t="s">
        <v>109</v>
      </c>
    </row>
    <row r="162" s="13" customFormat="true" ht="15.75" hidden="false" customHeight="true" outlineLevel="0" collapsed="false">
      <c r="D162" s="183"/>
      <c r="E162" s="184" t="s">
        <v>234</v>
      </c>
      <c r="G162" s="185" t="n">
        <v>4.4</v>
      </c>
      <c r="P162" s="183" t="s">
        <v>117</v>
      </c>
      <c r="Q162" s="183" t="s">
        <v>117</v>
      </c>
      <c r="R162" s="183" t="s">
        <v>119</v>
      </c>
      <c r="S162" s="183" t="s">
        <v>109</v>
      </c>
    </row>
    <row r="163" s="13" customFormat="true" ht="15.75" hidden="false" customHeight="true" outlineLevel="0" collapsed="false">
      <c r="D163" s="180"/>
      <c r="E163" s="181" t="s">
        <v>221</v>
      </c>
      <c r="G163" s="186"/>
      <c r="P163" s="180" t="s">
        <v>117</v>
      </c>
      <c r="Q163" s="180" t="s">
        <v>110</v>
      </c>
      <c r="R163" s="180" t="s">
        <v>119</v>
      </c>
      <c r="S163" s="180" t="s">
        <v>109</v>
      </c>
    </row>
    <row r="164" s="13" customFormat="true" ht="15.75" hidden="false" customHeight="true" outlineLevel="0" collapsed="false">
      <c r="D164" s="183"/>
      <c r="E164" s="184" t="s">
        <v>235</v>
      </c>
      <c r="G164" s="185" t="n">
        <v>24</v>
      </c>
      <c r="P164" s="183" t="s">
        <v>117</v>
      </c>
      <c r="Q164" s="183" t="s">
        <v>117</v>
      </c>
      <c r="R164" s="183" t="s">
        <v>119</v>
      </c>
      <c r="S164" s="183" t="s">
        <v>109</v>
      </c>
    </row>
    <row r="165" s="13" customFormat="true" ht="15.75" hidden="false" customHeight="true" outlineLevel="0" collapsed="false">
      <c r="D165" s="183"/>
      <c r="E165" s="184" t="s">
        <v>233</v>
      </c>
      <c r="G165" s="185" t="n">
        <v>18</v>
      </c>
      <c r="P165" s="183" t="s">
        <v>117</v>
      </c>
      <c r="Q165" s="183" t="s">
        <v>117</v>
      </c>
      <c r="R165" s="183" t="s">
        <v>119</v>
      </c>
      <c r="S165" s="183" t="s">
        <v>109</v>
      </c>
    </row>
    <row r="166" s="13" customFormat="true" ht="15.75" hidden="false" customHeight="true" outlineLevel="0" collapsed="false">
      <c r="D166" s="180"/>
      <c r="E166" s="181" t="s">
        <v>223</v>
      </c>
      <c r="G166" s="186"/>
      <c r="P166" s="180" t="s">
        <v>117</v>
      </c>
      <c r="Q166" s="180" t="s">
        <v>110</v>
      </c>
      <c r="R166" s="180" t="s">
        <v>119</v>
      </c>
      <c r="S166" s="180" t="s">
        <v>109</v>
      </c>
    </row>
    <row r="167" s="13" customFormat="true" ht="15.75" hidden="false" customHeight="true" outlineLevel="0" collapsed="false">
      <c r="D167" s="183"/>
      <c r="E167" s="184" t="s">
        <v>236</v>
      </c>
      <c r="G167" s="185" t="n">
        <v>10.46</v>
      </c>
      <c r="P167" s="183" t="s">
        <v>117</v>
      </c>
      <c r="Q167" s="183" t="s">
        <v>117</v>
      </c>
      <c r="R167" s="183" t="s">
        <v>119</v>
      </c>
      <c r="S167" s="183" t="s">
        <v>109</v>
      </c>
    </row>
    <row r="168" s="13" customFormat="true" ht="15.75" hidden="false" customHeight="true" outlineLevel="0" collapsed="false">
      <c r="D168" s="180"/>
      <c r="E168" s="181" t="s">
        <v>277</v>
      </c>
      <c r="G168" s="186"/>
      <c r="P168" s="180" t="s">
        <v>117</v>
      </c>
      <c r="Q168" s="180" t="s">
        <v>110</v>
      </c>
      <c r="R168" s="180" t="s">
        <v>119</v>
      </c>
      <c r="S168" s="180" t="s">
        <v>109</v>
      </c>
    </row>
    <row r="169" s="13" customFormat="true" ht="15.75" hidden="false" customHeight="true" outlineLevel="0" collapsed="false">
      <c r="D169" s="183"/>
      <c r="E169" s="184" t="s">
        <v>278</v>
      </c>
      <c r="G169" s="185" t="n">
        <v>42.6</v>
      </c>
      <c r="P169" s="183" t="s">
        <v>117</v>
      </c>
      <c r="Q169" s="183" t="s">
        <v>117</v>
      </c>
      <c r="R169" s="183" t="s">
        <v>119</v>
      </c>
      <c r="S169" s="183" t="s">
        <v>109</v>
      </c>
    </row>
    <row r="170" s="13" customFormat="true" ht="15.75" hidden="false" customHeight="true" outlineLevel="0" collapsed="false">
      <c r="D170" s="183"/>
      <c r="E170" s="184" t="s">
        <v>279</v>
      </c>
      <c r="G170" s="185" t="n">
        <v>8.1</v>
      </c>
      <c r="P170" s="183" t="s">
        <v>117</v>
      </c>
      <c r="Q170" s="183" t="s">
        <v>117</v>
      </c>
      <c r="R170" s="183" t="s">
        <v>119</v>
      </c>
      <c r="S170" s="183" t="s">
        <v>109</v>
      </c>
    </row>
    <row r="171" s="13" customFormat="true" ht="15.75" hidden="false" customHeight="true" outlineLevel="0" collapsed="false">
      <c r="D171" s="187"/>
      <c r="E171" s="188" t="s">
        <v>137</v>
      </c>
      <c r="G171" s="189" t="n">
        <v>150.5</v>
      </c>
      <c r="P171" s="187" t="s">
        <v>117</v>
      </c>
      <c r="Q171" s="187" t="s">
        <v>127</v>
      </c>
      <c r="R171" s="187" t="s">
        <v>119</v>
      </c>
      <c r="S171" s="187" t="s">
        <v>110</v>
      </c>
    </row>
    <row r="172" s="13" customFormat="true" ht="13.5" hidden="false" customHeight="true" outlineLevel="0" collapsed="false">
      <c r="A172" s="190" t="s">
        <v>280</v>
      </c>
      <c r="B172" s="190" t="s">
        <v>206</v>
      </c>
      <c r="C172" s="190" t="s">
        <v>207</v>
      </c>
      <c r="D172" s="191" t="s">
        <v>281</v>
      </c>
      <c r="E172" s="192" t="s">
        <v>282</v>
      </c>
      <c r="F172" s="190" t="s">
        <v>182</v>
      </c>
      <c r="G172" s="193" t="n">
        <v>158.025</v>
      </c>
      <c r="H172" s="194"/>
      <c r="I172" s="194" t="n">
        <f aca="false">ROUND(G172*H172,2)</f>
        <v>0</v>
      </c>
      <c r="J172" s="195" t="n">
        <v>3E-005</v>
      </c>
      <c r="K172" s="193" t="n">
        <f aca="false">G172*J172</f>
        <v>0.00474075</v>
      </c>
      <c r="L172" s="195" t="n">
        <v>0</v>
      </c>
      <c r="M172" s="193" t="n">
        <f aca="false">G172*L172</f>
        <v>0</v>
      </c>
      <c r="N172" s="196" t="n">
        <v>21</v>
      </c>
      <c r="O172" s="197" t="n">
        <v>8</v>
      </c>
      <c r="P172" s="198" t="s">
        <v>117</v>
      </c>
    </row>
    <row r="173" s="13" customFormat="true" ht="13.5" hidden="false" customHeight="true" outlineLevel="0" collapsed="false">
      <c r="A173" s="172" t="s">
        <v>283</v>
      </c>
      <c r="B173" s="172" t="s">
        <v>112</v>
      </c>
      <c r="C173" s="172" t="s">
        <v>186</v>
      </c>
      <c r="D173" s="173" t="s">
        <v>284</v>
      </c>
      <c r="E173" s="174" t="s">
        <v>285</v>
      </c>
      <c r="F173" s="172" t="s">
        <v>131</v>
      </c>
      <c r="G173" s="175" t="n">
        <v>486.665</v>
      </c>
      <c r="H173" s="176"/>
      <c r="I173" s="176" t="n">
        <f aca="false">ROUND(G173*H173,2)</f>
        <v>0</v>
      </c>
      <c r="J173" s="177" t="n">
        <v>0.0049</v>
      </c>
      <c r="K173" s="175" t="n">
        <f aca="false">G173*J173</f>
        <v>2.3846585</v>
      </c>
      <c r="L173" s="177" t="n">
        <v>0</v>
      </c>
      <c r="M173" s="175" t="n">
        <f aca="false">G173*L173</f>
        <v>0</v>
      </c>
      <c r="N173" s="178" t="n">
        <v>15</v>
      </c>
      <c r="O173" s="179" t="n">
        <v>4</v>
      </c>
      <c r="P173" s="13" t="s">
        <v>117</v>
      </c>
    </row>
    <row r="174" s="13" customFormat="true" ht="24" hidden="false" customHeight="true" outlineLevel="0" collapsed="false">
      <c r="A174" s="172" t="s">
        <v>286</v>
      </c>
      <c r="B174" s="172" t="s">
        <v>112</v>
      </c>
      <c r="C174" s="172" t="s">
        <v>128</v>
      </c>
      <c r="D174" s="173" t="s">
        <v>287</v>
      </c>
      <c r="E174" s="174" t="s">
        <v>288</v>
      </c>
      <c r="F174" s="172" t="s">
        <v>131</v>
      </c>
      <c r="G174" s="175" t="n">
        <v>31.35</v>
      </c>
      <c r="H174" s="176"/>
      <c r="I174" s="176" t="n">
        <f aca="false">ROUND(G174*H174,2)</f>
        <v>0</v>
      </c>
      <c r="J174" s="177" t="n">
        <v>0.00368</v>
      </c>
      <c r="K174" s="175" t="n">
        <f aca="false">G174*J174</f>
        <v>0.115368</v>
      </c>
      <c r="L174" s="177" t="n">
        <v>0</v>
      </c>
      <c r="M174" s="175" t="n">
        <f aca="false">G174*L174</f>
        <v>0</v>
      </c>
      <c r="N174" s="178" t="n">
        <v>21</v>
      </c>
      <c r="O174" s="179" t="n">
        <v>4</v>
      </c>
      <c r="P174" s="13" t="s">
        <v>117</v>
      </c>
    </row>
    <row r="175" s="13" customFormat="true" ht="13.5" hidden="false" customHeight="true" outlineLevel="0" collapsed="false">
      <c r="A175" s="172" t="s">
        <v>289</v>
      </c>
      <c r="B175" s="172" t="s">
        <v>112</v>
      </c>
      <c r="C175" s="172" t="s">
        <v>128</v>
      </c>
      <c r="D175" s="173" t="s">
        <v>290</v>
      </c>
      <c r="E175" s="174" t="s">
        <v>291</v>
      </c>
      <c r="F175" s="172" t="s">
        <v>131</v>
      </c>
      <c r="G175" s="175" t="n">
        <v>486.665</v>
      </c>
      <c r="H175" s="176"/>
      <c r="I175" s="176" t="n">
        <f aca="false">ROUND(G175*H175,2)</f>
        <v>0</v>
      </c>
      <c r="J175" s="177" t="n">
        <v>0.00348</v>
      </c>
      <c r="K175" s="175" t="n">
        <f aca="false">G175*J175</f>
        <v>1.6935942</v>
      </c>
      <c r="L175" s="177" t="n">
        <v>0</v>
      </c>
      <c r="M175" s="175" t="n">
        <f aca="false">G175*L175</f>
        <v>0</v>
      </c>
      <c r="N175" s="178" t="n">
        <v>21</v>
      </c>
      <c r="O175" s="179" t="n">
        <v>4</v>
      </c>
      <c r="P175" s="13" t="s">
        <v>117</v>
      </c>
    </row>
    <row r="176" s="13" customFormat="true" ht="13.5" hidden="false" customHeight="true" outlineLevel="0" collapsed="false">
      <c r="A176" s="172" t="s">
        <v>292</v>
      </c>
      <c r="B176" s="172" t="s">
        <v>112</v>
      </c>
      <c r="C176" s="172" t="s">
        <v>293</v>
      </c>
      <c r="D176" s="173" t="s">
        <v>294</v>
      </c>
      <c r="E176" s="174" t="s">
        <v>295</v>
      </c>
      <c r="F176" s="172" t="s">
        <v>131</v>
      </c>
      <c r="G176" s="175" t="n">
        <v>48.667</v>
      </c>
      <c r="H176" s="176"/>
      <c r="I176" s="176" t="n">
        <f aca="false">ROUND(G176*H176,2)</f>
        <v>0</v>
      </c>
      <c r="J176" s="177" t="n">
        <v>0.0225</v>
      </c>
      <c r="K176" s="175" t="n">
        <f aca="false">G176*J176</f>
        <v>1.0950075</v>
      </c>
      <c r="L176" s="177" t="n">
        <v>0</v>
      </c>
      <c r="M176" s="175" t="n">
        <f aca="false">G176*L176</f>
        <v>0</v>
      </c>
      <c r="N176" s="178" t="n">
        <v>15</v>
      </c>
      <c r="O176" s="179" t="n">
        <v>4</v>
      </c>
      <c r="P176" s="13" t="s">
        <v>117</v>
      </c>
    </row>
    <row r="177" s="13" customFormat="true" ht="15.75" hidden="false" customHeight="true" outlineLevel="0" collapsed="false">
      <c r="D177" s="180"/>
      <c r="E177" s="181" t="s">
        <v>296</v>
      </c>
      <c r="G177" s="182"/>
      <c r="P177" s="180" t="s">
        <v>117</v>
      </c>
      <c r="Q177" s="180" t="s">
        <v>110</v>
      </c>
      <c r="R177" s="180" t="s">
        <v>119</v>
      </c>
      <c r="S177" s="180" t="s">
        <v>109</v>
      </c>
    </row>
    <row r="178" s="13" customFormat="true" ht="15.75" hidden="false" customHeight="true" outlineLevel="0" collapsed="false">
      <c r="D178" s="183"/>
      <c r="E178" s="184" t="s">
        <v>297</v>
      </c>
      <c r="G178" s="185" t="n">
        <v>48.667</v>
      </c>
      <c r="P178" s="183" t="s">
        <v>117</v>
      </c>
      <c r="Q178" s="183" t="s">
        <v>117</v>
      </c>
      <c r="R178" s="183" t="s">
        <v>119</v>
      </c>
      <c r="S178" s="183" t="s">
        <v>110</v>
      </c>
    </row>
    <row r="179" s="13" customFormat="true" ht="13.5" hidden="false" customHeight="true" outlineLevel="0" collapsed="false">
      <c r="A179" s="172" t="s">
        <v>298</v>
      </c>
      <c r="B179" s="172" t="s">
        <v>112</v>
      </c>
      <c r="C179" s="172" t="s">
        <v>128</v>
      </c>
      <c r="D179" s="173" t="s">
        <v>299</v>
      </c>
      <c r="E179" s="174" t="s">
        <v>300</v>
      </c>
      <c r="F179" s="172" t="s">
        <v>131</v>
      </c>
      <c r="G179" s="175" t="n">
        <v>33.313</v>
      </c>
      <c r="H179" s="176"/>
      <c r="I179" s="176" t="n">
        <f aca="false">ROUND(G179*H179,2)</f>
        <v>0</v>
      </c>
      <c r="J179" s="177" t="n">
        <v>0.00012</v>
      </c>
      <c r="K179" s="175" t="n">
        <f aca="false">G179*J179</f>
        <v>0.00399756</v>
      </c>
      <c r="L179" s="177" t="n">
        <v>0</v>
      </c>
      <c r="M179" s="175" t="n">
        <f aca="false">G179*L179</f>
        <v>0</v>
      </c>
      <c r="N179" s="178" t="n">
        <v>15</v>
      </c>
      <c r="O179" s="179" t="n">
        <v>4</v>
      </c>
      <c r="P179" s="13" t="s">
        <v>117</v>
      </c>
    </row>
    <row r="180" s="13" customFormat="true" ht="15.75" hidden="false" customHeight="true" outlineLevel="0" collapsed="false">
      <c r="D180" s="180"/>
      <c r="E180" s="181" t="s">
        <v>217</v>
      </c>
      <c r="G180" s="182"/>
      <c r="P180" s="180" t="s">
        <v>117</v>
      </c>
      <c r="Q180" s="180" t="s">
        <v>110</v>
      </c>
      <c r="R180" s="180" t="s">
        <v>119</v>
      </c>
      <c r="S180" s="180" t="s">
        <v>109</v>
      </c>
    </row>
    <row r="181" s="13" customFormat="true" ht="15.75" hidden="false" customHeight="true" outlineLevel="0" collapsed="false">
      <c r="D181" s="183"/>
      <c r="E181" s="184" t="s">
        <v>301</v>
      </c>
      <c r="G181" s="185" t="n">
        <v>5.72</v>
      </c>
      <c r="P181" s="183" t="s">
        <v>117</v>
      </c>
      <c r="Q181" s="183" t="s">
        <v>117</v>
      </c>
      <c r="R181" s="183" t="s">
        <v>119</v>
      </c>
      <c r="S181" s="183" t="s">
        <v>109</v>
      </c>
    </row>
    <row r="182" s="13" customFormat="true" ht="15.75" hidden="false" customHeight="true" outlineLevel="0" collapsed="false">
      <c r="D182" s="183"/>
      <c r="E182" s="184" t="s">
        <v>302</v>
      </c>
      <c r="G182" s="185" t="n">
        <v>1.773</v>
      </c>
      <c r="P182" s="183" t="s">
        <v>117</v>
      </c>
      <c r="Q182" s="183" t="s">
        <v>117</v>
      </c>
      <c r="R182" s="183" t="s">
        <v>119</v>
      </c>
      <c r="S182" s="183" t="s">
        <v>109</v>
      </c>
    </row>
    <row r="183" s="13" customFormat="true" ht="15.75" hidden="false" customHeight="true" outlineLevel="0" collapsed="false">
      <c r="D183" s="183"/>
      <c r="E183" s="184" t="s">
        <v>303</v>
      </c>
      <c r="G183" s="185" t="n">
        <v>6.63</v>
      </c>
      <c r="P183" s="183" t="s">
        <v>117</v>
      </c>
      <c r="Q183" s="183" t="s">
        <v>117</v>
      </c>
      <c r="R183" s="183" t="s">
        <v>119</v>
      </c>
      <c r="S183" s="183" t="s">
        <v>109</v>
      </c>
    </row>
    <row r="184" s="13" customFormat="true" ht="15.75" hidden="false" customHeight="true" outlineLevel="0" collapsed="false">
      <c r="D184" s="183"/>
      <c r="E184" s="184" t="s">
        <v>304</v>
      </c>
      <c r="G184" s="185" t="n">
        <v>1.17</v>
      </c>
      <c r="P184" s="183" t="s">
        <v>117</v>
      </c>
      <c r="Q184" s="183" t="s">
        <v>117</v>
      </c>
      <c r="R184" s="183" t="s">
        <v>119</v>
      </c>
      <c r="S184" s="183" t="s">
        <v>109</v>
      </c>
    </row>
    <row r="185" s="13" customFormat="true" ht="15.75" hidden="false" customHeight="true" outlineLevel="0" collapsed="false">
      <c r="D185" s="180"/>
      <c r="E185" s="181" t="s">
        <v>221</v>
      </c>
      <c r="G185" s="186"/>
      <c r="P185" s="180" t="s">
        <v>117</v>
      </c>
      <c r="Q185" s="180" t="s">
        <v>110</v>
      </c>
      <c r="R185" s="180" t="s">
        <v>119</v>
      </c>
      <c r="S185" s="180" t="s">
        <v>109</v>
      </c>
    </row>
    <row r="186" s="13" customFormat="true" ht="15.75" hidden="false" customHeight="true" outlineLevel="0" collapsed="false">
      <c r="D186" s="183"/>
      <c r="E186" s="184" t="s">
        <v>305</v>
      </c>
      <c r="G186" s="185" t="n">
        <v>7.15</v>
      </c>
      <c r="P186" s="183" t="s">
        <v>117</v>
      </c>
      <c r="Q186" s="183" t="s">
        <v>117</v>
      </c>
      <c r="R186" s="183" t="s">
        <v>119</v>
      </c>
      <c r="S186" s="183" t="s">
        <v>109</v>
      </c>
    </row>
    <row r="187" s="13" customFormat="true" ht="15.75" hidden="false" customHeight="true" outlineLevel="0" collapsed="false">
      <c r="D187" s="183"/>
      <c r="E187" s="184" t="s">
        <v>303</v>
      </c>
      <c r="G187" s="185" t="n">
        <v>6.63</v>
      </c>
      <c r="P187" s="183" t="s">
        <v>117</v>
      </c>
      <c r="Q187" s="183" t="s">
        <v>117</v>
      </c>
      <c r="R187" s="183" t="s">
        <v>119</v>
      </c>
      <c r="S187" s="183" t="s">
        <v>109</v>
      </c>
    </row>
    <row r="188" s="13" customFormat="true" ht="15.75" hidden="false" customHeight="true" outlineLevel="0" collapsed="false">
      <c r="D188" s="180"/>
      <c r="E188" s="181" t="s">
        <v>223</v>
      </c>
      <c r="G188" s="186"/>
      <c r="P188" s="180" t="s">
        <v>117</v>
      </c>
      <c r="Q188" s="180" t="s">
        <v>110</v>
      </c>
      <c r="R188" s="180" t="s">
        <v>119</v>
      </c>
      <c r="S188" s="180" t="s">
        <v>109</v>
      </c>
    </row>
    <row r="189" s="13" customFormat="true" ht="15.75" hidden="false" customHeight="true" outlineLevel="0" collapsed="false">
      <c r="D189" s="183"/>
      <c r="E189" s="184" t="s">
        <v>306</v>
      </c>
      <c r="G189" s="185" t="n">
        <v>4.24</v>
      </c>
      <c r="P189" s="183" t="s">
        <v>117</v>
      </c>
      <c r="Q189" s="183" t="s">
        <v>117</v>
      </c>
      <c r="R189" s="183" t="s">
        <v>119</v>
      </c>
      <c r="S189" s="183" t="s">
        <v>109</v>
      </c>
    </row>
    <row r="190" s="13" customFormat="true" ht="15.75" hidden="false" customHeight="true" outlineLevel="0" collapsed="false">
      <c r="D190" s="187"/>
      <c r="E190" s="188" t="s">
        <v>137</v>
      </c>
      <c r="G190" s="189" t="n">
        <v>33.313</v>
      </c>
      <c r="P190" s="187" t="s">
        <v>117</v>
      </c>
      <c r="Q190" s="187" t="s">
        <v>127</v>
      </c>
      <c r="R190" s="187" t="s">
        <v>119</v>
      </c>
      <c r="S190" s="187" t="s">
        <v>110</v>
      </c>
    </row>
    <row r="191" s="13" customFormat="true" ht="13.5" hidden="false" customHeight="true" outlineLevel="0" collapsed="false">
      <c r="A191" s="172" t="s">
        <v>307</v>
      </c>
      <c r="B191" s="172" t="s">
        <v>112</v>
      </c>
      <c r="C191" s="172" t="s">
        <v>186</v>
      </c>
      <c r="D191" s="173" t="s">
        <v>308</v>
      </c>
      <c r="E191" s="174" t="s">
        <v>309</v>
      </c>
      <c r="F191" s="172" t="s">
        <v>131</v>
      </c>
      <c r="G191" s="175" t="n">
        <v>486.665</v>
      </c>
      <c r="H191" s="176"/>
      <c r="I191" s="176" t="n">
        <f aca="false">ROUND(G191*H191,2)</f>
        <v>0</v>
      </c>
      <c r="J191" s="177" t="n">
        <v>0</v>
      </c>
      <c r="K191" s="175" t="n">
        <f aca="false">G191*J191</f>
        <v>0</v>
      </c>
      <c r="L191" s="177" t="n">
        <v>0</v>
      </c>
      <c r="M191" s="175" t="n">
        <f aca="false">G191*L191</f>
        <v>0</v>
      </c>
      <c r="N191" s="178" t="n">
        <v>15</v>
      </c>
      <c r="O191" s="179" t="n">
        <v>4</v>
      </c>
      <c r="P191" s="13" t="s">
        <v>117</v>
      </c>
    </row>
    <row r="192" s="13" customFormat="true" ht="13.5" hidden="false" customHeight="true" outlineLevel="0" collapsed="false">
      <c r="A192" s="172" t="s">
        <v>310</v>
      </c>
      <c r="B192" s="172" t="s">
        <v>112</v>
      </c>
      <c r="C192" s="172" t="s">
        <v>128</v>
      </c>
      <c r="D192" s="173" t="s">
        <v>311</v>
      </c>
      <c r="E192" s="174" t="s">
        <v>312</v>
      </c>
      <c r="F192" s="172" t="s">
        <v>131</v>
      </c>
      <c r="G192" s="175" t="n">
        <v>30</v>
      </c>
      <c r="H192" s="176"/>
      <c r="I192" s="176" t="n">
        <f aca="false">ROUND(G192*H192,2)</f>
        <v>0</v>
      </c>
      <c r="J192" s="177" t="n">
        <v>0.0816</v>
      </c>
      <c r="K192" s="175" t="n">
        <f aca="false">G192*J192</f>
        <v>2.448</v>
      </c>
      <c r="L192" s="177" t="n">
        <v>0</v>
      </c>
      <c r="M192" s="175" t="n">
        <f aca="false">G192*L192</f>
        <v>0</v>
      </c>
      <c r="N192" s="178" t="n">
        <v>21</v>
      </c>
      <c r="O192" s="179" t="n">
        <v>4</v>
      </c>
      <c r="P192" s="13" t="s">
        <v>117</v>
      </c>
    </row>
    <row r="193" s="13" customFormat="true" ht="13.5" hidden="false" customHeight="true" outlineLevel="0" collapsed="false">
      <c r="A193" s="172" t="s">
        <v>313</v>
      </c>
      <c r="B193" s="172" t="s">
        <v>112</v>
      </c>
      <c r="C193" s="172" t="s">
        <v>128</v>
      </c>
      <c r="D193" s="173" t="s">
        <v>314</v>
      </c>
      <c r="E193" s="174" t="s">
        <v>315</v>
      </c>
      <c r="F193" s="172" t="s">
        <v>151</v>
      </c>
      <c r="G193" s="175" t="n">
        <v>2</v>
      </c>
      <c r="H193" s="176"/>
      <c r="I193" s="176" t="n">
        <f aca="false">ROUND(G193*H193,2)</f>
        <v>0</v>
      </c>
      <c r="J193" s="177" t="n">
        <v>0.00048</v>
      </c>
      <c r="K193" s="175" t="n">
        <f aca="false">G193*J193</f>
        <v>0.00096</v>
      </c>
      <c r="L193" s="177" t="n">
        <v>0</v>
      </c>
      <c r="M193" s="175" t="n">
        <f aca="false">G193*L193</f>
        <v>0</v>
      </c>
      <c r="N193" s="178" t="n">
        <v>21</v>
      </c>
      <c r="O193" s="179" t="n">
        <v>4</v>
      </c>
      <c r="P193" s="13" t="s">
        <v>117</v>
      </c>
    </row>
    <row r="194" s="13" customFormat="true" ht="13.5" hidden="false" customHeight="true" outlineLevel="0" collapsed="false">
      <c r="A194" s="190" t="s">
        <v>316</v>
      </c>
      <c r="B194" s="190" t="s">
        <v>206</v>
      </c>
      <c r="C194" s="190" t="s">
        <v>207</v>
      </c>
      <c r="D194" s="191" t="s">
        <v>317</v>
      </c>
      <c r="E194" s="192" t="s">
        <v>318</v>
      </c>
      <c r="F194" s="190" t="s">
        <v>151</v>
      </c>
      <c r="G194" s="193" t="n">
        <v>1</v>
      </c>
      <c r="H194" s="194"/>
      <c r="I194" s="194" t="n">
        <f aca="false">ROUND(G194*H194,2)</f>
        <v>0</v>
      </c>
      <c r="J194" s="195" t="n">
        <v>0.0175</v>
      </c>
      <c r="K194" s="193" t="n">
        <f aca="false">G194*J194</f>
        <v>0.0175</v>
      </c>
      <c r="L194" s="195" t="n">
        <v>0</v>
      </c>
      <c r="M194" s="193" t="n">
        <f aca="false">G194*L194</f>
        <v>0</v>
      </c>
      <c r="N194" s="196" t="n">
        <v>21</v>
      </c>
      <c r="O194" s="197" t="n">
        <v>8</v>
      </c>
      <c r="P194" s="198" t="s">
        <v>117</v>
      </c>
    </row>
    <row r="195" s="13" customFormat="true" ht="13.5" hidden="false" customHeight="true" outlineLevel="0" collapsed="false">
      <c r="A195" s="190" t="s">
        <v>319</v>
      </c>
      <c r="B195" s="190" t="s">
        <v>206</v>
      </c>
      <c r="C195" s="190" t="s">
        <v>207</v>
      </c>
      <c r="D195" s="191" t="s">
        <v>320</v>
      </c>
      <c r="E195" s="192" t="s">
        <v>321</v>
      </c>
      <c r="F195" s="190" t="s">
        <v>151</v>
      </c>
      <c r="G195" s="193" t="n">
        <v>1</v>
      </c>
      <c r="H195" s="194"/>
      <c r="I195" s="194" t="n">
        <f aca="false">ROUND(G195*H195,2)</f>
        <v>0</v>
      </c>
      <c r="J195" s="195" t="n">
        <v>0.0178</v>
      </c>
      <c r="K195" s="193" t="n">
        <f aca="false">G195*J195</f>
        <v>0.0178</v>
      </c>
      <c r="L195" s="195" t="n">
        <v>0</v>
      </c>
      <c r="M195" s="193" t="n">
        <f aca="false">G195*L195</f>
        <v>0</v>
      </c>
      <c r="N195" s="196" t="n">
        <v>21</v>
      </c>
      <c r="O195" s="197" t="n">
        <v>8</v>
      </c>
      <c r="P195" s="198" t="s">
        <v>117</v>
      </c>
    </row>
    <row r="196" s="145" customFormat="true" ht="12.75" hidden="false" customHeight="true" outlineLevel="0" collapsed="false">
      <c r="B196" s="146" t="s">
        <v>65</v>
      </c>
      <c r="D196" s="147" t="s">
        <v>164</v>
      </c>
      <c r="E196" s="147" t="s">
        <v>322</v>
      </c>
      <c r="I196" s="148" t="n">
        <f aca="false">I197+SUM(I198:I241)</f>
        <v>0</v>
      </c>
      <c r="K196" s="149" t="n">
        <f aca="false">K197+SUM(K198:K241)</f>
        <v>0.0226859</v>
      </c>
      <c r="M196" s="149" t="n">
        <f aca="false">M197+SUM(M198:M241)</f>
        <v>27.994156</v>
      </c>
      <c r="P196" s="147" t="s">
        <v>110</v>
      </c>
    </row>
    <row r="197" s="13" customFormat="true" ht="24" hidden="false" customHeight="true" outlineLevel="0" collapsed="false">
      <c r="A197" s="172" t="s">
        <v>323</v>
      </c>
      <c r="B197" s="172" t="s">
        <v>112</v>
      </c>
      <c r="C197" s="172" t="s">
        <v>324</v>
      </c>
      <c r="D197" s="173" t="s">
        <v>325</v>
      </c>
      <c r="E197" s="174" t="s">
        <v>326</v>
      </c>
      <c r="F197" s="172" t="s">
        <v>131</v>
      </c>
      <c r="G197" s="175" t="n">
        <v>454.048</v>
      </c>
      <c r="H197" s="176"/>
      <c r="I197" s="176" t="n">
        <f aca="false">ROUND(G197*H197,2)</f>
        <v>0</v>
      </c>
      <c r="J197" s="177" t="n">
        <v>0</v>
      </c>
      <c r="K197" s="175" t="n">
        <f aca="false">G197*J197</f>
        <v>0</v>
      </c>
      <c r="L197" s="177" t="n">
        <v>0</v>
      </c>
      <c r="M197" s="175" t="n">
        <f aca="false">G197*L197</f>
        <v>0</v>
      </c>
      <c r="N197" s="178" t="n">
        <v>15</v>
      </c>
      <c r="O197" s="179" t="n">
        <v>4</v>
      </c>
      <c r="P197" s="13" t="s">
        <v>117</v>
      </c>
    </row>
    <row r="198" s="13" customFormat="true" ht="15.75" hidden="false" customHeight="true" outlineLevel="0" collapsed="false">
      <c r="D198" s="183"/>
      <c r="E198" s="184" t="s">
        <v>214</v>
      </c>
      <c r="G198" s="185" t="n">
        <v>445.17</v>
      </c>
      <c r="P198" s="183" t="s">
        <v>117</v>
      </c>
      <c r="Q198" s="183" t="s">
        <v>117</v>
      </c>
      <c r="R198" s="183" t="s">
        <v>119</v>
      </c>
      <c r="S198" s="183" t="s">
        <v>109</v>
      </c>
    </row>
    <row r="199" s="13" customFormat="true" ht="15.75" hidden="false" customHeight="true" outlineLevel="0" collapsed="false">
      <c r="D199" s="183"/>
      <c r="E199" s="184" t="s">
        <v>216</v>
      </c>
      <c r="G199" s="185" t="n">
        <v>8.878</v>
      </c>
      <c r="P199" s="183" t="s">
        <v>117</v>
      </c>
      <c r="Q199" s="183" t="s">
        <v>117</v>
      </c>
      <c r="R199" s="183" t="s">
        <v>119</v>
      </c>
      <c r="S199" s="183" t="s">
        <v>109</v>
      </c>
    </row>
    <row r="200" s="13" customFormat="true" ht="15.75" hidden="false" customHeight="true" outlineLevel="0" collapsed="false">
      <c r="D200" s="187"/>
      <c r="E200" s="188" t="s">
        <v>137</v>
      </c>
      <c r="G200" s="189" t="n">
        <v>454.048</v>
      </c>
      <c r="P200" s="187" t="s">
        <v>117</v>
      </c>
      <c r="Q200" s="187" t="s">
        <v>127</v>
      </c>
      <c r="R200" s="187" t="s">
        <v>119</v>
      </c>
      <c r="S200" s="187" t="s">
        <v>110</v>
      </c>
    </row>
    <row r="201" s="13" customFormat="true" ht="24" hidden="false" customHeight="true" outlineLevel="0" collapsed="false">
      <c r="A201" s="172" t="s">
        <v>327</v>
      </c>
      <c r="B201" s="172" t="s">
        <v>112</v>
      </c>
      <c r="C201" s="172" t="s">
        <v>324</v>
      </c>
      <c r="D201" s="173" t="s">
        <v>328</v>
      </c>
      <c r="E201" s="174" t="s">
        <v>329</v>
      </c>
      <c r="F201" s="172" t="s">
        <v>131</v>
      </c>
      <c r="G201" s="175" t="n">
        <v>27242.88</v>
      </c>
      <c r="H201" s="176"/>
      <c r="I201" s="176" t="n">
        <f aca="false">ROUND(G201*H201,2)</f>
        <v>0</v>
      </c>
      <c r="J201" s="177" t="n">
        <v>0</v>
      </c>
      <c r="K201" s="175" t="n">
        <f aca="false">G201*J201</f>
        <v>0</v>
      </c>
      <c r="L201" s="177" t="n">
        <v>0</v>
      </c>
      <c r="M201" s="175" t="n">
        <f aca="false">G201*L201</f>
        <v>0</v>
      </c>
      <c r="N201" s="178" t="n">
        <v>15</v>
      </c>
      <c r="O201" s="179" t="n">
        <v>4</v>
      </c>
      <c r="P201" s="13" t="s">
        <v>117</v>
      </c>
    </row>
    <row r="202" s="13" customFormat="true" ht="24" hidden="false" customHeight="true" outlineLevel="0" collapsed="false">
      <c r="A202" s="172" t="s">
        <v>330</v>
      </c>
      <c r="B202" s="172" t="s">
        <v>112</v>
      </c>
      <c r="C202" s="172" t="s">
        <v>324</v>
      </c>
      <c r="D202" s="173" t="s">
        <v>331</v>
      </c>
      <c r="E202" s="174" t="s">
        <v>332</v>
      </c>
      <c r="F202" s="172" t="s">
        <v>131</v>
      </c>
      <c r="G202" s="175" t="n">
        <v>454.048</v>
      </c>
      <c r="H202" s="176"/>
      <c r="I202" s="176" t="n">
        <f aca="false">ROUND(G202*H202,2)</f>
        <v>0</v>
      </c>
      <c r="J202" s="177" t="n">
        <v>0</v>
      </c>
      <c r="K202" s="175" t="n">
        <f aca="false">G202*J202</f>
        <v>0</v>
      </c>
      <c r="L202" s="177" t="n">
        <v>0</v>
      </c>
      <c r="M202" s="175" t="n">
        <f aca="false">G202*L202</f>
        <v>0</v>
      </c>
      <c r="N202" s="178" t="n">
        <v>15</v>
      </c>
      <c r="O202" s="179" t="n">
        <v>4</v>
      </c>
      <c r="P202" s="13" t="s">
        <v>117</v>
      </c>
    </row>
    <row r="203" s="13" customFormat="true" ht="13.5" hidden="false" customHeight="true" outlineLevel="0" collapsed="false">
      <c r="A203" s="172" t="s">
        <v>333</v>
      </c>
      <c r="B203" s="172" t="s">
        <v>112</v>
      </c>
      <c r="C203" s="172" t="s">
        <v>324</v>
      </c>
      <c r="D203" s="173" t="s">
        <v>334</v>
      </c>
      <c r="E203" s="174" t="s">
        <v>335</v>
      </c>
      <c r="F203" s="172" t="s">
        <v>131</v>
      </c>
      <c r="G203" s="175" t="n">
        <v>454.048</v>
      </c>
      <c r="H203" s="176"/>
      <c r="I203" s="176" t="n">
        <f aca="false">ROUND(G203*H203,2)</f>
        <v>0</v>
      </c>
      <c r="J203" s="177" t="n">
        <v>0</v>
      </c>
      <c r="K203" s="175" t="n">
        <f aca="false">G203*J203</f>
        <v>0</v>
      </c>
      <c r="L203" s="177" t="n">
        <v>0</v>
      </c>
      <c r="M203" s="175" t="n">
        <f aca="false">G203*L203</f>
        <v>0</v>
      </c>
      <c r="N203" s="178" t="n">
        <v>15</v>
      </c>
      <c r="O203" s="179" t="n">
        <v>4</v>
      </c>
      <c r="P203" s="13" t="s">
        <v>117</v>
      </c>
    </row>
    <row r="204" s="13" customFormat="true" ht="13.5" hidden="false" customHeight="true" outlineLevel="0" collapsed="false">
      <c r="A204" s="172" t="s">
        <v>336</v>
      </c>
      <c r="B204" s="172" t="s">
        <v>112</v>
      </c>
      <c r="C204" s="172" t="s">
        <v>324</v>
      </c>
      <c r="D204" s="173" t="s">
        <v>337</v>
      </c>
      <c r="E204" s="174" t="s">
        <v>338</v>
      </c>
      <c r="F204" s="172" t="s">
        <v>131</v>
      </c>
      <c r="G204" s="175" t="n">
        <v>27242.88</v>
      </c>
      <c r="H204" s="176"/>
      <c r="I204" s="176" t="n">
        <f aca="false">ROUND(G204*H204,2)</f>
        <v>0</v>
      </c>
      <c r="J204" s="177" t="n">
        <v>0</v>
      </c>
      <c r="K204" s="175" t="n">
        <f aca="false">G204*J204</f>
        <v>0</v>
      </c>
      <c r="L204" s="177" t="n">
        <v>0</v>
      </c>
      <c r="M204" s="175" t="n">
        <f aca="false">G204*L204</f>
        <v>0</v>
      </c>
      <c r="N204" s="178" t="n">
        <v>15</v>
      </c>
      <c r="O204" s="179" t="n">
        <v>4</v>
      </c>
      <c r="P204" s="13" t="s">
        <v>117</v>
      </c>
    </row>
    <row r="205" s="13" customFormat="true" ht="13.5" hidden="false" customHeight="true" outlineLevel="0" collapsed="false">
      <c r="A205" s="172" t="s">
        <v>339</v>
      </c>
      <c r="B205" s="172" t="s">
        <v>112</v>
      </c>
      <c r="C205" s="172" t="s">
        <v>324</v>
      </c>
      <c r="D205" s="173" t="s">
        <v>340</v>
      </c>
      <c r="E205" s="174" t="s">
        <v>341</v>
      </c>
      <c r="F205" s="172" t="s">
        <v>131</v>
      </c>
      <c r="G205" s="175" t="n">
        <v>454.048</v>
      </c>
      <c r="H205" s="176"/>
      <c r="I205" s="176" t="n">
        <f aca="false">ROUND(G205*H205,2)</f>
        <v>0</v>
      </c>
      <c r="J205" s="177" t="n">
        <v>0</v>
      </c>
      <c r="K205" s="175" t="n">
        <f aca="false">G205*J205</f>
        <v>0</v>
      </c>
      <c r="L205" s="177" t="n">
        <v>0</v>
      </c>
      <c r="M205" s="175" t="n">
        <f aca="false">G205*L205</f>
        <v>0</v>
      </c>
      <c r="N205" s="178" t="n">
        <v>15</v>
      </c>
      <c r="O205" s="179" t="n">
        <v>4</v>
      </c>
      <c r="P205" s="13" t="s">
        <v>117</v>
      </c>
    </row>
    <row r="206" s="13" customFormat="true" ht="13.5" hidden="false" customHeight="true" outlineLevel="0" collapsed="false">
      <c r="A206" s="172" t="s">
        <v>342</v>
      </c>
      <c r="B206" s="172" t="s">
        <v>112</v>
      </c>
      <c r="C206" s="172" t="s">
        <v>324</v>
      </c>
      <c r="D206" s="173" t="s">
        <v>343</v>
      </c>
      <c r="E206" s="174" t="s">
        <v>344</v>
      </c>
      <c r="F206" s="172" t="s">
        <v>182</v>
      </c>
      <c r="G206" s="175" t="n">
        <v>1</v>
      </c>
      <c r="H206" s="176"/>
      <c r="I206" s="176" t="n">
        <f aca="false">ROUND(G206*H206,2)</f>
        <v>0</v>
      </c>
      <c r="J206" s="177" t="n">
        <v>0</v>
      </c>
      <c r="K206" s="175" t="n">
        <f aca="false">G206*J206</f>
        <v>0</v>
      </c>
      <c r="L206" s="177" t="n">
        <v>0</v>
      </c>
      <c r="M206" s="175" t="n">
        <f aca="false">G206*L206</f>
        <v>0</v>
      </c>
      <c r="N206" s="178" t="n">
        <v>15</v>
      </c>
      <c r="O206" s="179" t="n">
        <v>4</v>
      </c>
      <c r="P206" s="13" t="s">
        <v>117</v>
      </c>
    </row>
    <row r="207" s="13" customFormat="true" ht="13.5" hidden="false" customHeight="true" outlineLevel="0" collapsed="false">
      <c r="A207" s="172" t="s">
        <v>345</v>
      </c>
      <c r="B207" s="172" t="s">
        <v>112</v>
      </c>
      <c r="C207" s="172" t="s">
        <v>324</v>
      </c>
      <c r="D207" s="173" t="s">
        <v>346</v>
      </c>
      <c r="E207" s="174" t="s">
        <v>347</v>
      </c>
      <c r="F207" s="172" t="s">
        <v>182</v>
      </c>
      <c r="G207" s="175" t="n">
        <v>60</v>
      </c>
      <c r="H207" s="176"/>
      <c r="I207" s="176" t="n">
        <f aca="false">ROUND(G207*H207,2)</f>
        <v>0</v>
      </c>
      <c r="J207" s="177" t="n">
        <v>0</v>
      </c>
      <c r="K207" s="175" t="n">
        <f aca="false">G207*J207</f>
        <v>0</v>
      </c>
      <c r="L207" s="177" t="n">
        <v>0</v>
      </c>
      <c r="M207" s="175" t="n">
        <f aca="false">G207*L207</f>
        <v>0</v>
      </c>
      <c r="N207" s="178" t="n">
        <v>15</v>
      </c>
      <c r="O207" s="179" t="n">
        <v>4</v>
      </c>
      <c r="P207" s="13" t="s">
        <v>117</v>
      </c>
    </row>
    <row r="208" s="13" customFormat="true" ht="13.5" hidden="false" customHeight="true" outlineLevel="0" collapsed="false">
      <c r="A208" s="172" t="s">
        <v>348</v>
      </c>
      <c r="B208" s="172" t="s">
        <v>112</v>
      </c>
      <c r="C208" s="172" t="s">
        <v>324</v>
      </c>
      <c r="D208" s="173" t="s">
        <v>349</v>
      </c>
      <c r="E208" s="174" t="s">
        <v>350</v>
      </c>
      <c r="F208" s="172" t="s">
        <v>182</v>
      </c>
      <c r="G208" s="175" t="n">
        <v>1</v>
      </c>
      <c r="H208" s="176"/>
      <c r="I208" s="176" t="n">
        <f aca="false">ROUND(G208*H208,2)</f>
        <v>0</v>
      </c>
      <c r="J208" s="177" t="n">
        <v>0</v>
      </c>
      <c r="K208" s="175" t="n">
        <f aca="false">G208*J208</f>
        <v>0</v>
      </c>
      <c r="L208" s="177" t="n">
        <v>0</v>
      </c>
      <c r="M208" s="175" t="n">
        <f aca="false">G208*L208</f>
        <v>0</v>
      </c>
      <c r="N208" s="178" t="n">
        <v>15</v>
      </c>
      <c r="O208" s="179" t="n">
        <v>4</v>
      </c>
      <c r="P208" s="13" t="s">
        <v>117</v>
      </c>
    </row>
    <row r="209" s="13" customFormat="true" ht="24" hidden="false" customHeight="true" outlineLevel="0" collapsed="false">
      <c r="A209" s="172" t="s">
        <v>351</v>
      </c>
      <c r="B209" s="172" t="s">
        <v>112</v>
      </c>
      <c r="C209" s="172" t="s">
        <v>324</v>
      </c>
      <c r="D209" s="173" t="s">
        <v>352</v>
      </c>
      <c r="E209" s="174" t="s">
        <v>353</v>
      </c>
      <c r="F209" s="172" t="s">
        <v>131</v>
      </c>
      <c r="G209" s="175" t="n">
        <v>129.03</v>
      </c>
      <c r="H209" s="176"/>
      <c r="I209" s="176" t="n">
        <f aca="false">ROUND(G209*H209,2)</f>
        <v>0</v>
      </c>
      <c r="J209" s="177" t="n">
        <v>0.00013</v>
      </c>
      <c r="K209" s="175" t="n">
        <f aca="false">G209*J209</f>
        <v>0.0167739</v>
      </c>
      <c r="L209" s="177" t="n">
        <v>0</v>
      </c>
      <c r="M209" s="175" t="n">
        <f aca="false">G209*L209</f>
        <v>0</v>
      </c>
      <c r="N209" s="178" t="n">
        <v>21</v>
      </c>
      <c r="O209" s="179" t="n">
        <v>4</v>
      </c>
      <c r="P209" s="13" t="s">
        <v>117</v>
      </c>
    </row>
    <row r="210" s="13" customFormat="true" ht="15.75" hidden="false" customHeight="true" outlineLevel="0" collapsed="false">
      <c r="D210" s="183"/>
      <c r="E210" s="184" t="s">
        <v>354</v>
      </c>
      <c r="G210" s="185" t="n">
        <v>129.03</v>
      </c>
      <c r="P210" s="183" t="s">
        <v>117</v>
      </c>
      <c r="Q210" s="183" t="s">
        <v>117</v>
      </c>
      <c r="R210" s="183" t="s">
        <v>119</v>
      </c>
      <c r="S210" s="183" t="s">
        <v>110</v>
      </c>
    </row>
    <row r="211" s="13" customFormat="true" ht="13.5" hidden="false" customHeight="true" outlineLevel="0" collapsed="false">
      <c r="A211" s="172" t="s">
        <v>355</v>
      </c>
      <c r="B211" s="172" t="s">
        <v>112</v>
      </c>
      <c r="C211" s="172" t="s">
        <v>128</v>
      </c>
      <c r="D211" s="173" t="s">
        <v>356</v>
      </c>
      <c r="E211" s="174" t="s">
        <v>357</v>
      </c>
      <c r="F211" s="172" t="s">
        <v>131</v>
      </c>
      <c r="G211" s="175" t="n">
        <v>131.8</v>
      </c>
      <c r="H211" s="176"/>
      <c r="I211" s="176" t="n">
        <f aca="false">ROUND(G211*H211,2)</f>
        <v>0</v>
      </c>
      <c r="J211" s="177" t="n">
        <v>4E-005</v>
      </c>
      <c r="K211" s="175" t="n">
        <f aca="false">G211*J211</f>
        <v>0.005272</v>
      </c>
      <c r="L211" s="177" t="n">
        <v>0</v>
      </c>
      <c r="M211" s="175" t="n">
        <f aca="false">G211*L211</f>
        <v>0</v>
      </c>
      <c r="N211" s="178" t="n">
        <v>21</v>
      </c>
      <c r="O211" s="179" t="n">
        <v>4</v>
      </c>
      <c r="P211" s="13" t="s">
        <v>117</v>
      </c>
    </row>
    <row r="212" s="13" customFormat="true" ht="15.75" hidden="false" customHeight="true" outlineLevel="0" collapsed="false">
      <c r="D212" s="180"/>
      <c r="E212" s="181" t="s">
        <v>358</v>
      </c>
      <c r="G212" s="182"/>
      <c r="P212" s="180" t="s">
        <v>117</v>
      </c>
      <c r="Q212" s="180" t="s">
        <v>110</v>
      </c>
      <c r="R212" s="180" t="s">
        <v>119</v>
      </c>
      <c r="S212" s="180" t="s">
        <v>109</v>
      </c>
    </row>
    <row r="213" s="13" customFormat="true" ht="15.75" hidden="false" customHeight="true" outlineLevel="0" collapsed="false">
      <c r="D213" s="183"/>
      <c r="E213" s="184" t="s">
        <v>359</v>
      </c>
      <c r="G213" s="185" t="n">
        <v>101.14</v>
      </c>
      <c r="P213" s="183" t="s">
        <v>117</v>
      </c>
      <c r="Q213" s="183" t="s">
        <v>117</v>
      </c>
      <c r="R213" s="183" t="s">
        <v>119</v>
      </c>
      <c r="S213" s="183" t="s">
        <v>109</v>
      </c>
    </row>
    <row r="214" s="13" customFormat="true" ht="15.75" hidden="false" customHeight="true" outlineLevel="0" collapsed="false">
      <c r="D214" s="180"/>
      <c r="E214" s="181" t="s">
        <v>221</v>
      </c>
      <c r="G214" s="186"/>
      <c r="P214" s="180" t="s">
        <v>117</v>
      </c>
      <c r="Q214" s="180" t="s">
        <v>110</v>
      </c>
      <c r="R214" s="180" t="s">
        <v>119</v>
      </c>
      <c r="S214" s="180" t="s">
        <v>109</v>
      </c>
    </row>
    <row r="215" s="13" customFormat="true" ht="15.75" hidden="false" customHeight="true" outlineLevel="0" collapsed="false">
      <c r="D215" s="183"/>
      <c r="E215" s="184" t="s">
        <v>360</v>
      </c>
      <c r="G215" s="185" t="n">
        <v>30.66</v>
      </c>
      <c r="P215" s="183" t="s">
        <v>117</v>
      </c>
      <c r="Q215" s="183" t="s">
        <v>117</v>
      </c>
      <c r="R215" s="183" t="s">
        <v>119</v>
      </c>
      <c r="S215" s="183" t="s">
        <v>109</v>
      </c>
    </row>
    <row r="216" s="13" customFormat="true" ht="15.75" hidden="false" customHeight="true" outlineLevel="0" collapsed="false">
      <c r="D216" s="187"/>
      <c r="E216" s="188" t="s">
        <v>137</v>
      </c>
      <c r="G216" s="189" t="n">
        <v>131.8</v>
      </c>
      <c r="P216" s="187" t="s">
        <v>117</v>
      </c>
      <c r="Q216" s="187" t="s">
        <v>127</v>
      </c>
      <c r="R216" s="187" t="s">
        <v>119</v>
      </c>
      <c r="S216" s="187" t="s">
        <v>110</v>
      </c>
    </row>
    <row r="217" s="13" customFormat="true" ht="24" hidden="false" customHeight="true" outlineLevel="0" collapsed="false">
      <c r="A217" s="172" t="s">
        <v>361</v>
      </c>
      <c r="B217" s="172" t="s">
        <v>112</v>
      </c>
      <c r="C217" s="172" t="s">
        <v>128</v>
      </c>
      <c r="D217" s="173" t="s">
        <v>362</v>
      </c>
      <c r="E217" s="174" t="s">
        <v>363</v>
      </c>
      <c r="F217" s="172" t="s">
        <v>151</v>
      </c>
      <c r="G217" s="175" t="n">
        <v>8</v>
      </c>
      <c r="H217" s="176"/>
      <c r="I217" s="176" t="n">
        <f aca="false">ROUND(G217*H217,2)</f>
        <v>0</v>
      </c>
      <c r="J217" s="177" t="n">
        <v>8E-005</v>
      </c>
      <c r="K217" s="175" t="n">
        <f aca="false">G217*J217</f>
        <v>0.00064</v>
      </c>
      <c r="L217" s="177" t="n">
        <v>0</v>
      </c>
      <c r="M217" s="175" t="n">
        <f aca="false">G217*L217</f>
        <v>0</v>
      </c>
      <c r="N217" s="178" t="n">
        <v>21</v>
      </c>
      <c r="O217" s="179" t="n">
        <v>4</v>
      </c>
      <c r="P217" s="13" t="s">
        <v>117</v>
      </c>
    </row>
    <row r="218" s="13" customFormat="true" ht="15.75" hidden="false" customHeight="true" outlineLevel="0" collapsed="false">
      <c r="D218" s="180"/>
      <c r="E218" s="181" t="s">
        <v>364</v>
      </c>
      <c r="G218" s="182"/>
      <c r="P218" s="180" t="s">
        <v>117</v>
      </c>
      <c r="Q218" s="180" t="s">
        <v>110</v>
      </c>
      <c r="R218" s="180" t="s">
        <v>119</v>
      </c>
      <c r="S218" s="180" t="s">
        <v>109</v>
      </c>
    </row>
    <row r="219" s="13" customFormat="true" ht="15.75" hidden="false" customHeight="true" outlineLevel="0" collapsed="false">
      <c r="D219" s="183"/>
      <c r="E219" s="184" t="s">
        <v>159</v>
      </c>
      <c r="G219" s="185" t="n">
        <v>8</v>
      </c>
      <c r="P219" s="183" t="s">
        <v>117</v>
      </c>
      <c r="Q219" s="183" t="s">
        <v>117</v>
      </c>
      <c r="R219" s="183" t="s">
        <v>119</v>
      </c>
      <c r="S219" s="183" t="s">
        <v>110</v>
      </c>
    </row>
    <row r="220" s="13" customFormat="true" ht="13.5" hidden="false" customHeight="true" outlineLevel="0" collapsed="false">
      <c r="A220" s="172" t="s">
        <v>365</v>
      </c>
      <c r="B220" s="172" t="s">
        <v>112</v>
      </c>
      <c r="C220" s="172" t="s">
        <v>366</v>
      </c>
      <c r="D220" s="173" t="s">
        <v>367</v>
      </c>
      <c r="E220" s="174" t="s">
        <v>368</v>
      </c>
      <c r="F220" s="172" t="s">
        <v>116</v>
      </c>
      <c r="G220" s="175" t="n">
        <v>11.727</v>
      </c>
      <c r="H220" s="176"/>
      <c r="I220" s="176" t="n">
        <f aca="false">ROUND(G220*H220,2)</f>
        <v>0</v>
      </c>
      <c r="J220" s="177" t="n">
        <v>0</v>
      </c>
      <c r="K220" s="175" t="n">
        <f aca="false">G220*J220</f>
        <v>0</v>
      </c>
      <c r="L220" s="177" t="n">
        <v>1.95</v>
      </c>
      <c r="M220" s="175" t="n">
        <f aca="false">G220*L220</f>
        <v>22.86765</v>
      </c>
      <c r="N220" s="178" t="n">
        <v>21</v>
      </c>
      <c r="O220" s="179" t="n">
        <v>4</v>
      </c>
      <c r="P220" s="13" t="s">
        <v>117</v>
      </c>
    </row>
    <row r="221" s="13" customFormat="true" ht="15.75" hidden="false" customHeight="true" outlineLevel="0" collapsed="false">
      <c r="D221" s="180"/>
      <c r="E221" s="181" t="s">
        <v>369</v>
      </c>
      <c r="G221" s="182"/>
      <c r="P221" s="180" t="s">
        <v>117</v>
      </c>
      <c r="Q221" s="180" t="s">
        <v>110</v>
      </c>
      <c r="R221" s="180" t="s">
        <v>119</v>
      </c>
      <c r="S221" s="180" t="s">
        <v>109</v>
      </c>
    </row>
    <row r="222" s="13" customFormat="true" ht="15.75" hidden="false" customHeight="true" outlineLevel="0" collapsed="false">
      <c r="D222" s="183"/>
      <c r="E222" s="184" t="s">
        <v>370</v>
      </c>
      <c r="G222" s="185" t="n">
        <v>1.228</v>
      </c>
      <c r="P222" s="183" t="s">
        <v>117</v>
      </c>
      <c r="Q222" s="183" t="s">
        <v>117</v>
      </c>
      <c r="R222" s="183" t="s">
        <v>119</v>
      </c>
      <c r="S222" s="183" t="s">
        <v>109</v>
      </c>
    </row>
    <row r="223" s="13" customFormat="true" ht="15.75" hidden="false" customHeight="true" outlineLevel="0" collapsed="false">
      <c r="D223" s="180"/>
      <c r="E223" s="181" t="s">
        <v>143</v>
      </c>
      <c r="G223" s="186"/>
      <c r="P223" s="180" t="s">
        <v>117</v>
      </c>
      <c r="Q223" s="180" t="s">
        <v>110</v>
      </c>
      <c r="R223" s="180" t="s">
        <v>119</v>
      </c>
      <c r="S223" s="180" t="s">
        <v>109</v>
      </c>
    </row>
    <row r="224" s="13" customFormat="true" ht="15.75" hidden="false" customHeight="true" outlineLevel="0" collapsed="false">
      <c r="D224" s="183"/>
      <c r="E224" s="184" t="s">
        <v>371</v>
      </c>
      <c r="G224" s="185" t="n">
        <v>10.499</v>
      </c>
      <c r="P224" s="183" t="s">
        <v>117</v>
      </c>
      <c r="Q224" s="183" t="s">
        <v>117</v>
      </c>
      <c r="R224" s="183" t="s">
        <v>119</v>
      </c>
      <c r="S224" s="183" t="s">
        <v>109</v>
      </c>
    </row>
    <row r="225" s="13" customFormat="true" ht="15.75" hidden="false" customHeight="true" outlineLevel="0" collapsed="false">
      <c r="D225" s="187"/>
      <c r="E225" s="188" t="s">
        <v>137</v>
      </c>
      <c r="G225" s="189" t="n">
        <v>11.727</v>
      </c>
      <c r="P225" s="187" t="s">
        <v>117</v>
      </c>
      <c r="Q225" s="187" t="s">
        <v>127</v>
      </c>
      <c r="R225" s="187" t="s">
        <v>119</v>
      </c>
      <c r="S225" s="187" t="s">
        <v>110</v>
      </c>
    </row>
    <row r="226" s="13" customFormat="true" ht="13.5" hidden="false" customHeight="true" outlineLevel="0" collapsed="false">
      <c r="A226" s="172" t="s">
        <v>372</v>
      </c>
      <c r="B226" s="172" t="s">
        <v>112</v>
      </c>
      <c r="C226" s="172" t="s">
        <v>366</v>
      </c>
      <c r="D226" s="173" t="s">
        <v>373</v>
      </c>
      <c r="E226" s="174" t="s">
        <v>374</v>
      </c>
      <c r="F226" s="172" t="s">
        <v>131</v>
      </c>
      <c r="G226" s="175" t="n">
        <v>64.964</v>
      </c>
      <c r="H226" s="176"/>
      <c r="I226" s="176" t="n">
        <f aca="false">ROUND(G226*H226,2)</f>
        <v>0</v>
      </c>
      <c r="J226" s="177" t="n">
        <v>0</v>
      </c>
      <c r="K226" s="175" t="n">
        <f aca="false">G226*J226</f>
        <v>0</v>
      </c>
      <c r="L226" s="177" t="n">
        <v>0.004</v>
      </c>
      <c r="M226" s="175" t="n">
        <f aca="false">G226*L226</f>
        <v>0.259856</v>
      </c>
      <c r="N226" s="178" t="n">
        <v>21</v>
      </c>
      <c r="O226" s="179" t="n">
        <v>4</v>
      </c>
      <c r="P226" s="13" t="s">
        <v>117</v>
      </c>
    </row>
    <row r="227" s="13" customFormat="true" ht="15.75" hidden="false" customHeight="true" outlineLevel="0" collapsed="false">
      <c r="D227" s="183"/>
      <c r="E227" s="184" t="s">
        <v>375</v>
      </c>
      <c r="G227" s="185" t="n">
        <v>59.8</v>
      </c>
      <c r="P227" s="183" t="s">
        <v>117</v>
      </c>
      <c r="Q227" s="183" t="s">
        <v>117</v>
      </c>
      <c r="R227" s="183" t="s">
        <v>119</v>
      </c>
      <c r="S227" s="183" t="s">
        <v>109</v>
      </c>
    </row>
    <row r="228" s="13" customFormat="true" ht="15.75" hidden="false" customHeight="true" outlineLevel="0" collapsed="false">
      <c r="D228" s="183"/>
      <c r="E228" s="184" t="s">
        <v>142</v>
      </c>
      <c r="G228" s="185" t="n">
        <v>-1.576</v>
      </c>
      <c r="P228" s="183" t="s">
        <v>117</v>
      </c>
      <c r="Q228" s="183" t="s">
        <v>117</v>
      </c>
      <c r="R228" s="183" t="s">
        <v>119</v>
      </c>
      <c r="S228" s="183" t="s">
        <v>109</v>
      </c>
    </row>
    <row r="229" s="13" customFormat="true" ht="15.75" hidden="false" customHeight="true" outlineLevel="0" collapsed="false">
      <c r="D229" s="183"/>
      <c r="E229" s="184" t="s">
        <v>376</v>
      </c>
      <c r="G229" s="185" t="n">
        <v>-2.86</v>
      </c>
      <c r="P229" s="183" t="s">
        <v>117</v>
      </c>
      <c r="Q229" s="183" t="s">
        <v>117</v>
      </c>
      <c r="R229" s="183" t="s">
        <v>119</v>
      </c>
      <c r="S229" s="183" t="s">
        <v>109</v>
      </c>
    </row>
    <row r="230" s="13" customFormat="true" ht="15.75" hidden="false" customHeight="true" outlineLevel="0" collapsed="false">
      <c r="D230" s="180"/>
      <c r="E230" s="181" t="s">
        <v>377</v>
      </c>
      <c r="G230" s="186"/>
      <c r="P230" s="180" t="s">
        <v>117</v>
      </c>
      <c r="Q230" s="180" t="s">
        <v>110</v>
      </c>
      <c r="R230" s="180" t="s">
        <v>119</v>
      </c>
      <c r="S230" s="180" t="s">
        <v>109</v>
      </c>
    </row>
    <row r="231" s="13" customFormat="true" ht="15.75" hidden="false" customHeight="true" outlineLevel="0" collapsed="false">
      <c r="D231" s="183"/>
      <c r="E231" s="184" t="s">
        <v>378</v>
      </c>
      <c r="G231" s="185" t="n">
        <v>9.6</v>
      </c>
      <c r="P231" s="183" t="s">
        <v>117</v>
      </c>
      <c r="Q231" s="183" t="s">
        <v>117</v>
      </c>
      <c r="R231" s="183" t="s">
        <v>119</v>
      </c>
      <c r="S231" s="183" t="s">
        <v>109</v>
      </c>
    </row>
    <row r="232" s="13" customFormat="true" ht="15.75" hidden="false" customHeight="true" outlineLevel="0" collapsed="false">
      <c r="D232" s="187"/>
      <c r="E232" s="188" t="s">
        <v>137</v>
      </c>
      <c r="G232" s="189" t="n">
        <v>64.964</v>
      </c>
      <c r="P232" s="187" t="s">
        <v>117</v>
      </c>
      <c r="Q232" s="187" t="s">
        <v>127</v>
      </c>
      <c r="R232" s="187" t="s">
        <v>119</v>
      </c>
      <c r="S232" s="187" t="s">
        <v>110</v>
      </c>
    </row>
    <row r="233" s="13" customFormat="true" ht="13.5" hidden="false" customHeight="true" outlineLevel="0" collapsed="false">
      <c r="A233" s="172" t="s">
        <v>379</v>
      </c>
      <c r="B233" s="172" t="s">
        <v>112</v>
      </c>
      <c r="C233" s="172" t="s">
        <v>366</v>
      </c>
      <c r="D233" s="173" t="s">
        <v>380</v>
      </c>
      <c r="E233" s="174" t="s">
        <v>381</v>
      </c>
      <c r="F233" s="172" t="s">
        <v>131</v>
      </c>
      <c r="G233" s="175" t="n">
        <v>486.665</v>
      </c>
      <c r="H233" s="176"/>
      <c r="I233" s="176" t="n">
        <f aca="false">ROUND(G233*H233,2)</f>
        <v>0</v>
      </c>
      <c r="J233" s="177" t="n">
        <v>0</v>
      </c>
      <c r="K233" s="175" t="n">
        <f aca="false">G233*J233</f>
        <v>0</v>
      </c>
      <c r="L233" s="177" t="n">
        <v>0.01</v>
      </c>
      <c r="M233" s="175" t="n">
        <f aca="false">G233*L233</f>
        <v>4.86665</v>
      </c>
      <c r="N233" s="178" t="n">
        <v>15</v>
      </c>
      <c r="O233" s="179" t="n">
        <v>4</v>
      </c>
      <c r="P233" s="13" t="s">
        <v>117</v>
      </c>
    </row>
    <row r="234" s="13" customFormat="true" ht="13.5" hidden="false" customHeight="true" outlineLevel="0" collapsed="false">
      <c r="A234" s="172" t="s">
        <v>382</v>
      </c>
      <c r="B234" s="172" t="s">
        <v>112</v>
      </c>
      <c r="C234" s="172" t="s">
        <v>366</v>
      </c>
      <c r="D234" s="173" t="s">
        <v>383</v>
      </c>
      <c r="E234" s="174" t="s">
        <v>384</v>
      </c>
      <c r="F234" s="172" t="s">
        <v>176</v>
      </c>
      <c r="G234" s="175" t="n">
        <v>34.362</v>
      </c>
      <c r="H234" s="176"/>
      <c r="I234" s="176" t="n">
        <f aca="false">ROUND(G234*H234,2)</f>
        <v>0</v>
      </c>
      <c r="J234" s="177" t="n">
        <v>0</v>
      </c>
      <c r="K234" s="175" t="n">
        <f aca="false">G234*J234</f>
        <v>0</v>
      </c>
      <c r="L234" s="177" t="n">
        <v>0</v>
      </c>
      <c r="M234" s="175" t="n">
        <f aca="false">G234*L234</f>
        <v>0</v>
      </c>
      <c r="N234" s="178" t="n">
        <v>15</v>
      </c>
      <c r="O234" s="179" t="n">
        <v>4</v>
      </c>
      <c r="P234" s="13" t="s">
        <v>117</v>
      </c>
    </row>
    <row r="235" s="13" customFormat="true" ht="13.5" hidden="false" customHeight="true" outlineLevel="0" collapsed="false">
      <c r="A235" s="172" t="s">
        <v>385</v>
      </c>
      <c r="B235" s="172" t="s">
        <v>112</v>
      </c>
      <c r="C235" s="172" t="s">
        <v>366</v>
      </c>
      <c r="D235" s="173" t="s">
        <v>386</v>
      </c>
      <c r="E235" s="174" t="s">
        <v>387</v>
      </c>
      <c r="F235" s="172" t="s">
        <v>176</v>
      </c>
      <c r="G235" s="175" t="n">
        <v>68.724</v>
      </c>
      <c r="H235" s="176"/>
      <c r="I235" s="176" t="n">
        <f aca="false">ROUND(G235*H235,2)</f>
        <v>0</v>
      </c>
      <c r="J235" s="177" t="n">
        <v>0</v>
      </c>
      <c r="K235" s="175" t="n">
        <f aca="false">G235*J235</f>
        <v>0</v>
      </c>
      <c r="L235" s="177" t="n">
        <v>0</v>
      </c>
      <c r="M235" s="175" t="n">
        <f aca="false">G235*L235</f>
        <v>0</v>
      </c>
      <c r="N235" s="178" t="n">
        <v>15</v>
      </c>
      <c r="O235" s="179" t="n">
        <v>4</v>
      </c>
      <c r="P235" s="13" t="s">
        <v>117</v>
      </c>
    </row>
    <row r="236" s="13" customFormat="true" ht="13.5" hidden="false" customHeight="true" outlineLevel="0" collapsed="false">
      <c r="A236" s="172" t="s">
        <v>388</v>
      </c>
      <c r="B236" s="172" t="s">
        <v>112</v>
      </c>
      <c r="C236" s="172" t="s">
        <v>366</v>
      </c>
      <c r="D236" s="173" t="s">
        <v>389</v>
      </c>
      <c r="E236" s="174" t="s">
        <v>390</v>
      </c>
      <c r="F236" s="172" t="s">
        <v>176</v>
      </c>
      <c r="G236" s="175" t="n">
        <v>34.362</v>
      </c>
      <c r="H236" s="176"/>
      <c r="I236" s="176" t="n">
        <f aca="false">ROUND(G236*H236,2)</f>
        <v>0</v>
      </c>
      <c r="J236" s="177" t="n">
        <v>0</v>
      </c>
      <c r="K236" s="175" t="n">
        <f aca="false">G236*J236</f>
        <v>0</v>
      </c>
      <c r="L236" s="177" t="n">
        <v>0</v>
      </c>
      <c r="M236" s="175" t="n">
        <f aca="false">G236*L236</f>
        <v>0</v>
      </c>
      <c r="N236" s="178" t="n">
        <v>15</v>
      </c>
      <c r="O236" s="179" t="n">
        <v>4</v>
      </c>
      <c r="P236" s="13" t="s">
        <v>117</v>
      </c>
    </row>
    <row r="237" s="13" customFormat="true" ht="24" hidden="false" customHeight="true" outlineLevel="0" collapsed="false">
      <c r="A237" s="172" t="s">
        <v>391</v>
      </c>
      <c r="B237" s="172" t="s">
        <v>112</v>
      </c>
      <c r="C237" s="172" t="s">
        <v>366</v>
      </c>
      <c r="D237" s="173" t="s">
        <v>392</v>
      </c>
      <c r="E237" s="174" t="s">
        <v>393</v>
      </c>
      <c r="F237" s="172" t="s">
        <v>176</v>
      </c>
      <c r="G237" s="175" t="n">
        <v>309.258</v>
      </c>
      <c r="H237" s="176"/>
      <c r="I237" s="176" t="n">
        <f aca="false">ROUND(G237*H237,2)</f>
        <v>0</v>
      </c>
      <c r="J237" s="177" t="n">
        <v>0</v>
      </c>
      <c r="K237" s="175" t="n">
        <f aca="false">G237*J237</f>
        <v>0</v>
      </c>
      <c r="L237" s="177" t="n">
        <v>0</v>
      </c>
      <c r="M237" s="175" t="n">
        <f aca="false">G237*L237</f>
        <v>0</v>
      </c>
      <c r="N237" s="178" t="n">
        <v>15</v>
      </c>
      <c r="O237" s="179" t="n">
        <v>4</v>
      </c>
      <c r="P237" s="13" t="s">
        <v>117</v>
      </c>
    </row>
    <row r="238" s="13" customFormat="true" ht="24" hidden="false" customHeight="true" outlineLevel="0" collapsed="false">
      <c r="A238" s="172" t="s">
        <v>394</v>
      </c>
      <c r="B238" s="172" t="s">
        <v>112</v>
      </c>
      <c r="C238" s="172" t="s">
        <v>366</v>
      </c>
      <c r="D238" s="173" t="s">
        <v>395</v>
      </c>
      <c r="E238" s="174" t="s">
        <v>396</v>
      </c>
      <c r="F238" s="172" t="s">
        <v>176</v>
      </c>
      <c r="G238" s="175" t="n">
        <v>34.362</v>
      </c>
      <c r="H238" s="176"/>
      <c r="I238" s="176" t="n">
        <f aca="false">ROUND(G238*H238,2)</f>
        <v>0</v>
      </c>
      <c r="J238" s="177" t="n">
        <v>0</v>
      </c>
      <c r="K238" s="175" t="n">
        <f aca="false">G238*J238</f>
        <v>0</v>
      </c>
      <c r="L238" s="177" t="n">
        <v>0</v>
      </c>
      <c r="M238" s="175" t="n">
        <f aca="false">G238*L238</f>
        <v>0</v>
      </c>
      <c r="N238" s="178" t="n">
        <v>15</v>
      </c>
      <c r="O238" s="179" t="n">
        <v>4</v>
      </c>
      <c r="P238" s="13" t="s">
        <v>117</v>
      </c>
    </row>
    <row r="239" s="13" customFormat="true" ht="24" hidden="false" customHeight="true" outlineLevel="0" collapsed="false">
      <c r="A239" s="172" t="s">
        <v>397</v>
      </c>
      <c r="B239" s="172" t="s">
        <v>112</v>
      </c>
      <c r="C239" s="172" t="s">
        <v>366</v>
      </c>
      <c r="D239" s="173" t="s">
        <v>398</v>
      </c>
      <c r="E239" s="174" t="s">
        <v>399</v>
      </c>
      <c r="F239" s="172" t="s">
        <v>176</v>
      </c>
      <c r="G239" s="175" t="n">
        <v>68.724</v>
      </c>
      <c r="H239" s="176"/>
      <c r="I239" s="176" t="n">
        <f aca="false">ROUND(G239*H239,2)</f>
        <v>0</v>
      </c>
      <c r="J239" s="177" t="n">
        <v>0</v>
      </c>
      <c r="K239" s="175" t="n">
        <f aca="false">G239*J239</f>
        <v>0</v>
      </c>
      <c r="L239" s="177" t="n">
        <v>0</v>
      </c>
      <c r="M239" s="175" t="n">
        <f aca="false">G239*L239</f>
        <v>0</v>
      </c>
      <c r="N239" s="178" t="n">
        <v>15</v>
      </c>
      <c r="O239" s="179" t="n">
        <v>4</v>
      </c>
      <c r="P239" s="13" t="s">
        <v>117</v>
      </c>
    </row>
    <row r="240" s="13" customFormat="true" ht="13.5" hidden="false" customHeight="true" outlineLevel="0" collapsed="false">
      <c r="A240" s="172" t="s">
        <v>400</v>
      </c>
      <c r="B240" s="172" t="s">
        <v>112</v>
      </c>
      <c r="C240" s="172" t="s">
        <v>366</v>
      </c>
      <c r="D240" s="173" t="s">
        <v>401</v>
      </c>
      <c r="E240" s="174" t="s">
        <v>402</v>
      </c>
      <c r="F240" s="172" t="s">
        <v>176</v>
      </c>
      <c r="G240" s="175" t="n">
        <v>34.362</v>
      </c>
      <c r="H240" s="176"/>
      <c r="I240" s="176" t="n">
        <f aca="false">ROUND(G240*H240,2)</f>
        <v>0</v>
      </c>
      <c r="J240" s="177" t="n">
        <v>0</v>
      </c>
      <c r="K240" s="175" t="n">
        <f aca="false">G240*J240</f>
        <v>0</v>
      </c>
      <c r="L240" s="177" t="n">
        <v>0</v>
      </c>
      <c r="M240" s="175" t="n">
        <f aca="false">G240*L240</f>
        <v>0</v>
      </c>
      <c r="N240" s="178" t="n">
        <v>15</v>
      </c>
      <c r="O240" s="179" t="n">
        <v>4</v>
      </c>
      <c r="P240" s="13" t="s">
        <v>117</v>
      </c>
    </row>
    <row r="241" s="145" customFormat="true" ht="12.75" hidden="false" customHeight="true" outlineLevel="0" collapsed="false">
      <c r="B241" s="150" t="s">
        <v>65</v>
      </c>
      <c r="D241" s="151" t="s">
        <v>403</v>
      </c>
      <c r="E241" s="151" t="s">
        <v>404</v>
      </c>
      <c r="I241" s="152" t="n">
        <f aca="false">I242</f>
        <v>0</v>
      </c>
      <c r="K241" s="153" t="n">
        <f aca="false">K242</f>
        <v>0</v>
      </c>
      <c r="M241" s="153" t="n">
        <f aca="false">M242</f>
        <v>0</v>
      </c>
      <c r="P241" s="151" t="s">
        <v>117</v>
      </c>
    </row>
    <row r="242" s="13" customFormat="true" ht="13.5" hidden="false" customHeight="true" outlineLevel="0" collapsed="false">
      <c r="A242" s="172" t="s">
        <v>405</v>
      </c>
      <c r="B242" s="172" t="s">
        <v>112</v>
      </c>
      <c r="C242" s="172" t="s">
        <v>128</v>
      </c>
      <c r="D242" s="173" t="s">
        <v>406</v>
      </c>
      <c r="E242" s="174" t="s">
        <v>407</v>
      </c>
      <c r="F242" s="172" t="s">
        <v>176</v>
      </c>
      <c r="G242" s="175" t="n">
        <v>54.324</v>
      </c>
      <c r="H242" s="176"/>
      <c r="I242" s="176" t="n">
        <f aca="false">ROUND(G242*H242,2)</f>
        <v>0</v>
      </c>
      <c r="J242" s="177" t="n">
        <v>0</v>
      </c>
      <c r="K242" s="175" t="n">
        <f aca="false">G242*J242</f>
        <v>0</v>
      </c>
      <c r="L242" s="177" t="n">
        <v>0</v>
      </c>
      <c r="M242" s="175" t="n">
        <f aca="false">G242*L242</f>
        <v>0</v>
      </c>
      <c r="N242" s="178" t="n">
        <v>15</v>
      </c>
      <c r="O242" s="179" t="n">
        <v>4</v>
      </c>
      <c r="P242" s="13" t="s">
        <v>123</v>
      </c>
    </row>
    <row r="243" s="145" customFormat="true" ht="12.75" hidden="false" customHeight="true" outlineLevel="0" collapsed="false">
      <c r="B243" s="141" t="s">
        <v>65</v>
      </c>
      <c r="D243" s="142" t="s">
        <v>52</v>
      </c>
      <c r="E243" s="142" t="s">
        <v>408</v>
      </c>
      <c r="I243" s="143" t="n">
        <f aca="false">I244+I247+I271+I317+I322+I347+I355+I380+I400+I410</f>
        <v>0</v>
      </c>
      <c r="K243" s="144" t="n">
        <f aca="false">K244+K247+K271+K317+K322+K347+K355+K380+K400+K410</f>
        <v>16.14668661</v>
      </c>
      <c r="M243" s="144" t="n">
        <f aca="false">M244+M247+M271+M317+M322+M347+M355+M380+M400+M410</f>
        <v>6.367567</v>
      </c>
      <c r="P243" s="142" t="s">
        <v>109</v>
      </c>
    </row>
    <row r="244" s="145" customFormat="true" ht="12.75" hidden="false" customHeight="true" outlineLevel="0" collapsed="false">
      <c r="B244" s="146" t="s">
        <v>65</v>
      </c>
      <c r="D244" s="147" t="s">
        <v>409</v>
      </c>
      <c r="E244" s="147" t="s">
        <v>410</v>
      </c>
      <c r="I244" s="148" t="n">
        <f aca="false">SUM(I245:I246)</f>
        <v>0</v>
      </c>
      <c r="K244" s="149" t="n">
        <f aca="false">SUM(K245:K246)</f>
        <v>0</v>
      </c>
      <c r="M244" s="149" t="n">
        <f aca="false">SUM(M245:M246)</f>
        <v>0.5565</v>
      </c>
      <c r="P244" s="147" t="s">
        <v>110</v>
      </c>
    </row>
    <row r="245" s="13" customFormat="true" ht="13.5" hidden="false" customHeight="true" outlineLevel="0" collapsed="false">
      <c r="A245" s="172" t="s">
        <v>411</v>
      </c>
      <c r="B245" s="172" t="s">
        <v>112</v>
      </c>
      <c r="C245" s="172" t="s">
        <v>409</v>
      </c>
      <c r="D245" s="173" t="s">
        <v>412</v>
      </c>
      <c r="E245" s="174" t="s">
        <v>413</v>
      </c>
      <c r="F245" s="172" t="s">
        <v>131</v>
      </c>
      <c r="G245" s="175" t="n">
        <v>55.65</v>
      </c>
      <c r="H245" s="176"/>
      <c r="I245" s="176" t="n">
        <f aca="false">ROUND(G245*H245,2)</f>
        <v>0</v>
      </c>
      <c r="J245" s="177" t="n">
        <v>0</v>
      </c>
      <c r="K245" s="175" t="n">
        <f aca="false">G245*J245</f>
        <v>0</v>
      </c>
      <c r="L245" s="177" t="n">
        <v>0.01</v>
      </c>
      <c r="M245" s="175" t="n">
        <f aca="false">G245*L245</f>
        <v>0.5565</v>
      </c>
      <c r="N245" s="178" t="n">
        <v>21</v>
      </c>
      <c r="O245" s="179" t="n">
        <v>16</v>
      </c>
      <c r="P245" s="13" t="s">
        <v>117</v>
      </c>
    </row>
    <row r="246" s="13" customFormat="true" ht="15.75" hidden="false" customHeight="true" outlineLevel="0" collapsed="false">
      <c r="D246" s="183"/>
      <c r="E246" s="184" t="s">
        <v>414</v>
      </c>
      <c r="G246" s="185" t="n">
        <v>55.65</v>
      </c>
      <c r="P246" s="183" t="s">
        <v>117</v>
      </c>
      <c r="Q246" s="183" t="s">
        <v>117</v>
      </c>
      <c r="R246" s="183" t="s">
        <v>119</v>
      </c>
      <c r="S246" s="183" t="s">
        <v>110</v>
      </c>
    </row>
    <row r="247" s="145" customFormat="true" ht="12.75" hidden="false" customHeight="true" outlineLevel="0" collapsed="false">
      <c r="B247" s="146" t="s">
        <v>65</v>
      </c>
      <c r="D247" s="147" t="s">
        <v>415</v>
      </c>
      <c r="E247" s="147" t="s">
        <v>416</v>
      </c>
      <c r="I247" s="148" t="n">
        <f aca="false">SUM(I248:I270)</f>
        <v>0</v>
      </c>
      <c r="K247" s="149" t="n">
        <f aca="false">SUM(K248:K270)</f>
        <v>2.1730204</v>
      </c>
      <c r="M247" s="149" t="n">
        <f aca="false">SUM(M248:M270)</f>
        <v>1.363425</v>
      </c>
      <c r="P247" s="147" t="s">
        <v>110</v>
      </c>
    </row>
    <row r="248" s="13" customFormat="true" ht="24" hidden="false" customHeight="true" outlineLevel="0" collapsed="false">
      <c r="A248" s="172" t="s">
        <v>417</v>
      </c>
      <c r="B248" s="172" t="s">
        <v>112</v>
      </c>
      <c r="C248" s="172" t="s">
        <v>415</v>
      </c>
      <c r="D248" s="173" t="s">
        <v>418</v>
      </c>
      <c r="E248" s="174" t="s">
        <v>419</v>
      </c>
      <c r="F248" s="172" t="s">
        <v>131</v>
      </c>
      <c r="G248" s="175" t="n">
        <v>30</v>
      </c>
      <c r="H248" s="176"/>
      <c r="I248" s="176" t="n">
        <f aca="false">ROUND(G248*H248,2)</f>
        <v>0</v>
      </c>
      <c r="J248" s="177" t="n">
        <v>0</v>
      </c>
      <c r="K248" s="175" t="n">
        <f aca="false">G248*J248</f>
        <v>0</v>
      </c>
      <c r="L248" s="177" t="n">
        <v>0</v>
      </c>
      <c r="M248" s="175" t="n">
        <f aca="false">G248*L248</f>
        <v>0</v>
      </c>
      <c r="N248" s="178" t="n">
        <v>21</v>
      </c>
      <c r="O248" s="179" t="n">
        <v>16</v>
      </c>
      <c r="P248" s="13" t="s">
        <v>117</v>
      </c>
    </row>
    <row r="249" s="13" customFormat="true" ht="15.75" hidden="false" customHeight="true" outlineLevel="0" collapsed="false">
      <c r="D249" s="183"/>
      <c r="E249" s="184" t="s">
        <v>420</v>
      </c>
      <c r="G249" s="185" t="n">
        <v>44.1</v>
      </c>
      <c r="P249" s="183" t="s">
        <v>117</v>
      </c>
      <c r="Q249" s="183" t="s">
        <v>117</v>
      </c>
      <c r="R249" s="183" t="s">
        <v>119</v>
      </c>
      <c r="S249" s="183" t="s">
        <v>109</v>
      </c>
    </row>
    <row r="250" s="13" customFormat="true" ht="15.75" hidden="false" customHeight="true" outlineLevel="0" collapsed="false">
      <c r="D250" s="183"/>
      <c r="E250" s="184" t="s">
        <v>163</v>
      </c>
      <c r="G250" s="185" t="n">
        <v>-14.1</v>
      </c>
      <c r="P250" s="183" t="s">
        <v>117</v>
      </c>
      <c r="Q250" s="183" t="s">
        <v>117</v>
      </c>
      <c r="R250" s="183" t="s">
        <v>119</v>
      </c>
      <c r="S250" s="183" t="s">
        <v>109</v>
      </c>
    </row>
    <row r="251" s="13" customFormat="true" ht="15.75" hidden="false" customHeight="true" outlineLevel="0" collapsed="false">
      <c r="D251" s="187"/>
      <c r="E251" s="188" t="s">
        <v>137</v>
      </c>
      <c r="G251" s="189" t="n">
        <v>30</v>
      </c>
      <c r="P251" s="187" t="s">
        <v>117</v>
      </c>
      <c r="Q251" s="187" t="s">
        <v>127</v>
      </c>
      <c r="R251" s="187" t="s">
        <v>119</v>
      </c>
      <c r="S251" s="187" t="s">
        <v>110</v>
      </c>
    </row>
    <row r="252" s="13" customFormat="true" ht="13.5" hidden="false" customHeight="true" outlineLevel="0" collapsed="false">
      <c r="A252" s="190" t="s">
        <v>421</v>
      </c>
      <c r="B252" s="190" t="s">
        <v>206</v>
      </c>
      <c r="C252" s="190" t="s">
        <v>207</v>
      </c>
      <c r="D252" s="191" t="s">
        <v>422</v>
      </c>
      <c r="E252" s="192" t="s">
        <v>423</v>
      </c>
      <c r="F252" s="190" t="s">
        <v>131</v>
      </c>
      <c r="G252" s="193" t="n">
        <v>30.6</v>
      </c>
      <c r="H252" s="194"/>
      <c r="I252" s="194" t="n">
        <f aca="false">ROUND(G252*H252,2)</f>
        <v>0</v>
      </c>
      <c r="J252" s="195" t="n">
        <v>0.00046</v>
      </c>
      <c r="K252" s="193" t="n">
        <f aca="false">G252*J252</f>
        <v>0.014076</v>
      </c>
      <c r="L252" s="195" t="n">
        <v>0</v>
      </c>
      <c r="M252" s="193" t="n">
        <f aca="false">G252*L252</f>
        <v>0</v>
      </c>
      <c r="N252" s="196" t="n">
        <v>21</v>
      </c>
      <c r="O252" s="197" t="n">
        <v>32</v>
      </c>
      <c r="P252" s="198" t="s">
        <v>117</v>
      </c>
    </row>
    <row r="253" s="13" customFormat="true" ht="13.5" hidden="false" customHeight="true" outlineLevel="0" collapsed="false">
      <c r="A253" s="172" t="s">
        <v>424</v>
      </c>
      <c r="B253" s="172" t="s">
        <v>112</v>
      </c>
      <c r="C253" s="172" t="s">
        <v>415</v>
      </c>
      <c r="D253" s="173" t="s">
        <v>425</v>
      </c>
      <c r="E253" s="174" t="s">
        <v>426</v>
      </c>
      <c r="F253" s="172" t="s">
        <v>182</v>
      </c>
      <c r="G253" s="175" t="n">
        <v>29.4</v>
      </c>
      <c r="H253" s="176"/>
      <c r="I253" s="176" t="n">
        <f aca="false">ROUND(G253*H253,2)</f>
        <v>0</v>
      </c>
      <c r="J253" s="177" t="n">
        <v>0</v>
      </c>
      <c r="K253" s="175" t="n">
        <f aca="false">G253*J253</f>
        <v>0</v>
      </c>
      <c r="L253" s="177" t="n">
        <v>0</v>
      </c>
      <c r="M253" s="175" t="n">
        <f aca="false">G253*L253</f>
        <v>0</v>
      </c>
      <c r="N253" s="178" t="n">
        <v>21</v>
      </c>
      <c r="O253" s="179" t="n">
        <v>16</v>
      </c>
      <c r="P253" s="13" t="s">
        <v>117</v>
      </c>
    </row>
    <row r="254" s="13" customFormat="true" ht="15.75" hidden="false" customHeight="true" outlineLevel="0" collapsed="false">
      <c r="D254" s="183"/>
      <c r="E254" s="184" t="s">
        <v>427</v>
      </c>
      <c r="G254" s="185" t="n">
        <v>29.4</v>
      </c>
      <c r="P254" s="183" t="s">
        <v>117</v>
      </c>
      <c r="Q254" s="183" t="s">
        <v>117</v>
      </c>
      <c r="R254" s="183" t="s">
        <v>119</v>
      </c>
      <c r="S254" s="183" t="s">
        <v>110</v>
      </c>
    </row>
    <row r="255" s="13" customFormat="true" ht="13.5" hidden="false" customHeight="true" outlineLevel="0" collapsed="false">
      <c r="A255" s="190" t="s">
        <v>428</v>
      </c>
      <c r="B255" s="190" t="s">
        <v>206</v>
      </c>
      <c r="C255" s="190" t="s">
        <v>207</v>
      </c>
      <c r="D255" s="191" t="s">
        <v>429</v>
      </c>
      <c r="E255" s="192" t="s">
        <v>430</v>
      </c>
      <c r="F255" s="190" t="s">
        <v>182</v>
      </c>
      <c r="G255" s="193" t="n">
        <v>29.4</v>
      </c>
      <c r="H255" s="194"/>
      <c r="I255" s="194" t="n">
        <f aca="false">ROUND(G255*H255,2)</f>
        <v>0</v>
      </c>
      <c r="J255" s="195" t="n">
        <v>2E-005</v>
      </c>
      <c r="K255" s="193" t="n">
        <f aca="false">G255*J255</f>
        <v>0.000588</v>
      </c>
      <c r="L255" s="195" t="n">
        <v>0</v>
      </c>
      <c r="M255" s="193" t="n">
        <f aca="false">G255*L255</f>
        <v>0</v>
      </c>
      <c r="N255" s="196" t="n">
        <v>21</v>
      </c>
      <c r="O255" s="197" t="n">
        <v>32</v>
      </c>
      <c r="P255" s="198" t="s">
        <v>117</v>
      </c>
    </row>
    <row r="256" s="13" customFormat="true" ht="24" hidden="false" customHeight="true" outlineLevel="0" collapsed="false">
      <c r="A256" s="172" t="s">
        <v>431</v>
      </c>
      <c r="B256" s="172" t="s">
        <v>112</v>
      </c>
      <c r="C256" s="172" t="s">
        <v>415</v>
      </c>
      <c r="D256" s="173" t="s">
        <v>432</v>
      </c>
      <c r="E256" s="174" t="s">
        <v>433</v>
      </c>
      <c r="F256" s="172" t="s">
        <v>131</v>
      </c>
      <c r="G256" s="175" t="n">
        <v>50.16</v>
      </c>
      <c r="H256" s="176"/>
      <c r="I256" s="176" t="n">
        <f aca="false">ROUND(G256*H256,2)</f>
        <v>0</v>
      </c>
      <c r="J256" s="177" t="n">
        <v>0.006</v>
      </c>
      <c r="K256" s="175" t="n">
        <f aca="false">G256*J256</f>
        <v>0.30096</v>
      </c>
      <c r="L256" s="177" t="n">
        <v>0</v>
      </c>
      <c r="M256" s="175" t="n">
        <f aca="false">G256*L256</f>
        <v>0</v>
      </c>
      <c r="N256" s="178" t="n">
        <v>21</v>
      </c>
      <c r="O256" s="179" t="n">
        <v>16</v>
      </c>
      <c r="P256" s="13" t="s">
        <v>117</v>
      </c>
    </row>
    <row r="257" s="13" customFormat="true" ht="15.75" hidden="false" customHeight="true" outlineLevel="0" collapsed="false">
      <c r="D257" s="180"/>
      <c r="E257" s="181" t="s">
        <v>434</v>
      </c>
      <c r="G257" s="182"/>
      <c r="P257" s="180" t="s">
        <v>117</v>
      </c>
      <c r="Q257" s="180" t="s">
        <v>110</v>
      </c>
      <c r="R257" s="180" t="s">
        <v>119</v>
      </c>
      <c r="S257" s="180" t="s">
        <v>109</v>
      </c>
    </row>
    <row r="258" s="13" customFormat="true" ht="15.75" hidden="false" customHeight="true" outlineLevel="0" collapsed="false">
      <c r="D258" s="183"/>
      <c r="E258" s="184" t="s">
        <v>435</v>
      </c>
      <c r="G258" s="185" t="n">
        <v>50.16</v>
      </c>
      <c r="P258" s="183" t="s">
        <v>117</v>
      </c>
      <c r="Q258" s="183" t="s">
        <v>117</v>
      </c>
      <c r="R258" s="183" t="s">
        <v>119</v>
      </c>
      <c r="S258" s="183" t="s">
        <v>110</v>
      </c>
    </row>
    <row r="259" s="13" customFormat="true" ht="13.5" hidden="false" customHeight="true" outlineLevel="0" collapsed="false">
      <c r="A259" s="190" t="s">
        <v>436</v>
      </c>
      <c r="B259" s="190" t="s">
        <v>206</v>
      </c>
      <c r="C259" s="190" t="s">
        <v>207</v>
      </c>
      <c r="D259" s="191" t="s">
        <v>437</v>
      </c>
      <c r="E259" s="192" t="s">
        <v>438</v>
      </c>
      <c r="F259" s="190" t="s">
        <v>131</v>
      </c>
      <c r="G259" s="193" t="n">
        <v>51.163</v>
      </c>
      <c r="H259" s="194"/>
      <c r="I259" s="194" t="n">
        <f aca="false">ROUND(G259*H259,2)</f>
        <v>0</v>
      </c>
      <c r="J259" s="195" t="n">
        <v>0.0028</v>
      </c>
      <c r="K259" s="193" t="n">
        <f aca="false">G259*J259</f>
        <v>0.1432564</v>
      </c>
      <c r="L259" s="195" t="n">
        <v>0</v>
      </c>
      <c r="M259" s="193" t="n">
        <f aca="false">G259*L259</f>
        <v>0</v>
      </c>
      <c r="N259" s="196" t="n">
        <v>21</v>
      </c>
      <c r="O259" s="197" t="n">
        <v>32</v>
      </c>
      <c r="P259" s="198" t="s">
        <v>117</v>
      </c>
    </row>
    <row r="260" s="13" customFormat="true" ht="13.5" hidden="false" customHeight="true" outlineLevel="0" collapsed="false">
      <c r="A260" s="172" t="s">
        <v>439</v>
      </c>
      <c r="B260" s="172" t="s">
        <v>112</v>
      </c>
      <c r="C260" s="172" t="s">
        <v>415</v>
      </c>
      <c r="D260" s="173" t="s">
        <v>440</v>
      </c>
      <c r="E260" s="174" t="s">
        <v>441</v>
      </c>
      <c r="F260" s="172" t="s">
        <v>131</v>
      </c>
      <c r="G260" s="175" t="n">
        <v>55.65</v>
      </c>
      <c r="H260" s="176"/>
      <c r="I260" s="176" t="n">
        <f aca="false">ROUND(G260*H260,2)</f>
        <v>0</v>
      </c>
      <c r="J260" s="177" t="n">
        <v>0</v>
      </c>
      <c r="K260" s="175" t="n">
        <f aca="false">G260*J260</f>
        <v>0</v>
      </c>
      <c r="L260" s="177" t="n">
        <v>0.0245</v>
      </c>
      <c r="M260" s="175" t="n">
        <f aca="false">G260*L260</f>
        <v>1.363425</v>
      </c>
      <c r="N260" s="178" t="n">
        <v>21</v>
      </c>
      <c r="O260" s="179" t="n">
        <v>16</v>
      </c>
      <c r="P260" s="13" t="s">
        <v>117</v>
      </c>
    </row>
    <row r="261" s="13" customFormat="true" ht="15.75" hidden="false" customHeight="true" outlineLevel="0" collapsed="false">
      <c r="D261" s="183"/>
      <c r="E261" s="184" t="s">
        <v>414</v>
      </c>
      <c r="G261" s="185" t="n">
        <v>55.65</v>
      </c>
      <c r="P261" s="183" t="s">
        <v>117</v>
      </c>
      <c r="Q261" s="183" t="s">
        <v>117</v>
      </c>
      <c r="R261" s="183" t="s">
        <v>119</v>
      </c>
      <c r="S261" s="183" t="s">
        <v>110</v>
      </c>
    </row>
    <row r="262" s="13" customFormat="true" ht="24" hidden="false" customHeight="true" outlineLevel="0" collapsed="false">
      <c r="A262" s="172" t="s">
        <v>442</v>
      </c>
      <c r="B262" s="172" t="s">
        <v>112</v>
      </c>
      <c r="C262" s="172" t="s">
        <v>415</v>
      </c>
      <c r="D262" s="173" t="s">
        <v>443</v>
      </c>
      <c r="E262" s="174" t="s">
        <v>444</v>
      </c>
      <c r="F262" s="172" t="s">
        <v>131</v>
      </c>
      <c r="G262" s="175" t="n">
        <v>111.8</v>
      </c>
      <c r="H262" s="176"/>
      <c r="I262" s="176" t="n">
        <f aca="false">ROUND(G262*H262,2)</f>
        <v>0</v>
      </c>
      <c r="J262" s="177" t="n">
        <v>0</v>
      </c>
      <c r="K262" s="175" t="n">
        <f aca="false">G262*J262</f>
        <v>0</v>
      </c>
      <c r="L262" s="177" t="n">
        <v>0</v>
      </c>
      <c r="M262" s="175" t="n">
        <f aca="false">G262*L262</f>
        <v>0</v>
      </c>
      <c r="N262" s="178" t="n">
        <v>21</v>
      </c>
      <c r="O262" s="179" t="n">
        <v>16</v>
      </c>
      <c r="P262" s="13" t="s">
        <v>117</v>
      </c>
    </row>
    <row r="263" s="13" customFormat="true" ht="15.75" hidden="false" customHeight="true" outlineLevel="0" collapsed="false">
      <c r="D263" s="183"/>
      <c r="E263" s="184" t="s">
        <v>445</v>
      </c>
      <c r="G263" s="185" t="n">
        <v>96.8</v>
      </c>
      <c r="P263" s="183" t="s">
        <v>117</v>
      </c>
      <c r="Q263" s="183" t="s">
        <v>117</v>
      </c>
      <c r="R263" s="183" t="s">
        <v>119</v>
      </c>
      <c r="S263" s="183" t="s">
        <v>109</v>
      </c>
    </row>
    <row r="264" s="13" customFormat="true" ht="15.75" hidden="false" customHeight="true" outlineLevel="0" collapsed="false">
      <c r="D264" s="183"/>
      <c r="E264" s="184" t="s">
        <v>189</v>
      </c>
      <c r="G264" s="185" t="n">
        <v>15</v>
      </c>
      <c r="P264" s="183" t="s">
        <v>117</v>
      </c>
      <c r="Q264" s="183" t="s">
        <v>117</v>
      </c>
      <c r="R264" s="183" t="s">
        <v>119</v>
      </c>
      <c r="S264" s="183" t="s">
        <v>109</v>
      </c>
    </row>
    <row r="265" s="13" customFormat="true" ht="15.75" hidden="false" customHeight="true" outlineLevel="0" collapsed="false">
      <c r="D265" s="187"/>
      <c r="E265" s="188" t="s">
        <v>137</v>
      </c>
      <c r="G265" s="189" t="n">
        <v>111.8</v>
      </c>
      <c r="P265" s="187" t="s">
        <v>117</v>
      </c>
      <c r="Q265" s="187" t="s">
        <v>127</v>
      </c>
      <c r="R265" s="187" t="s">
        <v>119</v>
      </c>
      <c r="S265" s="187" t="s">
        <v>110</v>
      </c>
    </row>
    <row r="266" s="13" customFormat="true" ht="13.5" hidden="false" customHeight="true" outlineLevel="0" collapsed="false">
      <c r="A266" s="190" t="s">
        <v>446</v>
      </c>
      <c r="B266" s="190" t="s">
        <v>206</v>
      </c>
      <c r="C266" s="190" t="s">
        <v>207</v>
      </c>
      <c r="D266" s="191" t="s">
        <v>447</v>
      </c>
      <c r="E266" s="192" t="s">
        <v>448</v>
      </c>
      <c r="F266" s="190" t="s">
        <v>131</v>
      </c>
      <c r="G266" s="193" t="n">
        <v>114.036</v>
      </c>
      <c r="H266" s="194"/>
      <c r="I266" s="194" t="n">
        <f aca="false">ROUND(G266*H266,2)</f>
        <v>0</v>
      </c>
      <c r="J266" s="195" t="n">
        <v>0.008</v>
      </c>
      <c r="K266" s="193" t="n">
        <f aca="false">G266*J266</f>
        <v>0.912288</v>
      </c>
      <c r="L266" s="195" t="n">
        <v>0</v>
      </c>
      <c r="M266" s="193" t="n">
        <f aca="false">G266*L266</f>
        <v>0</v>
      </c>
      <c r="N266" s="196" t="n">
        <v>21</v>
      </c>
      <c r="O266" s="197" t="n">
        <v>32</v>
      </c>
      <c r="P266" s="198" t="s">
        <v>117</v>
      </c>
    </row>
    <row r="267" s="13" customFormat="true" ht="24" hidden="false" customHeight="true" outlineLevel="0" collapsed="false">
      <c r="A267" s="172" t="s">
        <v>449</v>
      </c>
      <c r="B267" s="172" t="s">
        <v>112</v>
      </c>
      <c r="C267" s="172" t="s">
        <v>415</v>
      </c>
      <c r="D267" s="173" t="s">
        <v>450</v>
      </c>
      <c r="E267" s="174" t="s">
        <v>451</v>
      </c>
      <c r="F267" s="172" t="s">
        <v>131</v>
      </c>
      <c r="G267" s="175" t="n">
        <v>111.8</v>
      </c>
      <c r="H267" s="176"/>
      <c r="I267" s="176" t="n">
        <f aca="false">ROUND(G267*H267,2)</f>
        <v>0</v>
      </c>
      <c r="J267" s="177" t="n">
        <v>0</v>
      </c>
      <c r="K267" s="175" t="n">
        <f aca="false">G267*J267</f>
        <v>0</v>
      </c>
      <c r="L267" s="177" t="n">
        <v>0</v>
      </c>
      <c r="M267" s="175" t="n">
        <f aca="false">G267*L267</f>
        <v>0</v>
      </c>
      <c r="N267" s="178" t="n">
        <v>21</v>
      </c>
      <c r="O267" s="179" t="n">
        <v>16</v>
      </c>
      <c r="P267" s="13" t="s">
        <v>117</v>
      </c>
    </row>
    <row r="268" s="13" customFormat="true" ht="13.5" hidden="false" customHeight="true" outlineLevel="0" collapsed="false">
      <c r="A268" s="190" t="s">
        <v>452</v>
      </c>
      <c r="B268" s="190" t="s">
        <v>206</v>
      </c>
      <c r="C268" s="190" t="s">
        <v>207</v>
      </c>
      <c r="D268" s="191" t="s">
        <v>453</v>
      </c>
      <c r="E268" s="192" t="s">
        <v>454</v>
      </c>
      <c r="F268" s="190" t="s">
        <v>131</v>
      </c>
      <c r="G268" s="193" t="n">
        <v>114.036</v>
      </c>
      <c r="H268" s="194"/>
      <c r="I268" s="194" t="n">
        <f aca="false">ROUND(G268*H268,2)</f>
        <v>0</v>
      </c>
      <c r="J268" s="195" t="n">
        <v>0.007</v>
      </c>
      <c r="K268" s="193" t="n">
        <f aca="false">G268*J268</f>
        <v>0.798252</v>
      </c>
      <c r="L268" s="195" t="n">
        <v>0</v>
      </c>
      <c r="M268" s="193" t="n">
        <f aca="false">G268*L268</f>
        <v>0</v>
      </c>
      <c r="N268" s="196" t="n">
        <v>21</v>
      </c>
      <c r="O268" s="197" t="n">
        <v>32</v>
      </c>
      <c r="P268" s="198" t="s">
        <v>117</v>
      </c>
    </row>
    <row r="269" s="13" customFormat="true" ht="24" hidden="false" customHeight="true" outlineLevel="0" collapsed="false">
      <c r="A269" s="172" t="s">
        <v>455</v>
      </c>
      <c r="B269" s="172" t="s">
        <v>112</v>
      </c>
      <c r="C269" s="172" t="s">
        <v>415</v>
      </c>
      <c r="D269" s="173" t="s">
        <v>456</v>
      </c>
      <c r="E269" s="174" t="s">
        <v>457</v>
      </c>
      <c r="F269" s="172" t="s">
        <v>131</v>
      </c>
      <c r="G269" s="175" t="n">
        <v>30</v>
      </c>
      <c r="H269" s="176"/>
      <c r="I269" s="176" t="n">
        <f aca="false">ROUND(G269*H269,2)</f>
        <v>0</v>
      </c>
      <c r="J269" s="177" t="n">
        <v>0.00012</v>
      </c>
      <c r="K269" s="175" t="n">
        <f aca="false">G269*J269</f>
        <v>0.0036</v>
      </c>
      <c r="L269" s="177" t="n">
        <v>0</v>
      </c>
      <c r="M269" s="175" t="n">
        <f aca="false">G269*L269</f>
        <v>0</v>
      </c>
      <c r="N269" s="178" t="n">
        <v>21</v>
      </c>
      <c r="O269" s="179" t="n">
        <v>16</v>
      </c>
      <c r="P269" s="13" t="s">
        <v>117</v>
      </c>
    </row>
    <row r="270" s="13" customFormat="true" ht="13.5" hidden="false" customHeight="true" outlineLevel="0" collapsed="false">
      <c r="A270" s="172" t="s">
        <v>458</v>
      </c>
      <c r="B270" s="172" t="s">
        <v>112</v>
      </c>
      <c r="C270" s="172" t="s">
        <v>415</v>
      </c>
      <c r="D270" s="173" t="s">
        <v>459</v>
      </c>
      <c r="E270" s="174" t="s">
        <v>460</v>
      </c>
      <c r="F270" s="172" t="s">
        <v>48</v>
      </c>
      <c r="G270" s="175"/>
      <c r="H270" s="176"/>
      <c r="I270" s="176" t="n">
        <f aca="false">ROUND(G270*H270,2)</f>
        <v>0</v>
      </c>
      <c r="J270" s="177" t="n">
        <v>0</v>
      </c>
      <c r="K270" s="175" t="n">
        <f aca="false">G270*J270</f>
        <v>0</v>
      </c>
      <c r="L270" s="177" t="n">
        <v>0</v>
      </c>
      <c r="M270" s="175" t="n">
        <f aca="false">G270*L270</f>
        <v>0</v>
      </c>
      <c r="N270" s="178" t="n">
        <v>21</v>
      </c>
      <c r="O270" s="179" t="n">
        <v>16</v>
      </c>
      <c r="P270" s="13" t="s">
        <v>117</v>
      </c>
    </row>
    <row r="271" s="145" customFormat="true" ht="12.75" hidden="false" customHeight="true" outlineLevel="0" collapsed="false">
      <c r="B271" s="146" t="s">
        <v>65</v>
      </c>
      <c r="D271" s="147" t="s">
        <v>461</v>
      </c>
      <c r="E271" s="147" t="s">
        <v>462</v>
      </c>
      <c r="I271" s="148" t="n">
        <f aca="false">SUM(I272:I316)</f>
        <v>0</v>
      </c>
      <c r="K271" s="149" t="n">
        <f aca="false">SUM(K272:K316)</f>
        <v>2.39536359</v>
      </c>
      <c r="M271" s="149" t="n">
        <f aca="false">SUM(M272:M316)</f>
        <v>3.521628</v>
      </c>
      <c r="P271" s="147" t="s">
        <v>110</v>
      </c>
    </row>
    <row r="272" s="13" customFormat="true" ht="13.5" hidden="false" customHeight="true" outlineLevel="0" collapsed="false">
      <c r="A272" s="172" t="s">
        <v>463</v>
      </c>
      <c r="B272" s="172" t="s">
        <v>112</v>
      </c>
      <c r="C272" s="172" t="s">
        <v>461</v>
      </c>
      <c r="D272" s="173" t="s">
        <v>464</v>
      </c>
      <c r="E272" s="174" t="s">
        <v>465</v>
      </c>
      <c r="F272" s="172" t="s">
        <v>182</v>
      </c>
      <c r="G272" s="175" t="n">
        <v>15.9</v>
      </c>
      <c r="H272" s="176"/>
      <c r="I272" s="176" t="n">
        <f aca="false">ROUND(G272*H272,2)</f>
        <v>0</v>
      </c>
      <c r="J272" s="177" t="n">
        <v>0</v>
      </c>
      <c r="K272" s="175" t="n">
        <f aca="false">G272*J272</f>
        <v>0</v>
      </c>
      <c r="L272" s="177" t="n">
        <v>0.01232</v>
      </c>
      <c r="M272" s="175" t="n">
        <f aca="false">G272*L272</f>
        <v>0.195888</v>
      </c>
      <c r="N272" s="178" t="n">
        <v>21</v>
      </c>
      <c r="O272" s="179" t="n">
        <v>16</v>
      </c>
      <c r="P272" s="13" t="s">
        <v>117</v>
      </c>
    </row>
    <row r="273" s="13" customFormat="true" ht="15.75" hidden="false" customHeight="true" outlineLevel="0" collapsed="false">
      <c r="D273" s="183"/>
      <c r="E273" s="184" t="s">
        <v>466</v>
      </c>
      <c r="G273" s="185" t="n">
        <v>15.9</v>
      </c>
      <c r="P273" s="183" t="s">
        <v>117</v>
      </c>
      <c r="Q273" s="183" t="s">
        <v>117</v>
      </c>
      <c r="R273" s="183" t="s">
        <v>119</v>
      </c>
      <c r="S273" s="183" t="s">
        <v>110</v>
      </c>
    </row>
    <row r="274" s="13" customFormat="true" ht="24" hidden="false" customHeight="true" outlineLevel="0" collapsed="false">
      <c r="A274" s="172" t="s">
        <v>467</v>
      </c>
      <c r="B274" s="172" t="s">
        <v>112</v>
      </c>
      <c r="C274" s="172" t="s">
        <v>461</v>
      </c>
      <c r="D274" s="173" t="s">
        <v>468</v>
      </c>
      <c r="E274" s="174" t="s">
        <v>469</v>
      </c>
      <c r="F274" s="172" t="s">
        <v>182</v>
      </c>
      <c r="G274" s="175" t="n">
        <v>155.2</v>
      </c>
      <c r="H274" s="176"/>
      <c r="I274" s="176" t="n">
        <f aca="false">ROUND(G274*H274,2)</f>
        <v>0</v>
      </c>
      <c r="J274" s="177" t="n">
        <v>0</v>
      </c>
      <c r="K274" s="175" t="n">
        <f aca="false">G274*J274</f>
        <v>0</v>
      </c>
      <c r="L274" s="177" t="n">
        <v>0</v>
      </c>
      <c r="M274" s="175" t="n">
        <f aca="false">G274*L274</f>
        <v>0</v>
      </c>
      <c r="N274" s="178" t="n">
        <v>21</v>
      </c>
      <c r="O274" s="179" t="n">
        <v>16</v>
      </c>
      <c r="P274" s="13" t="s">
        <v>117</v>
      </c>
    </row>
    <row r="275" s="13" customFormat="true" ht="15.75" hidden="false" customHeight="true" outlineLevel="0" collapsed="false">
      <c r="D275" s="180"/>
      <c r="E275" s="181" t="s">
        <v>470</v>
      </c>
      <c r="G275" s="182"/>
      <c r="P275" s="180" t="s">
        <v>117</v>
      </c>
      <c r="Q275" s="180" t="s">
        <v>110</v>
      </c>
      <c r="R275" s="180" t="s">
        <v>119</v>
      </c>
      <c r="S275" s="180" t="s">
        <v>109</v>
      </c>
    </row>
    <row r="276" s="13" customFormat="true" ht="15.75" hidden="false" customHeight="true" outlineLevel="0" collapsed="false">
      <c r="D276" s="183"/>
      <c r="E276" s="184" t="s">
        <v>471</v>
      </c>
      <c r="G276" s="185" t="n">
        <v>22</v>
      </c>
      <c r="P276" s="183" t="s">
        <v>117</v>
      </c>
      <c r="Q276" s="183" t="s">
        <v>117</v>
      </c>
      <c r="R276" s="183" t="s">
        <v>119</v>
      </c>
      <c r="S276" s="183" t="s">
        <v>109</v>
      </c>
    </row>
    <row r="277" s="13" customFormat="true" ht="15.75" hidden="false" customHeight="true" outlineLevel="0" collapsed="false">
      <c r="D277" s="180"/>
      <c r="E277" s="181" t="s">
        <v>472</v>
      </c>
      <c r="G277" s="186"/>
      <c r="P277" s="180" t="s">
        <v>117</v>
      </c>
      <c r="Q277" s="180" t="s">
        <v>110</v>
      </c>
      <c r="R277" s="180" t="s">
        <v>119</v>
      </c>
      <c r="S277" s="180" t="s">
        <v>109</v>
      </c>
    </row>
    <row r="278" s="13" customFormat="true" ht="15.75" hidden="false" customHeight="true" outlineLevel="0" collapsed="false">
      <c r="D278" s="183"/>
      <c r="E278" s="184" t="s">
        <v>473</v>
      </c>
      <c r="G278" s="185" t="n">
        <v>96.8</v>
      </c>
      <c r="P278" s="183" t="s">
        <v>117</v>
      </c>
      <c r="Q278" s="183" t="s">
        <v>117</v>
      </c>
      <c r="R278" s="183" t="s">
        <v>119</v>
      </c>
      <c r="S278" s="183" t="s">
        <v>109</v>
      </c>
    </row>
    <row r="279" s="13" customFormat="true" ht="15.75" hidden="false" customHeight="true" outlineLevel="0" collapsed="false">
      <c r="D279" s="180"/>
      <c r="E279" s="181" t="s">
        <v>474</v>
      </c>
      <c r="G279" s="186"/>
      <c r="P279" s="180" t="s">
        <v>117</v>
      </c>
      <c r="Q279" s="180" t="s">
        <v>110</v>
      </c>
      <c r="R279" s="180" t="s">
        <v>119</v>
      </c>
      <c r="S279" s="180" t="s">
        <v>109</v>
      </c>
    </row>
    <row r="280" s="13" customFormat="true" ht="15.75" hidden="false" customHeight="true" outlineLevel="0" collapsed="false">
      <c r="D280" s="183"/>
      <c r="E280" s="184" t="s">
        <v>475</v>
      </c>
      <c r="G280" s="185" t="n">
        <v>36.4</v>
      </c>
      <c r="P280" s="183" t="s">
        <v>117</v>
      </c>
      <c r="Q280" s="183" t="s">
        <v>117</v>
      </c>
      <c r="R280" s="183" t="s">
        <v>119</v>
      </c>
      <c r="S280" s="183" t="s">
        <v>109</v>
      </c>
    </row>
    <row r="281" s="13" customFormat="true" ht="15.75" hidden="false" customHeight="true" outlineLevel="0" collapsed="false">
      <c r="D281" s="187"/>
      <c r="E281" s="188" t="s">
        <v>137</v>
      </c>
      <c r="G281" s="189" t="n">
        <v>155.2</v>
      </c>
      <c r="P281" s="187" t="s">
        <v>117</v>
      </c>
      <c r="Q281" s="187" t="s">
        <v>127</v>
      </c>
      <c r="R281" s="187" t="s">
        <v>119</v>
      </c>
      <c r="S281" s="187" t="s">
        <v>110</v>
      </c>
    </row>
    <row r="282" s="13" customFormat="true" ht="13.5" hidden="false" customHeight="true" outlineLevel="0" collapsed="false">
      <c r="A282" s="190" t="s">
        <v>476</v>
      </c>
      <c r="B282" s="190" t="s">
        <v>206</v>
      </c>
      <c r="C282" s="190" t="s">
        <v>207</v>
      </c>
      <c r="D282" s="191" t="s">
        <v>477</v>
      </c>
      <c r="E282" s="192" t="s">
        <v>478</v>
      </c>
      <c r="F282" s="190" t="s">
        <v>116</v>
      </c>
      <c r="G282" s="193" t="n">
        <v>1.913</v>
      </c>
      <c r="H282" s="194"/>
      <c r="I282" s="194" t="n">
        <f aca="false">ROUND(G282*H282,2)</f>
        <v>0</v>
      </c>
      <c r="J282" s="195" t="n">
        <v>0.55</v>
      </c>
      <c r="K282" s="193" t="n">
        <f aca="false">G282*J282</f>
        <v>1.05215</v>
      </c>
      <c r="L282" s="195" t="n">
        <v>0</v>
      </c>
      <c r="M282" s="193" t="n">
        <f aca="false">G282*L282</f>
        <v>0</v>
      </c>
      <c r="N282" s="196" t="n">
        <v>21</v>
      </c>
      <c r="O282" s="197" t="n">
        <v>32</v>
      </c>
      <c r="P282" s="198" t="s">
        <v>117</v>
      </c>
    </row>
    <row r="283" s="13" customFormat="true" ht="15.75" hidden="false" customHeight="true" outlineLevel="0" collapsed="false">
      <c r="D283" s="180"/>
      <c r="E283" s="181" t="s">
        <v>470</v>
      </c>
      <c r="G283" s="182"/>
      <c r="P283" s="180" t="s">
        <v>117</v>
      </c>
      <c r="Q283" s="180" t="s">
        <v>110</v>
      </c>
      <c r="R283" s="180" t="s">
        <v>119</v>
      </c>
      <c r="S283" s="180" t="s">
        <v>109</v>
      </c>
    </row>
    <row r="284" s="13" customFormat="true" ht="15.75" hidden="false" customHeight="true" outlineLevel="0" collapsed="false">
      <c r="D284" s="183"/>
      <c r="E284" s="184" t="s">
        <v>479</v>
      </c>
      <c r="G284" s="185" t="n">
        <v>0.304</v>
      </c>
      <c r="P284" s="183" t="s">
        <v>117</v>
      </c>
      <c r="Q284" s="183" t="s">
        <v>117</v>
      </c>
      <c r="R284" s="183" t="s">
        <v>119</v>
      </c>
      <c r="S284" s="183" t="s">
        <v>109</v>
      </c>
    </row>
    <row r="285" s="13" customFormat="true" ht="15.75" hidden="false" customHeight="true" outlineLevel="0" collapsed="false">
      <c r="D285" s="180"/>
      <c r="E285" s="181" t="s">
        <v>480</v>
      </c>
      <c r="G285" s="186"/>
      <c r="P285" s="180" t="s">
        <v>117</v>
      </c>
      <c r="Q285" s="180" t="s">
        <v>110</v>
      </c>
      <c r="R285" s="180" t="s">
        <v>119</v>
      </c>
      <c r="S285" s="180" t="s">
        <v>109</v>
      </c>
    </row>
    <row r="286" s="13" customFormat="true" ht="15.75" hidden="false" customHeight="true" outlineLevel="0" collapsed="false">
      <c r="D286" s="183"/>
      <c r="E286" s="184" t="s">
        <v>481</v>
      </c>
      <c r="G286" s="185" t="n">
        <v>1.169</v>
      </c>
      <c r="P286" s="183" t="s">
        <v>117</v>
      </c>
      <c r="Q286" s="183" t="s">
        <v>117</v>
      </c>
      <c r="R286" s="183" t="s">
        <v>119</v>
      </c>
      <c r="S286" s="183" t="s">
        <v>109</v>
      </c>
    </row>
    <row r="287" s="13" customFormat="true" ht="15.75" hidden="false" customHeight="true" outlineLevel="0" collapsed="false">
      <c r="D287" s="180"/>
      <c r="E287" s="181" t="s">
        <v>482</v>
      </c>
      <c r="G287" s="186"/>
      <c r="P287" s="180" t="s">
        <v>117</v>
      </c>
      <c r="Q287" s="180" t="s">
        <v>110</v>
      </c>
      <c r="R287" s="180" t="s">
        <v>119</v>
      </c>
      <c r="S287" s="180" t="s">
        <v>109</v>
      </c>
    </row>
    <row r="288" s="13" customFormat="true" ht="15.75" hidden="false" customHeight="true" outlineLevel="0" collapsed="false">
      <c r="D288" s="183"/>
      <c r="E288" s="184" t="s">
        <v>483</v>
      </c>
      <c r="G288" s="185" t="n">
        <v>0.44</v>
      </c>
      <c r="P288" s="183" t="s">
        <v>117</v>
      </c>
      <c r="Q288" s="183" t="s">
        <v>117</v>
      </c>
      <c r="R288" s="183" t="s">
        <v>119</v>
      </c>
      <c r="S288" s="183" t="s">
        <v>109</v>
      </c>
    </row>
    <row r="289" s="13" customFormat="true" ht="15.75" hidden="false" customHeight="true" outlineLevel="0" collapsed="false">
      <c r="D289" s="187"/>
      <c r="E289" s="188" t="s">
        <v>137</v>
      </c>
      <c r="G289" s="189" t="n">
        <v>1.913</v>
      </c>
      <c r="P289" s="187" t="s">
        <v>117</v>
      </c>
      <c r="Q289" s="187" t="s">
        <v>127</v>
      </c>
      <c r="R289" s="187" t="s">
        <v>119</v>
      </c>
      <c r="S289" s="187" t="s">
        <v>110</v>
      </c>
    </row>
    <row r="290" s="13" customFormat="true" ht="24" hidden="false" customHeight="true" outlineLevel="0" collapsed="false">
      <c r="A290" s="172" t="s">
        <v>484</v>
      </c>
      <c r="B290" s="172" t="s">
        <v>112</v>
      </c>
      <c r="C290" s="172" t="s">
        <v>461</v>
      </c>
      <c r="D290" s="173" t="s">
        <v>485</v>
      </c>
      <c r="E290" s="174" t="s">
        <v>486</v>
      </c>
      <c r="F290" s="172" t="s">
        <v>182</v>
      </c>
      <c r="G290" s="175" t="n">
        <v>13.8</v>
      </c>
      <c r="H290" s="176"/>
      <c r="I290" s="176" t="n">
        <f aca="false">ROUND(G290*H290,2)</f>
        <v>0</v>
      </c>
      <c r="J290" s="177" t="n">
        <v>0</v>
      </c>
      <c r="K290" s="175" t="n">
        <f aca="false">G290*J290</f>
        <v>0</v>
      </c>
      <c r="L290" s="177" t="n">
        <v>0</v>
      </c>
      <c r="M290" s="175" t="n">
        <f aca="false">G290*L290</f>
        <v>0</v>
      </c>
      <c r="N290" s="178" t="n">
        <v>21</v>
      </c>
      <c r="O290" s="179" t="n">
        <v>16</v>
      </c>
      <c r="P290" s="13" t="s">
        <v>117</v>
      </c>
    </row>
    <row r="291" s="13" customFormat="true" ht="15.75" hidden="false" customHeight="true" outlineLevel="0" collapsed="false">
      <c r="D291" s="180"/>
      <c r="E291" s="181" t="s">
        <v>487</v>
      </c>
      <c r="G291" s="182"/>
      <c r="P291" s="180" t="s">
        <v>117</v>
      </c>
      <c r="Q291" s="180" t="s">
        <v>110</v>
      </c>
      <c r="R291" s="180" t="s">
        <v>119</v>
      </c>
      <c r="S291" s="180" t="s">
        <v>109</v>
      </c>
    </row>
    <row r="292" s="13" customFormat="true" ht="15.75" hidden="false" customHeight="true" outlineLevel="0" collapsed="false">
      <c r="D292" s="183"/>
      <c r="E292" s="184" t="s">
        <v>488</v>
      </c>
      <c r="G292" s="185" t="n">
        <v>8.8</v>
      </c>
      <c r="P292" s="183" t="s">
        <v>117</v>
      </c>
      <c r="Q292" s="183" t="s">
        <v>117</v>
      </c>
      <c r="R292" s="183" t="s">
        <v>119</v>
      </c>
      <c r="S292" s="183" t="s">
        <v>109</v>
      </c>
    </row>
    <row r="293" s="13" customFormat="true" ht="15.75" hidden="false" customHeight="true" outlineLevel="0" collapsed="false">
      <c r="D293" s="183"/>
      <c r="E293" s="184" t="s">
        <v>489</v>
      </c>
      <c r="G293" s="185" t="n">
        <v>5</v>
      </c>
      <c r="P293" s="183" t="s">
        <v>117</v>
      </c>
      <c r="Q293" s="183" t="s">
        <v>117</v>
      </c>
      <c r="R293" s="183" t="s">
        <v>119</v>
      </c>
      <c r="S293" s="183" t="s">
        <v>109</v>
      </c>
    </row>
    <row r="294" s="13" customFormat="true" ht="15.75" hidden="false" customHeight="true" outlineLevel="0" collapsed="false">
      <c r="D294" s="187"/>
      <c r="E294" s="188" t="s">
        <v>137</v>
      </c>
      <c r="G294" s="189" t="n">
        <v>13.8</v>
      </c>
      <c r="P294" s="187" t="s">
        <v>117</v>
      </c>
      <c r="Q294" s="187" t="s">
        <v>127</v>
      </c>
      <c r="R294" s="187" t="s">
        <v>119</v>
      </c>
      <c r="S294" s="187" t="s">
        <v>110</v>
      </c>
    </row>
    <row r="295" s="13" customFormat="true" ht="13.5" hidden="false" customHeight="true" outlineLevel="0" collapsed="false">
      <c r="A295" s="190" t="s">
        <v>490</v>
      </c>
      <c r="B295" s="190" t="s">
        <v>206</v>
      </c>
      <c r="C295" s="190" t="s">
        <v>207</v>
      </c>
      <c r="D295" s="191" t="s">
        <v>491</v>
      </c>
      <c r="E295" s="192" t="s">
        <v>492</v>
      </c>
      <c r="F295" s="190" t="s">
        <v>116</v>
      </c>
      <c r="G295" s="193" t="n">
        <v>0.571</v>
      </c>
      <c r="H295" s="194"/>
      <c r="I295" s="194" t="n">
        <f aca="false">ROUND(G295*H295,2)</f>
        <v>0</v>
      </c>
      <c r="J295" s="195" t="n">
        <v>0.55</v>
      </c>
      <c r="K295" s="193" t="n">
        <f aca="false">G295*J295</f>
        <v>0.31405</v>
      </c>
      <c r="L295" s="195" t="n">
        <v>0</v>
      </c>
      <c r="M295" s="193" t="n">
        <f aca="false">G295*L295</f>
        <v>0</v>
      </c>
      <c r="N295" s="196" t="n">
        <v>21</v>
      </c>
      <c r="O295" s="197" t="n">
        <v>32</v>
      </c>
      <c r="P295" s="198" t="s">
        <v>117</v>
      </c>
    </row>
    <row r="296" s="13" customFormat="true" ht="15.75" hidden="false" customHeight="true" outlineLevel="0" collapsed="false">
      <c r="D296" s="183"/>
      <c r="E296" s="184" t="s">
        <v>493</v>
      </c>
      <c r="G296" s="185" t="n">
        <v>0.571</v>
      </c>
      <c r="P296" s="183" t="s">
        <v>117</v>
      </c>
      <c r="Q296" s="183" t="s">
        <v>117</v>
      </c>
      <c r="R296" s="183" t="s">
        <v>119</v>
      </c>
      <c r="S296" s="183" t="s">
        <v>110</v>
      </c>
    </row>
    <row r="297" s="13" customFormat="true" ht="24" hidden="false" customHeight="true" outlineLevel="0" collapsed="false">
      <c r="A297" s="172" t="s">
        <v>494</v>
      </c>
      <c r="B297" s="172" t="s">
        <v>112</v>
      </c>
      <c r="C297" s="172" t="s">
        <v>461</v>
      </c>
      <c r="D297" s="173" t="s">
        <v>495</v>
      </c>
      <c r="E297" s="174" t="s">
        <v>496</v>
      </c>
      <c r="F297" s="172" t="s">
        <v>131</v>
      </c>
      <c r="G297" s="175" t="n">
        <v>4.8</v>
      </c>
      <c r="H297" s="176"/>
      <c r="I297" s="176" t="n">
        <f aca="false">ROUND(G297*H297,2)</f>
        <v>0</v>
      </c>
      <c r="J297" s="177" t="n">
        <v>0</v>
      </c>
      <c r="K297" s="175" t="n">
        <f aca="false">G297*J297</f>
        <v>0</v>
      </c>
      <c r="L297" s="177" t="n">
        <v>0</v>
      </c>
      <c r="M297" s="175" t="n">
        <f aca="false">G297*L297</f>
        <v>0</v>
      </c>
      <c r="N297" s="178" t="n">
        <v>21</v>
      </c>
      <c r="O297" s="179" t="n">
        <v>16</v>
      </c>
      <c r="P297" s="13" t="s">
        <v>117</v>
      </c>
    </row>
    <row r="298" s="13" customFormat="true" ht="15.75" hidden="false" customHeight="true" outlineLevel="0" collapsed="false">
      <c r="D298" s="183"/>
      <c r="E298" s="184" t="s">
        <v>497</v>
      </c>
      <c r="G298" s="185" t="n">
        <v>4.8</v>
      </c>
      <c r="P298" s="183" t="s">
        <v>117</v>
      </c>
      <c r="Q298" s="183" t="s">
        <v>117</v>
      </c>
      <c r="R298" s="183" t="s">
        <v>119</v>
      </c>
      <c r="S298" s="183" t="s">
        <v>110</v>
      </c>
    </row>
    <row r="299" s="13" customFormat="true" ht="13.5" hidden="false" customHeight="true" outlineLevel="0" collapsed="false">
      <c r="A299" s="190" t="s">
        <v>498</v>
      </c>
      <c r="B299" s="190" t="s">
        <v>206</v>
      </c>
      <c r="C299" s="190" t="s">
        <v>207</v>
      </c>
      <c r="D299" s="191" t="s">
        <v>499</v>
      </c>
      <c r="E299" s="192" t="s">
        <v>500</v>
      </c>
      <c r="F299" s="190" t="s">
        <v>116</v>
      </c>
      <c r="G299" s="193" t="n">
        <v>0.138</v>
      </c>
      <c r="H299" s="194"/>
      <c r="I299" s="194" t="n">
        <f aca="false">ROUND(G299*H299,2)</f>
        <v>0</v>
      </c>
      <c r="J299" s="195" t="n">
        <v>0.55</v>
      </c>
      <c r="K299" s="193" t="n">
        <f aca="false">G299*J299</f>
        <v>0.0759</v>
      </c>
      <c r="L299" s="195" t="n">
        <v>0</v>
      </c>
      <c r="M299" s="193" t="n">
        <f aca="false">G299*L299</f>
        <v>0</v>
      </c>
      <c r="N299" s="196" t="n">
        <v>21</v>
      </c>
      <c r="O299" s="197" t="n">
        <v>32</v>
      </c>
      <c r="P299" s="198" t="s">
        <v>117</v>
      </c>
    </row>
    <row r="300" s="13" customFormat="true" ht="15.75" hidden="false" customHeight="true" outlineLevel="0" collapsed="false">
      <c r="D300" s="183"/>
      <c r="E300" s="184" t="s">
        <v>501</v>
      </c>
      <c r="G300" s="185" t="n">
        <v>0.138</v>
      </c>
      <c r="P300" s="183" t="s">
        <v>117</v>
      </c>
      <c r="Q300" s="183" t="s">
        <v>117</v>
      </c>
      <c r="R300" s="183" t="s">
        <v>119</v>
      </c>
      <c r="S300" s="183" t="s">
        <v>110</v>
      </c>
    </row>
    <row r="301" s="13" customFormat="true" ht="24" hidden="false" customHeight="true" outlineLevel="0" collapsed="false">
      <c r="A301" s="172" t="s">
        <v>502</v>
      </c>
      <c r="B301" s="172" t="s">
        <v>112</v>
      </c>
      <c r="C301" s="172" t="s">
        <v>461</v>
      </c>
      <c r="D301" s="173" t="s">
        <v>503</v>
      </c>
      <c r="E301" s="174" t="s">
        <v>504</v>
      </c>
      <c r="F301" s="172" t="s">
        <v>131</v>
      </c>
      <c r="G301" s="175" t="n">
        <v>111.8</v>
      </c>
      <c r="H301" s="176"/>
      <c r="I301" s="176" t="n">
        <f aca="false">ROUND(G301*H301,2)</f>
        <v>0</v>
      </c>
      <c r="J301" s="177" t="n">
        <v>0</v>
      </c>
      <c r="K301" s="175" t="n">
        <f aca="false">G301*J301</f>
        <v>0</v>
      </c>
      <c r="L301" s="177" t="n">
        <v>0</v>
      </c>
      <c r="M301" s="175" t="n">
        <f aca="false">G301*L301</f>
        <v>0</v>
      </c>
      <c r="N301" s="178" t="n">
        <v>21</v>
      </c>
      <c r="O301" s="179" t="n">
        <v>16</v>
      </c>
      <c r="P301" s="13" t="s">
        <v>117</v>
      </c>
    </row>
    <row r="302" s="13" customFormat="true" ht="15.75" hidden="false" customHeight="true" outlineLevel="0" collapsed="false">
      <c r="D302" s="183"/>
      <c r="E302" s="184" t="s">
        <v>445</v>
      </c>
      <c r="G302" s="185" t="n">
        <v>96.8</v>
      </c>
      <c r="P302" s="183" t="s">
        <v>117</v>
      </c>
      <c r="Q302" s="183" t="s">
        <v>117</v>
      </c>
      <c r="R302" s="183" t="s">
        <v>119</v>
      </c>
      <c r="S302" s="183" t="s">
        <v>109</v>
      </c>
    </row>
    <row r="303" s="13" customFormat="true" ht="15.75" hidden="false" customHeight="true" outlineLevel="0" collapsed="false">
      <c r="D303" s="183"/>
      <c r="E303" s="184" t="s">
        <v>189</v>
      </c>
      <c r="G303" s="185" t="n">
        <v>15</v>
      </c>
      <c r="P303" s="183" t="s">
        <v>117</v>
      </c>
      <c r="Q303" s="183" t="s">
        <v>117</v>
      </c>
      <c r="R303" s="183" t="s">
        <v>119</v>
      </c>
      <c r="S303" s="183" t="s">
        <v>109</v>
      </c>
    </row>
    <row r="304" s="13" customFormat="true" ht="15.75" hidden="false" customHeight="true" outlineLevel="0" collapsed="false">
      <c r="D304" s="187"/>
      <c r="E304" s="188" t="s">
        <v>137</v>
      </c>
      <c r="G304" s="189" t="n">
        <v>111.8</v>
      </c>
      <c r="P304" s="187" t="s">
        <v>117</v>
      </c>
      <c r="Q304" s="187" t="s">
        <v>127</v>
      </c>
      <c r="R304" s="187" t="s">
        <v>119</v>
      </c>
      <c r="S304" s="187" t="s">
        <v>110</v>
      </c>
    </row>
    <row r="305" s="13" customFormat="true" ht="13.5" hidden="false" customHeight="true" outlineLevel="0" collapsed="false">
      <c r="A305" s="190" t="s">
        <v>505</v>
      </c>
      <c r="B305" s="190" t="s">
        <v>206</v>
      </c>
      <c r="C305" s="190" t="s">
        <v>207</v>
      </c>
      <c r="D305" s="191" t="s">
        <v>506</v>
      </c>
      <c r="E305" s="192" t="s">
        <v>507</v>
      </c>
      <c r="F305" s="190" t="s">
        <v>116</v>
      </c>
      <c r="G305" s="193" t="n">
        <v>1.549</v>
      </c>
      <c r="H305" s="194"/>
      <c r="I305" s="194" t="n">
        <f aca="false">ROUND(G305*H305,2)</f>
        <v>0</v>
      </c>
      <c r="J305" s="195" t="n">
        <v>0.55</v>
      </c>
      <c r="K305" s="193" t="n">
        <f aca="false">G305*J305</f>
        <v>0.85195</v>
      </c>
      <c r="L305" s="195" t="n">
        <v>0</v>
      </c>
      <c r="M305" s="193" t="n">
        <f aca="false">G305*L305</f>
        <v>0</v>
      </c>
      <c r="N305" s="196" t="n">
        <v>21</v>
      </c>
      <c r="O305" s="197" t="n">
        <v>32</v>
      </c>
      <c r="P305" s="198" t="s">
        <v>117</v>
      </c>
    </row>
    <row r="306" s="13" customFormat="true" ht="15.75" hidden="false" customHeight="true" outlineLevel="0" collapsed="false">
      <c r="D306" s="180"/>
      <c r="E306" s="181" t="s">
        <v>508</v>
      </c>
      <c r="G306" s="182"/>
      <c r="P306" s="180" t="s">
        <v>117</v>
      </c>
      <c r="Q306" s="180" t="s">
        <v>110</v>
      </c>
      <c r="R306" s="180" t="s">
        <v>119</v>
      </c>
      <c r="S306" s="180" t="s">
        <v>109</v>
      </c>
    </row>
    <row r="307" s="13" customFormat="true" ht="15.75" hidden="false" customHeight="true" outlineLevel="0" collapsed="false">
      <c r="D307" s="183"/>
      <c r="E307" s="184" t="s">
        <v>509</v>
      </c>
      <c r="G307" s="185" t="n">
        <v>1.549</v>
      </c>
      <c r="P307" s="183" t="s">
        <v>117</v>
      </c>
      <c r="Q307" s="183" t="s">
        <v>117</v>
      </c>
      <c r="R307" s="183" t="s">
        <v>119</v>
      </c>
      <c r="S307" s="183" t="s">
        <v>110</v>
      </c>
    </row>
    <row r="308" s="13" customFormat="true" ht="13.5" hidden="false" customHeight="true" outlineLevel="0" collapsed="false">
      <c r="A308" s="172" t="s">
        <v>510</v>
      </c>
      <c r="B308" s="172" t="s">
        <v>112</v>
      </c>
      <c r="C308" s="172" t="s">
        <v>461</v>
      </c>
      <c r="D308" s="173" t="s">
        <v>511</v>
      </c>
      <c r="E308" s="174" t="s">
        <v>512</v>
      </c>
      <c r="F308" s="172" t="s">
        <v>116</v>
      </c>
      <c r="G308" s="175" t="n">
        <v>4.171</v>
      </c>
      <c r="H308" s="176"/>
      <c r="I308" s="176" t="n">
        <f aca="false">ROUND(G308*H308,2)</f>
        <v>0</v>
      </c>
      <c r="J308" s="177" t="n">
        <v>0.02429</v>
      </c>
      <c r="K308" s="175" t="n">
        <f aca="false">G308*J308</f>
        <v>0.10131359</v>
      </c>
      <c r="L308" s="177" t="n">
        <v>0</v>
      </c>
      <c r="M308" s="175" t="n">
        <f aca="false">G308*L308</f>
        <v>0</v>
      </c>
      <c r="N308" s="178" t="n">
        <v>21</v>
      </c>
      <c r="O308" s="179" t="n">
        <v>16</v>
      </c>
      <c r="P308" s="13" t="s">
        <v>117</v>
      </c>
    </row>
    <row r="309" s="13" customFormat="true" ht="15.75" hidden="false" customHeight="true" outlineLevel="0" collapsed="false">
      <c r="D309" s="183"/>
      <c r="E309" s="184" t="s">
        <v>513</v>
      </c>
      <c r="G309" s="185" t="n">
        <v>4.171</v>
      </c>
      <c r="P309" s="183" t="s">
        <v>117</v>
      </c>
      <c r="Q309" s="183" t="s">
        <v>117</v>
      </c>
      <c r="R309" s="183" t="s">
        <v>119</v>
      </c>
      <c r="S309" s="183" t="s">
        <v>110</v>
      </c>
    </row>
    <row r="310" s="13" customFormat="true" ht="13.5" hidden="false" customHeight="true" outlineLevel="0" collapsed="false">
      <c r="A310" s="172" t="s">
        <v>514</v>
      </c>
      <c r="B310" s="172" t="s">
        <v>112</v>
      </c>
      <c r="C310" s="172" t="s">
        <v>461</v>
      </c>
      <c r="D310" s="173" t="s">
        <v>515</v>
      </c>
      <c r="E310" s="174" t="s">
        <v>516</v>
      </c>
      <c r="F310" s="172" t="s">
        <v>131</v>
      </c>
      <c r="G310" s="175" t="n">
        <v>42.21</v>
      </c>
      <c r="H310" s="176"/>
      <c r="I310" s="176" t="n">
        <f aca="false">ROUND(G310*H310,2)</f>
        <v>0</v>
      </c>
      <c r="J310" s="177" t="n">
        <v>0</v>
      </c>
      <c r="K310" s="175" t="n">
        <f aca="false">G310*J310</f>
        <v>0</v>
      </c>
      <c r="L310" s="177" t="n">
        <v>0.014</v>
      </c>
      <c r="M310" s="175" t="n">
        <f aca="false">G310*L310</f>
        <v>0.59094</v>
      </c>
      <c r="N310" s="178" t="n">
        <v>21</v>
      </c>
      <c r="O310" s="179" t="n">
        <v>16</v>
      </c>
      <c r="P310" s="13" t="s">
        <v>117</v>
      </c>
    </row>
    <row r="311" s="13" customFormat="true" ht="15.75" hidden="false" customHeight="true" outlineLevel="0" collapsed="false">
      <c r="D311" s="183"/>
      <c r="E311" s="184" t="s">
        <v>162</v>
      </c>
      <c r="G311" s="185" t="n">
        <v>42.21</v>
      </c>
      <c r="P311" s="183" t="s">
        <v>117</v>
      </c>
      <c r="Q311" s="183" t="s">
        <v>117</v>
      </c>
      <c r="R311" s="183" t="s">
        <v>119</v>
      </c>
      <c r="S311" s="183" t="s">
        <v>110</v>
      </c>
    </row>
    <row r="312" s="13" customFormat="true" ht="13.5" hidden="false" customHeight="true" outlineLevel="0" collapsed="false">
      <c r="A312" s="172" t="s">
        <v>517</v>
      </c>
      <c r="B312" s="172" t="s">
        <v>112</v>
      </c>
      <c r="C312" s="172" t="s">
        <v>461</v>
      </c>
      <c r="D312" s="173" t="s">
        <v>518</v>
      </c>
      <c r="E312" s="174" t="s">
        <v>519</v>
      </c>
      <c r="F312" s="172" t="s">
        <v>182</v>
      </c>
      <c r="G312" s="175" t="n">
        <v>63.6</v>
      </c>
      <c r="H312" s="176"/>
      <c r="I312" s="176" t="n">
        <f aca="false">ROUND(G312*H312,2)</f>
        <v>0</v>
      </c>
      <c r="J312" s="177" t="n">
        <v>0</v>
      </c>
      <c r="K312" s="175" t="n">
        <f aca="false">G312*J312</f>
        <v>0</v>
      </c>
      <c r="L312" s="177" t="n">
        <v>0.008</v>
      </c>
      <c r="M312" s="175" t="n">
        <f aca="false">G312*L312</f>
        <v>0.5088</v>
      </c>
      <c r="N312" s="178" t="n">
        <v>21</v>
      </c>
      <c r="O312" s="179" t="n">
        <v>16</v>
      </c>
      <c r="P312" s="13" t="s">
        <v>117</v>
      </c>
    </row>
    <row r="313" s="13" customFormat="true" ht="15.75" hidden="false" customHeight="true" outlineLevel="0" collapsed="false">
      <c r="D313" s="183"/>
      <c r="E313" s="184" t="s">
        <v>520</v>
      </c>
      <c r="G313" s="185" t="n">
        <v>63.6</v>
      </c>
      <c r="P313" s="183" t="s">
        <v>117</v>
      </c>
      <c r="Q313" s="183" t="s">
        <v>117</v>
      </c>
      <c r="R313" s="183" t="s">
        <v>119</v>
      </c>
      <c r="S313" s="183" t="s">
        <v>110</v>
      </c>
    </row>
    <row r="314" s="13" customFormat="true" ht="24" hidden="false" customHeight="true" outlineLevel="0" collapsed="false">
      <c r="A314" s="172" t="s">
        <v>521</v>
      </c>
      <c r="B314" s="172" t="s">
        <v>112</v>
      </c>
      <c r="C314" s="172" t="s">
        <v>461</v>
      </c>
      <c r="D314" s="173" t="s">
        <v>522</v>
      </c>
      <c r="E314" s="174" t="s">
        <v>523</v>
      </c>
      <c r="F314" s="172" t="s">
        <v>131</v>
      </c>
      <c r="G314" s="175" t="n">
        <v>55.65</v>
      </c>
      <c r="H314" s="176"/>
      <c r="I314" s="176" t="n">
        <f aca="false">ROUND(G314*H314,2)</f>
        <v>0</v>
      </c>
      <c r="J314" s="177" t="n">
        <v>0</v>
      </c>
      <c r="K314" s="175" t="n">
        <f aca="false">G314*J314</f>
        <v>0</v>
      </c>
      <c r="L314" s="177" t="n">
        <v>0.04</v>
      </c>
      <c r="M314" s="175" t="n">
        <f aca="false">G314*L314</f>
        <v>2.226</v>
      </c>
      <c r="N314" s="178" t="n">
        <v>21</v>
      </c>
      <c r="O314" s="179" t="n">
        <v>16</v>
      </c>
      <c r="P314" s="13" t="s">
        <v>117</v>
      </c>
    </row>
    <row r="315" s="13" customFormat="true" ht="15.75" hidden="false" customHeight="true" outlineLevel="0" collapsed="false">
      <c r="D315" s="183"/>
      <c r="E315" s="184" t="s">
        <v>414</v>
      </c>
      <c r="G315" s="185" t="n">
        <v>55.65</v>
      </c>
      <c r="P315" s="183" t="s">
        <v>117</v>
      </c>
      <c r="Q315" s="183" t="s">
        <v>117</v>
      </c>
      <c r="R315" s="183" t="s">
        <v>119</v>
      </c>
      <c r="S315" s="183" t="s">
        <v>110</v>
      </c>
    </row>
    <row r="316" s="13" customFormat="true" ht="13.5" hidden="false" customHeight="true" outlineLevel="0" collapsed="false">
      <c r="A316" s="172" t="s">
        <v>524</v>
      </c>
      <c r="B316" s="172" t="s">
        <v>112</v>
      </c>
      <c r="C316" s="172" t="s">
        <v>461</v>
      </c>
      <c r="D316" s="173" t="s">
        <v>525</v>
      </c>
      <c r="E316" s="174" t="s">
        <v>526</v>
      </c>
      <c r="F316" s="172" t="s">
        <v>48</v>
      </c>
      <c r="G316" s="175"/>
      <c r="H316" s="176"/>
      <c r="I316" s="176" t="n">
        <f aca="false">ROUND(G316*H316,2)</f>
        <v>0</v>
      </c>
      <c r="J316" s="177" t="n">
        <v>0</v>
      </c>
      <c r="K316" s="175" t="n">
        <f aca="false">G316*J316</f>
        <v>0</v>
      </c>
      <c r="L316" s="177" t="n">
        <v>0</v>
      </c>
      <c r="M316" s="175" t="n">
        <f aca="false">G316*L316</f>
        <v>0</v>
      </c>
      <c r="N316" s="178" t="n">
        <v>21</v>
      </c>
      <c r="O316" s="179" t="n">
        <v>16</v>
      </c>
      <c r="P316" s="13" t="s">
        <v>117</v>
      </c>
    </row>
    <row r="317" s="145" customFormat="true" ht="12.75" hidden="false" customHeight="true" outlineLevel="0" collapsed="false">
      <c r="B317" s="146" t="s">
        <v>65</v>
      </c>
      <c r="D317" s="147" t="s">
        <v>527</v>
      </c>
      <c r="E317" s="147" t="s">
        <v>528</v>
      </c>
      <c r="I317" s="148" t="n">
        <f aca="false">SUM(I318:I321)</f>
        <v>0</v>
      </c>
      <c r="K317" s="149" t="n">
        <f aca="false">SUM(K318:K321)</f>
        <v>1.2982992</v>
      </c>
      <c r="M317" s="149" t="n">
        <f aca="false">SUM(M318:M321)</f>
        <v>0</v>
      </c>
      <c r="P317" s="147" t="s">
        <v>110</v>
      </c>
    </row>
    <row r="318" s="13" customFormat="true" ht="13.5" hidden="false" customHeight="true" outlineLevel="0" collapsed="false">
      <c r="A318" s="172" t="s">
        <v>529</v>
      </c>
      <c r="B318" s="172" t="s">
        <v>112</v>
      </c>
      <c r="C318" s="172" t="s">
        <v>527</v>
      </c>
      <c r="D318" s="173" t="s">
        <v>530</v>
      </c>
      <c r="E318" s="174" t="s">
        <v>531</v>
      </c>
      <c r="F318" s="172" t="s">
        <v>131</v>
      </c>
      <c r="G318" s="175" t="n">
        <v>88.44</v>
      </c>
      <c r="H318" s="176"/>
      <c r="I318" s="176" t="n">
        <f aca="false">ROUND(G318*H318,2)</f>
        <v>0</v>
      </c>
      <c r="J318" s="177" t="n">
        <v>0.01468</v>
      </c>
      <c r="K318" s="175" t="n">
        <f aca="false">G318*J318</f>
        <v>1.2982992</v>
      </c>
      <c r="L318" s="177" t="n">
        <v>0</v>
      </c>
      <c r="M318" s="175" t="n">
        <f aca="false">G318*L318</f>
        <v>0</v>
      </c>
      <c r="N318" s="178" t="n">
        <v>21</v>
      </c>
      <c r="O318" s="179" t="n">
        <v>16</v>
      </c>
      <c r="P318" s="13" t="s">
        <v>117</v>
      </c>
    </row>
    <row r="319" s="13" customFormat="true" ht="15.75" hidden="false" customHeight="true" outlineLevel="0" collapsed="false">
      <c r="D319" s="180"/>
      <c r="E319" s="181" t="s">
        <v>532</v>
      </c>
      <c r="G319" s="182"/>
      <c r="P319" s="180" t="s">
        <v>117</v>
      </c>
      <c r="Q319" s="180" t="s">
        <v>110</v>
      </c>
      <c r="R319" s="180" t="s">
        <v>119</v>
      </c>
      <c r="S319" s="180" t="s">
        <v>109</v>
      </c>
    </row>
    <row r="320" s="13" customFormat="true" ht="15.75" hidden="false" customHeight="true" outlineLevel="0" collapsed="false">
      <c r="D320" s="183"/>
      <c r="E320" s="184" t="s">
        <v>533</v>
      </c>
      <c r="G320" s="185" t="n">
        <v>88.44</v>
      </c>
      <c r="P320" s="183" t="s">
        <v>117</v>
      </c>
      <c r="Q320" s="183" t="s">
        <v>117</v>
      </c>
      <c r="R320" s="183" t="s">
        <v>119</v>
      </c>
      <c r="S320" s="183" t="s">
        <v>110</v>
      </c>
    </row>
    <row r="321" s="13" customFormat="true" ht="13.5" hidden="false" customHeight="true" outlineLevel="0" collapsed="false">
      <c r="A321" s="172" t="s">
        <v>534</v>
      </c>
      <c r="B321" s="172" t="s">
        <v>112</v>
      </c>
      <c r="C321" s="172" t="s">
        <v>527</v>
      </c>
      <c r="D321" s="173" t="s">
        <v>535</v>
      </c>
      <c r="E321" s="174" t="s">
        <v>536</v>
      </c>
      <c r="F321" s="172" t="s">
        <v>48</v>
      </c>
      <c r="G321" s="175"/>
      <c r="H321" s="176"/>
      <c r="I321" s="176" t="n">
        <f aca="false">ROUND(G321*H321,2)</f>
        <v>0</v>
      </c>
      <c r="J321" s="177" t="n">
        <v>0</v>
      </c>
      <c r="K321" s="175" t="n">
        <f aca="false">G321*J321</f>
        <v>0</v>
      </c>
      <c r="L321" s="177" t="n">
        <v>0</v>
      </c>
      <c r="M321" s="175" t="n">
        <f aca="false">G321*L321</f>
        <v>0</v>
      </c>
      <c r="N321" s="178" t="n">
        <v>21</v>
      </c>
      <c r="O321" s="179" t="n">
        <v>16</v>
      </c>
      <c r="P321" s="13" t="s">
        <v>117</v>
      </c>
    </row>
    <row r="322" s="145" customFormat="true" ht="12.75" hidden="false" customHeight="true" outlineLevel="0" collapsed="false">
      <c r="B322" s="146" t="s">
        <v>65</v>
      </c>
      <c r="D322" s="147" t="s">
        <v>537</v>
      </c>
      <c r="E322" s="147" t="s">
        <v>538</v>
      </c>
      <c r="I322" s="148" t="n">
        <f aca="false">SUM(I323:I346)</f>
        <v>0</v>
      </c>
      <c r="K322" s="149" t="n">
        <f aca="false">SUM(K323:K346)</f>
        <v>0.129682</v>
      </c>
      <c r="M322" s="149" t="n">
        <f aca="false">SUM(M323:M346)</f>
        <v>0.219154</v>
      </c>
      <c r="P322" s="147" t="s">
        <v>110</v>
      </c>
    </row>
    <row r="323" s="13" customFormat="true" ht="13.5" hidden="false" customHeight="true" outlineLevel="0" collapsed="false">
      <c r="A323" s="172" t="s">
        <v>539</v>
      </c>
      <c r="B323" s="172" t="s">
        <v>112</v>
      </c>
      <c r="C323" s="172" t="s">
        <v>537</v>
      </c>
      <c r="D323" s="173" t="s">
        <v>540</v>
      </c>
      <c r="E323" s="174" t="s">
        <v>541</v>
      </c>
      <c r="F323" s="172" t="s">
        <v>182</v>
      </c>
      <c r="G323" s="175" t="n">
        <v>21.5</v>
      </c>
      <c r="H323" s="176"/>
      <c r="I323" s="176" t="n">
        <f aca="false">ROUND(G323*H323,2)</f>
        <v>0</v>
      </c>
      <c r="J323" s="177" t="n">
        <v>0.00202</v>
      </c>
      <c r="K323" s="175" t="n">
        <f aca="false">G323*J323</f>
        <v>0.04343</v>
      </c>
      <c r="L323" s="177" t="n">
        <v>0</v>
      </c>
      <c r="M323" s="175" t="n">
        <f aca="false">G323*L323</f>
        <v>0</v>
      </c>
      <c r="N323" s="178" t="n">
        <v>21</v>
      </c>
      <c r="O323" s="179" t="n">
        <v>16</v>
      </c>
      <c r="P323" s="13" t="s">
        <v>117</v>
      </c>
    </row>
    <row r="324" s="13" customFormat="true" ht="15.75" hidden="false" customHeight="true" outlineLevel="0" collapsed="false">
      <c r="D324" s="183"/>
      <c r="E324" s="184" t="s">
        <v>542</v>
      </c>
      <c r="G324" s="185" t="n">
        <v>21.5</v>
      </c>
      <c r="P324" s="183" t="s">
        <v>117</v>
      </c>
      <c r="Q324" s="183" t="s">
        <v>117</v>
      </c>
      <c r="R324" s="183" t="s">
        <v>119</v>
      </c>
      <c r="S324" s="183" t="s">
        <v>110</v>
      </c>
    </row>
    <row r="325" s="13" customFormat="true" ht="13.5" hidden="false" customHeight="true" outlineLevel="0" collapsed="false">
      <c r="A325" s="172" t="s">
        <v>543</v>
      </c>
      <c r="B325" s="172" t="s">
        <v>112</v>
      </c>
      <c r="C325" s="172" t="s">
        <v>537</v>
      </c>
      <c r="D325" s="173" t="s">
        <v>544</v>
      </c>
      <c r="E325" s="174" t="s">
        <v>545</v>
      </c>
      <c r="F325" s="172" t="s">
        <v>182</v>
      </c>
      <c r="G325" s="175" t="n">
        <v>10.6</v>
      </c>
      <c r="H325" s="176"/>
      <c r="I325" s="176" t="n">
        <f aca="false">ROUND(G325*H325,2)</f>
        <v>0</v>
      </c>
      <c r="J325" s="177" t="n">
        <v>0</v>
      </c>
      <c r="K325" s="175" t="n">
        <f aca="false">G325*J325</f>
        <v>0</v>
      </c>
      <c r="L325" s="177" t="n">
        <v>0.00326</v>
      </c>
      <c r="M325" s="175" t="n">
        <f aca="false">G325*L325</f>
        <v>0.034556</v>
      </c>
      <c r="N325" s="178" t="n">
        <v>21</v>
      </c>
      <c r="O325" s="179" t="n">
        <v>16</v>
      </c>
      <c r="P325" s="13" t="s">
        <v>117</v>
      </c>
    </row>
    <row r="326" s="13" customFormat="true" ht="15.75" hidden="false" customHeight="true" outlineLevel="0" collapsed="false">
      <c r="D326" s="183"/>
      <c r="E326" s="184" t="s">
        <v>546</v>
      </c>
      <c r="G326" s="185" t="n">
        <v>10.6</v>
      </c>
      <c r="P326" s="183" t="s">
        <v>117</v>
      </c>
      <c r="Q326" s="183" t="s">
        <v>117</v>
      </c>
      <c r="R326" s="183" t="s">
        <v>119</v>
      </c>
      <c r="S326" s="183" t="s">
        <v>110</v>
      </c>
    </row>
    <row r="327" s="13" customFormat="true" ht="13.5" hidden="false" customHeight="true" outlineLevel="0" collapsed="false">
      <c r="A327" s="172" t="s">
        <v>547</v>
      </c>
      <c r="B327" s="172" t="s">
        <v>112</v>
      </c>
      <c r="C327" s="172" t="s">
        <v>537</v>
      </c>
      <c r="D327" s="173" t="s">
        <v>548</v>
      </c>
      <c r="E327" s="174" t="s">
        <v>549</v>
      </c>
      <c r="F327" s="172" t="s">
        <v>182</v>
      </c>
      <c r="G327" s="175" t="n">
        <v>15.3</v>
      </c>
      <c r="H327" s="176"/>
      <c r="I327" s="176" t="n">
        <f aca="false">ROUND(G327*H327,2)</f>
        <v>0</v>
      </c>
      <c r="J327" s="177" t="n">
        <v>0</v>
      </c>
      <c r="K327" s="175" t="n">
        <f aca="false">G327*J327</f>
        <v>0</v>
      </c>
      <c r="L327" s="177" t="n">
        <v>0.00205</v>
      </c>
      <c r="M327" s="175" t="n">
        <f aca="false">G327*L327</f>
        <v>0.031365</v>
      </c>
      <c r="N327" s="178" t="n">
        <v>21</v>
      </c>
      <c r="O327" s="179" t="n">
        <v>16</v>
      </c>
      <c r="P327" s="13" t="s">
        <v>117</v>
      </c>
    </row>
    <row r="328" s="13" customFormat="true" ht="15.75" hidden="false" customHeight="true" outlineLevel="0" collapsed="false">
      <c r="D328" s="180"/>
      <c r="E328" s="181" t="s">
        <v>550</v>
      </c>
      <c r="G328" s="182"/>
      <c r="P328" s="180" t="s">
        <v>117</v>
      </c>
      <c r="Q328" s="180" t="s">
        <v>110</v>
      </c>
      <c r="R328" s="180" t="s">
        <v>119</v>
      </c>
      <c r="S328" s="180" t="s">
        <v>109</v>
      </c>
    </row>
    <row r="329" s="13" customFormat="true" ht="15.75" hidden="false" customHeight="true" outlineLevel="0" collapsed="false">
      <c r="D329" s="183"/>
      <c r="E329" s="184" t="s">
        <v>551</v>
      </c>
      <c r="G329" s="185" t="n">
        <v>15.3</v>
      </c>
      <c r="P329" s="183" t="s">
        <v>117</v>
      </c>
      <c r="Q329" s="183" t="s">
        <v>117</v>
      </c>
      <c r="R329" s="183" t="s">
        <v>119</v>
      </c>
      <c r="S329" s="183" t="s">
        <v>110</v>
      </c>
    </row>
    <row r="330" s="13" customFormat="true" ht="13.5" hidden="false" customHeight="true" outlineLevel="0" collapsed="false">
      <c r="A330" s="172" t="s">
        <v>403</v>
      </c>
      <c r="B330" s="172" t="s">
        <v>112</v>
      </c>
      <c r="C330" s="172" t="s">
        <v>537</v>
      </c>
      <c r="D330" s="173" t="s">
        <v>552</v>
      </c>
      <c r="E330" s="174" t="s">
        <v>553</v>
      </c>
      <c r="F330" s="172" t="s">
        <v>182</v>
      </c>
      <c r="G330" s="175" t="n">
        <v>10.6</v>
      </c>
      <c r="H330" s="176"/>
      <c r="I330" s="176" t="n">
        <f aca="false">ROUND(G330*H330,2)</f>
        <v>0</v>
      </c>
      <c r="J330" s="177" t="n">
        <v>0</v>
      </c>
      <c r="K330" s="175" t="n">
        <f aca="false">G330*J330</f>
        <v>0</v>
      </c>
      <c r="L330" s="177" t="n">
        <v>0.00347</v>
      </c>
      <c r="M330" s="175" t="n">
        <f aca="false">G330*L330</f>
        <v>0.036782</v>
      </c>
      <c r="N330" s="178" t="n">
        <v>21</v>
      </c>
      <c r="O330" s="179" t="n">
        <v>16</v>
      </c>
      <c r="P330" s="13" t="s">
        <v>117</v>
      </c>
    </row>
    <row r="331" s="13" customFormat="true" ht="15.75" hidden="false" customHeight="true" outlineLevel="0" collapsed="false">
      <c r="D331" s="183"/>
      <c r="E331" s="184" t="s">
        <v>546</v>
      </c>
      <c r="G331" s="185" t="n">
        <v>10.6</v>
      </c>
      <c r="P331" s="183" t="s">
        <v>117</v>
      </c>
      <c r="Q331" s="183" t="s">
        <v>117</v>
      </c>
      <c r="R331" s="183" t="s">
        <v>119</v>
      </c>
      <c r="S331" s="183" t="s">
        <v>110</v>
      </c>
    </row>
    <row r="332" s="13" customFormat="true" ht="13.5" hidden="false" customHeight="true" outlineLevel="0" collapsed="false">
      <c r="A332" s="172" t="s">
        <v>554</v>
      </c>
      <c r="B332" s="172" t="s">
        <v>112</v>
      </c>
      <c r="C332" s="172" t="s">
        <v>537</v>
      </c>
      <c r="D332" s="173" t="s">
        <v>555</v>
      </c>
      <c r="E332" s="174" t="s">
        <v>556</v>
      </c>
      <c r="F332" s="172" t="s">
        <v>182</v>
      </c>
      <c r="G332" s="175" t="n">
        <v>28.16</v>
      </c>
      <c r="H332" s="176"/>
      <c r="I332" s="176" t="n">
        <f aca="false">ROUND(G332*H332,2)</f>
        <v>0</v>
      </c>
      <c r="J332" s="177" t="n">
        <v>0</v>
      </c>
      <c r="K332" s="175" t="n">
        <f aca="false">G332*J332</f>
        <v>0</v>
      </c>
      <c r="L332" s="177" t="n">
        <v>0.00135</v>
      </c>
      <c r="M332" s="175" t="n">
        <f aca="false">G332*L332</f>
        <v>0.038016</v>
      </c>
      <c r="N332" s="178" t="n">
        <v>21</v>
      </c>
      <c r="O332" s="179" t="n">
        <v>16</v>
      </c>
      <c r="P332" s="13" t="s">
        <v>117</v>
      </c>
    </row>
    <row r="333" s="13" customFormat="true" ht="15.75" hidden="false" customHeight="true" outlineLevel="0" collapsed="false">
      <c r="D333" s="183"/>
      <c r="E333" s="184" t="s">
        <v>557</v>
      </c>
      <c r="G333" s="185" t="n">
        <v>28.16</v>
      </c>
      <c r="P333" s="183" t="s">
        <v>117</v>
      </c>
      <c r="Q333" s="183" t="s">
        <v>117</v>
      </c>
      <c r="R333" s="183" t="s">
        <v>119</v>
      </c>
      <c r="S333" s="183" t="s">
        <v>110</v>
      </c>
    </row>
    <row r="334" s="13" customFormat="true" ht="13.5" hidden="false" customHeight="true" outlineLevel="0" collapsed="false">
      <c r="A334" s="172" t="s">
        <v>558</v>
      </c>
      <c r="B334" s="172" t="s">
        <v>112</v>
      </c>
      <c r="C334" s="172" t="s">
        <v>537</v>
      </c>
      <c r="D334" s="173" t="s">
        <v>559</v>
      </c>
      <c r="E334" s="174" t="s">
        <v>560</v>
      </c>
      <c r="F334" s="172" t="s">
        <v>182</v>
      </c>
      <c r="G334" s="175" t="n">
        <v>25.8</v>
      </c>
      <c r="H334" s="176"/>
      <c r="I334" s="176" t="n">
        <f aca="false">ROUND(G334*H334,2)</f>
        <v>0</v>
      </c>
      <c r="J334" s="177" t="n">
        <v>0</v>
      </c>
      <c r="K334" s="175" t="n">
        <f aca="false">G334*J334</f>
        <v>0</v>
      </c>
      <c r="L334" s="177" t="n">
        <v>0.0023</v>
      </c>
      <c r="M334" s="175" t="n">
        <f aca="false">G334*L334</f>
        <v>0.05934</v>
      </c>
      <c r="N334" s="178" t="n">
        <v>21</v>
      </c>
      <c r="O334" s="179" t="n">
        <v>16</v>
      </c>
      <c r="P334" s="13" t="s">
        <v>117</v>
      </c>
    </row>
    <row r="335" s="13" customFormat="true" ht="15.75" hidden="false" customHeight="true" outlineLevel="0" collapsed="false">
      <c r="D335" s="180"/>
      <c r="E335" s="181" t="s">
        <v>561</v>
      </c>
      <c r="G335" s="182"/>
      <c r="P335" s="180" t="s">
        <v>117</v>
      </c>
      <c r="Q335" s="180" t="s">
        <v>110</v>
      </c>
      <c r="R335" s="180" t="s">
        <v>119</v>
      </c>
      <c r="S335" s="180" t="s">
        <v>109</v>
      </c>
    </row>
    <row r="336" s="13" customFormat="true" ht="15.75" hidden="false" customHeight="true" outlineLevel="0" collapsed="false">
      <c r="D336" s="183"/>
      <c r="E336" s="184" t="s">
        <v>562</v>
      </c>
      <c r="G336" s="185" t="n">
        <v>25.8</v>
      </c>
      <c r="P336" s="183" t="s">
        <v>117</v>
      </c>
      <c r="Q336" s="183" t="s">
        <v>117</v>
      </c>
      <c r="R336" s="183" t="s">
        <v>119</v>
      </c>
      <c r="S336" s="183" t="s">
        <v>110</v>
      </c>
    </row>
    <row r="337" s="13" customFormat="true" ht="13.5" hidden="false" customHeight="true" outlineLevel="0" collapsed="false">
      <c r="A337" s="172" t="s">
        <v>563</v>
      </c>
      <c r="B337" s="172" t="s">
        <v>112</v>
      </c>
      <c r="C337" s="172" t="s">
        <v>537</v>
      </c>
      <c r="D337" s="173" t="s">
        <v>564</v>
      </c>
      <c r="E337" s="174" t="s">
        <v>565</v>
      </c>
      <c r="F337" s="172" t="s">
        <v>182</v>
      </c>
      <c r="G337" s="175" t="n">
        <v>6.7</v>
      </c>
      <c r="H337" s="176"/>
      <c r="I337" s="176" t="n">
        <f aca="false">ROUND(G337*H337,2)</f>
        <v>0</v>
      </c>
      <c r="J337" s="177" t="n">
        <v>0</v>
      </c>
      <c r="K337" s="175" t="n">
        <f aca="false">G337*J337</f>
        <v>0</v>
      </c>
      <c r="L337" s="177" t="n">
        <v>0.00285</v>
      </c>
      <c r="M337" s="175" t="n">
        <f aca="false">G337*L337</f>
        <v>0.019095</v>
      </c>
      <c r="N337" s="178" t="n">
        <v>21</v>
      </c>
      <c r="O337" s="179" t="n">
        <v>16</v>
      </c>
      <c r="P337" s="13" t="s">
        <v>117</v>
      </c>
    </row>
    <row r="338" s="13" customFormat="true" ht="13.5" hidden="false" customHeight="true" outlineLevel="0" collapsed="false">
      <c r="A338" s="172" t="s">
        <v>566</v>
      </c>
      <c r="B338" s="172" t="s">
        <v>112</v>
      </c>
      <c r="C338" s="172" t="s">
        <v>537</v>
      </c>
      <c r="D338" s="173" t="s">
        <v>567</v>
      </c>
      <c r="E338" s="174" t="s">
        <v>568</v>
      </c>
      <c r="F338" s="172" t="s">
        <v>182</v>
      </c>
      <c r="G338" s="175" t="n">
        <v>32.36</v>
      </c>
      <c r="H338" s="176"/>
      <c r="I338" s="176" t="n">
        <f aca="false">ROUND(G338*H338,2)</f>
        <v>0</v>
      </c>
      <c r="J338" s="177" t="n">
        <v>0.0017</v>
      </c>
      <c r="K338" s="175" t="n">
        <f aca="false">G338*J338</f>
        <v>0.055012</v>
      </c>
      <c r="L338" s="177" t="n">
        <v>0</v>
      </c>
      <c r="M338" s="175" t="n">
        <f aca="false">G338*L338</f>
        <v>0</v>
      </c>
      <c r="N338" s="178" t="n">
        <v>21</v>
      </c>
      <c r="O338" s="179" t="n">
        <v>16</v>
      </c>
      <c r="P338" s="13" t="s">
        <v>117</v>
      </c>
    </row>
    <row r="339" s="13" customFormat="true" ht="15.75" hidden="false" customHeight="true" outlineLevel="0" collapsed="false">
      <c r="D339" s="180"/>
      <c r="E339" s="181" t="s">
        <v>569</v>
      </c>
      <c r="G339" s="182"/>
      <c r="P339" s="180" t="s">
        <v>117</v>
      </c>
      <c r="Q339" s="180" t="s">
        <v>110</v>
      </c>
      <c r="R339" s="180" t="s">
        <v>119</v>
      </c>
      <c r="S339" s="180" t="s">
        <v>109</v>
      </c>
    </row>
    <row r="340" s="13" customFormat="true" ht="15.75" hidden="false" customHeight="true" outlineLevel="0" collapsed="false">
      <c r="D340" s="183"/>
      <c r="E340" s="184" t="s">
        <v>557</v>
      </c>
      <c r="G340" s="185" t="n">
        <v>28.16</v>
      </c>
      <c r="P340" s="183" t="s">
        <v>117</v>
      </c>
      <c r="Q340" s="183" t="s">
        <v>117</v>
      </c>
      <c r="R340" s="183" t="s">
        <v>119</v>
      </c>
      <c r="S340" s="183" t="s">
        <v>109</v>
      </c>
    </row>
    <row r="341" s="13" customFormat="true" ht="15.75" hidden="false" customHeight="true" outlineLevel="0" collapsed="false">
      <c r="D341" s="180"/>
      <c r="E341" s="181" t="s">
        <v>570</v>
      </c>
      <c r="G341" s="186"/>
      <c r="P341" s="180" t="s">
        <v>117</v>
      </c>
      <c r="Q341" s="180" t="s">
        <v>110</v>
      </c>
      <c r="R341" s="180" t="s">
        <v>119</v>
      </c>
      <c r="S341" s="180" t="s">
        <v>109</v>
      </c>
    </row>
    <row r="342" s="13" customFormat="true" ht="15.75" hidden="false" customHeight="true" outlineLevel="0" collapsed="false">
      <c r="D342" s="183"/>
      <c r="E342" s="184" t="s">
        <v>571</v>
      </c>
      <c r="G342" s="185" t="n">
        <v>4.2</v>
      </c>
      <c r="P342" s="183" t="s">
        <v>117</v>
      </c>
      <c r="Q342" s="183" t="s">
        <v>117</v>
      </c>
      <c r="R342" s="183" t="s">
        <v>119</v>
      </c>
      <c r="S342" s="183" t="s">
        <v>109</v>
      </c>
    </row>
    <row r="343" s="13" customFormat="true" ht="15.75" hidden="false" customHeight="true" outlineLevel="0" collapsed="false">
      <c r="D343" s="187"/>
      <c r="E343" s="188" t="s">
        <v>137</v>
      </c>
      <c r="G343" s="189" t="n">
        <v>32.36</v>
      </c>
      <c r="P343" s="187" t="s">
        <v>117</v>
      </c>
      <c r="Q343" s="187" t="s">
        <v>127</v>
      </c>
      <c r="R343" s="187" t="s">
        <v>119</v>
      </c>
      <c r="S343" s="187" t="s">
        <v>110</v>
      </c>
    </row>
    <row r="344" s="13" customFormat="true" ht="13.5" hidden="false" customHeight="true" outlineLevel="0" collapsed="false">
      <c r="A344" s="172" t="s">
        <v>572</v>
      </c>
      <c r="B344" s="172" t="s">
        <v>112</v>
      </c>
      <c r="C344" s="172" t="s">
        <v>537</v>
      </c>
      <c r="D344" s="173" t="s">
        <v>573</v>
      </c>
      <c r="E344" s="174" t="s">
        <v>574</v>
      </c>
      <c r="F344" s="172" t="s">
        <v>182</v>
      </c>
      <c r="G344" s="175" t="n">
        <v>14.2</v>
      </c>
      <c r="H344" s="176"/>
      <c r="I344" s="176" t="n">
        <f aca="false">ROUND(G344*H344,2)</f>
        <v>0</v>
      </c>
      <c r="J344" s="177" t="n">
        <v>0.0022</v>
      </c>
      <c r="K344" s="175" t="n">
        <f aca="false">G344*J344</f>
        <v>0.03124</v>
      </c>
      <c r="L344" s="177" t="n">
        <v>0</v>
      </c>
      <c r="M344" s="175" t="n">
        <f aca="false">G344*L344</f>
        <v>0</v>
      </c>
      <c r="N344" s="178" t="n">
        <v>21</v>
      </c>
      <c r="O344" s="179" t="n">
        <v>16</v>
      </c>
      <c r="P344" s="13" t="s">
        <v>117</v>
      </c>
    </row>
    <row r="345" s="13" customFormat="true" ht="15.75" hidden="false" customHeight="true" outlineLevel="0" collapsed="false">
      <c r="D345" s="183"/>
      <c r="E345" s="184" t="s">
        <v>575</v>
      </c>
      <c r="G345" s="185" t="n">
        <v>14.2</v>
      </c>
      <c r="P345" s="183" t="s">
        <v>117</v>
      </c>
      <c r="Q345" s="183" t="s">
        <v>117</v>
      </c>
      <c r="R345" s="183" t="s">
        <v>119</v>
      </c>
      <c r="S345" s="183" t="s">
        <v>110</v>
      </c>
    </row>
    <row r="346" s="13" customFormat="true" ht="13.5" hidden="false" customHeight="true" outlineLevel="0" collapsed="false">
      <c r="A346" s="172" t="s">
        <v>576</v>
      </c>
      <c r="B346" s="172" t="s">
        <v>112</v>
      </c>
      <c r="C346" s="172" t="s">
        <v>537</v>
      </c>
      <c r="D346" s="173" t="s">
        <v>577</v>
      </c>
      <c r="E346" s="174" t="s">
        <v>578</v>
      </c>
      <c r="F346" s="172" t="s">
        <v>48</v>
      </c>
      <c r="G346" s="175"/>
      <c r="H346" s="176"/>
      <c r="I346" s="176" t="n">
        <f aca="false">ROUND(G346*H346,2)</f>
        <v>0</v>
      </c>
      <c r="J346" s="177" t="n">
        <v>0</v>
      </c>
      <c r="K346" s="175" t="n">
        <f aca="false">G346*J346</f>
        <v>0</v>
      </c>
      <c r="L346" s="177" t="n">
        <v>0</v>
      </c>
      <c r="M346" s="175" t="n">
        <f aca="false">G346*L346</f>
        <v>0</v>
      </c>
      <c r="N346" s="178" t="n">
        <v>21</v>
      </c>
      <c r="O346" s="179" t="n">
        <v>16</v>
      </c>
      <c r="P346" s="13" t="s">
        <v>117</v>
      </c>
    </row>
    <row r="347" s="145" customFormat="true" ht="12.75" hidden="false" customHeight="true" outlineLevel="0" collapsed="false">
      <c r="B347" s="146" t="s">
        <v>65</v>
      </c>
      <c r="D347" s="147" t="s">
        <v>579</v>
      </c>
      <c r="E347" s="147" t="s">
        <v>580</v>
      </c>
      <c r="I347" s="148" t="n">
        <f aca="false">SUM(I348:I354)</f>
        <v>0</v>
      </c>
      <c r="K347" s="149" t="n">
        <f aca="false">SUM(K348:K354)</f>
        <v>9.004748</v>
      </c>
      <c r="M347" s="149" t="n">
        <f aca="false">SUM(M348:M354)</f>
        <v>0.6762</v>
      </c>
      <c r="P347" s="147" t="s">
        <v>110</v>
      </c>
    </row>
    <row r="348" s="13" customFormat="true" ht="13.5" hidden="false" customHeight="true" outlineLevel="0" collapsed="false">
      <c r="A348" s="172" t="s">
        <v>581</v>
      </c>
      <c r="B348" s="172" t="s">
        <v>112</v>
      </c>
      <c r="C348" s="172" t="s">
        <v>579</v>
      </c>
      <c r="D348" s="173" t="s">
        <v>582</v>
      </c>
      <c r="E348" s="174" t="s">
        <v>583</v>
      </c>
      <c r="F348" s="172" t="s">
        <v>131</v>
      </c>
      <c r="G348" s="175" t="n">
        <v>15</v>
      </c>
      <c r="H348" s="176"/>
      <c r="I348" s="176" t="n">
        <f aca="false">ROUND(G348*H348,2)</f>
        <v>0</v>
      </c>
      <c r="J348" s="177" t="n">
        <v>0</v>
      </c>
      <c r="K348" s="175" t="n">
        <f aca="false">G348*J348</f>
        <v>0</v>
      </c>
      <c r="L348" s="177" t="n">
        <v>0.04508</v>
      </c>
      <c r="M348" s="175" t="n">
        <f aca="false">G348*L348</f>
        <v>0.6762</v>
      </c>
      <c r="N348" s="178" t="n">
        <v>21</v>
      </c>
      <c r="O348" s="179" t="n">
        <v>16</v>
      </c>
      <c r="P348" s="13" t="s">
        <v>117</v>
      </c>
    </row>
    <row r="349" s="13" customFormat="true" ht="15.75" hidden="false" customHeight="true" outlineLevel="0" collapsed="false">
      <c r="D349" s="180"/>
      <c r="E349" s="181" t="s">
        <v>584</v>
      </c>
      <c r="G349" s="182"/>
      <c r="P349" s="180" t="s">
        <v>117</v>
      </c>
      <c r="Q349" s="180" t="s">
        <v>110</v>
      </c>
      <c r="R349" s="180" t="s">
        <v>119</v>
      </c>
      <c r="S349" s="180" t="s">
        <v>109</v>
      </c>
    </row>
    <row r="350" s="13" customFormat="true" ht="15.75" hidden="false" customHeight="true" outlineLevel="0" collapsed="false">
      <c r="D350" s="183"/>
      <c r="E350" s="184" t="s">
        <v>189</v>
      </c>
      <c r="G350" s="185" t="n">
        <v>15</v>
      </c>
      <c r="P350" s="183" t="s">
        <v>117</v>
      </c>
      <c r="Q350" s="183" t="s">
        <v>117</v>
      </c>
      <c r="R350" s="183" t="s">
        <v>119</v>
      </c>
      <c r="S350" s="183" t="s">
        <v>110</v>
      </c>
    </row>
    <row r="351" s="13" customFormat="true" ht="13.5" hidden="false" customHeight="true" outlineLevel="0" collapsed="false">
      <c r="A351" s="172" t="s">
        <v>585</v>
      </c>
      <c r="B351" s="172" t="s">
        <v>112</v>
      </c>
      <c r="C351" s="172" t="s">
        <v>579</v>
      </c>
      <c r="D351" s="173" t="s">
        <v>586</v>
      </c>
      <c r="E351" s="174" t="s">
        <v>587</v>
      </c>
      <c r="F351" s="172" t="s">
        <v>131</v>
      </c>
      <c r="G351" s="175" t="n">
        <v>116.8</v>
      </c>
      <c r="H351" s="176"/>
      <c r="I351" s="176" t="n">
        <f aca="false">ROUND(G351*H351,2)</f>
        <v>0</v>
      </c>
      <c r="J351" s="177" t="n">
        <v>0.07677</v>
      </c>
      <c r="K351" s="175" t="n">
        <f aca="false">G351*J351</f>
        <v>8.966736</v>
      </c>
      <c r="L351" s="177" t="n">
        <v>0</v>
      </c>
      <c r="M351" s="175" t="n">
        <f aca="false">G351*L351</f>
        <v>0</v>
      </c>
      <c r="N351" s="178" t="n">
        <v>21</v>
      </c>
      <c r="O351" s="179" t="n">
        <v>16</v>
      </c>
      <c r="P351" s="13" t="s">
        <v>117</v>
      </c>
    </row>
    <row r="352" s="13" customFormat="true" ht="24" hidden="false" customHeight="true" outlineLevel="0" collapsed="false">
      <c r="A352" s="172" t="s">
        <v>588</v>
      </c>
      <c r="B352" s="172" t="s">
        <v>112</v>
      </c>
      <c r="C352" s="172" t="s">
        <v>579</v>
      </c>
      <c r="D352" s="173" t="s">
        <v>589</v>
      </c>
      <c r="E352" s="174" t="s">
        <v>590</v>
      </c>
      <c r="F352" s="172" t="s">
        <v>131</v>
      </c>
      <c r="G352" s="175" t="n">
        <v>111.8</v>
      </c>
      <c r="H352" s="176"/>
      <c r="I352" s="176" t="n">
        <f aca="false">ROUND(G352*H352,2)</f>
        <v>0</v>
      </c>
      <c r="J352" s="177" t="n">
        <v>0.00013</v>
      </c>
      <c r="K352" s="175" t="n">
        <f aca="false">G352*J352</f>
        <v>0.014534</v>
      </c>
      <c r="L352" s="177" t="n">
        <v>0</v>
      </c>
      <c r="M352" s="175" t="n">
        <f aca="false">G352*L352</f>
        <v>0</v>
      </c>
      <c r="N352" s="178" t="n">
        <v>21</v>
      </c>
      <c r="O352" s="179" t="n">
        <v>16</v>
      </c>
      <c r="P352" s="13" t="s">
        <v>117</v>
      </c>
    </row>
    <row r="353" s="13" customFormat="true" ht="24" hidden="false" customHeight="true" outlineLevel="0" collapsed="false">
      <c r="A353" s="172" t="s">
        <v>591</v>
      </c>
      <c r="B353" s="172" t="s">
        <v>112</v>
      </c>
      <c r="C353" s="172" t="s">
        <v>579</v>
      </c>
      <c r="D353" s="173" t="s">
        <v>592</v>
      </c>
      <c r="E353" s="174" t="s">
        <v>593</v>
      </c>
      <c r="F353" s="172" t="s">
        <v>131</v>
      </c>
      <c r="G353" s="175" t="n">
        <v>111.8</v>
      </c>
      <c r="H353" s="176"/>
      <c r="I353" s="176" t="n">
        <f aca="false">ROUND(G353*H353,2)</f>
        <v>0</v>
      </c>
      <c r="J353" s="177" t="n">
        <v>0.00021</v>
      </c>
      <c r="K353" s="175" t="n">
        <f aca="false">G353*J353</f>
        <v>0.023478</v>
      </c>
      <c r="L353" s="177" t="n">
        <v>0</v>
      </c>
      <c r="M353" s="175" t="n">
        <f aca="false">G353*L353</f>
        <v>0</v>
      </c>
      <c r="N353" s="178" t="n">
        <v>21</v>
      </c>
      <c r="O353" s="179" t="n">
        <v>16</v>
      </c>
      <c r="P353" s="13" t="s">
        <v>117</v>
      </c>
    </row>
    <row r="354" s="13" customFormat="true" ht="13.5" hidden="false" customHeight="true" outlineLevel="0" collapsed="false">
      <c r="A354" s="172" t="s">
        <v>594</v>
      </c>
      <c r="B354" s="172" t="s">
        <v>112</v>
      </c>
      <c r="C354" s="172" t="s">
        <v>579</v>
      </c>
      <c r="D354" s="173" t="s">
        <v>595</v>
      </c>
      <c r="E354" s="174" t="s">
        <v>596</v>
      </c>
      <c r="F354" s="172" t="s">
        <v>48</v>
      </c>
      <c r="G354" s="175"/>
      <c r="H354" s="176"/>
      <c r="I354" s="176" t="n">
        <f aca="false">ROUND(G354*H354,2)</f>
        <v>0</v>
      </c>
      <c r="J354" s="177" t="n">
        <v>0</v>
      </c>
      <c r="K354" s="175" t="n">
        <f aca="false">G354*J354</f>
        <v>0</v>
      </c>
      <c r="L354" s="177" t="n">
        <v>0</v>
      </c>
      <c r="M354" s="175" t="n">
        <f aca="false">G354*L354</f>
        <v>0</v>
      </c>
      <c r="N354" s="178" t="n">
        <v>21</v>
      </c>
      <c r="O354" s="179" t="n">
        <v>16</v>
      </c>
      <c r="P354" s="13" t="s">
        <v>117</v>
      </c>
    </row>
    <row r="355" s="145" customFormat="true" ht="12.75" hidden="false" customHeight="true" outlineLevel="0" collapsed="false">
      <c r="B355" s="146" t="s">
        <v>65</v>
      </c>
      <c r="D355" s="147" t="s">
        <v>597</v>
      </c>
      <c r="E355" s="147" t="s">
        <v>598</v>
      </c>
      <c r="I355" s="148" t="n">
        <f aca="false">SUM(I356:I379)</f>
        <v>0</v>
      </c>
      <c r="K355" s="149" t="n">
        <f aca="false">SUM(K356:K379)</f>
        <v>0.88237019</v>
      </c>
      <c r="M355" s="149" t="n">
        <f aca="false">SUM(M356:M379)</f>
        <v>0</v>
      </c>
      <c r="P355" s="147" t="s">
        <v>110</v>
      </c>
    </row>
    <row r="356" s="13" customFormat="true" ht="24" hidden="false" customHeight="true" outlineLevel="0" collapsed="false">
      <c r="A356" s="172" t="s">
        <v>599</v>
      </c>
      <c r="B356" s="172" t="s">
        <v>112</v>
      </c>
      <c r="C356" s="172" t="s">
        <v>597</v>
      </c>
      <c r="D356" s="173" t="s">
        <v>600</v>
      </c>
      <c r="E356" s="174" t="s">
        <v>601</v>
      </c>
      <c r="F356" s="172" t="s">
        <v>131</v>
      </c>
      <c r="G356" s="175" t="n">
        <v>27.39</v>
      </c>
      <c r="H356" s="176"/>
      <c r="I356" s="176" t="n">
        <f aca="false">ROUND(G356*H356,2)</f>
        <v>0</v>
      </c>
      <c r="J356" s="177" t="n">
        <v>0.00028</v>
      </c>
      <c r="K356" s="175" t="n">
        <f aca="false">G356*J356</f>
        <v>0.0076692</v>
      </c>
      <c r="L356" s="177" t="n">
        <v>0</v>
      </c>
      <c r="M356" s="175" t="n">
        <f aca="false">G356*L356</f>
        <v>0</v>
      </c>
      <c r="N356" s="178" t="n">
        <v>21</v>
      </c>
      <c r="O356" s="179" t="n">
        <v>16</v>
      </c>
      <c r="P356" s="13" t="s">
        <v>117</v>
      </c>
    </row>
    <row r="357" s="13" customFormat="true" ht="15.75" hidden="false" customHeight="true" outlineLevel="0" collapsed="false">
      <c r="D357" s="180"/>
      <c r="E357" s="181" t="s">
        <v>602</v>
      </c>
      <c r="G357" s="182"/>
      <c r="P357" s="180" t="s">
        <v>117</v>
      </c>
      <c r="Q357" s="180" t="s">
        <v>110</v>
      </c>
      <c r="R357" s="180" t="s">
        <v>119</v>
      </c>
      <c r="S357" s="180" t="s">
        <v>109</v>
      </c>
    </row>
    <row r="358" s="13" customFormat="true" ht="15.75" hidden="false" customHeight="true" outlineLevel="0" collapsed="false">
      <c r="D358" s="183"/>
      <c r="E358" s="184" t="s">
        <v>603</v>
      </c>
      <c r="G358" s="185" t="n">
        <v>40.59</v>
      </c>
      <c r="P358" s="183" t="s">
        <v>117</v>
      </c>
      <c r="Q358" s="183" t="s">
        <v>117</v>
      </c>
      <c r="R358" s="183" t="s">
        <v>119</v>
      </c>
      <c r="S358" s="183" t="s">
        <v>109</v>
      </c>
    </row>
    <row r="359" s="13" customFormat="true" ht="15.75" hidden="false" customHeight="true" outlineLevel="0" collapsed="false">
      <c r="D359" s="180"/>
      <c r="E359" s="181" t="s">
        <v>604</v>
      </c>
      <c r="G359" s="186"/>
      <c r="P359" s="180" t="s">
        <v>117</v>
      </c>
      <c r="Q359" s="180" t="s">
        <v>110</v>
      </c>
      <c r="R359" s="180" t="s">
        <v>119</v>
      </c>
      <c r="S359" s="180" t="s">
        <v>109</v>
      </c>
    </row>
    <row r="360" s="13" customFormat="true" ht="15.75" hidden="false" customHeight="true" outlineLevel="0" collapsed="false">
      <c r="D360" s="183"/>
      <c r="E360" s="184" t="s">
        <v>605</v>
      </c>
      <c r="G360" s="185" t="n">
        <v>-13.2</v>
      </c>
      <c r="P360" s="183" t="s">
        <v>117</v>
      </c>
      <c r="Q360" s="183" t="s">
        <v>117</v>
      </c>
      <c r="R360" s="183" t="s">
        <v>119</v>
      </c>
      <c r="S360" s="183" t="s">
        <v>109</v>
      </c>
    </row>
    <row r="361" s="13" customFormat="true" ht="15.75" hidden="false" customHeight="true" outlineLevel="0" collapsed="false">
      <c r="D361" s="187"/>
      <c r="E361" s="188" t="s">
        <v>137</v>
      </c>
      <c r="G361" s="189" t="n">
        <v>27.39</v>
      </c>
      <c r="P361" s="187" t="s">
        <v>117</v>
      </c>
      <c r="Q361" s="187" t="s">
        <v>127</v>
      </c>
      <c r="R361" s="187" t="s">
        <v>119</v>
      </c>
      <c r="S361" s="187" t="s">
        <v>110</v>
      </c>
    </row>
    <row r="362" s="13" customFormat="true" ht="13.5" hidden="false" customHeight="true" outlineLevel="0" collapsed="false">
      <c r="A362" s="190" t="s">
        <v>606</v>
      </c>
      <c r="B362" s="190" t="s">
        <v>206</v>
      </c>
      <c r="C362" s="190" t="s">
        <v>207</v>
      </c>
      <c r="D362" s="191" t="s">
        <v>607</v>
      </c>
      <c r="E362" s="192" t="s">
        <v>608</v>
      </c>
      <c r="F362" s="190" t="s">
        <v>131</v>
      </c>
      <c r="G362" s="193" t="n">
        <v>30.129</v>
      </c>
      <c r="H362" s="194"/>
      <c r="I362" s="194" t="n">
        <f aca="false">ROUND(G362*H362,2)</f>
        <v>0</v>
      </c>
      <c r="J362" s="195" t="n">
        <v>0.00931</v>
      </c>
      <c r="K362" s="193" t="n">
        <f aca="false">G362*J362</f>
        <v>0.28050099</v>
      </c>
      <c r="L362" s="195" t="n">
        <v>0</v>
      </c>
      <c r="M362" s="193" t="n">
        <f aca="false">G362*L362</f>
        <v>0</v>
      </c>
      <c r="N362" s="196" t="n">
        <v>21</v>
      </c>
      <c r="O362" s="197" t="n">
        <v>32</v>
      </c>
      <c r="P362" s="198" t="s">
        <v>117</v>
      </c>
    </row>
    <row r="363" s="13" customFormat="true" ht="13.5" hidden="false" customHeight="true" outlineLevel="0" collapsed="false">
      <c r="A363" s="172" t="s">
        <v>609</v>
      </c>
      <c r="B363" s="172" t="s">
        <v>112</v>
      </c>
      <c r="C363" s="172" t="s">
        <v>597</v>
      </c>
      <c r="D363" s="173" t="s">
        <v>610</v>
      </c>
      <c r="E363" s="174" t="s">
        <v>611</v>
      </c>
      <c r="F363" s="172" t="s">
        <v>151</v>
      </c>
      <c r="G363" s="175" t="n">
        <v>1</v>
      </c>
      <c r="H363" s="176"/>
      <c r="I363" s="176" t="n">
        <f aca="false">ROUND(G363*H363,2)</f>
        <v>0</v>
      </c>
      <c r="J363" s="177" t="n">
        <v>0</v>
      </c>
      <c r="K363" s="175" t="n">
        <f aca="false">G363*J363</f>
        <v>0</v>
      </c>
      <c r="L363" s="177" t="n">
        <v>0</v>
      </c>
      <c r="M363" s="175" t="n">
        <f aca="false">G363*L363</f>
        <v>0</v>
      </c>
      <c r="N363" s="178" t="n">
        <v>21</v>
      </c>
      <c r="O363" s="179" t="n">
        <v>16</v>
      </c>
      <c r="P363" s="13" t="s">
        <v>117</v>
      </c>
    </row>
    <row r="364" s="13" customFormat="true" ht="13.5" hidden="false" customHeight="true" outlineLevel="0" collapsed="false">
      <c r="A364" s="190" t="s">
        <v>612</v>
      </c>
      <c r="B364" s="190" t="s">
        <v>206</v>
      </c>
      <c r="C364" s="190" t="s">
        <v>207</v>
      </c>
      <c r="D364" s="191" t="s">
        <v>613</v>
      </c>
      <c r="E364" s="192" t="s">
        <v>614</v>
      </c>
      <c r="F364" s="190" t="s">
        <v>151</v>
      </c>
      <c r="G364" s="193" t="n">
        <v>1</v>
      </c>
      <c r="H364" s="194"/>
      <c r="I364" s="194" t="n">
        <f aca="false">ROUND(G364*H364,2)</f>
        <v>0</v>
      </c>
      <c r="J364" s="195" t="n">
        <v>0.016</v>
      </c>
      <c r="K364" s="193" t="n">
        <f aca="false">G364*J364</f>
        <v>0.016</v>
      </c>
      <c r="L364" s="195" t="n">
        <v>0</v>
      </c>
      <c r="M364" s="193" t="n">
        <f aca="false">G364*L364</f>
        <v>0</v>
      </c>
      <c r="N364" s="196" t="n">
        <v>21</v>
      </c>
      <c r="O364" s="197" t="n">
        <v>32</v>
      </c>
      <c r="P364" s="198" t="s">
        <v>117</v>
      </c>
    </row>
    <row r="365" s="13" customFormat="true" ht="13.5" hidden="false" customHeight="true" outlineLevel="0" collapsed="false">
      <c r="A365" s="172" t="s">
        <v>615</v>
      </c>
      <c r="B365" s="172" t="s">
        <v>112</v>
      </c>
      <c r="C365" s="172" t="s">
        <v>597</v>
      </c>
      <c r="D365" s="173" t="s">
        <v>616</v>
      </c>
      <c r="E365" s="174" t="s">
        <v>617</v>
      </c>
      <c r="F365" s="172" t="s">
        <v>151</v>
      </c>
      <c r="G365" s="175" t="n">
        <v>1</v>
      </c>
      <c r="H365" s="176"/>
      <c r="I365" s="176" t="n">
        <f aca="false">ROUND(G365*H365,2)</f>
        <v>0</v>
      </c>
      <c r="J365" s="177" t="n">
        <v>0</v>
      </c>
      <c r="K365" s="175" t="n">
        <f aca="false">G365*J365</f>
        <v>0</v>
      </c>
      <c r="L365" s="177" t="n">
        <v>0</v>
      </c>
      <c r="M365" s="175" t="n">
        <f aca="false">G365*L365</f>
        <v>0</v>
      </c>
      <c r="N365" s="178" t="n">
        <v>21</v>
      </c>
      <c r="O365" s="179" t="n">
        <v>16</v>
      </c>
      <c r="P365" s="13" t="s">
        <v>117</v>
      </c>
    </row>
    <row r="366" s="13" customFormat="true" ht="13.5" hidden="false" customHeight="true" outlineLevel="0" collapsed="false">
      <c r="A366" s="190" t="s">
        <v>618</v>
      </c>
      <c r="B366" s="190" t="s">
        <v>206</v>
      </c>
      <c r="C366" s="190" t="s">
        <v>207</v>
      </c>
      <c r="D366" s="191" t="s">
        <v>619</v>
      </c>
      <c r="E366" s="192" t="s">
        <v>620</v>
      </c>
      <c r="F366" s="190" t="s">
        <v>151</v>
      </c>
      <c r="G366" s="193" t="n">
        <v>1</v>
      </c>
      <c r="H366" s="194"/>
      <c r="I366" s="194" t="n">
        <f aca="false">ROUND(G366*H366,2)</f>
        <v>0</v>
      </c>
      <c r="J366" s="195" t="n">
        <v>0.019</v>
      </c>
      <c r="K366" s="193" t="n">
        <f aca="false">G366*J366</f>
        <v>0.019</v>
      </c>
      <c r="L366" s="195" t="n">
        <v>0</v>
      </c>
      <c r="M366" s="193" t="n">
        <f aca="false">G366*L366</f>
        <v>0</v>
      </c>
      <c r="N366" s="196" t="n">
        <v>21</v>
      </c>
      <c r="O366" s="197" t="n">
        <v>32</v>
      </c>
      <c r="P366" s="198" t="s">
        <v>117</v>
      </c>
    </row>
    <row r="367" s="13" customFormat="true" ht="13.5" hidden="false" customHeight="true" outlineLevel="0" collapsed="false">
      <c r="A367" s="172" t="s">
        <v>621</v>
      </c>
      <c r="B367" s="172" t="s">
        <v>112</v>
      </c>
      <c r="C367" s="172" t="s">
        <v>597</v>
      </c>
      <c r="D367" s="173" t="s">
        <v>622</v>
      </c>
      <c r="E367" s="174" t="s">
        <v>623</v>
      </c>
      <c r="F367" s="172" t="s">
        <v>151</v>
      </c>
      <c r="G367" s="175" t="n">
        <v>2</v>
      </c>
      <c r="H367" s="176"/>
      <c r="I367" s="176" t="n">
        <f aca="false">ROUND(G367*H367,2)</f>
        <v>0</v>
      </c>
      <c r="J367" s="177" t="n">
        <v>0</v>
      </c>
      <c r="K367" s="175" t="n">
        <f aca="false">G367*J367</f>
        <v>0</v>
      </c>
      <c r="L367" s="177" t="n">
        <v>0</v>
      </c>
      <c r="M367" s="175" t="n">
        <f aca="false">G367*L367</f>
        <v>0</v>
      </c>
      <c r="N367" s="178" t="n">
        <v>21</v>
      </c>
      <c r="O367" s="179" t="n">
        <v>16</v>
      </c>
      <c r="P367" s="13" t="s">
        <v>117</v>
      </c>
    </row>
    <row r="368" s="13" customFormat="true" ht="13.5" hidden="false" customHeight="true" outlineLevel="0" collapsed="false">
      <c r="A368" s="190" t="s">
        <v>624</v>
      </c>
      <c r="B368" s="190" t="s">
        <v>206</v>
      </c>
      <c r="C368" s="190" t="s">
        <v>207</v>
      </c>
      <c r="D368" s="191" t="s">
        <v>625</v>
      </c>
      <c r="E368" s="192" t="s">
        <v>626</v>
      </c>
      <c r="F368" s="190" t="s">
        <v>151</v>
      </c>
      <c r="G368" s="193" t="n">
        <v>2</v>
      </c>
      <c r="H368" s="194"/>
      <c r="I368" s="194" t="n">
        <f aca="false">ROUND(G368*H368,2)</f>
        <v>0</v>
      </c>
      <c r="J368" s="195" t="n">
        <v>0.0021</v>
      </c>
      <c r="K368" s="193" t="n">
        <f aca="false">G368*J368</f>
        <v>0.0042</v>
      </c>
      <c r="L368" s="195" t="n">
        <v>0</v>
      </c>
      <c r="M368" s="193" t="n">
        <f aca="false">G368*L368</f>
        <v>0</v>
      </c>
      <c r="N368" s="196" t="n">
        <v>21</v>
      </c>
      <c r="O368" s="197" t="n">
        <v>32</v>
      </c>
      <c r="P368" s="198" t="s">
        <v>117</v>
      </c>
    </row>
    <row r="369" s="13" customFormat="true" ht="13.5" hidden="false" customHeight="true" outlineLevel="0" collapsed="false">
      <c r="A369" s="172" t="s">
        <v>627</v>
      </c>
      <c r="B369" s="172" t="s">
        <v>112</v>
      </c>
      <c r="C369" s="172" t="s">
        <v>597</v>
      </c>
      <c r="D369" s="173" t="s">
        <v>628</v>
      </c>
      <c r="E369" s="174" t="s">
        <v>629</v>
      </c>
      <c r="F369" s="172" t="s">
        <v>151</v>
      </c>
      <c r="G369" s="175" t="n">
        <v>2</v>
      </c>
      <c r="H369" s="176"/>
      <c r="I369" s="176" t="n">
        <f aca="false">ROUND(G369*H369,2)</f>
        <v>0</v>
      </c>
      <c r="J369" s="177" t="n">
        <v>0</v>
      </c>
      <c r="K369" s="175" t="n">
        <f aca="false">G369*J369</f>
        <v>0</v>
      </c>
      <c r="L369" s="177" t="n">
        <v>0</v>
      </c>
      <c r="M369" s="175" t="n">
        <f aca="false">G369*L369</f>
        <v>0</v>
      </c>
      <c r="N369" s="178" t="n">
        <v>21</v>
      </c>
      <c r="O369" s="179" t="n">
        <v>16</v>
      </c>
      <c r="P369" s="13" t="s">
        <v>117</v>
      </c>
    </row>
    <row r="370" s="13" customFormat="true" ht="24" hidden="false" customHeight="true" outlineLevel="0" collapsed="false">
      <c r="A370" s="172" t="s">
        <v>630</v>
      </c>
      <c r="B370" s="172" t="s">
        <v>112</v>
      </c>
      <c r="C370" s="172" t="s">
        <v>597</v>
      </c>
      <c r="D370" s="173" t="s">
        <v>631</v>
      </c>
      <c r="E370" s="174" t="s">
        <v>632</v>
      </c>
      <c r="F370" s="172" t="s">
        <v>151</v>
      </c>
      <c r="G370" s="175" t="n">
        <v>10</v>
      </c>
      <c r="H370" s="176"/>
      <c r="I370" s="176" t="n">
        <f aca="false">ROUND(G370*H370,2)</f>
        <v>0</v>
      </c>
      <c r="J370" s="177" t="n">
        <v>0.0533</v>
      </c>
      <c r="K370" s="175" t="n">
        <f aca="false">G370*J370</f>
        <v>0.533</v>
      </c>
      <c r="L370" s="177" t="n">
        <v>0</v>
      </c>
      <c r="M370" s="175" t="n">
        <f aca="false">G370*L370</f>
        <v>0</v>
      </c>
      <c r="N370" s="178" t="n">
        <v>21</v>
      </c>
      <c r="O370" s="179" t="n">
        <v>16</v>
      </c>
      <c r="P370" s="13" t="s">
        <v>117</v>
      </c>
    </row>
    <row r="371" s="13" customFormat="true" ht="24" hidden="false" customHeight="true" outlineLevel="0" collapsed="false">
      <c r="A371" s="172" t="s">
        <v>633</v>
      </c>
      <c r="B371" s="172" t="s">
        <v>112</v>
      </c>
      <c r="C371" s="172" t="s">
        <v>597</v>
      </c>
      <c r="D371" s="173" t="s">
        <v>634</v>
      </c>
      <c r="E371" s="174" t="s">
        <v>635</v>
      </c>
      <c r="F371" s="172" t="s">
        <v>151</v>
      </c>
      <c r="G371" s="175" t="n">
        <v>3</v>
      </c>
      <c r="H371" s="176"/>
      <c r="I371" s="176" t="n">
        <f aca="false">ROUND(G371*H371,2)</f>
        <v>0</v>
      </c>
      <c r="J371" s="177" t="n">
        <v>0</v>
      </c>
      <c r="K371" s="175" t="n">
        <f aca="false">G371*J371</f>
        <v>0</v>
      </c>
      <c r="L371" s="177" t="n">
        <v>0</v>
      </c>
      <c r="M371" s="175" t="n">
        <f aca="false">G371*L371</f>
        <v>0</v>
      </c>
      <c r="N371" s="178" t="n">
        <v>21</v>
      </c>
      <c r="O371" s="179" t="n">
        <v>16</v>
      </c>
      <c r="P371" s="13" t="s">
        <v>117</v>
      </c>
    </row>
    <row r="372" s="13" customFormat="true" ht="13.5" hidden="false" customHeight="true" outlineLevel="0" collapsed="false">
      <c r="A372" s="190" t="s">
        <v>636</v>
      </c>
      <c r="B372" s="190" t="s">
        <v>206</v>
      </c>
      <c r="C372" s="190" t="s">
        <v>207</v>
      </c>
      <c r="D372" s="191" t="s">
        <v>637</v>
      </c>
      <c r="E372" s="192" t="s">
        <v>638</v>
      </c>
      <c r="F372" s="190" t="s">
        <v>182</v>
      </c>
      <c r="G372" s="193" t="n">
        <v>3</v>
      </c>
      <c r="H372" s="194"/>
      <c r="I372" s="194" t="n">
        <f aca="false">ROUND(G372*H372,2)</f>
        <v>0</v>
      </c>
      <c r="J372" s="195" t="n">
        <v>0.005</v>
      </c>
      <c r="K372" s="193" t="n">
        <f aca="false">G372*J372</f>
        <v>0.015</v>
      </c>
      <c r="L372" s="195" t="n">
        <v>0</v>
      </c>
      <c r="M372" s="193" t="n">
        <f aca="false">G372*L372</f>
        <v>0</v>
      </c>
      <c r="N372" s="196" t="n">
        <v>21</v>
      </c>
      <c r="O372" s="197" t="n">
        <v>32</v>
      </c>
      <c r="P372" s="198" t="s">
        <v>117</v>
      </c>
    </row>
    <row r="373" s="13" customFormat="true" ht="24" hidden="false" customHeight="true" outlineLevel="0" collapsed="false">
      <c r="A373" s="172" t="s">
        <v>639</v>
      </c>
      <c r="B373" s="172" t="s">
        <v>112</v>
      </c>
      <c r="C373" s="172" t="s">
        <v>597</v>
      </c>
      <c r="D373" s="173" t="s">
        <v>640</v>
      </c>
      <c r="E373" s="174" t="s">
        <v>641</v>
      </c>
      <c r="F373" s="172" t="s">
        <v>151</v>
      </c>
      <c r="G373" s="175" t="n">
        <v>1</v>
      </c>
      <c r="H373" s="176"/>
      <c r="I373" s="176" t="n">
        <f aca="false">ROUND(G373*H373,2)</f>
        <v>0</v>
      </c>
      <c r="J373" s="177" t="n">
        <v>0</v>
      </c>
      <c r="K373" s="175" t="n">
        <f aca="false">G373*J373</f>
        <v>0</v>
      </c>
      <c r="L373" s="177" t="n">
        <v>0</v>
      </c>
      <c r="M373" s="175" t="n">
        <f aca="false">G373*L373</f>
        <v>0</v>
      </c>
      <c r="N373" s="178" t="n">
        <v>21</v>
      </c>
      <c r="O373" s="179" t="n">
        <v>16</v>
      </c>
      <c r="P373" s="13" t="s">
        <v>117</v>
      </c>
    </row>
    <row r="374" s="13" customFormat="true" ht="13.5" hidden="false" customHeight="true" outlineLevel="0" collapsed="false">
      <c r="A374" s="190" t="s">
        <v>642</v>
      </c>
      <c r="B374" s="190" t="s">
        <v>206</v>
      </c>
      <c r="C374" s="190" t="s">
        <v>207</v>
      </c>
      <c r="D374" s="191" t="s">
        <v>643</v>
      </c>
      <c r="E374" s="192" t="s">
        <v>644</v>
      </c>
      <c r="F374" s="190" t="s">
        <v>182</v>
      </c>
      <c r="G374" s="193" t="n">
        <v>1</v>
      </c>
      <c r="H374" s="194"/>
      <c r="I374" s="194" t="n">
        <f aca="false">ROUND(G374*H374,2)</f>
        <v>0</v>
      </c>
      <c r="J374" s="195" t="n">
        <v>0.007</v>
      </c>
      <c r="K374" s="193" t="n">
        <f aca="false">G374*J374</f>
        <v>0.007</v>
      </c>
      <c r="L374" s="195" t="n">
        <v>0</v>
      </c>
      <c r="M374" s="193" t="n">
        <f aca="false">G374*L374</f>
        <v>0</v>
      </c>
      <c r="N374" s="196" t="n">
        <v>21</v>
      </c>
      <c r="O374" s="197" t="n">
        <v>32</v>
      </c>
      <c r="P374" s="198" t="s">
        <v>117</v>
      </c>
    </row>
    <row r="375" s="13" customFormat="true" ht="13.5" hidden="false" customHeight="true" outlineLevel="0" collapsed="false">
      <c r="A375" s="172" t="s">
        <v>645</v>
      </c>
      <c r="B375" s="172" t="s">
        <v>112</v>
      </c>
      <c r="C375" s="172" t="s">
        <v>646</v>
      </c>
      <c r="D375" s="173" t="s">
        <v>647</v>
      </c>
      <c r="E375" s="174" t="s">
        <v>648</v>
      </c>
      <c r="F375" s="172" t="s">
        <v>649</v>
      </c>
      <c r="G375" s="175" t="n">
        <v>1</v>
      </c>
      <c r="H375" s="176"/>
      <c r="I375" s="176" t="n">
        <f aca="false">ROUND(G375*H375,2)</f>
        <v>0</v>
      </c>
      <c r="J375" s="177" t="n">
        <v>0</v>
      </c>
      <c r="K375" s="175" t="n">
        <f aca="false">G375*J375</f>
        <v>0</v>
      </c>
      <c r="L375" s="177" t="n">
        <v>0</v>
      </c>
      <c r="M375" s="175" t="n">
        <f aca="false">G375*L375</f>
        <v>0</v>
      </c>
      <c r="N375" s="178" t="n">
        <v>21</v>
      </c>
      <c r="O375" s="179" t="n">
        <v>16</v>
      </c>
      <c r="P375" s="13" t="s">
        <v>117</v>
      </c>
    </row>
    <row r="376" s="13" customFormat="true" ht="13.5" hidden="false" customHeight="true" outlineLevel="0" collapsed="false">
      <c r="A376" s="172" t="s">
        <v>650</v>
      </c>
      <c r="B376" s="172" t="s">
        <v>112</v>
      </c>
      <c r="C376" s="172" t="s">
        <v>646</v>
      </c>
      <c r="D376" s="173" t="s">
        <v>651</v>
      </c>
      <c r="E376" s="174" t="s">
        <v>652</v>
      </c>
      <c r="F376" s="172" t="s">
        <v>182</v>
      </c>
      <c r="G376" s="175" t="n">
        <v>9.3</v>
      </c>
      <c r="H376" s="176"/>
      <c r="I376" s="176" t="n">
        <f aca="false">ROUND(G376*H376,2)</f>
        <v>0</v>
      </c>
      <c r="J376" s="177" t="n">
        <v>0</v>
      </c>
      <c r="K376" s="175" t="n">
        <f aca="false">G376*J376</f>
        <v>0</v>
      </c>
      <c r="L376" s="177" t="n">
        <v>0</v>
      </c>
      <c r="M376" s="175" t="n">
        <f aca="false">G376*L376</f>
        <v>0</v>
      </c>
      <c r="N376" s="178" t="n">
        <v>21</v>
      </c>
      <c r="O376" s="179" t="n">
        <v>16</v>
      </c>
      <c r="P376" s="13" t="s">
        <v>117</v>
      </c>
    </row>
    <row r="377" s="13" customFormat="true" ht="15.75" hidden="false" customHeight="true" outlineLevel="0" collapsed="false">
      <c r="D377" s="183"/>
      <c r="E377" s="184" t="s">
        <v>653</v>
      </c>
      <c r="G377" s="185" t="n">
        <v>9.3</v>
      </c>
      <c r="P377" s="183" t="s">
        <v>117</v>
      </c>
      <c r="Q377" s="183" t="s">
        <v>117</v>
      </c>
      <c r="R377" s="183" t="s">
        <v>119</v>
      </c>
      <c r="S377" s="183" t="s">
        <v>110</v>
      </c>
    </row>
    <row r="378" s="13" customFormat="true" ht="13.5" hidden="false" customHeight="true" outlineLevel="0" collapsed="false">
      <c r="A378" s="172" t="s">
        <v>654</v>
      </c>
      <c r="B378" s="172" t="s">
        <v>112</v>
      </c>
      <c r="C378" s="172" t="s">
        <v>646</v>
      </c>
      <c r="D378" s="173" t="s">
        <v>655</v>
      </c>
      <c r="E378" s="174" t="s">
        <v>656</v>
      </c>
      <c r="F378" s="172" t="s">
        <v>649</v>
      </c>
      <c r="G378" s="175" t="n">
        <v>1</v>
      </c>
      <c r="H378" s="176"/>
      <c r="I378" s="176" t="n">
        <f aca="false">ROUND(G378*H378,2)</f>
        <v>0</v>
      </c>
      <c r="J378" s="177" t="n">
        <v>0</v>
      </c>
      <c r="K378" s="175" t="n">
        <f aca="false">G378*J378</f>
        <v>0</v>
      </c>
      <c r="L378" s="177" t="n">
        <v>0</v>
      </c>
      <c r="M378" s="175" t="n">
        <f aca="false">G378*L378</f>
        <v>0</v>
      </c>
      <c r="N378" s="178" t="n">
        <v>21</v>
      </c>
      <c r="O378" s="179" t="n">
        <v>16</v>
      </c>
      <c r="P378" s="13" t="s">
        <v>117</v>
      </c>
    </row>
    <row r="379" s="13" customFormat="true" ht="13.5" hidden="false" customHeight="true" outlineLevel="0" collapsed="false">
      <c r="A379" s="172" t="s">
        <v>657</v>
      </c>
      <c r="B379" s="172" t="s">
        <v>112</v>
      </c>
      <c r="C379" s="172" t="s">
        <v>597</v>
      </c>
      <c r="D379" s="173" t="s">
        <v>658</v>
      </c>
      <c r="E379" s="174" t="s">
        <v>659</v>
      </c>
      <c r="F379" s="172" t="s">
        <v>48</v>
      </c>
      <c r="G379" s="175"/>
      <c r="H379" s="176"/>
      <c r="I379" s="176" t="n">
        <f aca="false">ROUND(G379*H379,2)</f>
        <v>0</v>
      </c>
      <c r="J379" s="177" t="n">
        <v>0</v>
      </c>
      <c r="K379" s="175" t="n">
        <f aca="false">G379*J379</f>
        <v>0</v>
      </c>
      <c r="L379" s="177" t="n">
        <v>0</v>
      </c>
      <c r="M379" s="175" t="n">
        <f aca="false">G379*L379</f>
        <v>0</v>
      </c>
      <c r="N379" s="178" t="n">
        <v>21</v>
      </c>
      <c r="O379" s="179" t="n">
        <v>16</v>
      </c>
      <c r="P379" s="13" t="s">
        <v>117</v>
      </c>
    </row>
    <row r="380" s="145" customFormat="true" ht="12.75" hidden="false" customHeight="true" outlineLevel="0" collapsed="false">
      <c r="B380" s="146" t="s">
        <v>65</v>
      </c>
      <c r="D380" s="147" t="s">
        <v>660</v>
      </c>
      <c r="E380" s="147" t="s">
        <v>661</v>
      </c>
      <c r="I380" s="148" t="n">
        <f aca="false">SUM(I381:I399)</f>
        <v>0</v>
      </c>
      <c r="K380" s="149" t="n">
        <f aca="false">SUM(K381:K399)</f>
        <v>0.151884</v>
      </c>
      <c r="M380" s="149" t="n">
        <f aca="false">SUM(M381:M399)</f>
        <v>0.03066</v>
      </c>
      <c r="P380" s="147" t="s">
        <v>110</v>
      </c>
    </row>
    <row r="381" s="13" customFormat="true" ht="13.5" hidden="false" customHeight="true" outlineLevel="0" collapsed="false">
      <c r="A381" s="172" t="s">
        <v>662</v>
      </c>
      <c r="B381" s="172" t="s">
        <v>112</v>
      </c>
      <c r="C381" s="172" t="s">
        <v>660</v>
      </c>
      <c r="D381" s="173" t="s">
        <v>663</v>
      </c>
      <c r="E381" s="174" t="s">
        <v>664</v>
      </c>
      <c r="F381" s="172" t="s">
        <v>182</v>
      </c>
      <c r="G381" s="175" t="n">
        <v>51.5</v>
      </c>
      <c r="H381" s="176"/>
      <c r="I381" s="176" t="n">
        <f aca="false">ROUND(G381*H381,2)</f>
        <v>0</v>
      </c>
      <c r="J381" s="177" t="n">
        <v>2E-005</v>
      </c>
      <c r="K381" s="175" t="n">
        <f aca="false">G381*J381</f>
        <v>0.00103</v>
      </c>
      <c r="L381" s="177" t="n">
        <v>0</v>
      </c>
      <c r="M381" s="175" t="n">
        <f aca="false">G381*L381</f>
        <v>0</v>
      </c>
      <c r="N381" s="178" t="n">
        <v>21</v>
      </c>
      <c r="O381" s="179" t="n">
        <v>16</v>
      </c>
      <c r="P381" s="13" t="s">
        <v>117</v>
      </c>
    </row>
    <row r="382" s="13" customFormat="true" ht="15.75" hidden="false" customHeight="true" outlineLevel="0" collapsed="false">
      <c r="D382" s="180"/>
      <c r="E382" s="181" t="s">
        <v>665</v>
      </c>
      <c r="G382" s="182"/>
      <c r="P382" s="180" t="s">
        <v>117</v>
      </c>
      <c r="Q382" s="180" t="s">
        <v>110</v>
      </c>
      <c r="R382" s="180" t="s">
        <v>119</v>
      </c>
      <c r="S382" s="180" t="s">
        <v>109</v>
      </c>
    </row>
    <row r="383" s="13" customFormat="true" ht="15.75" hidden="false" customHeight="true" outlineLevel="0" collapsed="false">
      <c r="D383" s="183"/>
      <c r="E383" s="184" t="s">
        <v>666</v>
      </c>
      <c r="G383" s="185" t="n">
        <v>23</v>
      </c>
      <c r="P383" s="183" t="s">
        <v>117</v>
      </c>
      <c r="Q383" s="183" t="s">
        <v>117</v>
      </c>
      <c r="R383" s="183" t="s">
        <v>119</v>
      </c>
      <c r="S383" s="183" t="s">
        <v>109</v>
      </c>
    </row>
    <row r="384" s="13" customFormat="true" ht="15.75" hidden="false" customHeight="true" outlineLevel="0" collapsed="false">
      <c r="D384" s="180"/>
      <c r="E384" s="181" t="s">
        <v>667</v>
      </c>
      <c r="G384" s="186"/>
      <c r="P384" s="180" t="s">
        <v>117</v>
      </c>
      <c r="Q384" s="180" t="s">
        <v>110</v>
      </c>
      <c r="R384" s="180" t="s">
        <v>119</v>
      </c>
      <c r="S384" s="180" t="s">
        <v>109</v>
      </c>
    </row>
    <row r="385" s="13" customFormat="true" ht="15.75" hidden="false" customHeight="true" outlineLevel="0" collapsed="false">
      <c r="D385" s="183"/>
      <c r="E385" s="184" t="s">
        <v>668</v>
      </c>
      <c r="G385" s="185" t="n">
        <v>28.5</v>
      </c>
      <c r="P385" s="183" t="s">
        <v>117</v>
      </c>
      <c r="Q385" s="183" t="s">
        <v>117</v>
      </c>
      <c r="R385" s="183" t="s">
        <v>119</v>
      </c>
      <c r="S385" s="183" t="s">
        <v>109</v>
      </c>
    </row>
    <row r="386" s="13" customFormat="true" ht="15.75" hidden="false" customHeight="true" outlineLevel="0" collapsed="false">
      <c r="D386" s="187"/>
      <c r="E386" s="188" t="s">
        <v>137</v>
      </c>
      <c r="G386" s="189" t="n">
        <v>51.5</v>
      </c>
      <c r="P386" s="187" t="s">
        <v>117</v>
      </c>
      <c r="Q386" s="187" t="s">
        <v>127</v>
      </c>
      <c r="R386" s="187" t="s">
        <v>119</v>
      </c>
      <c r="S386" s="187" t="s">
        <v>110</v>
      </c>
    </row>
    <row r="387" s="13" customFormat="true" ht="13.5" hidden="false" customHeight="true" outlineLevel="0" collapsed="false">
      <c r="A387" s="190" t="s">
        <v>669</v>
      </c>
      <c r="B387" s="190" t="s">
        <v>206</v>
      </c>
      <c r="C387" s="190" t="s">
        <v>207</v>
      </c>
      <c r="D387" s="191" t="s">
        <v>670</v>
      </c>
      <c r="E387" s="192" t="s">
        <v>671</v>
      </c>
      <c r="F387" s="190" t="s">
        <v>182</v>
      </c>
      <c r="G387" s="193" t="n">
        <v>51.5</v>
      </c>
      <c r="H387" s="194"/>
      <c r="I387" s="194" t="n">
        <f aca="false">ROUND(G387*H387,2)</f>
        <v>0</v>
      </c>
      <c r="J387" s="195" t="n">
        <v>0.0002</v>
      </c>
      <c r="K387" s="193" t="n">
        <f aca="false">G387*J387</f>
        <v>0.0103</v>
      </c>
      <c r="L387" s="195" t="n">
        <v>0</v>
      </c>
      <c r="M387" s="193" t="n">
        <f aca="false">G387*L387</f>
        <v>0</v>
      </c>
      <c r="N387" s="196" t="n">
        <v>21</v>
      </c>
      <c r="O387" s="197" t="n">
        <v>32</v>
      </c>
      <c r="P387" s="198" t="s">
        <v>117</v>
      </c>
    </row>
    <row r="388" s="13" customFormat="true" ht="13.5" hidden="false" customHeight="true" outlineLevel="0" collapsed="false">
      <c r="A388" s="172" t="s">
        <v>672</v>
      </c>
      <c r="B388" s="172" t="s">
        <v>112</v>
      </c>
      <c r="C388" s="172" t="s">
        <v>660</v>
      </c>
      <c r="D388" s="173" t="s">
        <v>673</v>
      </c>
      <c r="E388" s="174" t="s">
        <v>674</v>
      </c>
      <c r="F388" s="172" t="s">
        <v>131</v>
      </c>
      <c r="G388" s="175" t="n">
        <v>30.66</v>
      </c>
      <c r="H388" s="176"/>
      <c r="I388" s="176" t="n">
        <f aca="false">ROUND(G388*H388,2)</f>
        <v>0</v>
      </c>
      <c r="J388" s="177" t="n">
        <v>0</v>
      </c>
      <c r="K388" s="175" t="n">
        <f aca="false">G388*J388</f>
        <v>0</v>
      </c>
      <c r="L388" s="177" t="n">
        <v>0.001</v>
      </c>
      <c r="M388" s="175" t="n">
        <f aca="false">G388*L388</f>
        <v>0.03066</v>
      </c>
      <c r="N388" s="178" t="n">
        <v>21</v>
      </c>
      <c r="O388" s="179" t="n">
        <v>16</v>
      </c>
      <c r="P388" s="13" t="s">
        <v>117</v>
      </c>
    </row>
    <row r="389" s="13" customFormat="true" ht="15.75" hidden="false" customHeight="true" outlineLevel="0" collapsed="false">
      <c r="D389" s="180"/>
      <c r="E389" s="181" t="s">
        <v>675</v>
      </c>
      <c r="G389" s="182"/>
      <c r="P389" s="180" t="s">
        <v>117</v>
      </c>
      <c r="Q389" s="180" t="s">
        <v>110</v>
      </c>
      <c r="R389" s="180" t="s">
        <v>119</v>
      </c>
      <c r="S389" s="180" t="s">
        <v>109</v>
      </c>
    </row>
    <row r="390" s="13" customFormat="true" ht="15.75" hidden="false" customHeight="true" outlineLevel="0" collapsed="false">
      <c r="D390" s="183"/>
      <c r="E390" s="184" t="s">
        <v>360</v>
      </c>
      <c r="G390" s="185" t="n">
        <v>30.66</v>
      </c>
      <c r="P390" s="183" t="s">
        <v>117</v>
      </c>
      <c r="Q390" s="183" t="s">
        <v>117</v>
      </c>
      <c r="R390" s="183" t="s">
        <v>119</v>
      </c>
      <c r="S390" s="183" t="s">
        <v>110</v>
      </c>
    </row>
    <row r="391" s="13" customFormat="true" ht="13.5" hidden="false" customHeight="true" outlineLevel="0" collapsed="false">
      <c r="A391" s="172" t="s">
        <v>676</v>
      </c>
      <c r="B391" s="172" t="s">
        <v>112</v>
      </c>
      <c r="C391" s="172" t="s">
        <v>660</v>
      </c>
      <c r="D391" s="173" t="s">
        <v>677</v>
      </c>
      <c r="E391" s="174" t="s">
        <v>678</v>
      </c>
      <c r="F391" s="172" t="s">
        <v>131</v>
      </c>
      <c r="G391" s="175" t="n">
        <v>45.34</v>
      </c>
      <c r="H391" s="176"/>
      <c r="I391" s="176" t="n">
        <f aca="false">ROUND(G391*H391,2)</f>
        <v>0</v>
      </c>
      <c r="J391" s="177" t="n">
        <v>0.00027</v>
      </c>
      <c r="K391" s="175" t="n">
        <f aca="false">G391*J391</f>
        <v>0.0122418</v>
      </c>
      <c r="L391" s="177" t="n">
        <v>0</v>
      </c>
      <c r="M391" s="175" t="n">
        <f aca="false">G391*L391</f>
        <v>0</v>
      </c>
      <c r="N391" s="178" t="n">
        <v>21</v>
      </c>
      <c r="O391" s="179" t="n">
        <v>16</v>
      </c>
      <c r="P391" s="13" t="s">
        <v>117</v>
      </c>
    </row>
    <row r="392" s="13" customFormat="true" ht="15.75" hidden="false" customHeight="true" outlineLevel="0" collapsed="false">
      <c r="D392" s="180"/>
      <c r="E392" s="181" t="s">
        <v>221</v>
      </c>
      <c r="G392" s="182"/>
      <c r="P392" s="180" t="s">
        <v>117</v>
      </c>
      <c r="Q392" s="180" t="s">
        <v>110</v>
      </c>
      <c r="R392" s="180" t="s">
        <v>119</v>
      </c>
      <c r="S392" s="180" t="s">
        <v>109</v>
      </c>
    </row>
    <row r="393" s="13" customFormat="true" ht="15.75" hidden="false" customHeight="true" outlineLevel="0" collapsed="false">
      <c r="D393" s="183"/>
      <c r="E393" s="184" t="s">
        <v>360</v>
      </c>
      <c r="G393" s="185" t="n">
        <v>30.66</v>
      </c>
      <c r="P393" s="183" t="s">
        <v>117</v>
      </c>
      <c r="Q393" s="183" t="s">
        <v>117</v>
      </c>
      <c r="R393" s="183" t="s">
        <v>119</v>
      </c>
      <c r="S393" s="183" t="s">
        <v>109</v>
      </c>
    </row>
    <row r="394" s="13" customFormat="true" ht="15.75" hidden="false" customHeight="true" outlineLevel="0" collapsed="false">
      <c r="D394" s="180"/>
      <c r="E394" s="181" t="s">
        <v>679</v>
      </c>
      <c r="G394" s="186"/>
      <c r="P394" s="180" t="s">
        <v>117</v>
      </c>
      <c r="Q394" s="180" t="s">
        <v>110</v>
      </c>
      <c r="R394" s="180" t="s">
        <v>119</v>
      </c>
      <c r="S394" s="180" t="s">
        <v>109</v>
      </c>
    </row>
    <row r="395" s="13" customFormat="true" ht="15.75" hidden="false" customHeight="true" outlineLevel="0" collapsed="false">
      <c r="D395" s="183"/>
      <c r="E395" s="184" t="s">
        <v>680</v>
      </c>
      <c r="G395" s="185" t="n">
        <v>28.78</v>
      </c>
      <c r="P395" s="183" t="s">
        <v>117</v>
      </c>
      <c r="Q395" s="183" t="s">
        <v>117</v>
      </c>
      <c r="R395" s="183" t="s">
        <v>119</v>
      </c>
      <c r="S395" s="183" t="s">
        <v>109</v>
      </c>
    </row>
    <row r="396" s="13" customFormat="true" ht="15.75" hidden="false" customHeight="true" outlineLevel="0" collapsed="false">
      <c r="D396" s="183"/>
      <c r="E396" s="184" t="s">
        <v>163</v>
      </c>
      <c r="G396" s="185" t="n">
        <v>-14.1</v>
      </c>
      <c r="P396" s="183" t="s">
        <v>117</v>
      </c>
      <c r="Q396" s="183" t="s">
        <v>117</v>
      </c>
      <c r="R396" s="183" t="s">
        <v>119</v>
      </c>
      <c r="S396" s="183" t="s">
        <v>109</v>
      </c>
    </row>
    <row r="397" s="13" customFormat="true" ht="15.75" hidden="false" customHeight="true" outlineLevel="0" collapsed="false">
      <c r="D397" s="187"/>
      <c r="E397" s="188" t="s">
        <v>137</v>
      </c>
      <c r="G397" s="189" t="n">
        <v>45.34</v>
      </c>
      <c r="P397" s="187" t="s">
        <v>117</v>
      </c>
      <c r="Q397" s="187" t="s">
        <v>127</v>
      </c>
      <c r="R397" s="187" t="s">
        <v>119</v>
      </c>
      <c r="S397" s="187" t="s">
        <v>110</v>
      </c>
    </row>
    <row r="398" s="13" customFormat="true" ht="13.5" hidden="false" customHeight="true" outlineLevel="0" collapsed="false">
      <c r="A398" s="190" t="s">
        <v>681</v>
      </c>
      <c r="B398" s="190" t="s">
        <v>206</v>
      </c>
      <c r="C398" s="190" t="s">
        <v>207</v>
      </c>
      <c r="D398" s="191" t="s">
        <v>682</v>
      </c>
      <c r="E398" s="192" t="s">
        <v>683</v>
      </c>
      <c r="F398" s="190" t="s">
        <v>131</v>
      </c>
      <c r="G398" s="193" t="n">
        <v>45.34</v>
      </c>
      <c r="H398" s="194"/>
      <c r="I398" s="194" t="n">
        <f aca="false">ROUND(G398*H398,2)</f>
        <v>0</v>
      </c>
      <c r="J398" s="195" t="n">
        <v>0.00283</v>
      </c>
      <c r="K398" s="193" t="n">
        <f aca="false">G398*J398</f>
        <v>0.1283122</v>
      </c>
      <c r="L398" s="195" t="n">
        <v>0</v>
      </c>
      <c r="M398" s="193" t="n">
        <f aca="false">G398*L398</f>
        <v>0</v>
      </c>
      <c r="N398" s="196" t="n">
        <v>21</v>
      </c>
      <c r="O398" s="197" t="n">
        <v>32</v>
      </c>
      <c r="P398" s="198" t="s">
        <v>117</v>
      </c>
    </row>
    <row r="399" s="13" customFormat="true" ht="13.5" hidden="false" customHeight="true" outlineLevel="0" collapsed="false">
      <c r="A399" s="172" t="s">
        <v>684</v>
      </c>
      <c r="B399" s="172" t="s">
        <v>112</v>
      </c>
      <c r="C399" s="172" t="s">
        <v>660</v>
      </c>
      <c r="D399" s="173" t="s">
        <v>685</v>
      </c>
      <c r="E399" s="174" t="s">
        <v>686</v>
      </c>
      <c r="F399" s="172" t="s">
        <v>48</v>
      </c>
      <c r="G399" s="175"/>
      <c r="H399" s="176"/>
      <c r="I399" s="176" t="n">
        <f aca="false">ROUND(G399*H399,2)</f>
        <v>0</v>
      </c>
      <c r="J399" s="177" t="n">
        <v>0</v>
      </c>
      <c r="K399" s="175" t="n">
        <f aca="false">G399*J399</f>
        <v>0</v>
      </c>
      <c r="L399" s="177" t="n">
        <v>0</v>
      </c>
      <c r="M399" s="175" t="n">
        <f aca="false">G399*L399</f>
        <v>0</v>
      </c>
      <c r="N399" s="178" t="n">
        <v>21</v>
      </c>
      <c r="O399" s="179" t="n">
        <v>16</v>
      </c>
      <c r="P399" s="13" t="s">
        <v>117</v>
      </c>
    </row>
    <row r="400" s="145" customFormat="true" ht="12.75" hidden="false" customHeight="true" outlineLevel="0" collapsed="false">
      <c r="B400" s="146" t="s">
        <v>65</v>
      </c>
      <c r="D400" s="147" t="s">
        <v>687</v>
      </c>
      <c r="E400" s="147" t="s">
        <v>688</v>
      </c>
      <c r="I400" s="148" t="n">
        <f aca="false">SUM(I401:I409)</f>
        <v>0</v>
      </c>
      <c r="K400" s="149" t="n">
        <f aca="false">SUM(K401:K409)</f>
        <v>0.02789472</v>
      </c>
      <c r="M400" s="149" t="n">
        <f aca="false">SUM(M401:M409)</f>
        <v>0</v>
      </c>
      <c r="P400" s="147" t="s">
        <v>110</v>
      </c>
    </row>
    <row r="401" s="13" customFormat="true" ht="24" hidden="false" customHeight="true" outlineLevel="0" collapsed="false">
      <c r="A401" s="172" t="s">
        <v>689</v>
      </c>
      <c r="B401" s="172" t="s">
        <v>112</v>
      </c>
      <c r="C401" s="172" t="s">
        <v>687</v>
      </c>
      <c r="D401" s="173" t="s">
        <v>690</v>
      </c>
      <c r="E401" s="174" t="s">
        <v>691</v>
      </c>
      <c r="F401" s="172" t="s">
        <v>131</v>
      </c>
      <c r="G401" s="175" t="n">
        <v>27.39</v>
      </c>
      <c r="H401" s="176"/>
      <c r="I401" s="176" t="n">
        <f aca="false">ROUND(G401*H401,2)</f>
        <v>0</v>
      </c>
      <c r="J401" s="177" t="n">
        <v>0.00048</v>
      </c>
      <c r="K401" s="175" t="n">
        <f aca="false">G401*J401</f>
        <v>0.0131472</v>
      </c>
      <c r="L401" s="177" t="n">
        <v>0</v>
      </c>
      <c r="M401" s="175" t="n">
        <f aca="false">G401*L401</f>
        <v>0</v>
      </c>
      <c r="N401" s="178" t="n">
        <v>21</v>
      </c>
      <c r="O401" s="179" t="n">
        <v>16</v>
      </c>
      <c r="P401" s="13" t="s">
        <v>117</v>
      </c>
    </row>
    <row r="402" s="13" customFormat="true" ht="24" hidden="false" customHeight="true" outlineLevel="0" collapsed="false">
      <c r="A402" s="172" t="s">
        <v>692</v>
      </c>
      <c r="B402" s="172" t="s">
        <v>112</v>
      </c>
      <c r="C402" s="172" t="s">
        <v>687</v>
      </c>
      <c r="D402" s="173" t="s">
        <v>693</v>
      </c>
      <c r="E402" s="174" t="s">
        <v>694</v>
      </c>
      <c r="F402" s="172" t="s">
        <v>131</v>
      </c>
      <c r="G402" s="175" t="n">
        <v>92.172</v>
      </c>
      <c r="H402" s="176"/>
      <c r="I402" s="176" t="n">
        <f aca="false">ROUND(G402*H402,2)</f>
        <v>0</v>
      </c>
      <c r="J402" s="177" t="n">
        <v>0.00016</v>
      </c>
      <c r="K402" s="175" t="n">
        <f aca="false">G402*J402</f>
        <v>0.01474752</v>
      </c>
      <c r="L402" s="177" t="n">
        <v>0</v>
      </c>
      <c r="M402" s="175" t="n">
        <f aca="false">G402*L402</f>
        <v>0</v>
      </c>
      <c r="N402" s="178" t="n">
        <v>21</v>
      </c>
      <c r="O402" s="179" t="n">
        <v>16</v>
      </c>
      <c r="P402" s="13" t="s">
        <v>117</v>
      </c>
    </row>
    <row r="403" s="13" customFormat="true" ht="15.75" hidden="false" customHeight="true" outlineLevel="0" collapsed="false">
      <c r="D403" s="183"/>
      <c r="E403" s="184" t="s">
        <v>695</v>
      </c>
      <c r="G403" s="185" t="n">
        <v>13.2</v>
      </c>
      <c r="P403" s="183" t="s">
        <v>117</v>
      </c>
      <c r="Q403" s="183" t="s">
        <v>117</v>
      </c>
      <c r="R403" s="183" t="s">
        <v>119</v>
      </c>
      <c r="S403" s="183" t="s">
        <v>109</v>
      </c>
    </row>
    <row r="404" s="13" customFormat="true" ht="15.75" hidden="false" customHeight="true" outlineLevel="0" collapsed="false">
      <c r="D404" s="183"/>
      <c r="E404" s="184" t="s">
        <v>696</v>
      </c>
      <c r="G404" s="185" t="n">
        <v>42.592</v>
      </c>
      <c r="P404" s="183" t="s">
        <v>117</v>
      </c>
      <c r="Q404" s="183" t="s">
        <v>117</v>
      </c>
      <c r="R404" s="183" t="s">
        <v>119</v>
      </c>
      <c r="S404" s="183" t="s">
        <v>109</v>
      </c>
    </row>
    <row r="405" s="13" customFormat="true" ht="15.75" hidden="false" customHeight="true" outlineLevel="0" collapsed="false">
      <c r="D405" s="183"/>
      <c r="E405" s="184" t="s">
        <v>697</v>
      </c>
      <c r="G405" s="185" t="n">
        <v>16.016</v>
      </c>
      <c r="P405" s="183" t="s">
        <v>117</v>
      </c>
      <c r="Q405" s="183" t="s">
        <v>117</v>
      </c>
      <c r="R405" s="183" t="s">
        <v>119</v>
      </c>
      <c r="S405" s="183" t="s">
        <v>109</v>
      </c>
    </row>
    <row r="406" s="13" customFormat="true" ht="15.75" hidden="false" customHeight="true" outlineLevel="0" collapsed="false">
      <c r="D406" s="183"/>
      <c r="E406" s="184" t="s">
        <v>698</v>
      </c>
      <c r="G406" s="185" t="n">
        <v>10.764</v>
      </c>
      <c r="P406" s="183" t="s">
        <v>117</v>
      </c>
      <c r="Q406" s="183" t="s">
        <v>117</v>
      </c>
      <c r="R406" s="183" t="s">
        <v>119</v>
      </c>
      <c r="S406" s="183" t="s">
        <v>109</v>
      </c>
    </row>
    <row r="407" s="13" customFormat="true" ht="15.75" hidden="false" customHeight="true" outlineLevel="0" collapsed="false">
      <c r="D407" s="183"/>
      <c r="E407" s="184" t="s">
        <v>699</v>
      </c>
      <c r="G407" s="185" t="n">
        <v>9.6</v>
      </c>
      <c r="P407" s="183" t="s">
        <v>117</v>
      </c>
      <c r="Q407" s="183" t="s">
        <v>117</v>
      </c>
      <c r="R407" s="183" t="s">
        <v>119</v>
      </c>
      <c r="S407" s="183" t="s">
        <v>109</v>
      </c>
    </row>
    <row r="408" s="13" customFormat="true" ht="15.75" hidden="false" customHeight="true" outlineLevel="0" collapsed="false">
      <c r="D408" s="187"/>
      <c r="E408" s="188" t="s">
        <v>137</v>
      </c>
      <c r="G408" s="189" t="n">
        <v>92.172</v>
      </c>
      <c r="P408" s="187" t="s">
        <v>117</v>
      </c>
      <c r="Q408" s="187" t="s">
        <v>127</v>
      </c>
      <c r="R408" s="187" t="s">
        <v>119</v>
      </c>
      <c r="S408" s="187" t="s">
        <v>110</v>
      </c>
    </row>
    <row r="409" s="13" customFormat="true" ht="13.5" hidden="false" customHeight="true" outlineLevel="0" collapsed="false">
      <c r="A409" s="172" t="s">
        <v>700</v>
      </c>
      <c r="B409" s="172" t="s">
        <v>112</v>
      </c>
      <c r="C409" s="172" t="s">
        <v>646</v>
      </c>
      <c r="D409" s="173" t="s">
        <v>701</v>
      </c>
      <c r="E409" s="174" t="s">
        <v>702</v>
      </c>
      <c r="F409" s="172" t="s">
        <v>151</v>
      </c>
      <c r="G409" s="175" t="n">
        <v>2</v>
      </c>
      <c r="H409" s="176"/>
      <c r="I409" s="176" t="n">
        <f aca="false">ROUND(G409*H409,2)</f>
        <v>0</v>
      </c>
      <c r="J409" s="177" t="n">
        <v>0</v>
      </c>
      <c r="K409" s="175" t="n">
        <f aca="false">G409*J409</f>
        <v>0</v>
      </c>
      <c r="L409" s="177" t="n">
        <v>0</v>
      </c>
      <c r="M409" s="175" t="n">
        <f aca="false">G409*L409</f>
        <v>0</v>
      </c>
      <c r="N409" s="178" t="n">
        <v>21</v>
      </c>
      <c r="O409" s="179" t="n">
        <v>16</v>
      </c>
      <c r="P409" s="13" t="s">
        <v>117</v>
      </c>
    </row>
    <row r="410" s="145" customFormat="true" ht="12.75" hidden="false" customHeight="true" outlineLevel="0" collapsed="false">
      <c r="B410" s="146" t="s">
        <v>65</v>
      </c>
      <c r="D410" s="147" t="s">
        <v>703</v>
      </c>
      <c r="E410" s="147" t="s">
        <v>704</v>
      </c>
      <c r="I410" s="148" t="n">
        <f aca="false">SUM(I411:I412)</f>
        <v>0</v>
      </c>
      <c r="K410" s="149" t="n">
        <f aca="false">SUM(K411:K412)</f>
        <v>0.08342451</v>
      </c>
      <c r="M410" s="149" t="n">
        <f aca="false">SUM(M411:M412)</f>
        <v>0</v>
      </c>
      <c r="P410" s="147" t="s">
        <v>110</v>
      </c>
    </row>
    <row r="411" s="13" customFormat="true" ht="24" hidden="false" customHeight="true" outlineLevel="0" collapsed="false">
      <c r="A411" s="172" t="s">
        <v>705</v>
      </c>
      <c r="B411" s="172" t="s">
        <v>112</v>
      </c>
      <c r="C411" s="172" t="s">
        <v>703</v>
      </c>
      <c r="D411" s="173" t="s">
        <v>706</v>
      </c>
      <c r="E411" s="174" t="s">
        <v>707</v>
      </c>
      <c r="F411" s="172" t="s">
        <v>131</v>
      </c>
      <c r="G411" s="175" t="n">
        <v>213.909</v>
      </c>
      <c r="H411" s="176"/>
      <c r="I411" s="176" t="n">
        <f aca="false">ROUND(G411*H411,2)</f>
        <v>0</v>
      </c>
      <c r="J411" s="177" t="n">
        <v>0.00039</v>
      </c>
      <c r="K411" s="175" t="n">
        <f aca="false">G411*J411</f>
        <v>0.08342451</v>
      </c>
      <c r="L411" s="177" t="n">
        <v>0</v>
      </c>
      <c r="M411" s="175" t="n">
        <f aca="false">G411*L411</f>
        <v>0</v>
      </c>
      <c r="N411" s="178" t="n">
        <v>21</v>
      </c>
      <c r="O411" s="179" t="n">
        <v>16</v>
      </c>
      <c r="P411" s="13" t="s">
        <v>117</v>
      </c>
    </row>
    <row r="412" s="13" customFormat="true" ht="15.75" hidden="false" customHeight="true" outlineLevel="0" collapsed="false">
      <c r="D412" s="183"/>
      <c r="E412" s="184" t="s">
        <v>708</v>
      </c>
      <c r="G412" s="185" t="n">
        <v>213.909</v>
      </c>
      <c r="P412" s="183" t="s">
        <v>117</v>
      </c>
      <c r="Q412" s="183" t="s">
        <v>117</v>
      </c>
      <c r="R412" s="183" t="s">
        <v>119</v>
      </c>
      <c r="S412" s="183" t="s">
        <v>110</v>
      </c>
    </row>
    <row r="413" s="145" customFormat="true" ht="12.75" hidden="false" customHeight="true" outlineLevel="0" collapsed="false">
      <c r="B413" s="141" t="s">
        <v>65</v>
      </c>
      <c r="D413" s="142" t="s">
        <v>206</v>
      </c>
      <c r="E413" s="142" t="s">
        <v>709</v>
      </c>
      <c r="I413" s="143" t="n">
        <f aca="false">I414</f>
        <v>0</v>
      </c>
      <c r="K413" s="144" t="n">
        <f aca="false">K414</f>
        <v>0</v>
      </c>
      <c r="M413" s="144" t="n">
        <f aca="false">M414</f>
        <v>0</v>
      </c>
      <c r="P413" s="142" t="s">
        <v>109</v>
      </c>
    </row>
    <row r="414" s="145" customFormat="true" ht="12.75" hidden="false" customHeight="true" outlineLevel="0" collapsed="false">
      <c r="B414" s="146" t="s">
        <v>65</v>
      </c>
      <c r="D414" s="147" t="s">
        <v>710</v>
      </c>
      <c r="E414" s="147" t="s">
        <v>711</v>
      </c>
      <c r="I414" s="148" t="n">
        <f aca="false">I415</f>
        <v>0</v>
      </c>
      <c r="K414" s="149" t="n">
        <f aca="false">K415</f>
        <v>0</v>
      </c>
      <c r="M414" s="149" t="n">
        <f aca="false">M415</f>
        <v>0</v>
      </c>
      <c r="P414" s="147" t="s">
        <v>110</v>
      </c>
    </row>
    <row r="415" s="13" customFormat="true" ht="13.5" hidden="false" customHeight="true" outlineLevel="0" collapsed="false">
      <c r="A415" s="172" t="s">
        <v>712</v>
      </c>
      <c r="B415" s="172" t="s">
        <v>112</v>
      </c>
      <c r="C415" s="172" t="s">
        <v>646</v>
      </c>
      <c r="D415" s="173" t="s">
        <v>713</v>
      </c>
      <c r="E415" s="174" t="s">
        <v>714</v>
      </c>
      <c r="F415" s="172" t="s">
        <v>715</v>
      </c>
      <c r="G415" s="175" t="n">
        <v>1</v>
      </c>
      <c r="H415" s="176"/>
      <c r="I415" s="176" t="n">
        <f aca="false">ROUND(G415*H415,2)</f>
        <v>0</v>
      </c>
      <c r="J415" s="177" t="n">
        <v>0</v>
      </c>
      <c r="K415" s="175" t="n">
        <f aca="false">G415*J415</f>
        <v>0</v>
      </c>
      <c r="L415" s="177" t="n">
        <v>0</v>
      </c>
      <c r="M415" s="175" t="n">
        <f aca="false">G415*L415</f>
        <v>0</v>
      </c>
      <c r="N415" s="178" t="n">
        <v>21</v>
      </c>
      <c r="O415" s="179" t="n">
        <v>64</v>
      </c>
      <c r="P415" s="13" t="s">
        <v>117</v>
      </c>
    </row>
    <row r="416" s="154" customFormat="true" ht="12.75" hidden="false" customHeight="true" outlineLevel="0" collapsed="false">
      <c r="E416" s="155" t="s">
        <v>92</v>
      </c>
      <c r="I416" s="156" t="n">
        <f aca="false">I14+I243+I413</f>
        <v>0</v>
      </c>
      <c r="K416" s="157" t="n">
        <f aca="false">K14+K243+K413</f>
        <v>70.47062218</v>
      </c>
      <c r="M416" s="157" t="n">
        <f aca="false">M14+M243+M413</f>
        <v>34.361723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9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dka Valová</cp:lastModifiedBy>
  <dcterms:modified xsi:type="dcterms:W3CDTF">2013-04-15T09:50:29Z</dcterms:modified>
  <cp:revision>0</cp:revision>
  <dc:subject/>
  <dc:title/>
</cp:coreProperties>
</file>