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533">
  <si>
    <t xml:space="preserve">Soupis stavebních prací a dodávek</t>
  </si>
  <si>
    <t xml:space="preserve">Název stavby</t>
  </si>
  <si>
    <t xml:space="preserve">Stavební úpravy objektu Hasičské zbrojnice č.p.209, Údlice</t>
  </si>
  <si>
    <t xml:space="preserve">JKSO</t>
  </si>
  <si>
    <t xml:space="preserve"> </t>
  </si>
  <si>
    <t xml:space="preserve">Kód stavby</t>
  </si>
  <si>
    <t xml:space="preserve">B1301</t>
  </si>
  <si>
    <t xml:space="preserve">Název objektu</t>
  </si>
  <si>
    <t xml:space="preserve">Opravy v objektu</t>
  </si>
  <si>
    <t xml:space="preserve">EČO</t>
  </si>
  <si>
    <t xml:space="preserve">Kód objektu</t>
  </si>
  <si>
    <t xml:space="preserve">01</t>
  </si>
  <si>
    <t xml:space="preserve">Cenová soust:</t>
  </si>
  <si>
    <t xml:space="preserve">www.cs-urs.cz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Obec Údlice, Náměstí 12, Údlice 431 41</t>
  </si>
  <si>
    <t xml:space="preserve">Projektant</t>
  </si>
  <si>
    <t xml:space="preserve">Bohemia Arch spol.s r.o., Čelakovského 4297,Chomut</t>
  </si>
  <si>
    <t xml:space="preserve">Zhotovitel</t>
  </si>
  <si>
    <t xml:space="preserve">vyjde z výběrového řízení</t>
  </si>
  <si>
    <t xml:space="preserve">Rozpočet číslo</t>
  </si>
  <si>
    <t xml:space="preserve">Zpracoval</t>
  </si>
  <si>
    <t xml:space="preserve">Dne</t>
  </si>
  <si>
    <t xml:space="preserve">13.01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oupisu stavebních prací a dodávek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3</t>
  </si>
  <si>
    <t xml:space="preserve">Svislé a kompletní konstrukce</t>
  </si>
  <si>
    <t xml:space="preserve">1</t>
  </si>
  <si>
    <t xml:space="preserve">K</t>
  </si>
  <si>
    <t xml:space="preserve">014</t>
  </si>
  <si>
    <t xml:space="preserve">340238235</t>
  </si>
  <si>
    <t xml:space="preserve">Zazdívka otvorů pl do 1 m2 v příčkách nebo stěnách z příčkovek Ytong tl 150 mm</t>
  </si>
  <si>
    <t xml:space="preserve">m2</t>
  </si>
  <si>
    <t xml:space="preserve">2</t>
  </si>
  <si>
    <t xml:space="preserve">výkres S02</t>
  </si>
  <si>
    <t xml:space="preserve">-1</t>
  </si>
  <si>
    <t xml:space="preserve">0,9*2</t>
  </si>
  <si>
    <t xml:space="preserve">340291111</t>
  </si>
  <si>
    <t xml:space="preserve">Dodatečné ukotvení příček montážní polyuretanovou pěnou tl příčky do 100 mm</t>
  </si>
  <si>
    <t xml:space="preserve">m</t>
  </si>
  <si>
    <t xml:space="preserve">2+1,6+1,5</t>
  </si>
  <si>
    <t xml:space="preserve">340291121</t>
  </si>
  <si>
    <t xml:space="preserve">Dodatečné ukotvení příček k cihelným konstrukcím plochými nerezovými kotvami tl příčky do 100 mm</t>
  </si>
  <si>
    <t xml:space="preserve">3*2,6</t>
  </si>
  <si>
    <t xml:space="preserve">4</t>
  </si>
  <si>
    <t xml:space="preserve">011</t>
  </si>
  <si>
    <t xml:space="preserve">342272323</t>
  </si>
  <si>
    <t xml:space="preserve">Příčky tl 100 mm z pórobetonových přesných hladkých příčkovek objemové hmotnosti 500 kg/m3</t>
  </si>
  <si>
    <t xml:space="preserve">výkres S02 </t>
  </si>
  <si>
    <t xml:space="preserve">(2+1,6+1,5)*2,6</t>
  </si>
  <si>
    <t xml:space="preserve">-0,6*1,98*2</t>
  </si>
  <si>
    <t xml:space="preserve">Součet</t>
  </si>
  <si>
    <t xml:space="preserve">6</t>
  </si>
  <si>
    <t xml:space="preserve">Úpravy povrchů, podlahy a osazování výplní</t>
  </si>
  <si>
    <t xml:space="preserve">5</t>
  </si>
  <si>
    <t xml:space="preserve">611335422</t>
  </si>
  <si>
    <t xml:space="preserve">Oprava vnitřní cementové štukové omítky stropů v rozsahu plochy do 30%</t>
  </si>
  <si>
    <t xml:space="preserve">612331141</t>
  </si>
  <si>
    <t xml:space="preserve">Cementová omítka štuková dvouvrstvá vnitřních stěn nanášená ručně</t>
  </si>
  <si>
    <t xml:space="preserve">omítka na novém zdivu</t>
  </si>
  <si>
    <t xml:space="preserve">zazdívka</t>
  </si>
  <si>
    <t xml:space="preserve">0,9*2*2</t>
  </si>
  <si>
    <t xml:space="preserve">zdivo</t>
  </si>
  <si>
    <t xml:space="preserve">(2+1,6+1,5)*2,6*2</t>
  </si>
  <si>
    <t xml:space="preserve">-0,6*1,97*2</t>
  </si>
  <si>
    <t xml:space="preserve">7</t>
  </si>
  <si>
    <t xml:space="preserve">612335422</t>
  </si>
  <si>
    <t xml:space="preserve">Oprava vnitřní cementové štukové omítky stěn v rozsahu plochy do 30%</t>
  </si>
  <si>
    <t xml:space="preserve">viz pol otlučení omítek </t>
  </si>
  <si>
    <t xml:space="preserve">82,104</t>
  </si>
  <si>
    <t xml:space="preserve">8</t>
  </si>
  <si>
    <t xml:space="preserve">612425931</t>
  </si>
  <si>
    <t xml:space="preserve">Omítka vápenná štuková vnitřního ostění okenního nebo dveřního</t>
  </si>
  <si>
    <t xml:space="preserve">9</t>
  </si>
  <si>
    <t xml:space="preserve">642942611</t>
  </si>
  <si>
    <t xml:space="preserve">Osazování zárubní nebo rámů dveřních kovových do 2,5 m2 na montážní pěnu</t>
  </si>
  <si>
    <t xml:space="preserve">kus</t>
  </si>
  <si>
    <t xml:space="preserve">ozn.2</t>
  </si>
  <si>
    <t xml:space="preserve">10</t>
  </si>
  <si>
    <t xml:space="preserve">M</t>
  </si>
  <si>
    <t xml:space="preserve">MAT</t>
  </si>
  <si>
    <t xml:space="preserve">553311130</t>
  </si>
  <si>
    <t xml:space="preserve">zárubeň ocelová pro běžné zdění H 110 600 L/P</t>
  </si>
  <si>
    <t xml:space="preserve">11</t>
  </si>
  <si>
    <t xml:space="preserve">644941111</t>
  </si>
  <si>
    <t xml:space="preserve">Osazování ventilačních mřížek velikosti do 150 x 150 mm</t>
  </si>
  <si>
    <t xml:space="preserve">12</t>
  </si>
  <si>
    <t xml:space="preserve">562431300</t>
  </si>
  <si>
    <t xml:space="preserve">mřížka ventilační PVC hranatá, bez uzávěru PK 10 x 10</t>
  </si>
  <si>
    <t xml:space="preserve">Trubní vedení</t>
  </si>
  <si>
    <t xml:space="preserve">13</t>
  </si>
  <si>
    <t xml:space="preserve">271</t>
  </si>
  <si>
    <t xml:space="preserve">899101211</t>
  </si>
  <si>
    <t xml:space="preserve">Demontáž poklopů litinových nebo ocelových včetně rámů hmotnosti do 50 kg</t>
  </si>
  <si>
    <t xml:space="preserve">výkres S-01, ozn B7</t>
  </si>
  <si>
    <t xml:space="preserve">Ostatní konstrukce a práce-bourání</t>
  </si>
  <si>
    <t xml:space="preserve">14</t>
  </si>
  <si>
    <t xml:space="preserve">003</t>
  </si>
  <si>
    <t xml:space="preserve">949101111</t>
  </si>
  <si>
    <t xml:space="preserve">Lešení pomocné pro objekty pozemních staveb s lešeňovou podlahou v do 1,9 m zatížení do 150 kg/m2</t>
  </si>
  <si>
    <t xml:space="preserve">9,7+1,3+1,35+21,9</t>
  </si>
  <si>
    <t xml:space="preserve">15</t>
  </si>
  <si>
    <t xml:space="preserve">952901111</t>
  </si>
  <si>
    <t xml:space="preserve">Vyčištění budov bytové a občanské výstavby při výšce podlaží do 4 m</t>
  </si>
  <si>
    <t xml:space="preserve">16</t>
  </si>
  <si>
    <t xml:space="preserve">013</t>
  </si>
  <si>
    <t xml:space="preserve">962031132</t>
  </si>
  <si>
    <t xml:space="preserve">Bourání příček z cihel pálených na MVC tl do 100 mm</t>
  </si>
  <si>
    <t xml:space="preserve">výkres S01-ozn B5</t>
  </si>
  <si>
    <t xml:space="preserve">17</t>
  </si>
  <si>
    <t xml:space="preserve">967031142</t>
  </si>
  <si>
    <t xml:space="preserve">Přisekání rovných ostění v cihelném zdivu na MC</t>
  </si>
  <si>
    <t xml:space="preserve">ozn.1</t>
  </si>
  <si>
    <t xml:space="preserve">(1,5+1,45)*2*2*0,4</t>
  </si>
  <si>
    <t xml:space="preserve">18</t>
  </si>
  <si>
    <t xml:space="preserve">968062376</t>
  </si>
  <si>
    <t xml:space="preserve">Vybourání dřevěných rámů oken zdvojených včetně křídel pl do 4 m2</t>
  </si>
  <si>
    <t xml:space="preserve">ozn.B1 - 2ks</t>
  </si>
  <si>
    <t xml:space="preserve">1,5*1,45*2</t>
  </si>
  <si>
    <t xml:space="preserve">19</t>
  </si>
  <si>
    <t xml:space="preserve">968062455</t>
  </si>
  <si>
    <t xml:space="preserve">Vybourání dřevěných dveřních zárubní pl do 2 m2</t>
  </si>
  <si>
    <t xml:space="preserve">ozn,č B2</t>
  </si>
  <si>
    <t xml:space="preserve">0,8*1,97</t>
  </si>
  <si>
    <t xml:space="preserve">ozn. B5</t>
  </si>
  <si>
    <t xml:space="preserve">0,6*1,97</t>
  </si>
  <si>
    <t xml:space="preserve">20</t>
  </si>
  <si>
    <t xml:space="preserve">971033251</t>
  </si>
  <si>
    <t xml:space="preserve">Vybourání otvorů ve zdivu cihelném pl do 0,0225 m2 na MVC nebo MV tl do 450 mm</t>
  </si>
  <si>
    <t xml:space="preserve">21</t>
  </si>
  <si>
    <t xml:space="preserve">978021141</t>
  </si>
  <si>
    <t xml:space="preserve">Otlučení cementových omítek vnitřních stěn o rozsahu do 30 %</t>
  </si>
  <si>
    <t xml:space="preserve">výkres S01 - místn 001</t>
  </si>
  <si>
    <t xml:space="preserve">(4+3,25)*2*2,6</t>
  </si>
  <si>
    <t xml:space="preserve">-1,4*1,5</t>
  </si>
  <si>
    <t xml:space="preserve">-0,8*1,97 místn 004</t>
  </si>
  <si>
    <t xml:space="preserve">(6+3,65)*2*2,6</t>
  </si>
  <si>
    <t xml:space="preserve">-1,5*1,4</t>
  </si>
  <si>
    <t xml:space="preserve">-0,8*1,97</t>
  </si>
  <si>
    <t xml:space="preserve">22</t>
  </si>
  <si>
    <t xml:space="preserve">978021241</t>
  </si>
  <si>
    <t xml:space="preserve">Otlučení cementových omítek vnitřních stropů o rozsahu do 30 %</t>
  </si>
  <si>
    <t xml:space="preserve">výkres SO01</t>
  </si>
  <si>
    <t xml:space="preserve">m001</t>
  </si>
  <si>
    <t xml:space="preserve">4*3,25</t>
  </si>
  <si>
    <t xml:space="preserve">m004</t>
  </si>
  <si>
    <t xml:space="preserve">6*3,65</t>
  </si>
  <si>
    <t xml:space="preserve">23</t>
  </si>
  <si>
    <t xml:space="preserve">978059541</t>
  </si>
  <si>
    <t xml:space="preserve">Odsekání a odebrání obkladů stěn z vnitřních obkládaček plochy přes 1 m2</t>
  </si>
  <si>
    <t xml:space="preserve">výkres S-01 ozn B4 a B6</t>
  </si>
  <si>
    <t xml:space="preserve">4+4,5</t>
  </si>
  <si>
    <t xml:space="preserve">24</t>
  </si>
  <si>
    <t xml:space="preserve">979081111</t>
  </si>
  <si>
    <t xml:space="preserve">Odvoz suti a vybouraných hmot na skládku do 1 km</t>
  </si>
  <si>
    <t xml:space="preserve">t</t>
  </si>
  <si>
    <t xml:space="preserve">25</t>
  </si>
  <si>
    <t xml:space="preserve">979081121</t>
  </si>
  <si>
    <t xml:space="preserve">Odvoz suti a vybouraných hmot na skládku ZKD 1 km přes 1 km</t>
  </si>
  <si>
    <t xml:space="preserve">26</t>
  </si>
  <si>
    <t xml:space="preserve">979082111</t>
  </si>
  <si>
    <t xml:space="preserve">Vnitrostaveništní vodorovná doprava suti a vybouraných hmot do 10 m</t>
  </si>
  <si>
    <t xml:space="preserve">27</t>
  </si>
  <si>
    <t xml:space="preserve">979082121</t>
  </si>
  <si>
    <t xml:space="preserve">Vnitrostaveništní vodorovná doprava suti a vybouraných hmot ZKD 5 m přes 10 m</t>
  </si>
  <si>
    <t xml:space="preserve">28</t>
  </si>
  <si>
    <t xml:space="preserve">979098191</t>
  </si>
  <si>
    <t xml:space="preserve">Poplatek za skládku - netříděné</t>
  </si>
  <si>
    <t xml:space="preserve">99</t>
  </si>
  <si>
    <t xml:space="preserve">Přesun hmot</t>
  </si>
  <si>
    <t xml:space="preserve">29</t>
  </si>
  <si>
    <t xml:space="preserve">999281111</t>
  </si>
  <si>
    <t xml:space="preserve">Přesun hmot pro opravy a údržbu budov v do 25 m</t>
  </si>
  <si>
    <t xml:space="preserve">Práce a dodávky PSV</t>
  </si>
  <si>
    <t xml:space="preserve">721</t>
  </si>
  <si>
    <t xml:space="preserve">Zdravotechnika - vnitřní kanalizace</t>
  </si>
  <si>
    <t xml:space="preserve">30</t>
  </si>
  <si>
    <t xml:space="preserve">721173401</t>
  </si>
  <si>
    <t xml:space="preserve">Potrubí kanalizační plastové svodné systém KG DN 100</t>
  </si>
  <si>
    <t xml:space="preserve">31</t>
  </si>
  <si>
    <t xml:space="preserve">721173402</t>
  </si>
  <si>
    <t xml:space="preserve">Potrubí kanalizační plastové svodné systém KG DN 125</t>
  </si>
  <si>
    <t xml:space="preserve">32</t>
  </si>
  <si>
    <t xml:space="preserve">721173403</t>
  </si>
  <si>
    <t xml:space="preserve">Potrubí kanalizační plastové svodné systém KG DN 150</t>
  </si>
  <si>
    <t xml:space="preserve">33</t>
  </si>
  <si>
    <t xml:space="preserve">721173706</t>
  </si>
  <si>
    <t xml:space="preserve">Potrubí kanalizační z PE odpadní DN 100</t>
  </si>
  <si>
    <t xml:space="preserve">34</t>
  </si>
  <si>
    <t xml:space="preserve">721173722</t>
  </si>
  <si>
    <t xml:space="preserve">Potrubí kanalizační z PE připojovací DN 40</t>
  </si>
  <si>
    <t xml:space="preserve">35</t>
  </si>
  <si>
    <t xml:space="preserve">721173723</t>
  </si>
  <si>
    <t xml:space="preserve">Potrubí kanalizační z PE připojovací DN 50</t>
  </si>
  <si>
    <t xml:space="preserve">36</t>
  </si>
  <si>
    <t xml:space="preserve">721210814</t>
  </si>
  <si>
    <t xml:space="preserve">Demontáž vpustí podlahových z kyselinovzdorné kameniny DN 125</t>
  </si>
  <si>
    <t xml:space="preserve">výkres S01- sprcha</t>
  </si>
  <si>
    <t xml:space="preserve">37</t>
  </si>
  <si>
    <t xml:space="preserve">721274103</t>
  </si>
  <si>
    <t xml:space="preserve">Přivzdušňovací ventil venkovní odpadních potrubí DN 110</t>
  </si>
  <si>
    <t xml:space="preserve">38</t>
  </si>
  <si>
    <t xml:space="preserve">721290111</t>
  </si>
  <si>
    <t xml:space="preserve">Zkouška těsnosti potrubí kanalizace vodou do DN 125</t>
  </si>
  <si>
    <t xml:space="preserve">1+1,5+2+5+5+1</t>
  </si>
  <si>
    <t xml:space="preserve">39</t>
  </si>
  <si>
    <t xml:space="preserve">998721201</t>
  </si>
  <si>
    <t xml:space="preserve">Přesun hmot procentní pro vnitřní kanalizace v objektech v do 6 m</t>
  </si>
  <si>
    <t xml:space="preserve">722</t>
  </si>
  <si>
    <t xml:space="preserve">Zdravotechnika - vnitřní vodovod</t>
  </si>
  <si>
    <t xml:space="preserve">40</t>
  </si>
  <si>
    <t xml:space="preserve">722174002</t>
  </si>
  <si>
    <t xml:space="preserve">Potrubí vodovodní plastové PPR svar polyfuze PN 16 D 20 x 2,8 mm</t>
  </si>
  <si>
    <t xml:space="preserve">41</t>
  </si>
  <si>
    <t xml:space="preserve">722174003</t>
  </si>
  <si>
    <t xml:space="preserve">Potrubí vodovodní plastové PPR svar polyfuze PN 16 D 25 x 3,5 mm</t>
  </si>
  <si>
    <t xml:space="preserve">42</t>
  </si>
  <si>
    <t xml:space="preserve">722174004</t>
  </si>
  <si>
    <t xml:space="preserve">Potrubí vodovodní plastové PPR svar polyfuze PN 16 D 32 x 4,4 mm</t>
  </si>
  <si>
    <t xml:space="preserve">43</t>
  </si>
  <si>
    <t xml:space="preserve">722181231</t>
  </si>
  <si>
    <t xml:space="preserve">Ochrana vodovodního potrubí přilepenými tepelně izolačními trubicemi z PE tl do 15 mm DN do 22 mm</t>
  </si>
  <si>
    <t xml:space="preserve">44</t>
  </si>
  <si>
    <t xml:space="preserve">722181232</t>
  </si>
  <si>
    <t xml:space="preserve">Ochrana vodovodního potrubí přilepenými tepelně izolačními trubicemi z PE tl do 15 mm DN do 42 mm</t>
  </si>
  <si>
    <t xml:space="preserve">45</t>
  </si>
  <si>
    <t xml:space="preserve">722181233</t>
  </si>
  <si>
    <t xml:space="preserve">Ochrana vodovodního potrubí přilepenými tepelně izolačními trubicemi z PE tl do 15 mm DN do 62 mm</t>
  </si>
  <si>
    <t xml:space="preserve">46</t>
  </si>
  <si>
    <t xml:space="preserve">722181235</t>
  </si>
  <si>
    <t xml:space="preserve">Ochrana vodovodního potrubí přilepenými tepelně izolačními trubicemi z PE tl do 15 mm DN přes 92 mm</t>
  </si>
  <si>
    <t xml:space="preserve">47</t>
  </si>
  <si>
    <t xml:space="preserve">722181251</t>
  </si>
  <si>
    <t xml:space="preserve">Ochrana vodovodního potrubí přilepenými tepelně izolačními trubicemi z PE tl do 25 mm DN do 22 mm</t>
  </si>
  <si>
    <t xml:space="preserve">48</t>
  </si>
  <si>
    <t xml:space="preserve">722224115</t>
  </si>
  <si>
    <t xml:space="preserve">Kohout plnicí nebo vypouštěcí G 1/2 PN 10 s jedním závitem</t>
  </si>
  <si>
    <t xml:space="preserve">49</t>
  </si>
  <si>
    <t xml:space="preserve">722231073</t>
  </si>
  <si>
    <t xml:space="preserve">Ventil zpětný G 3/4 PN 10 do 110°C se dvěma závity</t>
  </si>
  <si>
    <t xml:space="preserve">50</t>
  </si>
  <si>
    <t xml:space="preserve">722232043</t>
  </si>
  <si>
    <t xml:space="preserve">Kohout kulový přímý G 1/2 PN 42 do 185°C vnitřní závit</t>
  </si>
  <si>
    <t xml:space="preserve">51</t>
  </si>
  <si>
    <t xml:space="preserve">722232044</t>
  </si>
  <si>
    <t xml:space="preserve">Kohout kulový přímý G 3/4 PN 42 do 185°C vnitřní závit</t>
  </si>
  <si>
    <t xml:space="preserve">52</t>
  </si>
  <si>
    <t xml:space="preserve">722232045</t>
  </si>
  <si>
    <t xml:space="preserve">Kohout kulový přímý G 1 PN 42 do 185°C vnitřní závit</t>
  </si>
  <si>
    <t xml:space="preserve">53</t>
  </si>
  <si>
    <t xml:space="preserve">722232171</t>
  </si>
  <si>
    <t xml:space="preserve">Kohout kulový rohový G 1/2 PN 42 do 185°C plnoprůtokový s vnějším a vnitřním závitem</t>
  </si>
  <si>
    <t xml:space="preserve">54</t>
  </si>
  <si>
    <t xml:space="preserve">722234265</t>
  </si>
  <si>
    <t xml:space="preserve">Filtr mosazný G 1 PN 16 do 120°C s 2x vnitřním závitem</t>
  </si>
  <si>
    <t xml:space="preserve">55</t>
  </si>
  <si>
    <t xml:space="preserve">722270102</t>
  </si>
  <si>
    <t xml:space="preserve">Sestava vodoměrová závitová G 1</t>
  </si>
  <si>
    <t xml:space="preserve">soubor</t>
  </si>
  <si>
    <t xml:space="preserve">56</t>
  </si>
  <si>
    <t xml:space="preserve">722290226</t>
  </si>
  <si>
    <t xml:space="preserve">Zkouška těsnosti vodovodního potrubí závitového do DN 50</t>
  </si>
  <si>
    <t xml:space="preserve">57</t>
  </si>
  <si>
    <t xml:space="preserve">722290234</t>
  </si>
  <si>
    <t xml:space="preserve">Proplach a dezinfekce vodovodního potrubí do DN 80</t>
  </si>
  <si>
    <t xml:space="preserve">58</t>
  </si>
  <si>
    <t xml:space="preserve">998722201</t>
  </si>
  <si>
    <t xml:space="preserve">Přesun hmot procentní pro vnitřní vodovod v objektech v do 6 m</t>
  </si>
  <si>
    <t xml:space="preserve">725</t>
  </si>
  <si>
    <t xml:space="preserve">Zdravotechnika - zařizovací předměty</t>
  </si>
  <si>
    <t xml:space="preserve">59</t>
  </si>
  <si>
    <t xml:space="preserve">725112171</t>
  </si>
  <si>
    <t xml:space="preserve">Kombi klozet s hlubokým splachováním odpad vodorovný</t>
  </si>
  <si>
    <t xml:space="preserve">60</t>
  </si>
  <si>
    <t xml:space="preserve">725210821</t>
  </si>
  <si>
    <t xml:space="preserve">Demontáž umyvadel bez výtokových armatur</t>
  </si>
  <si>
    <t xml:space="preserve">61</t>
  </si>
  <si>
    <t xml:space="preserve">725211603</t>
  </si>
  <si>
    <t xml:space="preserve">Umyvadlo keramické připevněné na stěnu šrouby bílé bez krytu na sifon 600 mm</t>
  </si>
  <si>
    <t xml:space="preserve">62</t>
  </si>
  <si>
    <t xml:space="preserve">72524111r</t>
  </si>
  <si>
    <t xml:space="preserve">Vanička sprchová akrylátová čtvercová 900x800 mm</t>
  </si>
  <si>
    <t xml:space="preserve">63</t>
  </si>
  <si>
    <t xml:space="preserve">725245103</t>
  </si>
  <si>
    <t xml:space="preserve">Zástěna sprchová jednokřídlá do výšky 2000 mm a šířky 900 mm</t>
  </si>
  <si>
    <t xml:space="preserve">64</t>
  </si>
  <si>
    <t xml:space="preserve">725820801</t>
  </si>
  <si>
    <t xml:space="preserve">Demontáž baterie nástěnné do G 3 / 4</t>
  </si>
  <si>
    <t xml:space="preserve">výkres S-01, ozn B3</t>
  </si>
  <si>
    <t xml:space="preserve">65</t>
  </si>
  <si>
    <t xml:space="preserve">725822611</t>
  </si>
  <si>
    <t xml:space="preserve">Baterie umyvadlové stojánkové pákové bez výpusti</t>
  </si>
  <si>
    <t xml:space="preserve">66</t>
  </si>
  <si>
    <t xml:space="preserve">725841311</t>
  </si>
  <si>
    <t xml:space="preserve">Baterie sprchové nástěnné pákové</t>
  </si>
  <si>
    <t xml:space="preserve">67</t>
  </si>
  <si>
    <t xml:space="preserve">725861102</t>
  </si>
  <si>
    <t xml:space="preserve">Zápachová uzávěrka pro umyvadla DN 40</t>
  </si>
  <si>
    <t xml:space="preserve">68</t>
  </si>
  <si>
    <t xml:space="preserve">725865312</t>
  </si>
  <si>
    <t xml:space="preserve">Zápachová uzávěrka sprchových van DN 40/50 s kulovým kloubem na odtoku a odpadním ventilem</t>
  </si>
  <si>
    <t xml:space="preserve">69</t>
  </si>
  <si>
    <t xml:space="preserve">998725201</t>
  </si>
  <si>
    <t xml:space="preserve">Přesun hmot procentní pro zařizovací předměty v objektech v do 6 m</t>
  </si>
  <si>
    <t xml:space="preserve">731</t>
  </si>
  <si>
    <t xml:space="preserve">Ústřední vytápění - kotelny</t>
  </si>
  <si>
    <t xml:space="preserve">70</t>
  </si>
  <si>
    <t xml:space="preserve">73115112R</t>
  </si>
  <si>
    <t xml:space="preserve">Montáž kombinovaného kotle s odtahem palin do komína</t>
  </si>
  <si>
    <t xml:space="preserve">71</t>
  </si>
  <si>
    <t xml:space="preserve">4841701R1</t>
  </si>
  <si>
    <t xml:space="preserve">Plynový kotel kombinovaný s průtokovým ohřevem TV a odtahem do komína (např. Vaillant VUW 200/3-3 atmo TEC + prostorový termostat</t>
  </si>
  <si>
    <t xml:space="preserve">72</t>
  </si>
  <si>
    <t xml:space="preserve">998731201</t>
  </si>
  <si>
    <t xml:space="preserve">Přesun hmot procentní pro kotelny v objektech v do 6 m</t>
  </si>
  <si>
    <t xml:space="preserve">733</t>
  </si>
  <si>
    <t xml:space="preserve">Ústřední vytápění - potrubí</t>
  </si>
  <si>
    <t xml:space="preserve">73</t>
  </si>
  <si>
    <t xml:space="preserve">733111123</t>
  </si>
  <si>
    <t xml:space="preserve">Potrubí ocelové závitové bezešvé běžné nízkotlaké nebo středotlaké DN 15</t>
  </si>
  <si>
    <t xml:space="preserve">74</t>
  </si>
  <si>
    <t xml:space="preserve">733190107</t>
  </si>
  <si>
    <t xml:space="preserve">Zkouška těsnosti potrubí ocelové závitové do DN 40</t>
  </si>
  <si>
    <t xml:space="preserve">75</t>
  </si>
  <si>
    <t xml:space="preserve">998733201</t>
  </si>
  <si>
    <t xml:space="preserve">Přesun hmot pro rozvody potrubí v objektech v do 6 m</t>
  </si>
  <si>
    <t xml:space="preserve">766</t>
  </si>
  <si>
    <t xml:space="preserve">Konstrukce truhlářské</t>
  </si>
  <si>
    <t xml:space="preserve">76</t>
  </si>
  <si>
    <t xml:space="preserve">766621211</t>
  </si>
  <si>
    <t xml:space="preserve">Montáž oken zdvojených otevíravých výšky do 1,5m s rámem do zdiva</t>
  </si>
  <si>
    <t xml:space="preserve">77</t>
  </si>
  <si>
    <t xml:space="preserve">611400190a</t>
  </si>
  <si>
    <t xml:space="preserve">okno plastové jednokřídlé otvíravé a vyklápěcí  150 x 145 cm</t>
  </si>
  <si>
    <t xml:space="preserve">78</t>
  </si>
  <si>
    <t xml:space="preserve">766660001</t>
  </si>
  <si>
    <t xml:space="preserve">Montáž dveřních křídel otvíravých 1křídlových š do 0,8 m do ocelové zárubně</t>
  </si>
  <si>
    <t xml:space="preserve">79</t>
  </si>
  <si>
    <t xml:space="preserve">611601320</t>
  </si>
  <si>
    <t xml:space="preserve">dveře dřevěné vnitřní hladké plné 1křídlové 60x197 cm Prefa C</t>
  </si>
  <si>
    <t xml:space="preserve">80</t>
  </si>
  <si>
    <t xml:space="preserve">766660722</t>
  </si>
  <si>
    <t xml:space="preserve">Montáž dveřního kování</t>
  </si>
  <si>
    <t xml:space="preserve">81</t>
  </si>
  <si>
    <t xml:space="preserve">549141Ra</t>
  </si>
  <si>
    <t xml:space="preserve">kování dveřní, vnitřní dveře klika-klika</t>
  </si>
  <si>
    <t xml:space="preserve">82</t>
  </si>
  <si>
    <t xml:space="preserve">766691912</t>
  </si>
  <si>
    <t xml:space="preserve">Vyvěšení nebo zavěšení dřevěných křídel oken pl přes 1,5 m2</t>
  </si>
  <si>
    <t xml:space="preserve">83</t>
  </si>
  <si>
    <t xml:space="preserve">766691914</t>
  </si>
  <si>
    <t xml:space="preserve">Vyvěšení nebo zavěšení dřevěných křídel dveří pl do 2 m2</t>
  </si>
  <si>
    <t xml:space="preserve">84</t>
  </si>
  <si>
    <t xml:space="preserve">998766201</t>
  </si>
  <si>
    <t xml:space="preserve">Přesun hmot pro konstrukce truhlářské v objektech v do 6 m</t>
  </si>
  <si>
    <t xml:space="preserve">767</t>
  </si>
  <si>
    <t xml:space="preserve">Konstrukce zámečnické</t>
  </si>
  <si>
    <t xml:space="preserve">85</t>
  </si>
  <si>
    <t xml:space="preserve">767510111</t>
  </si>
  <si>
    <t xml:space="preserve">Montáž osazení kanálového krytu</t>
  </si>
  <si>
    <t xml:space="preserve">kg</t>
  </si>
  <si>
    <t xml:space="preserve">86</t>
  </si>
  <si>
    <t xml:space="preserve">SPCm - 1</t>
  </si>
  <si>
    <t xml:space="preserve">Poklop hliníkový pro zadláždení  rozměr 600/600 mm npř. ALUDECK AD60</t>
  </si>
  <si>
    <t xml:space="preserve">KUS</t>
  </si>
  <si>
    <t xml:space="preserve">87</t>
  </si>
  <si>
    <t xml:space="preserve">998767201</t>
  </si>
  <si>
    <t xml:space="preserve">Přesun hmot pro zámečnické konstrukce v objektech v do 6 m</t>
  </si>
  <si>
    <t xml:space="preserve">771</t>
  </si>
  <si>
    <t xml:space="preserve">Podlahy z dlaždic</t>
  </si>
  <si>
    <t xml:space="preserve">88</t>
  </si>
  <si>
    <t xml:space="preserve">771474112</t>
  </si>
  <si>
    <t xml:space="preserve">Montáž soklíků z dlaždic keramických rovných flexibilní lepidlo v do 90 mm</t>
  </si>
  <si>
    <t xml:space="preserve">(4+3,25)*2</t>
  </si>
  <si>
    <t xml:space="preserve">-0,6*2</t>
  </si>
  <si>
    <t xml:space="preserve">(6+3,65)*2</t>
  </si>
  <si>
    <t xml:space="preserve">89</t>
  </si>
  <si>
    <t xml:space="preserve">5976111R1</t>
  </si>
  <si>
    <t xml:space="preserve">dlaždice keramické RAKO </t>
  </si>
  <si>
    <t xml:space="preserve">30,024*1,1*0,1</t>
  </si>
  <si>
    <t xml:space="preserve">90</t>
  </si>
  <si>
    <t xml:space="preserve">771573112</t>
  </si>
  <si>
    <t xml:space="preserve">Montáž podlah keramických režných hladkých lepených do 9 ks/m2</t>
  </si>
  <si>
    <t xml:space="preserve">9,7+1,35+1,35+21,9</t>
  </si>
  <si>
    <t xml:space="preserve">91</t>
  </si>
  <si>
    <t xml:space="preserve">5976100R2</t>
  </si>
  <si>
    <t xml:space="preserve">obkládačky keramické RAKO </t>
  </si>
  <si>
    <t xml:space="preserve">92</t>
  </si>
  <si>
    <t xml:space="preserve">771579191</t>
  </si>
  <si>
    <t xml:space="preserve">Příplatek k montáž podlah keramických za plochu do 5 m2</t>
  </si>
  <si>
    <t xml:space="preserve">1,35+1,35</t>
  </si>
  <si>
    <t xml:space="preserve">93</t>
  </si>
  <si>
    <t xml:space="preserve">771579192</t>
  </si>
  <si>
    <t xml:space="preserve">Příplatek k montáž podlah keramických za omezený prostor</t>
  </si>
  <si>
    <t xml:space="preserve">94</t>
  </si>
  <si>
    <t xml:space="preserve">771579196</t>
  </si>
  <si>
    <t xml:space="preserve">Příplatek k montáž podlah keramických za spárování tmelem dvousložkovým</t>
  </si>
  <si>
    <t xml:space="preserve">95</t>
  </si>
  <si>
    <t xml:space="preserve">771579197</t>
  </si>
  <si>
    <t xml:space="preserve">Příplatek k montáž podlah keramických za lepení dvousložkovým lepidlem</t>
  </si>
  <si>
    <t xml:space="preserve">96</t>
  </si>
  <si>
    <t xml:space="preserve">771990112</t>
  </si>
  <si>
    <t xml:space="preserve">Vyrovnání podkladu samonivelační stěrkou tl 4 mm pevnosti 30 Mpa</t>
  </si>
  <si>
    <t xml:space="preserve">97</t>
  </si>
  <si>
    <t xml:space="preserve">998771201</t>
  </si>
  <si>
    <t xml:space="preserve">Přesun hmot procentní pro podlahy z dlaždic v objektech v do 6 m</t>
  </si>
  <si>
    <t xml:space="preserve">776</t>
  </si>
  <si>
    <t xml:space="preserve">Podlahy povlakové</t>
  </si>
  <si>
    <t xml:space="preserve">98</t>
  </si>
  <si>
    <t xml:space="preserve">776511810</t>
  </si>
  <si>
    <t xml:space="preserve">Demontáž povlakových podlah lepených bez podložky</t>
  </si>
  <si>
    <t xml:space="preserve">výkres S01 - kancelář a klubovna</t>
  </si>
  <si>
    <t xml:space="preserve">781</t>
  </si>
  <si>
    <t xml:space="preserve">Dokončovací práce - obklady keramické</t>
  </si>
  <si>
    <t xml:space="preserve">781414111</t>
  </si>
  <si>
    <t xml:space="preserve">Montáž obkladaček vnitřních pravoúhlých pórovinových do 22 ks/m2 lepených flexibilním lepidlem</t>
  </si>
  <si>
    <t xml:space="preserve">dle tabulky Výkres S-02</t>
  </si>
  <si>
    <t xml:space="preserve">1,5+9+9</t>
  </si>
  <si>
    <t xml:space="preserve">100</t>
  </si>
  <si>
    <t xml:space="preserve">5976100R3</t>
  </si>
  <si>
    <t xml:space="preserve">101</t>
  </si>
  <si>
    <t xml:space="preserve">781419191</t>
  </si>
  <si>
    <t xml:space="preserve">Příplatek k montáži obkladů vnitřních stěn pórovinových za plochu do 10 m2</t>
  </si>
  <si>
    <t xml:space="preserve">102</t>
  </si>
  <si>
    <t xml:space="preserve">781419192</t>
  </si>
  <si>
    <t xml:space="preserve">Příplatek k montáži obkladů vnitřních stěn pórovinových za omezený prostor</t>
  </si>
  <si>
    <t xml:space="preserve">103</t>
  </si>
  <si>
    <t xml:space="preserve">781419194</t>
  </si>
  <si>
    <t xml:space="preserve">Příplatek k montáži obkladů vnitřních stěn pórovinových za nerovný povrch</t>
  </si>
  <si>
    <t xml:space="preserve">104</t>
  </si>
  <si>
    <t xml:space="preserve">78149361R</t>
  </si>
  <si>
    <t xml:space="preserve">Montáž a dodávka plastových dvířek lepených s rámem</t>
  </si>
  <si>
    <t xml:space="preserve">105</t>
  </si>
  <si>
    <t xml:space="preserve">998781201</t>
  </si>
  <si>
    <t xml:space="preserve">Přesun hmot procentní pro obklady keramické v objektech v do 6 m</t>
  </si>
  <si>
    <t xml:space="preserve">784</t>
  </si>
  <si>
    <t xml:space="preserve">Dokončovací práce - malby</t>
  </si>
  <si>
    <t xml:space="preserve">106</t>
  </si>
  <si>
    <t xml:space="preserve">784453621</t>
  </si>
  <si>
    <t xml:space="preserve">Malby směsi PRIMALEX tekuté disperzní bílé omyvatelné dvojnásobné s penetrací místnost v do 3,8 m</t>
  </si>
  <si>
    <t xml:space="preserve">34,25+82,104+27,756</t>
  </si>
  <si>
    <t xml:space="preserve">Práce a dodávky M</t>
  </si>
  <si>
    <t xml:space="preserve">21-M</t>
  </si>
  <si>
    <t xml:space="preserve">Elektromontáže</t>
  </si>
  <si>
    <t xml:space="preserve">107</t>
  </si>
  <si>
    <t xml:space="preserve">PK</t>
  </si>
  <si>
    <t xml:space="preserve">21-01</t>
  </si>
  <si>
    <t xml:space="preserve">Elektroinstalace - přenos ceny ze samostatného rozpočtu</t>
  </si>
  <si>
    <t xml:space="preserve">kp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u val="single"/>
      <sz val="10"/>
      <color rgb="FF0000FF"/>
      <name val="Arial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9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s-urs.c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24" t="s">
        <v>25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6</v>
      </c>
      <c r="F30" s="13"/>
      <c r="G30" s="13" t="s">
        <v>27</v>
      </c>
      <c r="H30" s="13"/>
      <c r="I30" s="13"/>
      <c r="J30" s="13"/>
      <c r="K30" s="13"/>
      <c r="L30" s="13"/>
      <c r="M30" s="13"/>
      <c r="N30" s="13"/>
      <c r="O30" s="37" t="s">
        <v>28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/>
      <c r="H31" s="39"/>
      <c r="I31" s="40"/>
      <c r="J31" s="13"/>
      <c r="K31" s="13"/>
      <c r="L31" s="13"/>
      <c r="M31" s="13"/>
      <c r="N31" s="13"/>
      <c r="O31" s="41" t="s">
        <v>29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30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31</v>
      </c>
      <c r="B34" s="51"/>
      <c r="C34" s="51"/>
      <c r="D34" s="52"/>
      <c r="E34" s="53" t="s">
        <v>32</v>
      </c>
      <c r="F34" s="52"/>
      <c r="G34" s="53" t="s">
        <v>33</v>
      </c>
      <c r="H34" s="51"/>
      <c r="I34" s="52"/>
      <c r="J34" s="53" t="s">
        <v>34</v>
      </c>
      <c r="K34" s="51"/>
      <c r="L34" s="53" t="s">
        <v>35</v>
      </c>
      <c r="M34" s="51"/>
      <c r="N34" s="51"/>
      <c r="O34" s="52"/>
      <c r="P34" s="53" t="s">
        <v>36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7</v>
      </c>
      <c r="F36" s="47"/>
      <c r="G36" s="47"/>
      <c r="H36" s="47"/>
      <c r="I36" s="47"/>
      <c r="J36" s="64" t="s">
        <v>38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9</v>
      </c>
      <c r="B37" s="66"/>
      <c r="C37" s="67" t="s">
        <v>40</v>
      </c>
      <c r="D37" s="68"/>
      <c r="E37" s="68"/>
      <c r="F37" s="69"/>
      <c r="G37" s="65" t="s">
        <v>41</v>
      </c>
      <c r="H37" s="70"/>
      <c r="I37" s="67" t="s">
        <v>42</v>
      </c>
      <c r="J37" s="68"/>
      <c r="K37" s="68"/>
      <c r="L37" s="65" t="s">
        <v>43</v>
      </c>
      <c r="M37" s="70"/>
      <c r="N37" s="67" t="s">
        <v>44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5</v>
      </c>
      <c r="C38" s="17"/>
      <c r="D38" s="73" t="s">
        <v>46</v>
      </c>
      <c r="E38" s="74" t="n">
        <f aca="false">SUMIF(Rozpocet!O5:O218,8,Rozpocet!I5:I218)</f>
        <v>0</v>
      </c>
      <c r="F38" s="75"/>
      <c r="G38" s="71" t="n">
        <v>8</v>
      </c>
      <c r="H38" s="76" t="s">
        <v>47</v>
      </c>
      <c r="I38" s="33"/>
      <c r="J38" s="77" t="n">
        <v>0</v>
      </c>
      <c r="K38" s="78"/>
      <c r="L38" s="71" t="n">
        <v>13</v>
      </c>
      <c r="M38" s="31" t="s">
        <v>48</v>
      </c>
      <c r="N38" s="39"/>
      <c r="O38" s="39"/>
      <c r="P38" s="79" t="n">
        <f aca="false">M49</f>
        <v>21</v>
      </c>
      <c r="Q38" s="80" t="s">
        <v>49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36"/>
      <c r="D39" s="73" t="s">
        <v>50</v>
      </c>
      <c r="E39" s="74" t="n">
        <f aca="false">SUMIF(Rozpocet!O10:O218,4,Rozpocet!I10:I218)</f>
        <v>0</v>
      </c>
      <c r="F39" s="75"/>
      <c r="G39" s="71" t="n">
        <v>9</v>
      </c>
      <c r="H39" s="13" t="s">
        <v>51</v>
      </c>
      <c r="I39" s="73"/>
      <c r="J39" s="77" t="n">
        <v>0</v>
      </c>
      <c r="K39" s="78"/>
      <c r="L39" s="71" t="n">
        <v>14</v>
      </c>
      <c r="M39" s="31" t="s">
        <v>52</v>
      </c>
      <c r="N39" s="39"/>
      <c r="O39" s="39"/>
      <c r="P39" s="79" t="n">
        <f aca="false">M49</f>
        <v>21</v>
      </c>
      <c r="Q39" s="80" t="s">
        <v>49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3</v>
      </c>
      <c r="C40" s="17"/>
      <c r="D40" s="73" t="s">
        <v>46</v>
      </c>
      <c r="E40" s="74" t="n">
        <f aca="false">SUMIF(Rozpocet!O11:O218,32,Rozpocet!I11:I218)</f>
        <v>0</v>
      </c>
      <c r="F40" s="75"/>
      <c r="G40" s="71" t="n">
        <v>10</v>
      </c>
      <c r="H40" s="76" t="s">
        <v>54</v>
      </c>
      <c r="I40" s="33"/>
      <c r="J40" s="77" t="n">
        <v>0</v>
      </c>
      <c r="K40" s="78"/>
      <c r="L40" s="71" t="n">
        <v>15</v>
      </c>
      <c r="M40" s="31" t="s">
        <v>55</v>
      </c>
      <c r="N40" s="39"/>
      <c r="O40" s="39"/>
      <c r="P40" s="79" t="n">
        <f aca="false">M49</f>
        <v>21</v>
      </c>
      <c r="Q40" s="80" t="s">
        <v>49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36"/>
      <c r="D41" s="73" t="s">
        <v>50</v>
      </c>
      <c r="E41" s="74" t="n">
        <f aca="false">SUMIF(Rozpocet!O12:O218,16,Rozpocet!I12:I218)+SUMIF(Rozpocet!O12:O218,128,Rozpocet!I12:I218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6</v>
      </c>
      <c r="N41" s="39"/>
      <c r="O41" s="39"/>
      <c r="P41" s="79" t="n">
        <f aca="false">M49</f>
        <v>21</v>
      </c>
      <c r="Q41" s="80" t="s">
        <v>49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7</v>
      </c>
      <c r="C42" s="17"/>
      <c r="D42" s="73" t="s">
        <v>46</v>
      </c>
      <c r="E42" s="74" t="n">
        <f aca="false">SUMIF(Rozpocet!O13:O218,256,Rozpocet!I13:I218)</f>
        <v>0</v>
      </c>
      <c r="F42" s="75"/>
      <c r="G42" s="82"/>
      <c r="H42" s="39"/>
      <c r="I42" s="33"/>
      <c r="J42" s="83"/>
      <c r="K42" s="78"/>
      <c r="L42" s="71" t="n">
        <v>17</v>
      </c>
      <c r="M42" s="31" t="s">
        <v>58</v>
      </c>
      <c r="N42" s="39"/>
      <c r="O42" s="39"/>
      <c r="P42" s="79" t="n">
        <f aca="false">M49</f>
        <v>21</v>
      </c>
      <c r="Q42" s="80" t="s">
        <v>49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36"/>
      <c r="D43" s="73" t="s">
        <v>50</v>
      </c>
      <c r="E43" s="74" t="n">
        <f aca="false">SUMIF(Rozpocet!O14:O218,64,Rozpocet!I14:I218)</f>
        <v>0</v>
      </c>
      <c r="F43" s="75"/>
      <c r="G43" s="82"/>
      <c r="H43" s="39"/>
      <c r="I43" s="33"/>
      <c r="J43" s="83"/>
      <c r="K43" s="78"/>
      <c r="L43" s="71" t="n">
        <v>18</v>
      </c>
      <c r="M43" s="76" t="s">
        <v>59</v>
      </c>
      <c r="N43" s="39"/>
      <c r="O43" s="39"/>
      <c r="P43" s="39"/>
      <c r="Q43" s="33"/>
      <c r="R43" s="74" t="n">
        <f aca="false">SUMIF(Rozpocet!O14:O218,1024,Rozpocet!I14:I218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60</v>
      </c>
      <c r="C44" s="39"/>
      <c r="D44" s="33"/>
      <c r="E44" s="85" t="n">
        <f aca="false">SUM(E38:E43)</f>
        <v>0</v>
      </c>
      <c r="F44" s="49"/>
      <c r="G44" s="71" t="n">
        <v>12</v>
      </c>
      <c r="H44" s="84" t="s">
        <v>61</v>
      </c>
      <c r="I44" s="33"/>
      <c r="J44" s="86" t="n">
        <f aca="false">SUM(J38:J41)</f>
        <v>0</v>
      </c>
      <c r="K44" s="87"/>
      <c r="L44" s="71" t="n">
        <v>19</v>
      </c>
      <c r="M44" s="72" t="s">
        <v>62</v>
      </c>
      <c r="N44" s="29"/>
      <c r="O44" s="29"/>
      <c r="P44" s="29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63</v>
      </c>
      <c r="C45" s="91"/>
      <c r="D45" s="92"/>
      <c r="E45" s="93" t="n">
        <f aca="false">SUMIF(Rozpocet!O14:O218,512,Rozpocet!I14:I218)</f>
        <v>0</v>
      </c>
      <c r="F45" s="45"/>
      <c r="G45" s="89" t="n">
        <v>21</v>
      </c>
      <c r="H45" s="90" t="s">
        <v>64</v>
      </c>
      <c r="I45" s="92"/>
      <c r="J45" s="94" t="n">
        <v>0</v>
      </c>
      <c r="K45" s="95" t="n">
        <f aca="false">M49</f>
        <v>21</v>
      </c>
      <c r="L45" s="89" t="n">
        <v>22</v>
      </c>
      <c r="M45" s="90" t="s">
        <v>65</v>
      </c>
      <c r="N45" s="91"/>
      <c r="O45" s="91"/>
      <c r="P45" s="91"/>
      <c r="Q45" s="92"/>
      <c r="R45" s="93" t="n">
        <f aca="false">SUMIF(Rozpocet!O14:O218,"&lt;4",Rozpocet!I14:I218)+SUMIF(Rozpocet!O14:O218,"&gt;1024",Rozpocet!I14:I218)</f>
        <v>0</v>
      </c>
      <c r="S45" s="45"/>
    </row>
    <row r="46" customFormat="false" ht="20.25" hidden="false" customHeight="true" outlineLevel="0" collapsed="false">
      <c r="A46" s="96" t="s">
        <v>22</v>
      </c>
      <c r="B46" s="10"/>
      <c r="C46" s="10"/>
      <c r="D46" s="10"/>
      <c r="E46" s="10"/>
      <c r="F46" s="97"/>
      <c r="G46" s="98"/>
      <c r="H46" s="10"/>
      <c r="I46" s="10"/>
      <c r="J46" s="10"/>
      <c r="K46" s="10"/>
      <c r="L46" s="65" t="s">
        <v>66</v>
      </c>
      <c r="M46" s="52"/>
      <c r="N46" s="67" t="s">
        <v>67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9"/>
      <c r="H47" s="13"/>
      <c r="I47" s="13"/>
      <c r="J47" s="13"/>
      <c r="K47" s="13"/>
      <c r="L47" s="71" t="n">
        <v>23</v>
      </c>
      <c r="M47" s="76" t="s">
        <v>68</v>
      </c>
      <c r="N47" s="39"/>
      <c r="O47" s="39"/>
      <c r="P47" s="39"/>
      <c r="Q47" s="75"/>
      <c r="R47" s="85" t="n">
        <f aca="false">ROUND(E44+J44+R44+E45+J45+R45,2)</f>
        <v>0</v>
      </c>
      <c r="S47" s="100" t="n">
        <f aca="false">E44+J44+R44+E45+J45+R45</f>
        <v>0</v>
      </c>
    </row>
    <row r="48" customFormat="false" ht="20.25" hidden="false" customHeight="true" outlineLevel="0" collapsed="false">
      <c r="A48" s="101" t="s">
        <v>69</v>
      </c>
      <c r="B48" s="35"/>
      <c r="C48" s="35"/>
      <c r="D48" s="35"/>
      <c r="E48" s="35"/>
      <c r="F48" s="36"/>
      <c r="G48" s="102" t="s">
        <v>70</v>
      </c>
      <c r="H48" s="35"/>
      <c r="I48" s="35"/>
      <c r="J48" s="35"/>
      <c r="K48" s="35"/>
      <c r="L48" s="71" t="n">
        <v>24</v>
      </c>
      <c r="M48" s="103" t="n">
        <v>15</v>
      </c>
      <c r="N48" s="36" t="s">
        <v>49</v>
      </c>
      <c r="O48" s="104" t="n">
        <f aca="false">R47-O49</f>
        <v>0</v>
      </c>
      <c r="P48" s="39" t="s">
        <v>71</v>
      </c>
      <c r="Q48" s="33"/>
      <c r="R48" s="105" t="n">
        <f aca="false">ROUNDUP(O48*M48/100,1)</f>
        <v>0</v>
      </c>
      <c r="S48" s="106" t="n">
        <f aca="false">O48*M48/100</f>
        <v>0</v>
      </c>
    </row>
    <row r="49" customFormat="false" ht="20.25" hidden="false" customHeight="true" outlineLevel="0" collapsed="false">
      <c r="A49" s="107" t="s">
        <v>20</v>
      </c>
      <c r="B49" s="29"/>
      <c r="C49" s="29"/>
      <c r="D49" s="29"/>
      <c r="E49" s="29"/>
      <c r="F49" s="17"/>
      <c r="G49" s="108"/>
      <c r="H49" s="29"/>
      <c r="I49" s="29"/>
      <c r="J49" s="29"/>
      <c r="K49" s="29"/>
      <c r="L49" s="71" t="n">
        <v>25</v>
      </c>
      <c r="M49" s="109" t="n">
        <v>21</v>
      </c>
      <c r="N49" s="33" t="s">
        <v>49</v>
      </c>
      <c r="O49" s="104" t="n">
        <f aca="false">ROUND(SUMIF(Rozpocet!N14:N218,M49,Rozpocet!I14:I218)+SUMIF(P38:P42,M49,R38:R42)+IF(K45=M49,J45,0),2)</f>
        <v>0</v>
      </c>
      <c r="P49" s="39" t="s">
        <v>71</v>
      </c>
      <c r="Q49" s="33"/>
      <c r="R49" s="74" t="n">
        <f aca="false">ROUNDUP(O49*M49/100,1)</f>
        <v>0</v>
      </c>
      <c r="S49" s="110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9"/>
      <c r="H50" s="13"/>
      <c r="I50" s="13"/>
      <c r="J50" s="13"/>
      <c r="K50" s="13"/>
      <c r="L50" s="89" t="n">
        <v>26</v>
      </c>
      <c r="M50" s="111" t="s">
        <v>72</v>
      </c>
      <c r="N50" s="91"/>
      <c r="O50" s="91"/>
      <c r="P50" s="91"/>
      <c r="Q50" s="112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1" t="s">
        <v>69</v>
      </c>
      <c r="B51" s="35"/>
      <c r="C51" s="35"/>
      <c r="D51" s="35"/>
      <c r="E51" s="35"/>
      <c r="F51" s="36"/>
      <c r="G51" s="102" t="s">
        <v>70</v>
      </c>
      <c r="H51" s="35"/>
      <c r="I51" s="35"/>
      <c r="J51" s="35"/>
      <c r="K51" s="35"/>
      <c r="L51" s="65" t="s">
        <v>73</v>
      </c>
      <c r="M51" s="52"/>
      <c r="N51" s="67" t="s">
        <v>74</v>
      </c>
      <c r="O51" s="51"/>
      <c r="P51" s="51"/>
      <c r="Q51" s="51"/>
      <c r="R51" s="115"/>
      <c r="S51" s="54"/>
    </row>
    <row r="52" customFormat="false" ht="20.25" hidden="false" customHeight="true" outlineLevel="0" collapsed="false">
      <c r="A52" s="107" t="s">
        <v>24</v>
      </c>
      <c r="B52" s="29"/>
      <c r="C52" s="29"/>
      <c r="D52" s="29"/>
      <c r="E52" s="29"/>
      <c r="F52" s="17"/>
      <c r="G52" s="108"/>
      <c r="H52" s="29"/>
      <c r="I52" s="29"/>
      <c r="J52" s="29"/>
      <c r="K52" s="29"/>
      <c r="L52" s="71" t="n">
        <v>27</v>
      </c>
      <c r="M52" s="76" t="s">
        <v>75</v>
      </c>
      <c r="N52" s="39"/>
      <c r="O52" s="39"/>
      <c r="P52" s="39"/>
      <c r="Q52" s="33"/>
      <c r="R52" s="74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9"/>
      <c r="H53" s="13"/>
      <c r="I53" s="13"/>
      <c r="J53" s="13"/>
      <c r="K53" s="13"/>
      <c r="L53" s="71" t="n">
        <v>28</v>
      </c>
      <c r="M53" s="76" t="s">
        <v>76</v>
      </c>
      <c r="N53" s="39"/>
      <c r="O53" s="39"/>
      <c r="P53" s="39"/>
      <c r="Q53" s="33"/>
      <c r="R53" s="74" t="n">
        <v>0</v>
      </c>
      <c r="S53" s="75"/>
    </row>
    <row r="54" customFormat="false" ht="20.25" hidden="false" customHeight="true" outlineLevel="0" collapsed="false">
      <c r="A54" s="116" t="s">
        <v>69</v>
      </c>
      <c r="B54" s="44"/>
      <c r="C54" s="44"/>
      <c r="D54" s="44"/>
      <c r="E54" s="44"/>
      <c r="F54" s="117"/>
      <c r="G54" s="118" t="s">
        <v>70</v>
      </c>
      <c r="H54" s="44"/>
      <c r="I54" s="44"/>
      <c r="J54" s="44"/>
      <c r="K54" s="44"/>
      <c r="L54" s="89" t="n">
        <v>29</v>
      </c>
      <c r="M54" s="90" t="s">
        <v>77</v>
      </c>
      <c r="N54" s="91"/>
      <c r="O54" s="91"/>
      <c r="P54" s="91"/>
      <c r="Q54" s="92"/>
      <c r="R54" s="58" t="n">
        <v>0</v>
      </c>
      <c r="S54" s="119"/>
    </row>
  </sheetData>
  <mergeCells count="5">
    <mergeCell ref="A2:R2"/>
    <mergeCell ref="E5:J5"/>
    <mergeCell ref="E7:J7"/>
    <mergeCell ref="E9:J9"/>
    <mergeCell ref="P9:R9"/>
  </mergeCells>
  <hyperlinks>
    <hyperlink ref="E9" r:id="rId1" display="www.cs-urs.cz"/>
  </hyperlink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0" t="s">
        <v>78</v>
      </c>
      <c r="B1" s="121"/>
      <c r="C1" s="121"/>
      <c r="D1" s="121"/>
      <c r="E1" s="121"/>
    </row>
    <row r="2" customFormat="false" ht="12" hidden="false" customHeight="true" outlineLevel="0" collapsed="false">
      <c r="A2" s="122" t="s">
        <v>79</v>
      </c>
      <c r="B2" s="123" t="str">
        <f aca="false">'Krycí list'!E5</f>
        <v>Stavební úpravy objektu Hasičské zbrojnice č.p.209, Údlice</v>
      </c>
      <c r="C2" s="124"/>
      <c r="D2" s="124"/>
      <c r="E2" s="124"/>
    </row>
    <row r="3" customFormat="false" ht="12" hidden="false" customHeight="true" outlineLevel="0" collapsed="false">
      <c r="A3" s="122" t="s">
        <v>80</v>
      </c>
      <c r="B3" s="123" t="str">
        <f aca="false">'Krycí list'!E7</f>
        <v>Opravy v objektu</v>
      </c>
      <c r="C3" s="125"/>
      <c r="D3" s="123"/>
      <c r="E3" s="126"/>
    </row>
    <row r="4" customFormat="false" ht="12" hidden="false" customHeight="true" outlineLevel="0" collapsed="false">
      <c r="A4" s="122" t="s">
        <v>81</v>
      </c>
      <c r="B4" s="123" t="str">
        <f aca="false">'Krycí list'!E9</f>
        <v>www.cs-urs.cz</v>
      </c>
      <c r="C4" s="125"/>
      <c r="D4" s="123"/>
      <c r="E4" s="126"/>
    </row>
    <row r="5" customFormat="false" ht="12" hidden="false" customHeight="true" outlineLevel="0" collapsed="false">
      <c r="A5" s="123" t="s">
        <v>82</v>
      </c>
      <c r="B5" s="123" t="str">
        <f aca="false">'Krycí list'!P5</f>
        <v> </v>
      </c>
      <c r="C5" s="125"/>
      <c r="D5" s="123"/>
      <c r="E5" s="126"/>
    </row>
    <row r="6" customFormat="false" ht="6" hidden="false" customHeight="true" outlineLevel="0" collapsed="false">
      <c r="A6" s="123"/>
      <c r="B6" s="123"/>
      <c r="C6" s="125"/>
      <c r="D6" s="123"/>
      <c r="E6" s="126"/>
    </row>
    <row r="7" customFormat="false" ht="12" hidden="false" customHeight="true" outlineLevel="0" collapsed="false">
      <c r="A7" s="123" t="s">
        <v>83</v>
      </c>
      <c r="B7" s="123" t="str">
        <f aca="false">'Krycí list'!E26</f>
        <v>Obec Údlice, Náměstí 12, Údlice 431 41</v>
      </c>
      <c r="C7" s="125"/>
      <c r="D7" s="123"/>
      <c r="E7" s="126"/>
    </row>
    <row r="8" customFormat="false" ht="12" hidden="false" customHeight="true" outlineLevel="0" collapsed="false">
      <c r="A8" s="123" t="s">
        <v>84</v>
      </c>
      <c r="B8" s="123" t="str">
        <f aca="false">'Krycí list'!E28</f>
        <v>vyjde z výběrového řízení</v>
      </c>
      <c r="C8" s="125"/>
      <c r="D8" s="123"/>
      <c r="E8" s="126"/>
    </row>
    <row r="9" customFormat="false" ht="12" hidden="false" customHeight="true" outlineLevel="0" collapsed="false">
      <c r="A9" s="123" t="s">
        <v>85</v>
      </c>
      <c r="B9" s="123" t="s">
        <v>29</v>
      </c>
      <c r="C9" s="125"/>
      <c r="D9" s="123"/>
      <c r="E9" s="126"/>
    </row>
    <row r="10" customFormat="false" ht="6" hidden="false" customHeight="true" outlineLevel="0" collapsed="false">
      <c r="A10" s="121"/>
      <c r="B10" s="121"/>
      <c r="C10" s="121"/>
      <c r="D10" s="121"/>
      <c r="E10" s="121"/>
    </row>
    <row r="11" customFormat="false" ht="12" hidden="false" customHeight="true" outlineLevel="0" collapsed="false">
      <c r="A11" s="127" t="s">
        <v>86</v>
      </c>
      <c r="B11" s="128" t="s">
        <v>87</v>
      </c>
      <c r="C11" s="129" t="s">
        <v>88</v>
      </c>
      <c r="D11" s="130" t="s">
        <v>89</v>
      </c>
      <c r="E11" s="129" t="s">
        <v>90</v>
      </c>
    </row>
    <row r="12" customFormat="false" ht="12" hidden="false" customHeight="true" outlineLevel="0" collapsed="false">
      <c r="A12" s="131" t="n">
        <v>1</v>
      </c>
      <c r="B12" s="132" t="n">
        <v>2</v>
      </c>
      <c r="C12" s="133" t="n">
        <v>3</v>
      </c>
      <c r="D12" s="134" t="n">
        <v>4</v>
      </c>
      <c r="E12" s="133" t="n">
        <v>5</v>
      </c>
    </row>
    <row r="13" customFormat="false" ht="3.75" hidden="false" customHeight="true" outlineLevel="0" collapsed="false">
      <c r="A13" s="135"/>
      <c r="B13" s="136"/>
      <c r="C13" s="136"/>
      <c r="D13" s="136"/>
      <c r="E13" s="137"/>
    </row>
    <row r="14" s="142" customFormat="true" ht="12.75" hidden="false" customHeight="true" outlineLevel="0" collapsed="false">
      <c r="A14" s="138" t="str">
        <f aca="false">Rozpocet!D14</f>
        <v>HSV</v>
      </c>
      <c r="B14" s="139" t="str">
        <f aca="false">Rozpocet!E14</f>
        <v>Práce a dodávky HSV</v>
      </c>
      <c r="C14" s="140" t="n">
        <f aca="false">Rozpocet!I14</f>
        <v>0</v>
      </c>
      <c r="D14" s="141" t="n">
        <f aca="false">Rozpocet!K14</f>
        <v>3.79111542</v>
      </c>
      <c r="E14" s="141" t="n">
        <f aca="false">Rozpocet!M14</f>
        <v>3.499132</v>
      </c>
    </row>
    <row r="15" s="142" customFormat="true" ht="12.75" hidden="false" customHeight="true" outlineLevel="0" collapsed="false">
      <c r="A15" s="143" t="str">
        <f aca="false">Rozpocet!D15</f>
        <v>3</v>
      </c>
      <c r="B15" s="144" t="str">
        <f aca="false">Rozpocet!E15</f>
        <v>Svislé a kompletní konstrukce</v>
      </c>
      <c r="C15" s="145" t="n">
        <f aca="false">Rozpocet!I15</f>
        <v>0</v>
      </c>
      <c r="D15" s="146" t="n">
        <f aca="false">Rozpocet!K15</f>
        <v>0.94461288</v>
      </c>
      <c r="E15" s="146" t="n">
        <f aca="false">Rozpocet!M15</f>
        <v>0</v>
      </c>
    </row>
    <row r="16" s="142" customFormat="true" ht="12.75" hidden="false" customHeight="true" outlineLevel="0" collapsed="false">
      <c r="A16" s="143" t="str">
        <f aca="false">Rozpocet!D28</f>
        <v>6</v>
      </c>
      <c r="B16" s="144" t="str">
        <f aca="false">Rozpocet!E28</f>
        <v>Úpravy povrchů, podlahy a osazování výplní</v>
      </c>
      <c r="C16" s="145" t="n">
        <f aca="false">Rozpocet!I28</f>
        <v>0</v>
      </c>
      <c r="D16" s="146" t="n">
        <f aca="false">Rozpocet!K28</f>
        <v>2.84068004</v>
      </c>
      <c r="E16" s="146" t="n">
        <f aca="false">Rozpocet!M28</f>
        <v>0</v>
      </c>
    </row>
    <row r="17" s="142" customFormat="true" ht="12.75" hidden="false" customHeight="true" outlineLevel="0" collapsed="false">
      <c r="A17" s="143" t="str">
        <f aca="false">Rozpocet!D48</f>
        <v>8</v>
      </c>
      <c r="B17" s="144" t="str">
        <f aca="false">Rozpocet!E48</f>
        <v>Trubní vedení</v>
      </c>
      <c r="C17" s="145" t="n">
        <f aca="false">Rozpocet!I48</f>
        <v>0</v>
      </c>
      <c r="D17" s="146" t="n">
        <f aca="false">Rozpocet!K48</f>
        <v>0</v>
      </c>
      <c r="E17" s="146" t="n">
        <f aca="false">Rozpocet!M48</f>
        <v>0.05</v>
      </c>
    </row>
    <row r="18" s="142" customFormat="true" ht="12.75" hidden="false" customHeight="true" outlineLevel="0" collapsed="false">
      <c r="A18" s="143" t="str">
        <f aca="false">Rozpocet!D52</f>
        <v>9</v>
      </c>
      <c r="B18" s="144" t="str">
        <f aca="false">Rozpocet!E52</f>
        <v>Ostatní konstrukce a práce-bourání</v>
      </c>
      <c r="C18" s="145" t="n">
        <f aca="false">Rozpocet!I52</f>
        <v>0</v>
      </c>
      <c r="D18" s="146" t="n">
        <f aca="false">Rozpocet!K52</f>
        <v>0.0058225</v>
      </c>
      <c r="E18" s="146" t="n">
        <f aca="false">Rozpocet!M52</f>
        <v>3.449132</v>
      </c>
    </row>
    <row r="19" s="142" customFormat="true" ht="12.75" hidden="false" customHeight="true" outlineLevel="0" collapsed="false">
      <c r="A19" s="147" t="str">
        <f aca="false">Rozpocet!D97</f>
        <v>99</v>
      </c>
      <c r="B19" s="148" t="str">
        <f aca="false">Rozpocet!E97</f>
        <v>Přesun hmot</v>
      </c>
      <c r="C19" s="149" t="n">
        <f aca="false">Rozpocet!I97</f>
        <v>0</v>
      </c>
      <c r="D19" s="150" t="n">
        <f aca="false">Rozpocet!K97</f>
        <v>0</v>
      </c>
      <c r="E19" s="150" t="n">
        <f aca="false">Rozpocet!M97</f>
        <v>0</v>
      </c>
    </row>
    <row r="20" s="142" customFormat="true" ht="12.75" hidden="false" customHeight="true" outlineLevel="0" collapsed="false">
      <c r="A20" s="138" t="str">
        <f aca="false">Rozpocet!D99</f>
        <v>PSV</v>
      </c>
      <c r="B20" s="139" t="str">
        <f aca="false">Rozpocet!E99</f>
        <v>Práce a dodávky PSV</v>
      </c>
      <c r="C20" s="140" t="n">
        <f aca="false">Rozpocet!I99</f>
        <v>0</v>
      </c>
      <c r="D20" s="141" t="n">
        <f aca="false">Rozpocet!K99</f>
        <v>1.79521704</v>
      </c>
      <c r="E20" s="141" t="n">
        <f aca="false">Rozpocet!M99</f>
        <v>0.20089</v>
      </c>
    </row>
    <row r="21" s="142" customFormat="true" ht="12.75" hidden="false" customHeight="true" outlineLevel="0" collapsed="false">
      <c r="A21" s="143" t="str">
        <f aca="false">Rozpocet!D100</f>
        <v>721</v>
      </c>
      <c r="B21" s="144" t="str">
        <f aca="false">Rozpocet!E100</f>
        <v>Zdravotechnika - vnitřní kanalizace</v>
      </c>
      <c r="C21" s="145" t="n">
        <f aca="false">Rozpocet!I100</f>
        <v>0</v>
      </c>
      <c r="D21" s="146" t="n">
        <f aca="false">Rozpocet!K100</f>
        <v>0.02787</v>
      </c>
      <c r="E21" s="146" t="n">
        <f aca="false">Rozpocet!M100</f>
        <v>0.04285</v>
      </c>
    </row>
    <row r="22" s="142" customFormat="true" ht="12.75" hidden="false" customHeight="true" outlineLevel="0" collapsed="false">
      <c r="A22" s="143" t="str">
        <f aca="false">Rozpocet!D114</f>
        <v>722</v>
      </c>
      <c r="B22" s="144" t="str">
        <f aca="false">Rozpocet!E114</f>
        <v>Zdravotechnika - vnitřní vodovod</v>
      </c>
      <c r="C22" s="145" t="n">
        <f aca="false">Rozpocet!I114</f>
        <v>0</v>
      </c>
      <c r="D22" s="146" t="n">
        <f aca="false">Rozpocet!K114</f>
        <v>0.03256</v>
      </c>
      <c r="E22" s="146" t="n">
        <f aca="false">Rozpocet!M114</f>
        <v>0</v>
      </c>
    </row>
    <row r="23" s="142" customFormat="true" ht="12.75" hidden="false" customHeight="true" outlineLevel="0" collapsed="false">
      <c r="A23" s="143" t="str">
        <f aca="false">Rozpocet!D134</f>
        <v>725</v>
      </c>
      <c r="B23" s="144" t="str">
        <f aca="false">Rozpocet!E134</f>
        <v>Zdravotechnika - zařizovací předměty</v>
      </c>
      <c r="C23" s="145" t="n">
        <f aca="false">Rozpocet!I134</f>
        <v>0</v>
      </c>
      <c r="D23" s="146" t="n">
        <f aca="false">Rozpocet!K134</f>
        <v>0.07071</v>
      </c>
      <c r="E23" s="146" t="n">
        <f aca="false">Rozpocet!M134</f>
        <v>0.04204</v>
      </c>
    </row>
    <row r="24" s="142" customFormat="true" ht="12.75" hidden="false" customHeight="true" outlineLevel="0" collapsed="false">
      <c r="A24" s="143" t="str">
        <f aca="false">Rozpocet!D148</f>
        <v>731</v>
      </c>
      <c r="B24" s="144" t="str">
        <f aca="false">Rozpocet!E148</f>
        <v>Ústřední vytápění - kotelny</v>
      </c>
      <c r="C24" s="145" t="n">
        <f aca="false">Rozpocet!I148</f>
        <v>0</v>
      </c>
      <c r="D24" s="146" t="n">
        <f aca="false">Rozpocet!K148</f>
        <v>0.102</v>
      </c>
      <c r="E24" s="146" t="n">
        <f aca="false">Rozpocet!M148</f>
        <v>0</v>
      </c>
    </row>
    <row r="25" s="142" customFormat="true" ht="12.75" hidden="false" customHeight="true" outlineLevel="0" collapsed="false">
      <c r="A25" s="143" t="str">
        <f aca="false">Rozpocet!D152</f>
        <v>733</v>
      </c>
      <c r="B25" s="144" t="str">
        <f aca="false">Rozpocet!E152</f>
        <v>Ústřední vytápění - potrubí</v>
      </c>
      <c r="C25" s="145" t="n">
        <f aca="false">Rozpocet!I152</f>
        <v>0</v>
      </c>
      <c r="D25" s="146" t="n">
        <f aca="false">Rozpocet!K152</f>
        <v>0.015</v>
      </c>
      <c r="E25" s="146" t="n">
        <f aca="false">Rozpocet!M152</f>
        <v>0</v>
      </c>
    </row>
    <row r="26" s="142" customFormat="true" ht="12.75" hidden="false" customHeight="true" outlineLevel="0" collapsed="false">
      <c r="A26" s="143" t="str">
        <f aca="false">Rozpocet!D156</f>
        <v>766</v>
      </c>
      <c r="B26" s="144" t="str">
        <f aca="false">Rozpocet!E156</f>
        <v>Konstrukce truhlářské</v>
      </c>
      <c r="C26" s="145" t="n">
        <f aca="false">Rozpocet!I156</f>
        <v>0</v>
      </c>
      <c r="D26" s="146" t="n">
        <f aca="false">Rozpocet!K156</f>
        <v>0.1106875</v>
      </c>
      <c r="E26" s="146" t="n">
        <f aca="false">Rozpocet!M156</f>
        <v>0.082</v>
      </c>
    </row>
    <row r="27" s="142" customFormat="true" ht="12.75" hidden="false" customHeight="true" outlineLevel="0" collapsed="false">
      <c r="A27" s="143" t="str">
        <f aca="false">Rozpocet!D168</f>
        <v>767</v>
      </c>
      <c r="B27" s="144" t="str">
        <f aca="false">Rozpocet!E168</f>
        <v>Konstrukce zámečnické</v>
      </c>
      <c r="C27" s="145" t="n">
        <f aca="false">Rozpocet!I168</f>
        <v>0</v>
      </c>
      <c r="D27" s="146" t="n">
        <f aca="false">Rozpocet!K168</f>
        <v>0.000445</v>
      </c>
      <c r="E27" s="146" t="n">
        <f aca="false">Rozpocet!M168</f>
        <v>0</v>
      </c>
    </row>
    <row r="28" s="142" customFormat="true" ht="12.75" hidden="false" customHeight="true" outlineLevel="0" collapsed="false">
      <c r="A28" s="143" t="str">
        <f aca="false">Rozpocet!D172</f>
        <v>771</v>
      </c>
      <c r="B28" s="144" t="str">
        <f aca="false">Rozpocet!E172</f>
        <v>Podlahy z dlaždic</v>
      </c>
      <c r="C28" s="145" t="n">
        <f aca="false">Rozpocet!I172</f>
        <v>0</v>
      </c>
      <c r="D28" s="146" t="n">
        <f aca="false">Rozpocet!K172</f>
        <v>0.92593764</v>
      </c>
      <c r="E28" s="146" t="n">
        <f aca="false">Rozpocet!M172</f>
        <v>0</v>
      </c>
    </row>
    <row r="29" s="142" customFormat="true" ht="12.75" hidden="false" customHeight="true" outlineLevel="0" collapsed="false">
      <c r="A29" s="143" t="str">
        <f aca="false">Rozpocet!D196</f>
        <v>776</v>
      </c>
      <c r="B29" s="144" t="str">
        <f aca="false">Rozpocet!E196</f>
        <v>Podlahy povlakové</v>
      </c>
      <c r="C29" s="145" t="n">
        <f aca="false">Rozpocet!I196</f>
        <v>0</v>
      </c>
      <c r="D29" s="146" t="n">
        <f aca="false">Rozpocet!K196</f>
        <v>0</v>
      </c>
      <c r="E29" s="146" t="n">
        <f aca="false">Rozpocet!M196</f>
        <v>0.034</v>
      </c>
    </row>
    <row r="30" s="142" customFormat="true" ht="12.75" hidden="false" customHeight="true" outlineLevel="0" collapsed="false">
      <c r="A30" s="143" t="str">
        <f aca="false">Rozpocet!D200</f>
        <v>781</v>
      </c>
      <c r="B30" s="144" t="str">
        <f aca="false">Rozpocet!E200</f>
        <v>Dokončovací práce - obklady keramické</v>
      </c>
      <c r="C30" s="145" t="n">
        <f aca="false">Rozpocet!I200</f>
        <v>0</v>
      </c>
      <c r="D30" s="146" t="n">
        <f aca="false">Rozpocet!K200</f>
        <v>0.453804</v>
      </c>
      <c r="E30" s="146" t="n">
        <f aca="false">Rozpocet!M200</f>
        <v>0</v>
      </c>
    </row>
    <row r="31" s="142" customFormat="true" ht="12.75" hidden="false" customHeight="true" outlineLevel="0" collapsed="false">
      <c r="A31" s="143" t="str">
        <f aca="false">Rozpocet!D212</f>
        <v>784</v>
      </c>
      <c r="B31" s="144" t="str">
        <f aca="false">Rozpocet!E212</f>
        <v>Dokončovací práce - malby</v>
      </c>
      <c r="C31" s="145" t="n">
        <f aca="false">Rozpocet!I212</f>
        <v>0</v>
      </c>
      <c r="D31" s="146" t="n">
        <f aca="false">Rozpocet!K212</f>
        <v>0.0562029</v>
      </c>
      <c r="E31" s="146" t="n">
        <f aca="false">Rozpocet!M212</f>
        <v>0</v>
      </c>
    </row>
    <row r="32" s="142" customFormat="true" ht="12.75" hidden="false" customHeight="true" outlineLevel="0" collapsed="false">
      <c r="A32" s="138" t="str">
        <f aca="false">Rozpocet!D215</f>
        <v>M</v>
      </c>
      <c r="B32" s="139" t="str">
        <f aca="false">Rozpocet!E215</f>
        <v>Práce a dodávky M</v>
      </c>
      <c r="C32" s="140" t="n">
        <f aca="false">Rozpocet!I215</f>
        <v>0</v>
      </c>
      <c r="D32" s="141" t="n">
        <f aca="false">Rozpocet!K215</f>
        <v>0</v>
      </c>
      <c r="E32" s="141" t="n">
        <f aca="false">Rozpocet!M215</f>
        <v>0</v>
      </c>
    </row>
    <row r="33" s="142" customFormat="true" ht="12.75" hidden="false" customHeight="true" outlineLevel="0" collapsed="false">
      <c r="A33" s="143" t="str">
        <f aca="false">Rozpocet!D216</f>
        <v>21-M</v>
      </c>
      <c r="B33" s="144" t="str">
        <f aca="false">Rozpocet!E216</f>
        <v>Elektromontáže</v>
      </c>
      <c r="C33" s="145" t="n">
        <f aca="false">Rozpocet!I216</f>
        <v>0</v>
      </c>
      <c r="D33" s="146" t="n">
        <f aca="false">Rozpocet!K216</f>
        <v>0</v>
      </c>
      <c r="E33" s="146" t="n">
        <f aca="false">Rozpocet!M216</f>
        <v>0</v>
      </c>
    </row>
    <row r="34" s="151" customFormat="true" ht="12.75" hidden="false" customHeight="true" outlineLevel="0" collapsed="false">
      <c r="B34" s="152" t="s">
        <v>91</v>
      </c>
      <c r="C34" s="153" t="n">
        <f aca="false">Rozpocet!I218</f>
        <v>0</v>
      </c>
      <c r="D34" s="154" t="n">
        <f aca="false">Rozpocet!K218</f>
        <v>5.58633246</v>
      </c>
      <c r="E34" s="154" t="n">
        <f aca="false">Rozpocet!M218</f>
        <v>3.700022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3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0" t="s">
        <v>0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6"/>
      <c r="P1" s="156"/>
      <c r="Q1" s="155"/>
      <c r="R1" s="155"/>
      <c r="S1" s="155"/>
      <c r="T1" s="155"/>
    </row>
    <row r="2" customFormat="false" ht="11.25" hidden="false" customHeight="true" outlineLevel="0" collapsed="false">
      <c r="A2" s="122" t="s">
        <v>79</v>
      </c>
      <c r="B2" s="123"/>
      <c r="C2" s="123" t="str">
        <f aca="false">'Krycí list'!E5</f>
        <v>Stavební úpravy objektu Hasičské zbrojnice č.p.209, Údlice</v>
      </c>
      <c r="D2" s="123"/>
      <c r="E2" s="123"/>
      <c r="F2" s="123"/>
      <c r="G2" s="123"/>
      <c r="H2" s="123"/>
      <c r="I2" s="123"/>
      <c r="J2" s="123"/>
      <c r="K2" s="123"/>
      <c r="L2" s="155"/>
      <c r="M2" s="155"/>
      <c r="N2" s="155"/>
      <c r="O2" s="156"/>
      <c r="P2" s="156"/>
      <c r="Q2" s="155"/>
      <c r="R2" s="155"/>
      <c r="S2" s="155"/>
      <c r="T2" s="155"/>
    </row>
    <row r="3" customFormat="false" ht="11.25" hidden="false" customHeight="true" outlineLevel="0" collapsed="false">
      <c r="A3" s="122" t="s">
        <v>80</v>
      </c>
      <c r="B3" s="123"/>
      <c r="C3" s="123" t="str">
        <f aca="false">'Krycí list'!E7</f>
        <v>Opravy v objektu</v>
      </c>
      <c r="D3" s="123"/>
      <c r="E3" s="123"/>
      <c r="F3" s="123"/>
      <c r="G3" s="123"/>
      <c r="H3" s="123"/>
      <c r="I3" s="123"/>
      <c r="J3" s="123"/>
      <c r="K3" s="123"/>
      <c r="L3" s="155"/>
      <c r="M3" s="155"/>
      <c r="N3" s="155"/>
      <c r="O3" s="156"/>
      <c r="P3" s="156"/>
      <c r="Q3" s="155"/>
      <c r="R3" s="155"/>
      <c r="S3" s="155"/>
      <c r="T3" s="155"/>
    </row>
    <row r="4" customFormat="false" ht="11.25" hidden="false" customHeight="true" outlineLevel="0" collapsed="false">
      <c r="A4" s="122" t="s">
        <v>81</v>
      </c>
      <c r="B4" s="123"/>
      <c r="C4" s="123" t="str">
        <f aca="false">'Krycí list'!E9</f>
        <v>www.cs-urs.cz</v>
      </c>
      <c r="D4" s="123"/>
      <c r="E4" s="123"/>
      <c r="F4" s="123"/>
      <c r="G4" s="123"/>
      <c r="H4" s="123"/>
      <c r="I4" s="123"/>
      <c r="J4" s="123"/>
      <c r="K4" s="123"/>
      <c r="L4" s="155"/>
      <c r="M4" s="155"/>
      <c r="N4" s="155"/>
      <c r="O4" s="156"/>
      <c r="P4" s="156"/>
      <c r="Q4" s="155"/>
      <c r="R4" s="155"/>
      <c r="S4" s="155"/>
      <c r="T4" s="155"/>
    </row>
    <row r="5" customFormat="false" ht="11.25" hidden="false" customHeight="true" outlineLevel="0" collapsed="false">
      <c r="A5" s="123" t="s">
        <v>92</v>
      </c>
      <c r="B5" s="123"/>
      <c r="C5" s="123" t="str">
        <f aca="false">'Krycí list'!P5</f>
        <v> </v>
      </c>
      <c r="D5" s="123"/>
      <c r="E5" s="123"/>
      <c r="F5" s="123"/>
      <c r="G5" s="123"/>
      <c r="H5" s="123"/>
      <c r="I5" s="123"/>
      <c r="J5" s="123"/>
      <c r="K5" s="123"/>
      <c r="L5" s="155"/>
      <c r="M5" s="155"/>
      <c r="N5" s="155"/>
      <c r="O5" s="156"/>
      <c r="P5" s="156"/>
      <c r="Q5" s="155"/>
      <c r="R5" s="155"/>
      <c r="S5" s="155"/>
      <c r="T5" s="155"/>
    </row>
    <row r="6" customFormat="false" ht="6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55"/>
      <c r="M6" s="155"/>
      <c r="N6" s="155"/>
      <c r="O6" s="156"/>
      <c r="P6" s="156"/>
      <c r="Q6" s="155"/>
      <c r="R6" s="155"/>
      <c r="S6" s="155"/>
      <c r="T6" s="155"/>
    </row>
    <row r="7" customFormat="false" ht="11.25" hidden="false" customHeight="true" outlineLevel="0" collapsed="false">
      <c r="A7" s="123" t="s">
        <v>83</v>
      </c>
      <c r="B7" s="123"/>
      <c r="C7" s="123" t="str">
        <f aca="false">'Krycí list'!E26</f>
        <v>Obec Údlice, Náměstí 12, Údlice 431 41</v>
      </c>
      <c r="D7" s="123"/>
      <c r="E7" s="123"/>
      <c r="F7" s="123"/>
      <c r="G7" s="123"/>
      <c r="H7" s="123"/>
      <c r="I7" s="123"/>
      <c r="J7" s="123"/>
      <c r="K7" s="123"/>
      <c r="L7" s="155"/>
      <c r="M7" s="155"/>
      <c r="N7" s="155"/>
      <c r="O7" s="156"/>
      <c r="P7" s="156"/>
      <c r="Q7" s="155"/>
      <c r="R7" s="155"/>
      <c r="S7" s="155"/>
      <c r="T7" s="155"/>
    </row>
    <row r="8" customFormat="false" ht="11.25" hidden="false" customHeight="true" outlineLevel="0" collapsed="false">
      <c r="A8" s="123" t="s">
        <v>84</v>
      </c>
      <c r="B8" s="123"/>
      <c r="C8" s="123" t="str">
        <f aca="false">'Krycí list'!E28</f>
        <v>vyjde z výběrového řízení</v>
      </c>
      <c r="D8" s="123"/>
      <c r="E8" s="123"/>
      <c r="F8" s="123"/>
      <c r="G8" s="123"/>
      <c r="H8" s="123"/>
      <c r="I8" s="123"/>
      <c r="J8" s="123"/>
      <c r="K8" s="123"/>
      <c r="L8" s="155"/>
      <c r="M8" s="155"/>
      <c r="N8" s="155"/>
      <c r="O8" s="156"/>
      <c r="P8" s="156"/>
      <c r="Q8" s="155"/>
      <c r="R8" s="155"/>
      <c r="S8" s="155"/>
      <c r="T8" s="155"/>
    </row>
    <row r="9" customFormat="false" ht="11.25" hidden="false" customHeight="true" outlineLevel="0" collapsed="false">
      <c r="A9" s="123" t="s">
        <v>85</v>
      </c>
      <c r="B9" s="123"/>
      <c r="C9" s="123" t="s">
        <v>29</v>
      </c>
      <c r="D9" s="123"/>
      <c r="E9" s="123"/>
      <c r="F9" s="123"/>
      <c r="G9" s="123"/>
      <c r="H9" s="123"/>
      <c r="I9" s="123"/>
      <c r="J9" s="123"/>
      <c r="K9" s="123"/>
      <c r="L9" s="155"/>
      <c r="M9" s="155"/>
      <c r="N9" s="155"/>
      <c r="O9" s="156"/>
      <c r="P9" s="156"/>
      <c r="Q9" s="155"/>
      <c r="R9" s="155"/>
      <c r="S9" s="155"/>
      <c r="T9" s="155"/>
    </row>
    <row r="10" customFormat="false" ht="5.25" hidden="false" customHeight="true" outlineLevel="0" collapsed="false">
      <c r="A10" s="155"/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6"/>
      <c r="P10" s="156"/>
      <c r="Q10" s="155"/>
      <c r="R10" s="155"/>
      <c r="S10" s="155"/>
      <c r="T10" s="155"/>
    </row>
    <row r="11" customFormat="false" ht="21.75" hidden="false" customHeight="true" outlineLevel="0" collapsed="false">
      <c r="A11" s="127" t="s">
        <v>93</v>
      </c>
      <c r="B11" s="128" t="s">
        <v>94</v>
      </c>
      <c r="C11" s="128" t="s">
        <v>95</v>
      </c>
      <c r="D11" s="128" t="s">
        <v>96</v>
      </c>
      <c r="E11" s="128" t="s">
        <v>87</v>
      </c>
      <c r="F11" s="128" t="s">
        <v>97</v>
      </c>
      <c r="G11" s="128" t="s">
        <v>98</v>
      </c>
      <c r="H11" s="128" t="s">
        <v>99</v>
      </c>
      <c r="I11" s="128" t="s">
        <v>88</v>
      </c>
      <c r="J11" s="128" t="s">
        <v>100</v>
      </c>
      <c r="K11" s="128" t="s">
        <v>89</v>
      </c>
      <c r="L11" s="128" t="s">
        <v>101</v>
      </c>
      <c r="M11" s="128" t="s">
        <v>102</v>
      </c>
      <c r="N11" s="128" t="s">
        <v>103</v>
      </c>
      <c r="O11" s="157" t="s">
        <v>104</v>
      </c>
      <c r="P11" s="158" t="s">
        <v>105</v>
      </c>
      <c r="Q11" s="128"/>
      <c r="R11" s="128"/>
      <c r="S11" s="128"/>
      <c r="T11" s="159" t="s">
        <v>106</v>
      </c>
      <c r="U11" s="160"/>
    </row>
    <row r="12" customFormat="false" ht="11.25" hidden="false" customHeight="true" outlineLevel="0" collapsed="false">
      <c r="A12" s="131" t="n">
        <v>1</v>
      </c>
      <c r="B12" s="132" t="n">
        <v>2</v>
      </c>
      <c r="C12" s="132" t="n">
        <v>3</v>
      </c>
      <c r="D12" s="132" t="n">
        <v>4</v>
      </c>
      <c r="E12" s="132" t="n">
        <v>5</v>
      </c>
      <c r="F12" s="132" t="n">
        <v>6</v>
      </c>
      <c r="G12" s="132" t="n">
        <v>7</v>
      </c>
      <c r="H12" s="132" t="n">
        <v>8</v>
      </c>
      <c r="I12" s="132" t="n">
        <v>9</v>
      </c>
      <c r="J12" s="132"/>
      <c r="K12" s="132"/>
      <c r="L12" s="132"/>
      <c r="M12" s="132"/>
      <c r="N12" s="132" t="n">
        <v>10</v>
      </c>
      <c r="O12" s="161" t="n">
        <v>11</v>
      </c>
      <c r="P12" s="162" t="n">
        <v>12</v>
      </c>
      <c r="Q12" s="132"/>
      <c r="R12" s="132"/>
      <c r="S12" s="132"/>
      <c r="T12" s="163" t="n">
        <v>11</v>
      </c>
      <c r="U12" s="160"/>
    </row>
    <row r="13" customFormat="false" ht="3.75" hidden="false" customHeight="true" outlineLevel="0" collapsed="false">
      <c r="A13" s="155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6"/>
      <c r="P13" s="164"/>
      <c r="Q13" s="155"/>
      <c r="R13" s="155"/>
      <c r="S13" s="155"/>
      <c r="T13" s="155"/>
    </row>
    <row r="14" s="142" customFormat="true" ht="12.75" hidden="false" customHeight="true" outlineLevel="0" collapsed="false">
      <c r="A14" s="165"/>
      <c r="B14" s="166" t="s">
        <v>66</v>
      </c>
      <c r="C14" s="165"/>
      <c r="D14" s="165" t="s">
        <v>45</v>
      </c>
      <c r="E14" s="165" t="s">
        <v>107</v>
      </c>
      <c r="F14" s="165"/>
      <c r="G14" s="165"/>
      <c r="H14" s="165"/>
      <c r="I14" s="167" t="n">
        <f aca="false">I15+I28+I48+I52</f>
        <v>0</v>
      </c>
      <c r="J14" s="165"/>
      <c r="K14" s="168" t="n">
        <f aca="false">K15+K28+K48+K52</f>
        <v>3.79111542</v>
      </c>
      <c r="L14" s="165"/>
      <c r="M14" s="168" t="n">
        <f aca="false">M15+M28+M48+M52</f>
        <v>3.499132</v>
      </c>
      <c r="N14" s="165"/>
      <c r="P14" s="139" t="s">
        <v>108</v>
      </c>
    </row>
    <row r="15" s="142" customFormat="true" ht="12.75" hidden="false" customHeight="true" outlineLevel="0" collapsed="false">
      <c r="B15" s="143" t="s">
        <v>66</v>
      </c>
      <c r="D15" s="144" t="s">
        <v>109</v>
      </c>
      <c r="E15" s="144" t="s">
        <v>110</v>
      </c>
      <c r="I15" s="145" t="n">
        <f aca="false">SUM(I16:I27)</f>
        <v>0</v>
      </c>
      <c r="K15" s="146" t="n">
        <f aca="false">SUM(K16:K27)</f>
        <v>0.94461288</v>
      </c>
      <c r="M15" s="146" t="n">
        <f aca="false">SUM(M16:M27)</f>
        <v>0</v>
      </c>
      <c r="P15" s="144" t="s">
        <v>111</v>
      </c>
    </row>
    <row r="16" s="13" customFormat="true" ht="24" hidden="false" customHeight="true" outlineLevel="0" collapsed="false">
      <c r="A16" s="169" t="s">
        <v>111</v>
      </c>
      <c r="B16" s="169" t="s">
        <v>112</v>
      </c>
      <c r="C16" s="169" t="s">
        <v>113</v>
      </c>
      <c r="D16" s="170" t="s">
        <v>114</v>
      </c>
      <c r="E16" s="171" t="s">
        <v>115</v>
      </c>
      <c r="F16" s="169" t="s">
        <v>116</v>
      </c>
      <c r="G16" s="172" t="n">
        <v>1.8</v>
      </c>
      <c r="H16" s="173"/>
      <c r="I16" s="173" t="n">
        <f aca="false">ROUND(G16*H16,2)</f>
        <v>0</v>
      </c>
      <c r="J16" s="174" t="n">
        <v>0.10212</v>
      </c>
      <c r="K16" s="172" t="n">
        <f aca="false">G16*J16</f>
        <v>0.183816</v>
      </c>
      <c r="L16" s="174" t="n">
        <v>0</v>
      </c>
      <c r="M16" s="172" t="n">
        <f aca="false">G16*L16</f>
        <v>0</v>
      </c>
      <c r="N16" s="175" t="n">
        <v>21</v>
      </c>
      <c r="O16" s="176" t="n">
        <v>4</v>
      </c>
      <c r="P16" s="13" t="s">
        <v>117</v>
      </c>
    </row>
    <row r="17" s="13" customFormat="true" ht="15.75" hidden="false" customHeight="true" outlineLevel="0" collapsed="false">
      <c r="D17" s="177"/>
      <c r="E17" s="178" t="s">
        <v>118</v>
      </c>
      <c r="G17" s="179"/>
      <c r="P17" s="177" t="s">
        <v>117</v>
      </c>
      <c r="Q17" s="177" t="s">
        <v>111</v>
      </c>
      <c r="R17" s="177" t="s">
        <v>119</v>
      </c>
      <c r="S17" s="177" t="s">
        <v>108</v>
      </c>
    </row>
    <row r="18" s="13" customFormat="true" ht="15.75" hidden="false" customHeight="true" outlineLevel="0" collapsed="false">
      <c r="D18" s="180"/>
      <c r="E18" s="181" t="s">
        <v>120</v>
      </c>
      <c r="G18" s="182" t="n">
        <v>1.8</v>
      </c>
      <c r="P18" s="180" t="s">
        <v>117</v>
      </c>
      <c r="Q18" s="180" t="s">
        <v>117</v>
      </c>
      <c r="R18" s="180" t="s">
        <v>119</v>
      </c>
      <c r="S18" s="180" t="s">
        <v>111</v>
      </c>
    </row>
    <row r="19" s="13" customFormat="true" ht="13.5" hidden="false" customHeight="true" outlineLevel="0" collapsed="false">
      <c r="A19" s="169" t="s">
        <v>117</v>
      </c>
      <c r="B19" s="169" t="s">
        <v>112</v>
      </c>
      <c r="C19" s="169" t="s">
        <v>113</v>
      </c>
      <c r="D19" s="170" t="s">
        <v>121</v>
      </c>
      <c r="E19" s="171" t="s">
        <v>122</v>
      </c>
      <c r="F19" s="169" t="s">
        <v>123</v>
      </c>
      <c r="G19" s="172" t="n">
        <v>5.1</v>
      </c>
      <c r="H19" s="173"/>
      <c r="I19" s="173" t="n">
        <f aca="false">ROUND(G19*H19,2)</f>
        <v>0</v>
      </c>
      <c r="J19" s="174" t="n">
        <v>8E-005</v>
      </c>
      <c r="K19" s="172" t="n">
        <f aca="false">G19*J19</f>
        <v>0.000408</v>
      </c>
      <c r="L19" s="174" t="n">
        <v>0</v>
      </c>
      <c r="M19" s="172" t="n">
        <f aca="false">G19*L19</f>
        <v>0</v>
      </c>
      <c r="N19" s="175" t="n">
        <v>21</v>
      </c>
      <c r="O19" s="176" t="n">
        <v>4</v>
      </c>
      <c r="P19" s="13" t="s">
        <v>117</v>
      </c>
    </row>
    <row r="20" s="13" customFormat="true" ht="15.75" hidden="false" customHeight="true" outlineLevel="0" collapsed="false">
      <c r="D20" s="180"/>
      <c r="E20" s="181" t="s">
        <v>124</v>
      </c>
      <c r="G20" s="182" t="n">
        <v>5.1</v>
      </c>
      <c r="P20" s="180" t="s">
        <v>117</v>
      </c>
      <c r="Q20" s="180" t="s">
        <v>117</v>
      </c>
      <c r="R20" s="180" t="s">
        <v>119</v>
      </c>
      <c r="S20" s="180" t="s">
        <v>111</v>
      </c>
    </row>
    <row r="21" s="13" customFormat="true" ht="24" hidden="false" customHeight="true" outlineLevel="0" collapsed="false">
      <c r="A21" s="169" t="s">
        <v>109</v>
      </c>
      <c r="B21" s="169" t="s">
        <v>112</v>
      </c>
      <c r="C21" s="169" t="s">
        <v>113</v>
      </c>
      <c r="D21" s="170" t="s">
        <v>125</v>
      </c>
      <c r="E21" s="171" t="s">
        <v>126</v>
      </c>
      <c r="F21" s="169" t="s">
        <v>123</v>
      </c>
      <c r="G21" s="172" t="n">
        <v>7.8</v>
      </c>
      <c r="H21" s="173"/>
      <c r="I21" s="173" t="n">
        <f aca="false">ROUND(G21*H21,2)</f>
        <v>0</v>
      </c>
      <c r="J21" s="174" t="n">
        <v>6E-005</v>
      </c>
      <c r="K21" s="172" t="n">
        <f aca="false">G21*J21</f>
        <v>0.000468</v>
      </c>
      <c r="L21" s="174" t="n">
        <v>0</v>
      </c>
      <c r="M21" s="172" t="n">
        <f aca="false">G21*L21</f>
        <v>0</v>
      </c>
      <c r="N21" s="175" t="n">
        <v>21</v>
      </c>
      <c r="O21" s="176" t="n">
        <v>4</v>
      </c>
      <c r="P21" s="13" t="s">
        <v>117</v>
      </c>
    </row>
    <row r="22" s="13" customFormat="true" ht="15.75" hidden="false" customHeight="true" outlineLevel="0" collapsed="false">
      <c r="D22" s="180"/>
      <c r="E22" s="181" t="s">
        <v>127</v>
      </c>
      <c r="G22" s="182" t="n">
        <v>7.8</v>
      </c>
      <c r="P22" s="180" t="s">
        <v>117</v>
      </c>
      <c r="Q22" s="180" t="s">
        <v>117</v>
      </c>
      <c r="R22" s="180" t="s">
        <v>119</v>
      </c>
      <c r="S22" s="180" t="s">
        <v>111</v>
      </c>
    </row>
    <row r="23" s="13" customFormat="true" ht="24" hidden="false" customHeight="true" outlineLevel="0" collapsed="false">
      <c r="A23" s="169" t="s">
        <v>128</v>
      </c>
      <c r="B23" s="169" t="s">
        <v>112</v>
      </c>
      <c r="C23" s="169" t="s">
        <v>129</v>
      </c>
      <c r="D23" s="170" t="s">
        <v>130</v>
      </c>
      <c r="E23" s="171" t="s">
        <v>131</v>
      </c>
      <c r="F23" s="169" t="s">
        <v>116</v>
      </c>
      <c r="G23" s="172" t="n">
        <v>10.884</v>
      </c>
      <c r="H23" s="173"/>
      <c r="I23" s="173" t="n">
        <f aca="false">ROUND(G23*H23,2)</f>
        <v>0</v>
      </c>
      <c r="J23" s="174" t="n">
        <v>0.06982</v>
      </c>
      <c r="K23" s="172" t="n">
        <f aca="false">G23*J23</f>
        <v>0.75992088</v>
      </c>
      <c r="L23" s="174" t="n">
        <v>0</v>
      </c>
      <c r="M23" s="172" t="n">
        <f aca="false">G23*L23</f>
        <v>0</v>
      </c>
      <c r="N23" s="175" t="n">
        <v>21</v>
      </c>
      <c r="O23" s="176" t="n">
        <v>4</v>
      </c>
      <c r="P23" s="13" t="s">
        <v>117</v>
      </c>
    </row>
    <row r="24" s="13" customFormat="true" ht="15.75" hidden="false" customHeight="true" outlineLevel="0" collapsed="false">
      <c r="D24" s="177"/>
      <c r="E24" s="178" t="s">
        <v>132</v>
      </c>
      <c r="G24" s="179"/>
      <c r="P24" s="177" t="s">
        <v>117</v>
      </c>
      <c r="Q24" s="177" t="s">
        <v>111</v>
      </c>
      <c r="R24" s="177" t="s">
        <v>119</v>
      </c>
      <c r="S24" s="177" t="s">
        <v>108</v>
      </c>
    </row>
    <row r="25" s="13" customFormat="true" ht="15.75" hidden="false" customHeight="true" outlineLevel="0" collapsed="false">
      <c r="D25" s="180"/>
      <c r="E25" s="181" t="s">
        <v>133</v>
      </c>
      <c r="G25" s="182" t="n">
        <v>13.26</v>
      </c>
      <c r="P25" s="180" t="s">
        <v>117</v>
      </c>
      <c r="Q25" s="180" t="s">
        <v>117</v>
      </c>
      <c r="R25" s="180" t="s">
        <v>119</v>
      </c>
      <c r="S25" s="180" t="s">
        <v>108</v>
      </c>
    </row>
    <row r="26" s="13" customFormat="true" ht="15.75" hidden="false" customHeight="true" outlineLevel="0" collapsed="false">
      <c r="D26" s="180"/>
      <c r="E26" s="181" t="s">
        <v>134</v>
      </c>
      <c r="G26" s="182" t="n">
        <v>-2.376</v>
      </c>
      <c r="P26" s="180" t="s">
        <v>117</v>
      </c>
      <c r="Q26" s="180" t="s">
        <v>117</v>
      </c>
      <c r="R26" s="180" t="s">
        <v>119</v>
      </c>
      <c r="S26" s="180" t="s">
        <v>108</v>
      </c>
    </row>
    <row r="27" s="13" customFormat="true" ht="15.75" hidden="false" customHeight="true" outlineLevel="0" collapsed="false">
      <c r="D27" s="183"/>
      <c r="E27" s="184" t="s">
        <v>135</v>
      </c>
      <c r="G27" s="185" t="n">
        <v>10.884</v>
      </c>
      <c r="P27" s="183" t="s">
        <v>117</v>
      </c>
      <c r="Q27" s="183" t="s">
        <v>128</v>
      </c>
      <c r="R27" s="183" t="s">
        <v>119</v>
      </c>
      <c r="S27" s="183" t="s">
        <v>111</v>
      </c>
    </row>
    <row r="28" s="142" customFormat="true" ht="12.75" hidden="false" customHeight="true" outlineLevel="0" collapsed="false">
      <c r="B28" s="143" t="s">
        <v>66</v>
      </c>
      <c r="D28" s="144" t="s">
        <v>136</v>
      </c>
      <c r="E28" s="144" t="s">
        <v>137</v>
      </c>
      <c r="I28" s="145" t="n">
        <f aca="false">SUM(I29:I47)</f>
        <v>0</v>
      </c>
      <c r="K28" s="146" t="n">
        <f aca="false">SUM(K29:K47)</f>
        <v>2.84068004</v>
      </c>
      <c r="M28" s="146" t="n">
        <f aca="false">SUM(M29:M47)</f>
        <v>0</v>
      </c>
      <c r="P28" s="144" t="s">
        <v>111</v>
      </c>
    </row>
    <row r="29" s="13" customFormat="true" ht="13.5" hidden="false" customHeight="true" outlineLevel="0" collapsed="false">
      <c r="A29" s="169" t="s">
        <v>138</v>
      </c>
      <c r="B29" s="169" t="s">
        <v>112</v>
      </c>
      <c r="C29" s="169" t="s">
        <v>113</v>
      </c>
      <c r="D29" s="170" t="s">
        <v>139</v>
      </c>
      <c r="E29" s="171" t="s">
        <v>140</v>
      </c>
      <c r="F29" s="169" t="s">
        <v>116</v>
      </c>
      <c r="G29" s="172" t="n">
        <v>34.9</v>
      </c>
      <c r="H29" s="173"/>
      <c r="I29" s="173" t="n">
        <f aca="false">ROUND(G29*H29,2)</f>
        <v>0</v>
      </c>
      <c r="J29" s="174" t="n">
        <v>0.01591</v>
      </c>
      <c r="K29" s="172" t="n">
        <f aca="false">G29*J29</f>
        <v>0.555259</v>
      </c>
      <c r="L29" s="174" t="n">
        <v>0</v>
      </c>
      <c r="M29" s="172" t="n">
        <f aca="false">G29*L29</f>
        <v>0</v>
      </c>
      <c r="N29" s="175" t="n">
        <v>21</v>
      </c>
      <c r="O29" s="176" t="n">
        <v>4</v>
      </c>
      <c r="P29" s="13" t="s">
        <v>117</v>
      </c>
    </row>
    <row r="30" s="13" customFormat="true" ht="13.5" hidden="false" customHeight="true" outlineLevel="0" collapsed="false">
      <c r="A30" s="169" t="s">
        <v>136</v>
      </c>
      <c r="B30" s="169" t="s">
        <v>112</v>
      </c>
      <c r="C30" s="169" t="s">
        <v>129</v>
      </c>
      <c r="D30" s="170" t="s">
        <v>141</v>
      </c>
      <c r="E30" s="171" t="s">
        <v>142</v>
      </c>
      <c r="F30" s="169" t="s">
        <v>116</v>
      </c>
      <c r="G30" s="172" t="n">
        <v>27.756</v>
      </c>
      <c r="H30" s="173"/>
      <c r="I30" s="173" t="n">
        <f aca="false">ROUND(G30*H30,2)</f>
        <v>0</v>
      </c>
      <c r="J30" s="174" t="n">
        <v>0.0247</v>
      </c>
      <c r="K30" s="172" t="n">
        <f aca="false">G30*J30</f>
        <v>0.6855732</v>
      </c>
      <c r="L30" s="174" t="n">
        <v>0</v>
      </c>
      <c r="M30" s="172" t="n">
        <f aca="false">G30*L30</f>
        <v>0</v>
      </c>
      <c r="N30" s="175" t="n">
        <v>21</v>
      </c>
      <c r="O30" s="176" t="n">
        <v>4</v>
      </c>
      <c r="P30" s="13" t="s">
        <v>117</v>
      </c>
    </row>
    <row r="31" s="13" customFormat="true" ht="15.75" hidden="false" customHeight="true" outlineLevel="0" collapsed="false">
      <c r="D31" s="177"/>
      <c r="E31" s="178" t="s">
        <v>143</v>
      </c>
      <c r="G31" s="179"/>
      <c r="P31" s="177" t="s">
        <v>117</v>
      </c>
      <c r="Q31" s="177" t="s">
        <v>111</v>
      </c>
      <c r="R31" s="177" t="s">
        <v>119</v>
      </c>
      <c r="S31" s="177" t="s">
        <v>108</v>
      </c>
    </row>
    <row r="32" s="13" customFormat="true" ht="15.75" hidden="false" customHeight="true" outlineLevel="0" collapsed="false">
      <c r="D32" s="177"/>
      <c r="E32" s="178" t="s">
        <v>144</v>
      </c>
      <c r="G32" s="179"/>
      <c r="P32" s="177" t="s">
        <v>117</v>
      </c>
      <c r="Q32" s="177" t="s">
        <v>111</v>
      </c>
      <c r="R32" s="177" t="s">
        <v>119</v>
      </c>
      <c r="S32" s="177" t="s">
        <v>108</v>
      </c>
    </row>
    <row r="33" s="13" customFormat="true" ht="15.75" hidden="false" customHeight="true" outlineLevel="0" collapsed="false">
      <c r="D33" s="180"/>
      <c r="E33" s="181" t="s">
        <v>145</v>
      </c>
      <c r="G33" s="182" t="n">
        <v>3.6</v>
      </c>
      <c r="P33" s="180" t="s">
        <v>117</v>
      </c>
      <c r="Q33" s="180" t="s">
        <v>117</v>
      </c>
      <c r="R33" s="180" t="s">
        <v>119</v>
      </c>
      <c r="S33" s="180" t="s">
        <v>108</v>
      </c>
    </row>
    <row r="34" s="13" customFormat="true" ht="15.75" hidden="false" customHeight="true" outlineLevel="0" collapsed="false">
      <c r="D34" s="177"/>
      <c r="E34" s="178" t="s">
        <v>146</v>
      </c>
      <c r="G34" s="186"/>
      <c r="P34" s="177" t="s">
        <v>117</v>
      </c>
      <c r="Q34" s="177" t="s">
        <v>111</v>
      </c>
      <c r="R34" s="177" t="s">
        <v>119</v>
      </c>
      <c r="S34" s="177" t="s">
        <v>108</v>
      </c>
    </row>
    <row r="35" s="13" customFormat="true" ht="15.75" hidden="false" customHeight="true" outlineLevel="0" collapsed="false">
      <c r="D35" s="180"/>
      <c r="E35" s="181" t="s">
        <v>147</v>
      </c>
      <c r="G35" s="182" t="n">
        <v>26.52</v>
      </c>
      <c r="P35" s="180" t="s">
        <v>117</v>
      </c>
      <c r="Q35" s="180" t="s">
        <v>117</v>
      </c>
      <c r="R35" s="180" t="s">
        <v>119</v>
      </c>
      <c r="S35" s="180" t="s">
        <v>108</v>
      </c>
    </row>
    <row r="36" s="13" customFormat="true" ht="15.75" hidden="false" customHeight="true" outlineLevel="0" collapsed="false">
      <c r="D36" s="180"/>
      <c r="E36" s="181" t="s">
        <v>148</v>
      </c>
      <c r="G36" s="182" t="n">
        <v>-2.364</v>
      </c>
      <c r="P36" s="180" t="s">
        <v>117</v>
      </c>
      <c r="Q36" s="180" t="s">
        <v>117</v>
      </c>
      <c r="R36" s="180" t="s">
        <v>119</v>
      </c>
      <c r="S36" s="180" t="s">
        <v>108</v>
      </c>
    </row>
    <row r="37" s="13" customFormat="true" ht="15.75" hidden="false" customHeight="true" outlineLevel="0" collapsed="false">
      <c r="D37" s="183"/>
      <c r="E37" s="184" t="s">
        <v>135</v>
      </c>
      <c r="G37" s="185" t="n">
        <v>27.756</v>
      </c>
      <c r="P37" s="183" t="s">
        <v>117</v>
      </c>
      <c r="Q37" s="183" t="s">
        <v>128</v>
      </c>
      <c r="R37" s="183" t="s">
        <v>119</v>
      </c>
      <c r="S37" s="183" t="s">
        <v>111</v>
      </c>
    </row>
    <row r="38" s="13" customFormat="true" ht="13.5" hidden="false" customHeight="true" outlineLevel="0" collapsed="false">
      <c r="A38" s="169" t="s">
        <v>149</v>
      </c>
      <c r="B38" s="169" t="s">
        <v>112</v>
      </c>
      <c r="C38" s="169" t="s">
        <v>113</v>
      </c>
      <c r="D38" s="170" t="s">
        <v>150</v>
      </c>
      <c r="E38" s="171" t="s">
        <v>151</v>
      </c>
      <c r="F38" s="169" t="s">
        <v>116</v>
      </c>
      <c r="G38" s="172" t="n">
        <v>82.104</v>
      </c>
      <c r="H38" s="173"/>
      <c r="I38" s="173" t="n">
        <f aca="false">ROUND(G38*H38,2)</f>
        <v>0</v>
      </c>
      <c r="J38" s="174" t="n">
        <v>0.01591</v>
      </c>
      <c r="K38" s="172" t="n">
        <f aca="false">G38*J38</f>
        <v>1.30627464</v>
      </c>
      <c r="L38" s="174" t="n">
        <v>0</v>
      </c>
      <c r="M38" s="172" t="n">
        <f aca="false">G38*L38</f>
        <v>0</v>
      </c>
      <c r="N38" s="175" t="n">
        <v>21</v>
      </c>
      <c r="O38" s="176" t="n">
        <v>4</v>
      </c>
      <c r="P38" s="13" t="s">
        <v>117</v>
      </c>
    </row>
    <row r="39" s="13" customFormat="true" ht="15.75" hidden="false" customHeight="true" outlineLevel="0" collapsed="false">
      <c r="D39" s="177"/>
      <c r="E39" s="178" t="s">
        <v>152</v>
      </c>
      <c r="G39" s="179"/>
      <c r="P39" s="177" t="s">
        <v>117</v>
      </c>
      <c r="Q39" s="177" t="s">
        <v>111</v>
      </c>
      <c r="R39" s="177" t="s">
        <v>119</v>
      </c>
      <c r="S39" s="177" t="s">
        <v>108</v>
      </c>
    </row>
    <row r="40" s="13" customFormat="true" ht="15.75" hidden="false" customHeight="true" outlineLevel="0" collapsed="false">
      <c r="D40" s="180"/>
      <c r="E40" s="181" t="s">
        <v>153</v>
      </c>
      <c r="G40" s="182" t="n">
        <v>82.104</v>
      </c>
      <c r="P40" s="180" t="s">
        <v>117</v>
      </c>
      <c r="Q40" s="180" t="s">
        <v>117</v>
      </c>
      <c r="R40" s="180" t="s">
        <v>119</v>
      </c>
      <c r="S40" s="180" t="s">
        <v>111</v>
      </c>
    </row>
    <row r="41" s="13" customFormat="true" ht="13.5" hidden="false" customHeight="true" outlineLevel="0" collapsed="false">
      <c r="A41" s="169" t="s">
        <v>154</v>
      </c>
      <c r="B41" s="169" t="s">
        <v>112</v>
      </c>
      <c r="C41" s="169" t="s">
        <v>113</v>
      </c>
      <c r="D41" s="170" t="s">
        <v>155</v>
      </c>
      <c r="E41" s="171" t="s">
        <v>156</v>
      </c>
      <c r="F41" s="169" t="s">
        <v>116</v>
      </c>
      <c r="G41" s="172" t="n">
        <v>4.72</v>
      </c>
      <c r="H41" s="173"/>
      <c r="I41" s="173" t="n">
        <f aca="false">ROUND(G41*H41,2)</f>
        <v>0</v>
      </c>
      <c r="J41" s="174" t="n">
        <v>0.05731</v>
      </c>
      <c r="K41" s="172" t="n">
        <f aca="false">G41*J41</f>
        <v>0.2705032</v>
      </c>
      <c r="L41" s="174" t="n">
        <v>0</v>
      </c>
      <c r="M41" s="172" t="n">
        <f aca="false">G41*L41</f>
        <v>0</v>
      </c>
      <c r="N41" s="175" t="n">
        <v>21</v>
      </c>
      <c r="O41" s="176" t="n">
        <v>4</v>
      </c>
      <c r="P41" s="13" t="s">
        <v>117</v>
      </c>
    </row>
    <row r="42" s="13" customFormat="true" ht="13.5" hidden="false" customHeight="true" outlineLevel="0" collapsed="false">
      <c r="A42" s="169" t="s">
        <v>157</v>
      </c>
      <c r="B42" s="169" t="s">
        <v>112</v>
      </c>
      <c r="C42" s="169" t="s">
        <v>129</v>
      </c>
      <c r="D42" s="170" t="s">
        <v>158</v>
      </c>
      <c r="E42" s="171" t="s">
        <v>159</v>
      </c>
      <c r="F42" s="169" t="s">
        <v>160</v>
      </c>
      <c r="G42" s="172" t="n">
        <v>2</v>
      </c>
      <c r="H42" s="173"/>
      <c r="I42" s="173" t="n">
        <f aca="false">ROUND(G42*H42,2)</f>
        <v>0</v>
      </c>
      <c r="J42" s="174" t="n">
        <v>0.00048</v>
      </c>
      <c r="K42" s="172" t="n">
        <f aca="false">G42*J42</f>
        <v>0.00096</v>
      </c>
      <c r="L42" s="174" t="n">
        <v>0</v>
      </c>
      <c r="M42" s="172" t="n">
        <f aca="false">G42*L42</f>
        <v>0</v>
      </c>
      <c r="N42" s="175" t="n">
        <v>21</v>
      </c>
      <c r="O42" s="176" t="n">
        <v>4</v>
      </c>
      <c r="P42" s="13" t="s">
        <v>117</v>
      </c>
    </row>
    <row r="43" s="13" customFormat="true" ht="15.75" hidden="false" customHeight="true" outlineLevel="0" collapsed="false">
      <c r="D43" s="177"/>
      <c r="E43" s="178" t="s">
        <v>161</v>
      </c>
      <c r="G43" s="179"/>
      <c r="P43" s="177" t="s">
        <v>117</v>
      </c>
      <c r="Q43" s="177" t="s">
        <v>111</v>
      </c>
      <c r="R43" s="177" t="s">
        <v>119</v>
      </c>
      <c r="S43" s="177" t="s">
        <v>108</v>
      </c>
    </row>
    <row r="44" s="13" customFormat="true" ht="15.75" hidden="false" customHeight="true" outlineLevel="0" collapsed="false">
      <c r="D44" s="180"/>
      <c r="E44" s="181" t="s">
        <v>117</v>
      </c>
      <c r="G44" s="182" t="n">
        <v>2</v>
      </c>
      <c r="P44" s="180" t="s">
        <v>117</v>
      </c>
      <c r="Q44" s="180" t="s">
        <v>117</v>
      </c>
      <c r="R44" s="180" t="s">
        <v>119</v>
      </c>
      <c r="S44" s="180" t="s">
        <v>111</v>
      </c>
    </row>
    <row r="45" s="13" customFormat="true" ht="13.5" hidden="false" customHeight="true" outlineLevel="0" collapsed="false">
      <c r="A45" s="187" t="s">
        <v>162</v>
      </c>
      <c r="B45" s="187" t="s">
        <v>163</v>
      </c>
      <c r="C45" s="187" t="s">
        <v>164</v>
      </c>
      <c r="D45" s="188" t="s">
        <v>165</v>
      </c>
      <c r="E45" s="189" t="s">
        <v>166</v>
      </c>
      <c r="F45" s="187" t="s">
        <v>160</v>
      </c>
      <c r="G45" s="190" t="n">
        <v>2</v>
      </c>
      <c r="H45" s="191"/>
      <c r="I45" s="191" t="n">
        <f aca="false">ROUND(G45*H45,2)</f>
        <v>0</v>
      </c>
      <c r="J45" s="192" t="n">
        <v>0.0108</v>
      </c>
      <c r="K45" s="190" t="n">
        <f aca="false">G45*J45</f>
        <v>0.0216</v>
      </c>
      <c r="L45" s="192" t="n">
        <v>0</v>
      </c>
      <c r="M45" s="190" t="n">
        <f aca="false">G45*L45</f>
        <v>0</v>
      </c>
      <c r="N45" s="193" t="n">
        <v>21</v>
      </c>
      <c r="O45" s="194" t="n">
        <v>8</v>
      </c>
      <c r="P45" s="195" t="s">
        <v>117</v>
      </c>
    </row>
    <row r="46" s="13" customFormat="true" ht="13.5" hidden="false" customHeight="true" outlineLevel="0" collapsed="false">
      <c r="A46" s="169" t="s">
        <v>167</v>
      </c>
      <c r="B46" s="169" t="s">
        <v>112</v>
      </c>
      <c r="C46" s="169" t="s">
        <v>129</v>
      </c>
      <c r="D46" s="170" t="s">
        <v>168</v>
      </c>
      <c r="E46" s="171" t="s">
        <v>169</v>
      </c>
      <c r="F46" s="169" t="s">
        <v>160</v>
      </c>
      <c r="G46" s="172" t="n">
        <v>1</v>
      </c>
      <c r="H46" s="173"/>
      <c r="I46" s="173" t="n">
        <f aca="false">ROUND(G46*H46,2)</f>
        <v>0</v>
      </c>
      <c r="J46" s="174" t="n">
        <v>0</v>
      </c>
      <c r="K46" s="172" t="n">
        <f aca="false">G46*J46</f>
        <v>0</v>
      </c>
      <c r="L46" s="174" t="n">
        <v>0</v>
      </c>
      <c r="M46" s="172" t="n">
        <f aca="false">G46*L46</f>
        <v>0</v>
      </c>
      <c r="N46" s="175" t="n">
        <v>21</v>
      </c>
      <c r="O46" s="176" t="n">
        <v>4</v>
      </c>
      <c r="P46" s="13" t="s">
        <v>117</v>
      </c>
    </row>
    <row r="47" s="13" customFormat="true" ht="13.5" hidden="false" customHeight="true" outlineLevel="0" collapsed="false">
      <c r="A47" s="187" t="s">
        <v>170</v>
      </c>
      <c r="B47" s="187" t="s">
        <v>163</v>
      </c>
      <c r="C47" s="187" t="s">
        <v>164</v>
      </c>
      <c r="D47" s="188" t="s">
        <v>171</v>
      </c>
      <c r="E47" s="189" t="s">
        <v>172</v>
      </c>
      <c r="F47" s="187" t="s">
        <v>160</v>
      </c>
      <c r="G47" s="190" t="n">
        <v>1</v>
      </c>
      <c r="H47" s="191"/>
      <c r="I47" s="191" t="n">
        <f aca="false">ROUND(G47*H47,2)</f>
        <v>0</v>
      </c>
      <c r="J47" s="192" t="n">
        <v>0.00051</v>
      </c>
      <c r="K47" s="190" t="n">
        <f aca="false">G47*J47</f>
        <v>0.00051</v>
      </c>
      <c r="L47" s="192" t="n">
        <v>0</v>
      </c>
      <c r="M47" s="190" t="n">
        <f aca="false">G47*L47</f>
        <v>0</v>
      </c>
      <c r="N47" s="193" t="n">
        <v>21</v>
      </c>
      <c r="O47" s="194" t="n">
        <v>8</v>
      </c>
      <c r="P47" s="195" t="s">
        <v>117</v>
      </c>
    </row>
    <row r="48" s="142" customFormat="true" ht="12.75" hidden="false" customHeight="true" outlineLevel="0" collapsed="false">
      <c r="B48" s="143" t="s">
        <v>66</v>
      </c>
      <c r="D48" s="144" t="s">
        <v>154</v>
      </c>
      <c r="E48" s="144" t="s">
        <v>173</v>
      </c>
      <c r="I48" s="145" t="n">
        <f aca="false">SUM(I49:I51)</f>
        <v>0</v>
      </c>
      <c r="K48" s="146" t="n">
        <f aca="false">SUM(K49:K51)</f>
        <v>0</v>
      </c>
      <c r="M48" s="146" t="n">
        <f aca="false">SUM(M49:M51)</f>
        <v>0.05</v>
      </c>
      <c r="P48" s="144" t="s">
        <v>111</v>
      </c>
    </row>
    <row r="49" s="13" customFormat="true" ht="13.5" hidden="false" customHeight="true" outlineLevel="0" collapsed="false">
      <c r="A49" s="169" t="s">
        <v>174</v>
      </c>
      <c r="B49" s="169" t="s">
        <v>112</v>
      </c>
      <c r="C49" s="169" t="s">
        <v>175</v>
      </c>
      <c r="D49" s="170" t="s">
        <v>176</v>
      </c>
      <c r="E49" s="171" t="s">
        <v>177</v>
      </c>
      <c r="F49" s="169" t="s">
        <v>160</v>
      </c>
      <c r="G49" s="172" t="n">
        <v>1</v>
      </c>
      <c r="H49" s="173"/>
      <c r="I49" s="173" t="n">
        <f aca="false">ROUND(G49*H49,2)</f>
        <v>0</v>
      </c>
      <c r="J49" s="174" t="n">
        <v>0</v>
      </c>
      <c r="K49" s="172" t="n">
        <f aca="false">G49*J49</f>
        <v>0</v>
      </c>
      <c r="L49" s="174" t="n">
        <v>0.05</v>
      </c>
      <c r="M49" s="172" t="n">
        <f aca="false">G49*L49</f>
        <v>0.05</v>
      </c>
      <c r="N49" s="175" t="n">
        <v>21</v>
      </c>
      <c r="O49" s="176" t="n">
        <v>4</v>
      </c>
      <c r="P49" s="13" t="s">
        <v>117</v>
      </c>
    </row>
    <row r="50" s="13" customFormat="true" ht="15.75" hidden="false" customHeight="true" outlineLevel="0" collapsed="false">
      <c r="D50" s="177"/>
      <c r="E50" s="178" t="s">
        <v>178</v>
      </c>
      <c r="G50" s="179"/>
      <c r="P50" s="177" t="s">
        <v>117</v>
      </c>
      <c r="Q50" s="177" t="s">
        <v>111</v>
      </c>
      <c r="R50" s="177" t="s">
        <v>119</v>
      </c>
      <c r="S50" s="177" t="s">
        <v>108</v>
      </c>
    </row>
    <row r="51" s="13" customFormat="true" ht="15.75" hidden="false" customHeight="true" outlineLevel="0" collapsed="false">
      <c r="D51" s="180"/>
      <c r="E51" s="181" t="s">
        <v>111</v>
      </c>
      <c r="G51" s="182" t="n">
        <v>1</v>
      </c>
      <c r="P51" s="180" t="s">
        <v>117</v>
      </c>
      <c r="Q51" s="180" t="s">
        <v>117</v>
      </c>
      <c r="R51" s="180" t="s">
        <v>119</v>
      </c>
      <c r="S51" s="180" t="s">
        <v>111</v>
      </c>
    </row>
    <row r="52" s="142" customFormat="true" ht="12.75" hidden="false" customHeight="true" outlineLevel="0" collapsed="false">
      <c r="B52" s="143" t="s">
        <v>66</v>
      </c>
      <c r="D52" s="144" t="s">
        <v>157</v>
      </c>
      <c r="E52" s="144" t="s">
        <v>179</v>
      </c>
      <c r="I52" s="145" t="n">
        <f aca="false">I53+SUM(I54:I97)</f>
        <v>0</v>
      </c>
      <c r="K52" s="146" t="n">
        <f aca="false">K53+SUM(K54:K97)</f>
        <v>0.0058225</v>
      </c>
      <c r="M52" s="146" t="n">
        <f aca="false">M53+SUM(M54:M97)</f>
        <v>3.449132</v>
      </c>
      <c r="P52" s="144" t="s">
        <v>111</v>
      </c>
    </row>
    <row r="53" s="13" customFormat="true" ht="24" hidden="false" customHeight="true" outlineLevel="0" collapsed="false">
      <c r="A53" s="169" t="s">
        <v>180</v>
      </c>
      <c r="B53" s="169" t="s">
        <v>112</v>
      </c>
      <c r="C53" s="169" t="s">
        <v>181</v>
      </c>
      <c r="D53" s="170" t="s">
        <v>182</v>
      </c>
      <c r="E53" s="171" t="s">
        <v>183</v>
      </c>
      <c r="F53" s="169" t="s">
        <v>116</v>
      </c>
      <c r="G53" s="172" t="n">
        <v>34.25</v>
      </c>
      <c r="H53" s="173"/>
      <c r="I53" s="173" t="n">
        <f aca="false">ROUND(G53*H53,2)</f>
        <v>0</v>
      </c>
      <c r="J53" s="174" t="n">
        <v>0.00013</v>
      </c>
      <c r="K53" s="172" t="n">
        <f aca="false">G53*J53</f>
        <v>0.0044525</v>
      </c>
      <c r="L53" s="174" t="n">
        <v>0</v>
      </c>
      <c r="M53" s="172" t="n">
        <f aca="false">G53*L53</f>
        <v>0</v>
      </c>
      <c r="N53" s="175" t="n">
        <v>21</v>
      </c>
      <c r="O53" s="176" t="n">
        <v>4</v>
      </c>
      <c r="P53" s="13" t="s">
        <v>117</v>
      </c>
    </row>
    <row r="54" s="13" customFormat="true" ht="15.75" hidden="false" customHeight="true" outlineLevel="0" collapsed="false">
      <c r="D54" s="180"/>
      <c r="E54" s="181" t="s">
        <v>184</v>
      </c>
      <c r="G54" s="182" t="n">
        <v>34.25</v>
      </c>
      <c r="P54" s="180" t="s">
        <v>117</v>
      </c>
      <c r="Q54" s="180" t="s">
        <v>117</v>
      </c>
      <c r="R54" s="180" t="s">
        <v>119</v>
      </c>
      <c r="S54" s="180" t="s">
        <v>111</v>
      </c>
    </row>
    <row r="55" s="13" customFormat="true" ht="13.5" hidden="false" customHeight="true" outlineLevel="0" collapsed="false">
      <c r="A55" s="169" t="s">
        <v>185</v>
      </c>
      <c r="B55" s="169" t="s">
        <v>112</v>
      </c>
      <c r="C55" s="169" t="s">
        <v>129</v>
      </c>
      <c r="D55" s="170" t="s">
        <v>186</v>
      </c>
      <c r="E55" s="171" t="s">
        <v>187</v>
      </c>
      <c r="F55" s="169" t="s">
        <v>116</v>
      </c>
      <c r="G55" s="172" t="n">
        <v>34.25</v>
      </c>
      <c r="H55" s="173"/>
      <c r="I55" s="173" t="n">
        <f aca="false">ROUND(G55*H55,2)</f>
        <v>0</v>
      </c>
      <c r="J55" s="174" t="n">
        <v>4E-005</v>
      </c>
      <c r="K55" s="172" t="n">
        <f aca="false">G55*J55</f>
        <v>0.00137</v>
      </c>
      <c r="L55" s="174" t="n">
        <v>0</v>
      </c>
      <c r="M55" s="172" t="n">
        <f aca="false">G55*L55</f>
        <v>0</v>
      </c>
      <c r="N55" s="175" t="n">
        <v>21</v>
      </c>
      <c r="O55" s="176" t="n">
        <v>4</v>
      </c>
      <c r="P55" s="13" t="s">
        <v>117</v>
      </c>
    </row>
    <row r="56" s="13" customFormat="true" ht="15.75" hidden="false" customHeight="true" outlineLevel="0" collapsed="false">
      <c r="D56" s="180"/>
      <c r="E56" s="181" t="s">
        <v>184</v>
      </c>
      <c r="G56" s="182" t="n">
        <v>34.25</v>
      </c>
      <c r="P56" s="180" t="s">
        <v>117</v>
      </c>
      <c r="Q56" s="180" t="s">
        <v>117</v>
      </c>
      <c r="R56" s="180" t="s">
        <v>119</v>
      </c>
      <c r="S56" s="180" t="s">
        <v>111</v>
      </c>
    </row>
    <row r="57" s="13" customFormat="true" ht="13.5" hidden="false" customHeight="true" outlineLevel="0" collapsed="false">
      <c r="A57" s="169" t="s">
        <v>188</v>
      </c>
      <c r="B57" s="169" t="s">
        <v>112</v>
      </c>
      <c r="C57" s="169" t="s">
        <v>189</v>
      </c>
      <c r="D57" s="170" t="s">
        <v>190</v>
      </c>
      <c r="E57" s="171" t="s">
        <v>191</v>
      </c>
      <c r="F57" s="169" t="s">
        <v>116</v>
      </c>
      <c r="G57" s="172" t="n">
        <v>6</v>
      </c>
      <c r="H57" s="173"/>
      <c r="I57" s="173" t="n">
        <f aca="false">ROUND(G57*H57,2)</f>
        <v>0</v>
      </c>
      <c r="J57" s="174" t="n">
        <v>0</v>
      </c>
      <c r="K57" s="172" t="n">
        <f aca="false">G57*J57</f>
        <v>0</v>
      </c>
      <c r="L57" s="174" t="n">
        <v>0.131</v>
      </c>
      <c r="M57" s="172" t="n">
        <f aca="false">G57*L57</f>
        <v>0.786</v>
      </c>
      <c r="N57" s="175" t="n">
        <v>21</v>
      </c>
      <c r="O57" s="176" t="n">
        <v>4</v>
      </c>
      <c r="P57" s="13" t="s">
        <v>117</v>
      </c>
    </row>
    <row r="58" s="13" customFormat="true" ht="15.75" hidden="false" customHeight="true" outlineLevel="0" collapsed="false">
      <c r="D58" s="177"/>
      <c r="E58" s="178" t="s">
        <v>192</v>
      </c>
      <c r="G58" s="179"/>
      <c r="P58" s="177" t="s">
        <v>117</v>
      </c>
      <c r="Q58" s="177" t="s">
        <v>111</v>
      </c>
      <c r="R58" s="177" t="s">
        <v>119</v>
      </c>
      <c r="S58" s="177" t="s">
        <v>108</v>
      </c>
    </row>
    <row r="59" s="13" customFormat="true" ht="15.75" hidden="false" customHeight="true" outlineLevel="0" collapsed="false">
      <c r="D59" s="180"/>
      <c r="E59" s="181" t="s">
        <v>136</v>
      </c>
      <c r="G59" s="182" t="n">
        <v>6</v>
      </c>
      <c r="P59" s="180" t="s">
        <v>117</v>
      </c>
      <c r="Q59" s="180" t="s">
        <v>117</v>
      </c>
      <c r="R59" s="180" t="s">
        <v>119</v>
      </c>
      <c r="S59" s="180" t="s">
        <v>111</v>
      </c>
    </row>
    <row r="60" s="13" customFormat="true" ht="13.5" hidden="false" customHeight="true" outlineLevel="0" collapsed="false">
      <c r="A60" s="169" t="s">
        <v>193</v>
      </c>
      <c r="B60" s="169" t="s">
        <v>112</v>
      </c>
      <c r="C60" s="169" t="s">
        <v>189</v>
      </c>
      <c r="D60" s="170" t="s">
        <v>194</v>
      </c>
      <c r="E60" s="171" t="s">
        <v>195</v>
      </c>
      <c r="F60" s="169" t="s">
        <v>116</v>
      </c>
      <c r="G60" s="172" t="n">
        <v>4.72</v>
      </c>
      <c r="H60" s="173"/>
      <c r="I60" s="173" t="n">
        <f aca="false">ROUND(G60*H60,2)</f>
        <v>0</v>
      </c>
      <c r="J60" s="174" t="n">
        <v>0</v>
      </c>
      <c r="K60" s="172" t="n">
        <f aca="false">G60*J60</f>
        <v>0</v>
      </c>
      <c r="L60" s="174" t="n">
        <v>0.059</v>
      </c>
      <c r="M60" s="172" t="n">
        <f aca="false">G60*L60</f>
        <v>0.27848</v>
      </c>
      <c r="N60" s="175" t="n">
        <v>21</v>
      </c>
      <c r="O60" s="176" t="n">
        <v>4</v>
      </c>
      <c r="P60" s="13" t="s">
        <v>117</v>
      </c>
    </row>
    <row r="61" s="13" customFormat="true" ht="15.75" hidden="false" customHeight="true" outlineLevel="0" collapsed="false">
      <c r="D61" s="177"/>
      <c r="E61" s="178" t="s">
        <v>196</v>
      </c>
      <c r="G61" s="179"/>
      <c r="P61" s="177" t="s">
        <v>117</v>
      </c>
      <c r="Q61" s="177" t="s">
        <v>111</v>
      </c>
      <c r="R61" s="177" t="s">
        <v>119</v>
      </c>
      <c r="S61" s="177" t="s">
        <v>108</v>
      </c>
    </row>
    <row r="62" s="13" customFormat="true" ht="15.75" hidden="false" customHeight="true" outlineLevel="0" collapsed="false">
      <c r="D62" s="180"/>
      <c r="E62" s="181" t="s">
        <v>197</v>
      </c>
      <c r="G62" s="182" t="n">
        <v>4.72</v>
      </c>
      <c r="P62" s="180" t="s">
        <v>117</v>
      </c>
      <c r="Q62" s="180" t="s">
        <v>117</v>
      </c>
      <c r="R62" s="180" t="s">
        <v>119</v>
      </c>
      <c r="S62" s="180" t="s">
        <v>111</v>
      </c>
    </row>
    <row r="63" s="13" customFormat="true" ht="13.5" hidden="false" customHeight="true" outlineLevel="0" collapsed="false">
      <c r="A63" s="169" t="s">
        <v>198</v>
      </c>
      <c r="B63" s="169" t="s">
        <v>112</v>
      </c>
      <c r="C63" s="169" t="s">
        <v>189</v>
      </c>
      <c r="D63" s="170" t="s">
        <v>199</v>
      </c>
      <c r="E63" s="171" t="s">
        <v>200</v>
      </c>
      <c r="F63" s="169" t="s">
        <v>116</v>
      </c>
      <c r="G63" s="172" t="n">
        <v>4.35</v>
      </c>
      <c r="H63" s="173"/>
      <c r="I63" s="173" t="n">
        <f aca="false">ROUND(G63*H63,2)</f>
        <v>0</v>
      </c>
      <c r="J63" s="174" t="n">
        <v>0</v>
      </c>
      <c r="K63" s="172" t="n">
        <f aca="false">G63*J63</f>
        <v>0</v>
      </c>
      <c r="L63" s="174" t="n">
        <v>0.034</v>
      </c>
      <c r="M63" s="172" t="n">
        <f aca="false">G63*L63</f>
        <v>0.1479</v>
      </c>
      <c r="N63" s="175" t="n">
        <v>21</v>
      </c>
      <c r="O63" s="176" t="n">
        <v>4</v>
      </c>
      <c r="P63" s="13" t="s">
        <v>117</v>
      </c>
    </row>
    <row r="64" s="13" customFormat="true" ht="15.75" hidden="false" customHeight="true" outlineLevel="0" collapsed="false">
      <c r="D64" s="177"/>
      <c r="E64" s="178" t="s">
        <v>201</v>
      </c>
      <c r="G64" s="179"/>
      <c r="P64" s="177" t="s">
        <v>117</v>
      </c>
      <c r="Q64" s="177" t="s">
        <v>111</v>
      </c>
      <c r="R64" s="177" t="s">
        <v>119</v>
      </c>
      <c r="S64" s="177" t="s">
        <v>108</v>
      </c>
    </row>
    <row r="65" s="13" customFormat="true" ht="15.75" hidden="false" customHeight="true" outlineLevel="0" collapsed="false">
      <c r="D65" s="180"/>
      <c r="E65" s="181" t="s">
        <v>202</v>
      </c>
      <c r="G65" s="182" t="n">
        <v>4.35</v>
      </c>
      <c r="P65" s="180" t="s">
        <v>117</v>
      </c>
      <c r="Q65" s="180" t="s">
        <v>117</v>
      </c>
      <c r="R65" s="180" t="s">
        <v>119</v>
      </c>
      <c r="S65" s="180" t="s">
        <v>111</v>
      </c>
    </row>
    <row r="66" s="13" customFormat="true" ht="13.5" hidden="false" customHeight="true" outlineLevel="0" collapsed="false">
      <c r="A66" s="169" t="s">
        <v>203</v>
      </c>
      <c r="B66" s="169" t="s">
        <v>112</v>
      </c>
      <c r="C66" s="169" t="s">
        <v>189</v>
      </c>
      <c r="D66" s="170" t="s">
        <v>204</v>
      </c>
      <c r="E66" s="171" t="s">
        <v>205</v>
      </c>
      <c r="F66" s="169" t="s">
        <v>116</v>
      </c>
      <c r="G66" s="172" t="n">
        <v>2.758</v>
      </c>
      <c r="H66" s="173"/>
      <c r="I66" s="173" t="n">
        <f aca="false">ROUND(G66*H66,2)</f>
        <v>0</v>
      </c>
      <c r="J66" s="174" t="n">
        <v>0</v>
      </c>
      <c r="K66" s="172" t="n">
        <f aca="false">G66*J66</f>
        <v>0</v>
      </c>
      <c r="L66" s="174" t="n">
        <v>0.088</v>
      </c>
      <c r="M66" s="172" t="n">
        <f aca="false">G66*L66</f>
        <v>0.242704</v>
      </c>
      <c r="N66" s="175" t="n">
        <v>21</v>
      </c>
      <c r="O66" s="176" t="n">
        <v>4</v>
      </c>
      <c r="P66" s="13" t="s">
        <v>117</v>
      </c>
    </row>
    <row r="67" s="13" customFormat="true" ht="15.75" hidden="false" customHeight="true" outlineLevel="0" collapsed="false">
      <c r="D67" s="177"/>
      <c r="E67" s="178" t="s">
        <v>206</v>
      </c>
      <c r="G67" s="179"/>
      <c r="P67" s="177" t="s">
        <v>117</v>
      </c>
      <c r="Q67" s="177" t="s">
        <v>111</v>
      </c>
      <c r="R67" s="177" t="s">
        <v>119</v>
      </c>
      <c r="S67" s="177" t="s">
        <v>108</v>
      </c>
    </row>
    <row r="68" s="13" customFormat="true" ht="15.75" hidden="false" customHeight="true" outlineLevel="0" collapsed="false">
      <c r="D68" s="180"/>
      <c r="E68" s="181" t="s">
        <v>207</v>
      </c>
      <c r="G68" s="182" t="n">
        <v>1.576</v>
      </c>
      <c r="P68" s="180" t="s">
        <v>117</v>
      </c>
      <c r="Q68" s="180" t="s">
        <v>117</v>
      </c>
      <c r="R68" s="180" t="s">
        <v>119</v>
      </c>
      <c r="S68" s="180" t="s">
        <v>108</v>
      </c>
    </row>
    <row r="69" s="13" customFormat="true" ht="15.75" hidden="false" customHeight="true" outlineLevel="0" collapsed="false">
      <c r="D69" s="177"/>
      <c r="E69" s="178" t="s">
        <v>208</v>
      </c>
      <c r="G69" s="186"/>
      <c r="P69" s="177" t="s">
        <v>117</v>
      </c>
      <c r="Q69" s="177" t="s">
        <v>111</v>
      </c>
      <c r="R69" s="177" t="s">
        <v>119</v>
      </c>
      <c r="S69" s="177" t="s">
        <v>108</v>
      </c>
    </row>
    <row r="70" s="13" customFormat="true" ht="15.75" hidden="false" customHeight="true" outlineLevel="0" collapsed="false">
      <c r="D70" s="180"/>
      <c r="E70" s="181" t="s">
        <v>209</v>
      </c>
      <c r="G70" s="182" t="n">
        <v>1.182</v>
      </c>
      <c r="P70" s="180" t="s">
        <v>117</v>
      </c>
      <c r="Q70" s="180" t="s">
        <v>117</v>
      </c>
      <c r="R70" s="180" t="s">
        <v>119</v>
      </c>
      <c r="S70" s="180" t="s">
        <v>108</v>
      </c>
    </row>
    <row r="71" s="13" customFormat="true" ht="15.75" hidden="false" customHeight="true" outlineLevel="0" collapsed="false">
      <c r="D71" s="183"/>
      <c r="E71" s="184" t="s">
        <v>135</v>
      </c>
      <c r="G71" s="185" t="n">
        <v>2.758</v>
      </c>
      <c r="P71" s="183" t="s">
        <v>117</v>
      </c>
      <c r="Q71" s="183" t="s">
        <v>128</v>
      </c>
      <c r="R71" s="183" t="s">
        <v>119</v>
      </c>
      <c r="S71" s="183" t="s">
        <v>111</v>
      </c>
    </row>
    <row r="72" s="13" customFormat="true" ht="24" hidden="false" customHeight="true" outlineLevel="0" collapsed="false">
      <c r="A72" s="169" t="s">
        <v>210</v>
      </c>
      <c r="B72" s="169" t="s">
        <v>112</v>
      </c>
      <c r="C72" s="169" t="s">
        <v>189</v>
      </c>
      <c r="D72" s="170" t="s">
        <v>211</v>
      </c>
      <c r="E72" s="171" t="s">
        <v>212</v>
      </c>
      <c r="F72" s="169" t="s">
        <v>160</v>
      </c>
      <c r="G72" s="172" t="n">
        <v>1</v>
      </c>
      <c r="H72" s="173"/>
      <c r="I72" s="173" t="n">
        <f aca="false">ROUND(G72*H72,2)</f>
        <v>0</v>
      </c>
      <c r="J72" s="174" t="n">
        <v>0</v>
      </c>
      <c r="K72" s="172" t="n">
        <f aca="false">G72*J72</f>
        <v>0</v>
      </c>
      <c r="L72" s="174" t="n">
        <v>0.012</v>
      </c>
      <c r="M72" s="172" t="n">
        <f aca="false">G72*L72</f>
        <v>0.012</v>
      </c>
      <c r="N72" s="175" t="n">
        <v>21</v>
      </c>
      <c r="O72" s="176" t="n">
        <v>4</v>
      </c>
      <c r="P72" s="13" t="s">
        <v>117</v>
      </c>
    </row>
    <row r="73" s="13" customFormat="true" ht="13.5" hidden="false" customHeight="true" outlineLevel="0" collapsed="false">
      <c r="A73" s="169" t="s">
        <v>213</v>
      </c>
      <c r="B73" s="169" t="s">
        <v>112</v>
      </c>
      <c r="C73" s="169" t="s">
        <v>189</v>
      </c>
      <c r="D73" s="170" t="s">
        <v>214</v>
      </c>
      <c r="E73" s="171" t="s">
        <v>215</v>
      </c>
      <c r="F73" s="169" t="s">
        <v>116</v>
      </c>
      <c r="G73" s="172" t="n">
        <v>82.104</v>
      </c>
      <c r="H73" s="173"/>
      <c r="I73" s="173" t="n">
        <f aca="false">ROUND(G73*H73,2)</f>
        <v>0</v>
      </c>
      <c r="J73" s="174" t="n">
        <v>0</v>
      </c>
      <c r="K73" s="172" t="n">
        <f aca="false">G73*J73</f>
        <v>0</v>
      </c>
      <c r="L73" s="174" t="n">
        <v>0.012</v>
      </c>
      <c r="M73" s="172" t="n">
        <f aca="false">G73*L73</f>
        <v>0.985248</v>
      </c>
      <c r="N73" s="175" t="n">
        <v>21</v>
      </c>
      <c r="O73" s="176" t="n">
        <v>4</v>
      </c>
      <c r="P73" s="13" t="s">
        <v>117</v>
      </c>
    </row>
    <row r="74" s="13" customFormat="true" ht="15.75" hidden="false" customHeight="true" outlineLevel="0" collapsed="false">
      <c r="D74" s="177"/>
      <c r="E74" s="178" t="s">
        <v>216</v>
      </c>
      <c r="G74" s="179"/>
      <c r="P74" s="177" t="s">
        <v>117</v>
      </c>
      <c r="Q74" s="177" t="s">
        <v>111</v>
      </c>
      <c r="R74" s="177" t="s">
        <v>119</v>
      </c>
      <c r="S74" s="177" t="s">
        <v>108</v>
      </c>
    </row>
    <row r="75" s="13" customFormat="true" ht="15.75" hidden="false" customHeight="true" outlineLevel="0" collapsed="false">
      <c r="D75" s="180"/>
      <c r="E75" s="181" t="s">
        <v>217</v>
      </c>
      <c r="G75" s="182" t="n">
        <v>37.7</v>
      </c>
      <c r="P75" s="180" t="s">
        <v>117</v>
      </c>
      <c r="Q75" s="180" t="s">
        <v>117</v>
      </c>
      <c r="R75" s="180" t="s">
        <v>119</v>
      </c>
      <c r="S75" s="180" t="s">
        <v>108</v>
      </c>
    </row>
    <row r="76" s="13" customFormat="true" ht="15.75" hidden="false" customHeight="true" outlineLevel="0" collapsed="false">
      <c r="D76" s="180"/>
      <c r="E76" s="181" t="s">
        <v>218</v>
      </c>
      <c r="G76" s="182" t="n">
        <v>-2.1</v>
      </c>
      <c r="P76" s="180" t="s">
        <v>117</v>
      </c>
      <c r="Q76" s="180" t="s">
        <v>117</v>
      </c>
      <c r="R76" s="180" t="s">
        <v>119</v>
      </c>
      <c r="S76" s="180" t="s">
        <v>108</v>
      </c>
    </row>
    <row r="77" s="13" customFormat="true" ht="15.75" hidden="false" customHeight="true" outlineLevel="0" collapsed="false">
      <c r="D77" s="177"/>
      <c r="E77" s="178" t="s">
        <v>219</v>
      </c>
      <c r="G77" s="186"/>
      <c r="P77" s="177" t="s">
        <v>117</v>
      </c>
      <c r="Q77" s="177" t="s">
        <v>111</v>
      </c>
      <c r="R77" s="177" t="s">
        <v>119</v>
      </c>
      <c r="S77" s="177" t="s">
        <v>108</v>
      </c>
    </row>
    <row r="78" s="13" customFormat="true" ht="15.75" hidden="false" customHeight="true" outlineLevel="0" collapsed="false">
      <c r="D78" s="180"/>
      <c r="E78" s="181" t="s">
        <v>220</v>
      </c>
      <c r="G78" s="182" t="n">
        <v>50.18</v>
      </c>
      <c r="P78" s="180" t="s">
        <v>117</v>
      </c>
      <c r="Q78" s="180" t="s">
        <v>117</v>
      </c>
      <c r="R78" s="180" t="s">
        <v>119</v>
      </c>
      <c r="S78" s="180" t="s">
        <v>108</v>
      </c>
    </row>
    <row r="79" s="13" customFormat="true" ht="15.75" hidden="false" customHeight="true" outlineLevel="0" collapsed="false">
      <c r="D79" s="180"/>
      <c r="E79" s="181" t="s">
        <v>221</v>
      </c>
      <c r="G79" s="182" t="n">
        <v>-2.1</v>
      </c>
      <c r="P79" s="180" t="s">
        <v>117</v>
      </c>
      <c r="Q79" s="180" t="s">
        <v>117</v>
      </c>
      <c r="R79" s="180" t="s">
        <v>119</v>
      </c>
      <c r="S79" s="180" t="s">
        <v>108</v>
      </c>
    </row>
    <row r="80" s="13" customFormat="true" ht="15.75" hidden="false" customHeight="true" outlineLevel="0" collapsed="false">
      <c r="D80" s="180"/>
      <c r="E80" s="181" t="s">
        <v>222</v>
      </c>
      <c r="G80" s="182" t="n">
        <v>-1.576</v>
      </c>
      <c r="P80" s="180" t="s">
        <v>117</v>
      </c>
      <c r="Q80" s="180" t="s">
        <v>117</v>
      </c>
      <c r="R80" s="180" t="s">
        <v>119</v>
      </c>
      <c r="S80" s="180" t="s">
        <v>108</v>
      </c>
    </row>
    <row r="81" s="13" customFormat="true" ht="15.75" hidden="false" customHeight="true" outlineLevel="0" collapsed="false">
      <c r="D81" s="183"/>
      <c r="E81" s="184" t="s">
        <v>135</v>
      </c>
      <c r="G81" s="185" t="n">
        <v>82.104</v>
      </c>
      <c r="P81" s="183" t="s">
        <v>117</v>
      </c>
      <c r="Q81" s="183" t="s">
        <v>128</v>
      </c>
      <c r="R81" s="183" t="s">
        <v>119</v>
      </c>
      <c r="S81" s="183" t="s">
        <v>111</v>
      </c>
    </row>
    <row r="82" s="13" customFormat="true" ht="13.5" hidden="false" customHeight="true" outlineLevel="0" collapsed="false">
      <c r="A82" s="169" t="s">
        <v>223</v>
      </c>
      <c r="B82" s="169" t="s">
        <v>112</v>
      </c>
      <c r="C82" s="169" t="s">
        <v>189</v>
      </c>
      <c r="D82" s="170" t="s">
        <v>224</v>
      </c>
      <c r="E82" s="171" t="s">
        <v>225</v>
      </c>
      <c r="F82" s="169" t="s">
        <v>116</v>
      </c>
      <c r="G82" s="172" t="n">
        <v>34.9</v>
      </c>
      <c r="H82" s="173"/>
      <c r="I82" s="173" t="n">
        <f aca="false">ROUND(G82*H82,2)</f>
        <v>0</v>
      </c>
      <c r="J82" s="174" t="n">
        <v>0</v>
      </c>
      <c r="K82" s="172" t="n">
        <f aca="false">G82*J82</f>
        <v>0</v>
      </c>
      <c r="L82" s="174" t="n">
        <v>0.012</v>
      </c>
      <c r="M82" s="172" t="n">
        <f aca="false">G82*L82</f>
        <v>0.4188</v>
      </c>
      <c r="N82" s="175" t="n">
        <v>21</v>
      </c>
      <c r="O82" s="176" t="n">
        <v>4</v>
      </c>
      <c r="P82" s="13" t="s">
        <v>117</v>
      </c>
    </row>
    <row r="83" s="13" customFormat="true" ht="15.75" hidden="false" customHeight="true" outlineLevel="0" collapsed="false">
      <c r="D83" s="177"/>
      <c r="E83" s="178" t="s">
        <v>226</v>
      </c>
      <c r="G83" s="179"/>
      <c r="P83" s="177" t="s">
        <v>117</v>
      </c>
      <c r="Q83" s="177" t="s">
        <v>111</v>
      </c>
      <c r="R83" s="177" t="s">
        <v>119</v>
      </c>
      <c r="S83" s="177" t="s">
        <v>108</v>
      </c>
    </row>
    <row r="84" s="13" customFormat="true" ht="15.75" hidden="false" customHeight="true" outlineLevel="0" collapsed="false">
      <c r="D84" s="177"/>
      <c r="E84" s="178" t="s">
        <v>227</v>
      </c>
      <c r="G84" s="179"/>
      <c r="P84" s="177" t="s">
        <v>117</v>
      </c>
      <c r="Q84" s="177" t="s">
        <v>111</v>
      </c>
      <c r="R84" s="177" t="s">
        <v>119</v>
      </c>
      <c r="S84" s="177" t="s">
        <v>108</v>
      </c>
    </row>
    <row r="85" s="13" customFormat="true" ht="15.75" hidden="false" customHeight="true" outlineLevel="0" collapsed="false">
      <c r="D85" s="180"/>
      <c r="E85" s="181" t="s">
        <v>228</v>
      </c>
      <c r="G85" s="182" t="n">
        <v>13</v>
      </c>
      <c r="P85" s="180" t="s">
        <v>117</v>
      </c>
      <c r="Q85" s="180" t="s">
        <v>117</v>
      </c>
      <c r="R85" s="180" t="s">
        <v>119</v>
      </c>
      <c r="S85" s="180" t="s">
        <v>108</v>
      </c>
    </row>
    <row r="86" s="13" customFormat="true" ht="15.75" hidden="false" customHeight="true" outlineLevel="0" collapsed="false">
      <c r="D86" s="177"/>
      <c r="E86" s="178" t="s">
        <v>229</v>
      </c>
      <c r="G86" s="186"/>
      <c r="P86" s="177" t="s">
        <v>117</v>
      </c>
      <c r="Q86" s="177" t="s">
        <v>111</v>
      </c>
      <c r="R86" s="177" t="s">
        <v>119</v>
      </c>
      <c r="S86" s="177" t="s">
        <v>108</v>
      </c>
    </row>
    <row r="87" s="13" customFormat="true" ht="15.75" hidden="false" customHeight="true" outlineLevel="0" collapsed="false">
      <c r="D87" s="180"/>
      <c r="E87" s="181" t="s">
        <v>230</v>
      </c>
      <c r="G87" s="182" t="n">
        <v>21.9</v>
      </c>
      <c r="P87" s="180" t="s">
        <v>117</v>
      </c>
      <c r="Q87" s="180" t="s">
        <v>117</v>
      </c>
      <c r="R87" s="180" t="s">
        <v>119</v>
      </c>
      <c r="S87" s="180" t="s">
        <v>108</v>
      </c>
    </row>
    <row r="88" s="13" customFormat="true" ht="15.75" hidden="false" customHeight="true" outlineLevel="0" collapsed="false">
      <c r="D88" s="183"/>
      <c r="E88" s="184" t="s">
        <v>135</v>
      </c>
      <c r="G88" s="185" t="n">
        <v>34.9</v>
      </c>
      <c r="P88" s="183" t="s">
        <v>117</v>
      </c>
      <c r="Q88" s="183" t="s">
        <v>128</v>
      </c>
      <c r="R88" s="183" t="s">
        <v>119</v>
      </c>
      <c r="S88" s="183" t="s">
        <v>111</v>
      </c>
    </row>
    <row r="89" s="13" customFormat="true" ht="13.5" hidden="false" customHeight="true" outlineLevel="0" collapsed="false">
      <c r="A89" s="169" t="s">
        <v>231</v>
      </c>
      <c r="B89" s="169" t="s">
        <v>112</v>
      </c>
      <c r="C89" s="169" t="s">
        <v>189</v>
      </c>
      <c r="D89" s="170" t="s">
        <v>232</v>
      </c>
      <c r="E89" s="171" t="s">
        <v>233</v>
      </c>
      <c r="F89" s="169" t="s">
        <v>116</v>
      </c>
      <c r="G89" s="172" t="n">
        <v>8.5</v>
      </c>
      <c r="H89" s="173"/>
      <c r="I89" s="173" t="n">
        <f aca="false">ROUND(G89*H89,2)</f>
        <v>0</v>
      </c>
      <c r="J89" s="174" t="n">
        <v>0</v>
      </c>
      <c r="K89" s="172" t="n">
        <f aca="false">G89*J89</f>
        <v>0</v>
      </c>
      <c r="L89" s="174" t="n">
        <v>0.068</v>
      </c>
      <c r="M89" s="172" t="n">
        <f aca="false">G89*L89</f>
        <v>0.578</v>
      </c>
      <c r="N89" s="175" t="n">
        <v>21</v>
      </c>
      <c r="O89" s="176" t="n">
        <v>4</v>
      </c>
      <c r="P89" s="13" t="s">
        <v>117</v>
      </c>
    </row>
    <row r="90" s="13" customFormat="true" ht="15.75" hidden="false" customHeight="true" outlineLevel="0" collapsed="false">
      <c r="D90" s="177"/>
      <c r="E90" s="178" t="s">
        <v>234</v>
      </c>
      <c r="G90" s="179"/>
      <c r="P90" s="177" t="s">
        <v>117</v>
      </c>
      <c r="Q90" s="177" t="s">
        <v>111</v>
      </c>
      <c r="R90" s="177" t="s">
        <v>119</v>
      </c>
      <c r="S90" s="177" t="s">
        <v>108</v>
      </c>
    </row>
    <row r="91" s="13" customFormat="true" ht="15.75" hidden="false" customHeight="true" outlineLevel="0" collapsed="false">
      <c r="D91" s="180"/>
      <c r="E91" s="181" t="s">
        <v>235</v>
      </c>
      <c r="G91" s="182" t="n">
        <v>8.5</v>
      </c>
      <c r="P91" s="180" t="s">
        <v>117</v>
      </c>
      <c r="Q91" s="180" t="s">
        <v>117</v>
      </c>
      <c r="R91" s="180" t="s">
        <v>119</v>
      </c>
      <c r="S91" s="180" t="s">
        <v>111</v>
      </c>
    </row>
    <row r="92" s="13" customFormat="true" ht="13.5" hidden="false" customHeight="true" outlineLevel="0" collapsed="false">
      <c r="A92" s="169" t="s">
        <v>236</v>
      </c>
      <c r="B92" s="169" t="s">
        <v>112</v>
      </c>
      <c r="C92" s="169" t="s">
        <v>189</v>
      </c>
      <c r="D92" s="170" t="s">
        <v>237</v>
      </c>
      <c r="E92" s="171" t="s">
        <v>238</v>
      </c>
      <c r="F92" s="169" t="s">
        <v>239</v>
      </c>
      <c r="G92" s="172" t="n">
        <v>3.7</v>
      </c>
      <c r="H92" s="173"/>
      <c r="I92" s="173" t="n">
        <f aca="false">ROUND(G92*H92,2)</f>
        <v>0</v>
      </c>
      <c r="J92" s="174" t="n">
        <v>0</v>
      </c>
      <c r="K92" s="172" t="n">
        <f aca="false">G92*J92</f>
        <v>0</v>
      </c>
      <c r="L92" s="174" t="n">
        <v>0</v>
      </c>
      <c r="M92" s="172" t="n">
        <f aca="false">G92*L92</f>
        <v>0</v>
      </c>
      <c r="N92" s="175" t="n">
        <v>21</v>
      </c>
      <c r="O92" s="176" t="n">
        <v>4</v>
      </c>
      <c r="P92" s="13" t="s">
        <v>117</v>
      </c>
    </row>
    <row r="93" s="13" customFormat="true" ht="13.5" hidden="false" customHeight="true" outlineLevel="0" collapsed="false">
      <c r="A93" s="169" t="s">
        <v>240</v>
      </c>
      <c r="B93" s="169" t="s">
        <v>112</v>
      </c>
      <c r="C93" s="169" t="s">
        <v>189</v>
      </c>
      <c r="D93" s="170" t="s">
        <v>241</v>
      </c>
      <c r="E93" s="171" t="s">
        <v>242</v>
      </c>
      <c r="F93" s="169" t="s">
        <v>239</v>
      </c>
      <c r="G93" s="172" t="n">
        <v>3.7</v>
      </c>
      <c r="H93" s="173"/>
      <c r="I93" s="173" t="n">
        <f aca="false">ROUND(G93*H93,2)</f>
        <v>0</v>
      </c>
      <c r="J93" s="174" t="n">
        <v>0</v>
      </c>
      <c r="K93" s="172" t="n">
        <f aca="false">G93*J93</f>
        <v>0</v>
      </c>
      <c r="L93" s="174" t="n">
        <v>0</v>
      </c>
      <c r="M93" s="172" t="n">
        <f aca="false">G93*L93</f>
        <v>0</v>
      </c>
      <c r="N93" s="175" t="n">
        <v>21</v>
      </c>
      <c r="O93" s="176" t="n">
        <v>4</v>
      </c>
      <c r="P93" s="13" t="s">
        <v>117</v>
      </c>
    </row>
    <row r="94" s="13" customFormat="true" ht="13.5" hidden="false" customHeight="true" outlineLevel="0" collapsed="false">
      <c r="A94" s="169" t="s">
        <v>243</v>
      </c>
      <c r="B94" s="169" t="s">
        <v>112</v>
      </c>
      <c r="C94" s="169" t="s">
        <v>189</v>
      </c>
      <c r="D94" s="170" t="s">
        <v>244</v>
      </c>
      <c r="E94" s="171" t="s">
        <v>245</v>
      </c>
      <c r="F94" s="169" t="s">
        <v>239</v>
      </c>
      <c r="G94" s="172" t="n">
        <v>3.7</v>
      </c>
      <c r="H94" s="173"/>
      <c r="I94" s="173" t="n">
        <f aca="false">ROUND(G94*H94,2)</f>
        <v>0</v>
      </c>
      <c r="J94" s="174" t="n">
        <v>0</v>
      </c>
      <c r="K94" s="172" t="n">
        <f aca="false">G94*J94</f>
        <v>0</v>
      </c>
      <c r="L94" s="174" t="n">
        <v>0</v>
      </c>
      <c r="M94" s="172" t="n">
        <f aca="false">G94*L94</f>
        <v>0</v>
      </c>
      <c r="N94" s="175" t="n">
        <v>21</v>
      </c>
      <c r="O94" s="176" t="n">
        <v>4</v>
      </c>
      <c r="P94" s="13" t="s">
        <v>117</v>
      </c>
    </row>
    <row r="95" s="13" customFormat="true" ht="24" hidden="false" customHeight="true" outlineLevel="0" collapsed="false">
      <c r="A95" s="169" t="s">
        <v>246</v>
      </c>
      <c r="B95" s="169" t="s">
        <v>112</v>
      </c>
      <c r="C95" s="169" t="s">
        <v>189</v>
      </c>
      <c r="D95" s="170" t="s">
        <v>247</v>
      </c>
      <c r="E95" s="171" t="s">
        <v>248</v>
      </c>
      <c r="F95" s="169" t="s">
        <v>239</v>
      </c>
      <c r="G95" s="172" t="n">
        <v>29.6</v>
      </c>
      <c r="H95" s="173"/>
      <c r="I95" s="173" t="n">
        <f aca="false">ROUND(G95*H95,2)</f>
        <v>0</v>
      </c>
      <c r="J95" s="174" t="n">
        <v>0</v>
      </c>
      <c r="K95" s="172" t="n">
        <f aca="false">G95*J95</f>
        <v>0</v>
      </c>
      <c r="L95" s="174" t="n">
        <v>0</v>
      </c>
      <c r="M95" s="172" t="n">
        <f aca="false">G95*L95</f>
        <v>0</v>
      </c>
      <c r="N95" s="175" t="n">
        <v>21</v>
      </c>
      <c r="O95" s="176" t="n">
        <v>4</v>
      </c>
      <c r="P95" s="13" t="s">
        <v>117</v>
      </c>
    </row>
    <row r="96" s="13" customFormat="true" ht="13.5" hidden="false" customHeight="true" outlineLevel="0" collapsed="false">
      <c r="A96" s="169" t="s">
        <v>249</v>
      </c>
      <c r="B96" s="169" t="s">
        <v>112</v>
      </c>
      <c r="C96" s="169" t="s">
        <v>189</v>
      </c>
      <c r="D96" s="170" t="s">
        <v>250</v>
      </c>
      <c r="E96" s="171" t="s">
        <v>251</v>
      </c>
      <c r="F96" s="169" t="s">
        <v>239</v>
      </c>
      <c r="G96" s="172" t="n">
        <v>3.7</v>
      </c>
      <c r="H96" s="173"/>
      <c r="I96" s="173" t="n">
        <f aca="false">ROUND(G96*H96,2)</f>
        <v>0</v>
      </c>
      <c r="J96" s="174" t="n">
        <v>0</v>
      </c>
      <c r="K96" s="172" t="n">
        <f aca="false">G96*J96</f>
        <v>0</v>
      </c>
      <c r="L96" s="174" t="n">
        <v>0</v>
      </c>
      <c r="M96" s="172" t="n">
        <f aca="false">G96*L96</f>
        <v>0</v>
      </c>
      <c r="N96" s="175" t="n">
        <v>21</v>
      </c>
      <c r="O96" s="176" t="n">
        <v>4</v>
      </c>
      <c r="P96" s="13" t="s">
        <v>117</v>
      </c>
    </row>
    <row r="97" s="142" customFormat="true" ht="12.75" hidden="false" customHeight="true" outlineLevel="0" collapsed="false">
      <c r="B97" s="147" t="s">
        <v>66</v>
      </c>
      <c r="D97" s="148" t="s">
        <v>252</v>
      </c>
      <c r="E97" s="148" t="s">
        <v>253</v>
      </c>
      <c r="I97" s="149" t="n">
        <f aca="false">I98</f>
        <v>0</v>
      </c>
      <c r="K97" s="150" t="n">
        <f aca="false">K98</f>
        <v>0</v>
      </c>
      <c r="M97" s="150" t="n">
        <f aca="false">M98</f>
        <v>0</v>
      </c>
      <c r="P97" s="148" t="s">
        <v>117</v>
      </c>
    </row>
    <row r="98" s="13" customFormat="true" ht="13.5" hidden="false" customHeight="true" outlineLevel="0" collapsed="false">
      <c r="A98" s="169" t="s">
        <v>254</v>
      </c>
      <c r="B98" s="169" t="s">
        <v>112</v>
      </c>
      <c r="C98" s="169" t="s">
        <v>113</v>
      </c>
      <c r="D98" s="170" t="s">
        <v>255</v>
      </c>
      <c r="E98" s="171" t="s">
        <v>256</v>
      </c>
      <c r="F98" s="169" t="s">
        <v>239</v>
      </c>
      <c r="G98" s="172" t="n">
        <v>3.87</v>
      </c>
      <c r="H98" s="173"/>
      <c r="I98" s="173" t="n">
        <f aca="false">ROUND(G98*H98,2)</f>
        <v>0</v>
      </c>
      <c r="J98" s="174" t="n">
        <v>0</v>
      </c>
      <c r="K98" s="172" t="n">
        <f aca="false">G98*J98</f>
        <v>0</v>
      </c>
      <c r="L98" s="174" t="n">
        <v>0</v>
      </c>
      <c r="M98" s="172" t="n">
        <f aca="false">G98*L98</f>
        <v>0</v>
      </c>
      <c r="N98" s="175" t="n">
        <v>21</v>
      </c>
      <c r="O98" s="176" t="n">
        <v>4</v>
      </c>
      <c r="P98" s="13" t="s">
        <v>109</v>
      </c>
    </row>
    <row r="99" s="142" customFormat="true" ht="12.75" hidden="false" customHeight="true" outlineLevel="0" collapsed="false">
      <c r="B99" s="138" t="s">
        <v>66</v>
      </c>
      <c r="D99" s="139" t="s">
        <v>53</v>
      </c>
      <c r="E99" s="139" t="s">
        <v>257</v>
      </c>
      <c r="I99" s="140" t="n">
        <f aca="false">I100+I114+I134+I148+I152+I156+I168+I172+I196+I200+I212</f>
        <v>0</v>
      </c>
      <c r="K99" s="141" t="n">
        <f aca="false">K100+K114+K134+K148+K152+K156+K168+K172+K196+K200+K212</f>
        <v>1.79521704</v>
      </c>
      <c r="M99" s="141" t="n">
        <f aca="false">M100+M114+M134+M148+M152+M156+M168+M172+M196+M200+M212</f>
        <v>0.20089</v>
      </c>
      <c r="P99" s="139" t="s">
        <v>108</v>
      </c>
    </row>
    <row r="100" s="142" customFormat="true" ht="12.75" hidden="false" customHeight="true" outlineLevel="0" collapsed="false">
      <c r="B100" s="143" t="s">
        <v>66</v>
      </c>
      <c r="D100" s="144" t="s">
        <v>258</v>
      </c>
      <c r="E100" s="144" t="s">
        <v>259</v>
      </c>
      <c r="I100" s="145" t="n">
        <f aca="false">SUM(I101:I113)</f>
        <v>0</v>
      </c>
      <c r="K100" s="146" t="n">
        <f aca="false">SUM(K101:K113)</f>
        <v>0.02787</v>
      </c>
      <c r="M100" s="146" t="n">
        <f aca="false">SUM(M101:M113)</f>
        <v>0.04285</v>
      </c>
      <c r="P100" s="144" t="s">
        <v>111</v>
      </c>
    </row>
    <row r="101" s="13" customFormat="true" ht="13.5" hidden="false" customHeight="true" outlineLevel="0" collapsed="false">
      <c r="A101" s="169" t="s">
        <v>260</v>
      </c>
      <c r="B101" s="169" t="s">
        <v>112</v>
      </c>
      <c r="C101" s="169" t="s">
        <v>258</v>
      </c>
      <c r="D101" s="170" t="s">
        <v>261</v>
      </c>
      <c r="E101" s="171" t="s">
        <v>262</v>
      </c>
      <c r="F101" s="169" t="s">
        <v>123</v>
      </c>
      <c r="G101" s="172" t="n">
        <v>1</v>
      </c>
      <c r="H101" s="173"/>
      <c r="I101" s="173" t="n">
        <f aca="false">ROUND(G101*H101,2)</f>
        <v>0</v>
      </c>
      <c r="J101" s="174" t="n">
        <v>0.00126</v>
      </c>
      <c r="K101" s="172" t="n">
        <f aca="false">G101*J101</f>
        <v>0.00126</v>
      </c>
      <c r="L101" s="174" t="n">
        <v>0</v>
      </c>
      <c r="M101" s="172" t="n">
        <f aca="false">G101*L101</f>
        <v>0</v>
      </c>
      <c r="N101" s="175" t="n">
        <v>21</v>
      </c>
      <c r="O101" s="176" t="n">
        <v>16</v>
      </c>
      <c r="P101" s="13" t="s">
        <v>117</v>
      </c>
    </row>
    <row r="102" s="13" customFormat="true" ht="13.5" hidden="false" customHeight="true" outlineLevel="0" collapsed="false">
      <c r="A102" s="169" t="s">
        <v>263</v>
      </c>
      <c r="B102" s="169" t="s">
        <v>112</v>
      </c>
      <c r="C102" s="169" t="s">
        <v>258</v>
      </c>
      <c r="D102" s="170" t="s">
        <v>264</v>
      </c>
      <c r="E102" s="171" t="s">
        <v>265</v>
      </c>
      <c r="F102" s="169" t="s">
        <v>123</v>
      </c>
      <c r="G102" s="172" t="n">
        <v>5</v>
      </c>
      <c r="H102" s="173"/>
      <c r="I102" s="173" t="n">
        <f aca="false">ROUND(G102*H102,2)</f>
        <v>0</v>
      </c>
      <c r="J102" s="174" t="n">
        <v>0.00176</v>
      </c>
      <c r="K102" s="172" t="n">
        <f aca="false">G102*J102</f>
        <v>0.0088</v>
      </c>
      <c r="L102" s="174" t="n">
        <v>0</v>
      </c>
      <c r="M102" s="172" t="n">
        <f aca="false">G102*L102</f>
        <v>0</v>
      </c>
      <c r="N102" s="175" t="n">
        <v>21</v>
      </c>
      <c r="O102" s="176" t="n">
        <v>16</v>
      </c>
      <c r="P102" s="13" t="s">
        <v>117</v>
      </c>
    </row>
    <row r="103" s="13" customFormat="true" ht="13.5" hidden="false" customHeight="true" outlineLevel="0" collapsed="false">
      <c r="A103" s="169" t="s">
        <v>266</v>
      </c>
      <c r="B103" s="169" t="s">
        <v>112</v>
      </c>
      <c r="C103" s="169" t="s">
        <v>258</v>
      </c>
      <c r="D103" s="170" t="s">
        <v>267</v>
      </c>
      <c r="E103" s="171" t="s">
        <v>268</v>
      </c>
      <c r="F103" s="169" t="s">
        <v>123</v>
      </c>
      <c r="G103" s="172" t="n">
        <v>5</v>
      </c>
      <c r="H103" s="173"/>
      <c r="I103" s="173" t="n">
        <f aca="false">ROUND(G103*H103,2)</f>
        <v>0</v>
      </c>
      <c r="J103" s="174" t="n">
        <v>0.00277</v>
      </c>
      <c r="K103" s="172" t="n">
        <f aca="false">G103*J103</f>
        <v>0.01385</v>
      </c>
      <c r="L103" s="174" t="n">
        <v>0</v>
      </c>
      <c r="M103" s="172" t="n">
        <f aca="false">G103*L103</f>
        <v>0</v>
      </c>
      <c r="N103" s="175" t="n">
        <v>21</v>
      </c>
      <c r="O103" s="176" t="n">
        <v>16</v>
      </c>
      <c r="P103" s="13" t="s">
        <v>117</v>
      </c>
    </row>
    <row r="104" s="13" customFormat="true" ht="13.5" hidden="false" customHeight="true" outlineLevel="0" collapsed="false">
      <c r="A104" s="169" t="s">
        <v>269</v>
      </c>
      <c r="B104" s="169" t="s">
        <v>112</v>
      </c>
      <c r="C104" s="169" t="s">
        <v>258</v>
      </c>
      <c r="D104" s="170" t="s">
        <v>270</v>
      </c>
      <c r="E104" s="171" t="s">
        <v>271</v>
      </c>
      <c r="F104" s="169" t="s">
        <v>123</v>
      </c>
      <c r="G104" s="172" t="n">
        <v>1</v>
      </c>
      <c r="H104" s="173"/>
      <c r="I104" s="173" t="n">
        <f aca="false">ROUND(G104*H104,2)</f>
        <v>0</v>
      </c>
      <c r="J104" s="174" t="n">
        <v>0.00177</v>
      </c>
      <c r="K104" s="172" t="n">
        <f aca="false">G104*J104</f>
        <v>0.00177</v>
      </c>
      <c r="L104" s="174" t="n">
        <v>0</v>
      </c>
      <c r="M104" s="172" t="n">
        <f aca="false">G104*L104</f>
        <v>0</v>
      </c>
      <c r="N104" s="175" t="n">
        <v>21</v>
      </c>
      <c r="O104" s="176" t="n">
        <v>16</v>
      </c>
      <c r="P104" s="13" t="s">
        <v>117</v>
      </c>
    </row>
    <row r="105" s="13" customFormat="true" ht="13.5" hidden="false" customHeight="true" outlineLevel="0" collapsed="false">
      <c r="A105" s="169" t="s">
        <v>272</v>
      </c>
      <c r="B105" s="169" t="s">
        <v>112</v>
      </c>
      <c r="C105" s="169" t="s">
        <v>258</v>
      </c>
      <c r="D105" s="170" t="s">
        <v>273</v>
      </c>
      <c r="E105" s="171" t="s">
        <v>274</v>
      </c>
      <c r="F105" s="169" t="s">
        <v>123</v>
      </c>
      <c r="G105" s="172" t="n">
        <v>2</v>
      </c>
      <c r="H105" s="173"/>
      <c r="I105" s="173" t="n">
        <f aca="false">ROUND(G105*H105,2)</f>
        <v>0</v>
      </c>
      <c r="J105" s="174" t="n">
        <v>0.00045</v>
      </c>
      <c r="K105" s="172" t="n">
        <f aca="false">G105*J105</f>
        <v>0.0009</v>
      </c>
      <c r="L105" s="174" t="n">
        <v>0</v>
      </c>
      <c r="M105" s="172" t="n">
        <f aca="false">G105*L105</f>
        <v>0</v>
      </c>
      <c r="N105" s="175" t="n">
        <v>21</v>
      </c>
      <c r="O105" s="176" t="n">
        <v>16</v>
      </c>
      <c r="P105" s="13" t="s">
        <v>117</v>
      </c>
    </row>
    <row r="106" s="13" customFormat="true" ht="13.5" hidden="false" customHeight="true" outlineLevel="0" collapsed="false">
      <c r="A106" s="169" t="s">
        <v>275</v>
      </c>
      <c r="B106" s="169" t="s">
        <v>112</v>
      </c>
      <c r="C106" s="169" t="s">
        <v>258</v>
      </c>
      <c r="D106" s="170" t="s">
        <v>276</v>
      </c>
      <c r="E106" s="171" t="s">
        <v>277</v>
      </c>
      <c r="F106" s="169" t="s">
        <v>123</v>
      </c>
      <c r="G106" s="172" t="n">
        <v>1.5</v>
      </c>
      <c r="H106" s="173"/>
      <c r="I106" s="173" t="n">
        <f aca="false">ROUND(G106*H106,2)</f>
        <v>0</v>
      </c>
      <c r="J106" s="174" t="n">
        <v>0.00052</v>
      </c>
      <c r="K106" s="172" t="n">
        <f aca="false">G106*J106</f>
        <v>0.00078</v>
      </c>
      <c r="L106" s="174" t="n">
        <v>0</v>
      </c>
      <c r="M106" s="172" t="n">
        <f aca="false">G106*L106</f>
        <v>0</v>
      </c>
      <c r="N106" s="175" t="n">
        <v>21</v>
      </c>
      <c r="O106" s="176" t="n">
        <v>16</v>
      </c>
      <c r="P106" s="13" t="s">
        <v>117</v>
      </c>
    </row>
    <row r="107" s="13" customFormat="true" ht="13.5" hidden="false" customHeight="true" outlineLevel="0" collapsed="false">
      <c r="A107" s="169" t="s">
        <v>278</v>
      </c>
      <c r="B107" s="169" t="s">
        <v>112</v>
      </c>
      <c r="C107" s="169" t="s">
        <v>258</v>
      </c>
      <c r="D107" s="170" t="s">
        <v>279</v>
      </c>
      <c r="E107" s="171" t="s">
        <v>280</v>
      </c>
      <c r="F107" s="169" t="s">
        <v>160</v>
      </c>
      <c r="G107" s="172" t="n">
        <v>1</v>
      </c>
      <c r="H107" s="173"/>
      <c r="I107" s="173" t="n">
        <f aca="false">ROUND(G107*H107,2)</f>
        <v>0</v>
      </c>
      <c r="J107" s="174" t="n">
        <v>0</v>
      </c>
      <c r="K107" s="172" t="n">
        <f aca="false">G107*J107</f>
        <v>0</v>
      </c>
      <c r="L107" s="174" t="n">
        <v>0.04285</v>
      </c>
      <c r="M107" s="172" t="n">
        <f aca="false">G107*L107</f>
        <v>0.04285</v>
      </c>
      <c r="N107" s="175" t="n">
        <v>21</v>
      </c>
      <c r="O107" s="176" t="n">
        <v>16</v>
      </c>
      <c r="P107" s="13" t="s">
        <v>117</v>
      </c>
    </row>
    <row r="108" s="13" customFormat="true" ht="15.75" hidden="false" customHeight="true" outlineLevel="0" collapsed="false">
      <c r="D108" s="177"/>
      <c r="E108" s="178" t="s">
        <v>281</v>
      </c>
      <c r="G108" s="179"/>
      <c r="P108" s="177" t="s">
        <v>117</v>
      </c>
      <c r="Q108" s="177" t="s">
        <v>111</v>
      </c>
      <c r="R108" s="177" t="s">
        <v>119</v>
      </c>
      <c r="S108" s="177" t="s">
        <v>108</v>
      </c>
    </row>
    <row r="109" s="13" customFormat="true" ht="15.75" hidden="false" customHeight="true" outlineLevel="0" collapsed="false">
      <c r="D109" s="180"/>
      <c r="E109" s="181" t="s">
        <v>111</v>
      </c>
      <c r="G109" s="182" t="n">
        <v>1</v>
      </c>
      <c r="P109" s="180" t="s">
        <v>117</v>
      </c>
      <c r="Q109" s="180" t="s">
        <v>117</v>
      </c>
      <c r="R109" s="180" t="s">
        <v>119</v>
      </c>
      <c r="S109" s="180" t="s">
        <v>111</v>
      </c>
    </row>
    <row r="110" s="13" customFormat="true" ht="13.5" hidden="false" customHeight="true" outlineLevel="0" collapsed="false">
      <c r="A110" s="169" t="s">
        <v>282</v>
      </c>
      <c r="B110" s="169" t="s">
        <v>112</v>
      </c>
      <c r="C110" s="169" t="s">
        <v>258</v>
      </c>
      <c r="D110" s="170" t="s">
        <v>283</v>
      </c>
      <c r="E110" s="171" t="s">
        <v>284</v>
      </c>
      <c r="F110" s="169" t="s">
        <v>160</v>
      </c>
      <c r="G110" s="172" t="n">
        <v>1</v>
      </c>
      <c r="H110" s="173"/>
      <c r="I110" s="173" t="n">
        <f aca="false">ROUND(G110*H110,2)</f>
        <v>0</v>
      </c>
      <c r="J110" s="174" t="n">
        <v>0.00051</v>
      </c>
      <c r="K110" s="172" t="n">
        <f aca="false">G110*J110</f>
        <v>0.00051</v>
      </c>
      <c r="L110" s="174" t="n">
        <v>0</v>
      </c>
      <c r="M110" s="172" t="n">
        <f aca="false">G110*L110</f>
        <v>0</v>
      </c>
      <c r="N110" s="175" t="n">
        <v>21</v>
      </c>
      <c r="O110" s="176" t="n">
        <v>16</v>
      </c>
      <c r="P110" s="13" t="s">
        <v>117</v>
      </c>
    </row>
    <row r="111" s="13" customFormat="true" ht="13.5" hidden="false" customHeight="true" outlineLevel="0" collapsed="false">
      <c r="A111" s="169" t="s">
        <v>285</v>
      </c>
      <c r="B111" s="169" t="s">
        <v>112</v>
      </c>
      <c r="C111" s="169" t="s">
        <v>258</v>
      </c>
      <c r="D111" s="170" t="s">
        <v>286</v>
      </c>
      <c r="E111" s="171" t="s">
        <v>287</v>
      </c>
      <c r="F111" s="169" t="s">
        <v>123</v>
      </c>
      <c r="G111" s="172" t="n">
        <v>15.5</v>
      </c>
      <c r="H111" s="173"/>
      <c r="I111" s="173" t="n">
        <f aca="false">ROUND(G111*H111,2)</f>
        <v>0</v>
      </c>
      <c r="J111" s="174" t="n">
        <v>0</v>
      </c>
      <c r="K111" s="172" t="n">
        <f aca="false">G111*J111</f>
        <v>0</v>
      </c>
      <c r="L111" s="174" t="n">
        <v>0</v>
      </c>
      <c r="M111" s="172" t="n">
        <f aca="false">G111*L111</f>
        <v>0</v>
      </c>
      <c r="N111" s="175" t="n">
        <v>21</v>
      </c>
      <c r="O111" s="176" t="n">
        <v>16</v>
      </c>
      <c r="P111" s="13" t="s">
        <v>117</v>
      </c>
    </row>
    <row r="112" s="13" customFormat="true" ht="15.75" hidden="false" customHeight="true" outlineLevel="0" collapsed="false">
      <c r="D112" s="180"/>
      <c r="E112" s="181" t="s">
        <v>288</v>
      </c>
      <c r="G112" s="182" t="n">
        <v>15.5</v>
      </c>
      <c r="P112" s="180" t="s">
        <v>117</v>
      </c>
      <c r="Q112" s="180" t="s">
        <v>117</v>
      </c>
      <c r="R112" s="180" t="s">
        <v>119</v>
      </c>
      <c r="S112" s="180" t="s">
        <v>111</v>
      </c>
    </row>
    <row r="113" s="13" customFormat="true" ht="13.5" hidden="false" customHeight="true" outlineLevel="0" collapsed="false">
      <c r="A113" s="169" t="s">
        <v>289</v>
      </c>
      <c r="B113" s="169" t="s">
        <v>112</v>
      </c>
      <c r="C113" s="169" t="s">
        <v>258</v>
      </c>
      <c r="D113" s="170" t="s">
        <v>290</v>
      </c>
      <c r="E113" s="171" t="s">
        <v>291</v>
      </c>
      <c r="F113" s="169" t="s">
        <v>49</v>
      </c>
      <c r="G113" s="172"/>
      <c r="H113" s="173"/>
      <c r="I113" s="173" t="n">
        <f aca="false">ROUND(G113*H113,2)</f>
        <v>0</v>
      </c>
      <c r="J113" s="174" t="n">
        <v>0</v>
      </c>
      <c r="K113" s="172" t="n">
        <f aca="false">G113*J113</f>
        <v>0</v>
      </c>
      <c r="L113" s="174" t="n">
        <v>0</v>
      </c>
      <c r="M113" s="172" t="n">
        <f aca="false">G113*L113</f>
        <v>0</v>
      </c>
      <c r="N113" s="175" t="n">
        <v>21</v>
      </c>
      <c r="O113" s="176" t="n">
        <v>16</v>
      </c>
      <c r="P113" s="13" t="s">
        <v>117</v>
      </c>
    </row>
    <row r="114" s="142" customFormat="true" ht="12.75" hidden="false" customHeight="true" outlineLevel="0" collapsed="false">
      <c r="B114" s="143" t="s">
        <v>66</v>
      </c>
      <c r="D114" s="144" t="s">
        <v>292</v>
      </c>
      <c r="E114" s="144" t="s">
        <v>293</v>
      </c>
      <c r="I114" s="145" t="n">
        <f aca="false">SUM(I115:I133)</f>
        <v>0</v>
      </c>
      <c r="K114" s="146" t="n">
        <f aca="false">SUM(K115:K133)</f>
        <v>0.03256</v>
      </c>
      <c r="M114" s="146" t="n">
        <f aca="false">SUM(M115:M133)</f>
        <v>0</v>
      </c>
      <c r="P114" s="144" t="s">
        <v>111</v>
      </c>
    </row>
    <row r="115" s="13" customFormat="true" ht="13.5" hidden="false" customHeight="true" outlineLevel="0" collapsed="false">
      <c r="A115" s="169" t="s">
        <v>294</v>
      </c>
      <c r="B115" s="169" t="s">
        <v>112</v>
      </c>
      <c r="C115" s="169" t="s">
        <v>258</v>
      </c>
      <c r="D115" s="170" t="s">
        <v>295</v>
      </c>
      <c r="E115" s="171" t="s">
        <v>296</v>
      </c>
      <c r="F115" s="169" t="s">
        <v>123</v>
      </c>
      <c r="G115" s="172" t="n">
        <v>11</v>
      </c>
      <c r="H115" s="173"/>
      <c r="I115" s="173" t="n">
        <f aca="false">ROUND(G115*H115,2)</f>
        <v>0</v>
      </c>
      <c r="J115" s="174" t="n">
        <v>0.00058</v>
      </c>
      <c r="K115" s="172" t="n">
        <f aca="false">G115*J115</f>
        <v>0.00638</v>
      </c>
      <c r="L115" s="174" t="n">
        <v>0</v>
      </c>
      <c r="M115" s="172" t="n">
        <f aca="false">G115*L115</f>
        <v>0</v>
      </c>
      <c r="N115" s="175" t="n">
        <v>21</v>
      </c>
      <c r="O115" s="176" t="n">
        <v>16</v>
      </c>
      <c r="P115" s="13" t="s">
        <v>117</v>
      </c>
    </row>
    <row r="116" s="13" customFormat="true" ht="13.5" hidden="false" customHeight="true" outlineLevel="0" collapsed="false">
      <c r="A116" s="169" t="s">
        <v>297</v>
      </c>
      <c r="B116" s="169" t="s">
        <v>112</v>
      </c>
      <c r="C116" s="169" t="s">
        <v>258</v>
      </c>
      <c r="D116" s="170" t="s">
        <v>298</v>
      </c>
      <c r="E116" s="171" t="s">
        <v>299</v>
      </c>
      <c r="F116" s="169" t="s">
        <v>123</v>
      </c>
      <c r="G116" s="172" t="n">
        <v>11</v>
      </c>
      <c r="H116" s="173"/>
      <c r="I116" s="173" t="n">
        <f aca="false">ROUND(G116*H116,2)</f>
        <v>0</v>
      </c>
      <c r="J116" s="174" t="n">
        <v>0.00092</v>
      </c>
      <c r="K116" s="172" t="n">
        <f aca="false">G116*J116</f>
        <v>0.01012</v>
      </c>
      <c r="L116" s="174" t="n">
        <v>0</v>
      </c>
      <c r="M116" s="172" t="n">
        <f aca="false">G116*L116</f>
        <v>0</v>
      </c>
      <c r="N116" s="175" t="n">
        <v>21</v>
      </c>
      <c r="O116" s="176" t="n">
        <v>16</v>
      </c>
      <c r="P116" s="13" t="s">
        <v>117</v>
      </c>
    </row>
    <row r="117" s="13" customFormat="true" ht="13.5" hidden="false" customHeight="true" outlineLevel="0" collapsed="false">
      <c r="A117" s="169" t="s">
        <v>300</v>
      </c>
      <c r="B117" s="169" t="s">
        <v>112</v>
      </c>
      <c r="C117" s="169" t="s">
        <v>258</v>
      </c>
      <c r="D117" s="170" t="s">
        <v>301</v>
      </c>
      <c r="E117" s="171" t="s">
        <v>302</v>
      </c>
      <c r="F117" s="169" t="s">
        <v>123</v>
      </c>
      <c r="G117" s="172" t="n">
        <v>3</v>
      </c>
      <c r="H117" s="173"/>
      <c r="I117" s="173" t="n">
        <f aca="false">ROUND(G117*H117,2)</f>
        <v>0</v>
      </c>
      <c r="J117" s="174" t="n">
        <v>0.00105</v>
      </c>
      <c r="K117" s="172" t="n">
        <f aca="false">G117*J117</f>
        <v>0.00315</v>
      </c>
      <c r="L117" s="174" t="n">
        <v>0</v>
      </c>
      <c r="M117" s="172" t="n">
        <f aca="false">G117*L117</f>
        <v>0</v>
      </c>
      <c r="N117" s="175" t="n">
        <v>21</v>
      </c>
      <c r="O117" s="176" t="n">
        <v>16</v>
      </c>
      <c r="P117" s="13" t="s">
        <v>117</v>
      </c>
    </row>
    <row r="118" s="13" customFormat="true" ht="24" hidden="false" customHeight="true" outlineLevel="0" collapsed="false">
      <c r="A118" s="169" t="s">
        <v>303</v>
      </c>
      <c r="B118" s="169" t="s">
        <v>112</v>
      </c>
      <c r="C118" s="169" t="s">
        <v>258</v>
      </c>
      <c r="D118" s="170" t="s">
        <v>304</v>
      </c>
      <c r="E118" s="171" t="s">
        <v>305</v>
      </c>
      <c r="F118" s="169" t="s">
        <v>123</v>
      </c>
      <c r="G118" s="172" t="n">
        <v>11</v>
      </c>
      <c r="H118" s="173"/>
      <c r="I118" s="173" t="n">
        <f aca="false">ROUND(G118*H118,2)</f>
        <v>0</v>
      </c>
      <c r="J118" s="174" t="n">
        <v>7E-005</v>
      </c>
      <c r="K118" s="172" t="n">
        <f aca="false">G118*J118</f>
        <v>0.00077</v>
      </c>
      <c r="L118" s="174" t="n">
        <v>0</v>
      </c>
      <c r="M118" s="172" t="n">
        <f aca="false">G118*L118</f>
        <v>0</v>
      </c>
      <c r="N118" s="175" t="n">
        <v>21</v>
      </c>
      <c r="O118" s="176" t="n">
        <v>16</v>
      </c>
      <c r="P118" s="13" t="s">
        <v>117</v>
      </c>
    </row>
    <row r="119" s="13" customFormat="true" ht="24" hidden="false" customHeight="true" outlineLevel="0" collapsed="false">
      <c r="A119" s="169" t="s">
        <v>306</v>
      </c>
      <c r="B119" s="169" t="s">
        <v>112</v>
      </c>
      <c r="C119" s="169" t="s">
        <v>258</v>
      </c>
      <c r="D119" s="170" t="s">
        <v>307</v>
      </c>
      <c r="E119" s="171" t="s">
        <v>308</v>
      </c>
      <c r="F119" s="169" t="s">
        <v>123</v>
      </c>
      <c r="G119" s="172" t="n">
        <v>14</v>
      </c>
      <c r="H119" s="173"/>
      <c r="I119" s="173" t="n">
        <f aca="false">ROUND(G119*H119,2)</f>
        <v>0</v>
      </c>
      <c r="J119" s="174" t="n">
        <v>9E-005</v>
      </c>
      <c r="K119" s="172" t="n">
        <f aca="false">G119*J119</f>
        <v>0.00126</v>
      </c>
      <c r="L119" s="174" t="n">
        <v>0</v>
      </c>
      <c r="M119" s="172" t="n">
        <f aca="false">G119*L119</f>
        <v>0</v>
      </c>
      <c r="N119" s="175" t="n">
        <v>21</v>
      </c>
      <c r="O119" s="176" t="n">
        <v>16</v>
      </c>
      <c r="P119" s="13" t="s">
        <v>117</v>
      </c>
    </row>
    <row r="120" s="13" customFormat="true" ht="24" hidden="false" customHeight="true" outlineLevel="0" collapsed="false">
      <c r="A120" s="169" t="s">
        <v>309</v>
      </c>
      <c r="B120" s="169" t="s">
        <v>112</v>
      </c>
      <c r="C120" s="169" t="s">
        <v>258</v>
      </c>
      <c r="D120" s="170" t="s">
        <v>310</v>
      </c>
      <c r="E120" s="171" t="s">
        <v>311</v>
      </c>
      <c r="F120" s="169" t="s">
        <v>123</v>
      </c>
      <c r="G120" s="172" t="n">
        <v>2.5</v>
      </c>
      <c r="H120" s="173"/>
      <c r="I120" s="173" t="n">
        <f aca="false">ROUND(G120*H120,2)</f>
        <v>0</v>
      </c>
      <c r="J120" s="174" t="n">
        <v>0.00012</v>
      </c>
      <c r="K120" s="172" t="n">
        <f aca="false">G120*J120</f>
        <v>0.0003</v>
      </c>
      <c r="L120" s="174" t="n">
        <v>0</v>
      </c>
      <c r="M120" s="172" t="n">
        <f aca="false">G120*L120</f>
        <v>0</v>
      </c>
      <c r="N120" s="175" t="n">
        <v>21</v>
      </c>
      <c r="O120" s="176" t="n">
        <v>16</v>
      </c>
      <c r="P120" s="13" t="s">
        <v>117</v>
      </c>
    </row>
    <row r="121" s="13" customFormat="true" ht="24" hidden="false" customHeight="true" outlineLevel="0" collapsed="false">
      <c r="A121" s="169" t="s">
        <v>312</v>
      </c>
      <c r="B121" s="169" t="s">
        <v>112</v>
      </c>
      <c r="C121" s="169" t="s">
        <v>258</v>
      </c>
      <c r="D121" s="170" t="s">
        <v>313</v>
      </c>
      <c r="E121" s="171" t="s">
        <v>314</v>
      </c>
      <c r="F121" s="169" t="s">
        <v>123</v>
      </c>
      <c r="G121" s="172" t="n">
        <v>1</v>
      </c>
      <c r="H121" s="173"/>
      <c r="I121" s="173" t="n">
        <f aca="false">ROUND(G121*H121,2)</f>
        <v>0</v>
      </c>
      <c r="J121" s="174" t="n">
        <v>0.0002</v>
      </c>
      <c r="K121" s="172" t="n">
        <f aca="false">G121*J121</f>
        <v>0.0002</v>
      </c>
      <c r="L121" s="174" t="n">
        <v>0</v>
      </c>
      <c r="M121" s="172" t="n">
        <f aca="false">G121*L121</f>
        <v>0</v>
      </c>
      <c r="N121" s="175" t="n">
        <v>21</v>
      </c>
      <c r="O121" s="176" t="n">
        <v>16</v>
      </c>
      <c r="P121" s="13" t="s">
        <v>117</v>
      </c>
    </row>
    <row r="122" s="13" customFormat="true" ht="24" hidden="false" customHeight="true" outlineLevel="0" collapsed="false">
      <c r="A122" s="169" t="s">
        <v>315</v>
      </c>
      <c r="B122" s="169" t="s">
        <v>112</v>
      </c>
      <c r="C122" s="169" t="s">
        <v>258</v>
      </c>
      <c r="D122" s="170" t="s">
        <v>316</v>
      </c>
      <c r="E122" s="171" t="s">
        <v>317</v>
      </c>
      <c r="F122" s="169" t="s">
        <v>123</v>
      </c>
      <c r="G122" s="172" t="n">
        <v>1</v>
      </c>
      <c r="H122" s="173"/>
      <c r="I122" s="173" t="n">
        <f aca="false">ROUND(G122*H122,2)</f>
        <v>0</v>
      </c>
      <c r="J122" s="174" t="n">
        <v>0.00019</v>
      </c>
      <c r="K122" s="172" t="n">
        <f aca="false">G122*J122</f>
        <v>0.00019</v>
      </c>
      <c r="L122" s="174" t="n">
        <v>0</v>
      </c>
      <c r="M122" s="172" t="n">
        <f aca="false">G122*L122</f>
        <v>0</v>
      </c>
      <c r="N122" s="175" t="n">
        <v>21</v>
      </c>
      <c r="O122" s="176" t="n">
        <v>16</v>
      </c>
      <c r="P122" s="13" t="s">
        <v>117</v>
      </c>
    </row>
    <row r="123" s="13" customFormat="true" ht="13.5" hidden="false" customHeight="true" outlineLevel="0" collapsed="false">
      <c r="A123" s="169" t="s">
        <v>318</v>
      </c>
      <c r="B123" s="169" t="s">
        <v>112</v>
      </c>
      <c r="C123" s="169" t="s">
        <v>258</v>
      </c>
      <c r="D123" s="170" t="s">
        <v>319</v>
      </c>
      <c r="E123" s="171" t="s">
        <v>320</v>
      </c>
      <c r="F123" s="169" t="s">
        <v>160</v>
      </c>
      <c r="G123" s="172" t="n">
        <v>1</v>
      </c>
      <c r="H123" s="173"/>
      <c r="I123" s="173" t="n">
        <f aca="false">ROUND(G123*H123,2)</f>
        <v>0</v>
      </c>
      <c r="J123" s="174" t="n">
        <v>0.00022</v>
      </c>
      <c r="K123" s="172" t="n">
        <f aca="false">G123*J123</f>
        <v>0.00022</v>
      </c>
      <c r="L123" s="174" t="n">
        <v>0</v>
      </c>
      <c r="M123" s="172" t="n">
        <f aca="false">G123*L123</f>
        <v>0</v>
      </c>
      <c r="N123" s="175" t="n">
        <v>21</v>
      </c>
      <c r="O123" s="176" t="n">
        <v>16</v>
      </c>
      <c r="P123" s="13" t="s">
        <v>117</v>
      </c>
    </row>
    <row r="124" s="13" customFormat="true" ht="13.5" hidden="false" customHeight="true" outlineLevel="0" collapsed="false">
      <c r="A124" s="169" t="s">
        <v>321</v>
      </c>
      <c r="B124" s="169" t="s">
        <v>112</v>
      </c>
      <c r="C124" s="169" t="s">
        <v>258</v>
      </c>
      <c r="D124" s="170" t="s">
        <v>322</v>
      </c>
      <c r="E124" s="171" t="s">
        <v>323</v>
      </c>
      <c r="F124" s="169" t="s">
        <v>160</v>
      </c>
      <c r="G124" s="172" t="n">
        <v>1</v>
      </c>
      <c r="H124" s="173"/>
      <c r="I124" s="173" t="n">
        <f aca="false">ROUND(G124*H124,2)</f>
        <v>0</v>
      </c>
      <c r="J124" s="174" t="n">
        <v>0.00017</v>
      </c>
      <c r="K124" s="172" t="n">
        <f aca="false">G124*J124</f>
        <v>0.00017</v>
      </c>
      <c r="L124" s="174" t="n">
        <v>0</v>
      </c>
      <c r="M124" s="172" t="n">
        <f aca="false">G124*L124</f>
        <v>0</v>
      </c>
      <c r="N124" s="175" t="n">
        <v>21</v>
      </c>
      <c r="O124" s="176" t="n">
        <v>16</v>
      </c>
      <c r="P124" s="13" t="s">
        <v>117</v>
      </c>
    </row>
    <row r="125" s="13" customFormat="true" ht="13.5" hidden="false" customHeight="true" outlineLevel="0" collapsed="false">
      <c r="A125" s="169" t="s">
        <v>324</v>
      </c>
      <c r="B125" s="169" t="s">
        <v>112</v>
      </c>
      <c r="C125" s="169" t="s">
        <v>258</v>
      </c>
      <c r="D125" s="170" t="s">
        <v>325</v>
      </c>
      <c r="E125" s="171" t="s">
        <v>326</v>
      </c>
      <c r="F125" s="169" t="s">
        <v>160</v>
      </c>
      <c r="G125" s="172" t="n">
        <v>2</v>
      </c>
      <c r="H125" s="173"/>
      <c r="I125" s="173" t="n">
        <f aca="false">ROUND(G125*H125,2)</f>
        <v>0</v>
      </c>
      <c r="J125" s="174" t="n">
        <v>0.00021</v>
      </c>
      <c r="K125" s="172" t="n">
        <f aca="false">G125*J125</f>
        <v>0.00042</v>
      </c>
      <c r="L125" s="174" t="n">
        <v>0</v>
      </c>
      <c r="M125" s="172" t="n">
        <f aca="false">G125*L125</f>
        <v>0</v>
      </c>
      <c r="N125" s="175" t="n">
        <v>21</v>
      </c>
      <c r="O125" s="176" t="n">
        <v>16</v>
      </c>
      <c r="P125" s="13" t="s">
        <v>117</v>
      </c>
    </row>
    <row r="126" s="13" customFormat="true" ht="13.5" hidden="false" customHeight="true" outlineLevel="0" collapsed="false">
      <c r="A126" s="169" t="s">
        <v>327</v>
      </c>
      <c r="B126" s="169" t="s">
        <v>112</v>
      </c>
      <c r="C126" s="169" t="s">
        <v>258</v>
      </c>
      <c r="D126" s="170" t="s">
        <v>328</v>
      </c>
      <c r="E126" s="171" t="s">
        <v>329</v>
      </c>
      <c r="F126" s="169" t="s">
        <v>160</v>
      </c>
      <c r="G126" s="172" t="n">
        <v>4</v>
      </c>
      <c r="H126" s="173"/>
      <c r="I126" s="173" t="n">
        <f aca="false">ROUND(G126*H126,2)</f>
        <v>0</v>
      </c>
      <c r="J126" s="174" t="n">
        <v>0.00034</v>
      </c>
      <c r="K126" s="172" t="n">
        <f aca="false">G126*J126</f>
        <v>0.00136</v>
      </c>
      <c r="L126" s="174" t="n">
        <v>0</v>
      </c>
      <c r="M126" s="172" t="n">
        <f aca="false">G126*L126</f>
        <v>0</v>
      </c>
      <c r="N126" s="175" t="n">
        <v>21</v>
      </c>
      <c r="O126" s="176" t="n">
        <v>16</v>
      </c>
      <c r="P126" s="13" t="s">
        <v>117</v>
      </c>
    </row>
    <row r="127" s="13" customFormat="true" ht="13.5" hidden="false" customHeight="true" outlineLevel="0" collapsed="false">
      <c r="A127" s="169" t="s">
        <v>330</v>
      </c>
      <c r="B127" s="169" t="s">
        <v>112</v>
      </c>
      <c r="C127" s="169" t="s">
        <v>258</v>
      </c>
      <c r="D127" s="170" t="s">
        <v>331</v>
      </c>
      <c r="E127" s="171" t="s">
        <v>332</v>
      </c>
      <c r="F127" s="169" t="s">
        <v>160</v>
      </c>
      <c r="G127" s="172" t="n">
        <v>1</v>
      </c>
      <c r="H127" s="173"/>
      <c r="I127" s="173" t="n">
        <f aca="false">ROUND(G127*H127,2)</f>
        <v>0</v>
      </c>
      <c r="J127" s="174" t="n">
        <v>0.0005</v>
      </c>
      <c r="K127" s="172" t="n">
        <f aca="false">G127*J127</f>
        <v>0.0005</v>
      </c>
      <c r="L127" s="174" t="n">
        <v>0</v>
      </c>
      <c r="M127" s="172" t="n">
        <f aca="false">G127*L127</f>
        <v>0</v>
      </c>
      <c r="N127" s="175" t="n">
        <v>21</v>
      </c>
      <c r="O127" s="176" t="n">
        <v>16</v>
      </c>
      <c r="P127" s="13" t="s">
        <v>117</v>
      </c>
    </row>
    <row r="128" s="13" customFormat="true" ht="24" hidden="false" customHeight="true" outlineLevel="0" collapsed="false">
      <c r="A128" s="169" t="s">
        <v>333</v>
      </c>
      <c r="B128" s="169" t="s">
        <v>112</v>
      </c>
      <c r="C128" s="169" t="s">
        <v>258</v>
      </c>
      <c r="D128" s="170" t="s">
        <v>334</v>
      </c>
      <c r="E128" s="171" t="s">
        <v>335</v>
      </c>
      <c r="F128" s="169" t="s">
        <v>160</v>
      </c>
      <c r="G128" s="172" t="n">
        <v>1</v>
      </c>
      <c r="H128" s="173"/>
      <c r="I128" s="173" t="n">
        <f aca="false">ROUND(G128*H128,2)</f>
        <v>0</v>
      </c>
      <c r="J128" s="174" t="n">
        <v>0.00028</v>
      </c>
      <c r="K128" s="172" t="n">
        <f aca="false">G128*J128</f>
        <v>0.00028</v>
      </c>
      <c r="L128" s="174" t="n">
        <v>0</v>
      </c>
      <c r="M128" s="172" t="n">
        <f aca="false">G128*L128</f>
        <v>0</v>
      </c>
      <c r="N128" s="175" t="n">
        <v>21</v>
      </c>
      <c r="O128" s="176" t="n">
        <v>16</v>
      </c>
      <c r="P128" s="13" t="s">
        <v>117</v>
      </c>
    </row>
    <row r="129" s="13" customFormat="true" ht="13.5" hidden="false" customHeight="true" outlineLevel="0" collapsed="false">
      <c r="A129" s="169" t="s">
        <v>336</v>
      </c>
      <c r="B129" s="169" t="s">
        <v>112</v>
      </c>
      <c r="C129" s="169" t="s">
        <v>258</v>
      </c>
      <c r="D129" s="170" t="s">
        <v>337</v>
      </c>
      <c r="E129" s="171" t="s">
        <v>338</v>
      </c>
      <c r="F129" s="169" t="s">
        <v>160</v>
      </c>
      <c r="G129" s="172" t="n">
        <v>1</v>
      </c>
      <c r="H129" s="173"/>
      <c r="I129" s="173" t="n">
        <f aca="false">ROUND(G129*H129,2)</f>
        <v>0</v>
      </c>
      <c r="J129" s="174" t="n">
        <v>0.00024</v>
      </c>
      <c r="K129" s="172" t="n">
        <f aca="false">G129*J129</f>
        <v>0.00024</v>
      </c>
      <c r="L129" s="174" t="n">
        <v>0</v>
      </c>
      <c r="M129" s="172" t="n">
        <f aca="false">G129*L129</f>
        <v>0</v>
      </c>
      <c r="N129" s="175" t="n">
        <v>21</v>
      </c>
      <c r="O129" s="176" t="n">
        <v>16</v>
      </c>
      <c r="P129" s="13" t="s">
        <v>117</v>
      </c>
    </row>
    <row r="130" s="13" customFormat="true" ht="13.5" hidden="false" customHeight="true" outlineLevel="0" collapsed="false">
      <c r="A130" s="169" t="s">
        <v>339</v>
      </c>
      <c r="B130" s="169" t="s">
        <v>112</v>
      </c>
      <c r="C130" s="169" t="s">
        <v>258</v>
      </c>
      <c r="D130" s="170" t="s">
        <v>340</v>
      </c>
      <c r="E130" s="171" t="s">
        <v>341</v>
      </c>
      <c r="F130" s="169" t="s">
        <v>342</v>
      </c>
      <c r="G130" s="172" t="n">
        <v>1</v>
      </c>
      <c r="H130" s="173"/>
      <c r="I130" s="173" t="n">
        <f aca="false">ROUND(G130*H130,2)</f>
        <v>0</v>
      </c>
      <c r="J130" s="174" t="n">
        <v>0.002</v>
      </c>
      <c r="K130" s="172" t="n">
        <f aca="false">G130*J130</f>
        <v>0.002</v>
      </c>
      <c r="L130" s="174" t="n">
        <v>0</v>
      </c>
      <c r="M130" s="172" t="n">
        <f aca="false">G130*L130</f>
        <v>0</v>
      </c>
      <c r="N130" s="175" t="n">
        <v>21</v>
      </c>
      <c r="O130" s="176" t="n">
        <v>16</v>
      </c>
      <c r="P130" s="13" t="s">
        <v>117</v>
      </c>
    </row>
    <row r="131" s="13" customFormat="true" ht="13.5" hidden="false" customHeight="true" outlineLevel="0" collapsed="false">
      <c r="A131" s="169" t="s">
        <v>343</v>
      </c>
      <c r="B131" s="169" t="s">
        <v>112</v>
      </c>
      <c r="C131" s="169" t="s">
        <v>258</v>
      </c>
      <c r="D131" s="170" t="s">
        <v>344</v>
      </c>
      <c r="E131" s="171" t="s">
        <v>345</v>
      </c>
      <c r="F131" s="169" t="s">
        <v>123</v>
      </c>
      <c r="G131" s="172" t="n">
        <v>25</v>
      </c>
      <c r="H131" s="173"/>
      <c r="I131" s="173" t="n">
        <f aca="false">ROUND(G131*H131,2)</f>
        <v>0</v>
      </c>
      <c r="J131" s="174" t="n">
        <v>0.00019</v>
      </c>
      <c r="K131" s="172" t="n">
        <f aca="false">G131*J131</f>
        <v>0.00475</v>
      </c>
      <c r="L131" s="174" t="n">
        <v>0</v>
      </c>
      <c r="M131" s="172" t="n">
        <f aca="false">G131*L131</f>
        <v>0</v>
      </c>
      <c r="N131" s="175" t="n">
        <v>21</v>
      </c>
      <c r="O131" s="176" t="n">
        <v>16</v>
      </c>
      <c r="P131" s="13" t="s">
        <v>117</v>
      </c>
    </row>
    <row r="132" s="13" customFormat="true" ht="13.5" hidden="false" customHeight="true" outlineLevel="0" collapsed="false">
      <c r="A132" s="169" t="s">
        <v>346</v>
      </c>
      <c r="B132" s="169" t="s">
        <v>112</v>
      </c>
      <c r="C132" s="169" t="s">
        <v>258</v>
      </c>
      <c r="D132" s="170" t="s">
        <v>347</v>
      </c>
      <c r="E132" s="171" t="s">
        <v>348</v>
      </c>
      <c r="F132" s="169" t="s">
        <v>123</v>
      </c>
      <c r="G132" s="172" t="n">
        <v>25</v>
      </c>
      <c r="H132" s="173"/>
      <c r="I132" s="173" t="n">
        <f aca="false">ROUND(G132*H132,2)</f>
        <v>0</v>
      </c>
      <c r="J132" s="174" t="n">
        <v>1E-005</v>
      </c>
      <c r="K132" s="172" t="n">
        <f aca="false">G132*J132</f>
        <v>0.00025</v>
      </c>
      <c r="L132" s="174" t="n">
        <v>0</v>
      </c>
      <c r="M132" s="172" t="n">
        <f aca="false">G132*L132</f>
        <v>0</v>
      </c>
      <c r="N132" s="175" t="n">
        <v>21</v>
      </c>
      <c r="O132" s="176" t="n">
        <v>16</v>
      </c>
      <c r="P132" s="13" t="s">
        <v>117</v>
      </c>
    </row>
    <row r="133" s="13" customFormat="true" ht="13.5" hidden="false" customHeight="true" outlineLevel="0" collapsed="false">
      <c r="A133" s="169" t="s">
        <v>349</v>
      </c>
      <c r="B133" s="169" t="s">
        <v>112</v>
      </c>
      <c r="C133" s="169" t="s">
        <v>258</v>
      </c>
      <c r="D133" s="170" t="s">
        <v>350</v>
      </c>
      <c r="E133" s="171" t="s">
        <v>351</v>
      </c>
      <c r="F133" s="169" t="s">
        <v>49</v>
      </c>
      <c r="G133" s="172"/>
      <c r="H133" s="173"/>
      <c r="I133" s="173" t="n">
        <f aca="false">ROUND(G133*H133,2)</f>
        <v>0</v>
      </c>
      <c r="J133" s="174" t="n">
        <v>0</v>
      </c>
      <c r="K133" s="172" t="n">
        <f aca="false">G133*J133</f>
        <v>0</v>
      </c>
      <c r="L133" s="174" t="n">
        <v>0</v>
      </c>
      <c r="M133" s="172" t="n">
        <f aca="false">G133*L133</f>
        <v>0</v>
      </c>
      <c r="N133" s="175" t="n">
        <v>21</v>
      </c>
      <c r="O133" s="176" t="n">
        <v>16</v>
      </c>
      <c r="P133" s="13" t="s">
        <v>117</v>
      </c>
    </row>
    <row r="134" s="142" customFormat="true" ht="12.75" hidden="false" customHeight="true" outlineLevel="0" collapsed="false">
      <c r="B134" s="143" t="s">
        <v>66</v>
      </c>
      <c r="D134" s="144" t="s">
        <v>352</v>
      </c>
      <c r="E134" s="144" t="s">
        <v>353</v>
      </c>
      <c r="I134" s="145" t="n">
        <f aca="false">SUM(I135:I147)</f>
        <v>0</v>
      </c>
      <c r="K134" s="146" t="n">
        <f aca="false">SUM(K135:K147)</f>
        <v>0.07071</v>
      </c>
      <c r="M134" s="146" t="n">
        <f aca="false">SUM(M135:M147)</f>
        <v>0.04204</v>
      </c>
      <c r="P134" s="144" t="s">
        <v>111</v>
      </c>
    </row>
    <row r="135" s="13" customFormat="true" ht="13.5" hidden="false" customHeight="true" outlineLevel="0" collapsed="false">
      <c r="A135" s="169" t="s">
        <v>354</v>
      </c>
      <c r="B135" s="169" t="s">
        <v>112</v>
      </c>
      <c r="C135" s="169" t="s">
        <v>258</v>
      </c>
      <c r="D135" s="170" t="s">
        <v>355</v>
      </c>
      <c r="E135" s="171" t="s">
        <v>356</v>
      </c>
      <c r="F135" s="169" t="s">
        <v>342</v>
      </c>
      <c r="G135" s="172" t="n">
        <v>1</v>
      </c>
      <c r="H135" s="173"/>
      <c r="I135" s="173" t="n">
        <f aca="false">ROUND(G135*H135,2)</f>
        <v>0</v>
      </c>
      <c r="J135" s="174" t="n">
        <v>0.02407</v>
      </c>
      <c r="K135" s="172" t="n">
        <f aca="false">G135*J135</f>
        <v>0.02407</v>
      </c>
      <c r="L135" s="174" t="n">
        <v>0</v>
      </c>
      <c r="M135" s="172" t="n">
        <f aca="false">G135*L135</f>
        <v>0</v>
      </c>
      <c r="N135" s="175" t="n">
        <v>21</v>
      </c>
      <c r="O135" s="176" t="n">
        <v>16</v>
      </c>
      <c r="P135" s="13" t="s">
        <v>117</v>
      </c>
    </row>
    <row r="136" s="13" customFormat="true" ht="13.5" hidden="false" customHeight="true" outlineLevel="0" collapsed="false">
      <c r="A136" s="169" t="s">
        <v>357</v>
      </c>
      <c r="B136" s="169" t="s">
        <v>112</v>
      </c>
      <c r="C136" s="169" t="s">
        <v>258</v>
      </c>
      <c r="D136" s="170" t="s">
        <v>358</v>
      </c>
      <c r="E136" s="171" t="s">
        <v>359</v>
      </c>
      <c r="F136" s="169" t="s">
        <v>342</v>
      </c>
      <c r="G136" s="172" t="n">
        <v>2</v>
      </c>
      <c r="H136" s="173"/>
      <c r="I136" s="173" t="n">
        <f aca="false">ROUND(G136*H136,2)</f>
        <v>0</v>
      </c>
      <c r="J136" s="174" t="n">
        <v>0</v>
      </c>
      <c r="K136" s="172" t="n">
        <f aca="false">G136*J136</f>
        <v>0</v>
      </c>
      <c r="L136" s="174" t="n">
        <v>0.01946</v>
      </c>
      <c r="M136" s="172" t="n">
        <f aca="false">G136*L136</f>
        <v>0.03892</v>
      </c>
      <c r="N136" s="175" t="n">
        <v>21</v>
      </c>
      <c r="O136" s="176" t="n">
        <v>16</v>
      </c>
      <c r="P136" s="13" t="s">
        <v>117</v>
      </c>
    </row>
    <row r="137" s="13" customFormat="true" ht="24" hidden="false" customHeight="true" outlineLevel="0" collapsed="false">
      <c r="A137" s="169" t="s">
        <v>360</v>
      </c>
      <c r="B137" s="169" t="s">
        <v>112</v>
      </c>
      <c r="C137" s="169" t="s">
        <v>258</v>
      </c>
      <c r="D137" s="170" t="s">
        <v>361</v>
      </c>
      <c r="E137" s="171" t="s">
        <v>362</v>
      </c>
      <c r="F137" s="169" t="s">
        <v>342</v>
      </c>
      <c r="G137" s="172" t="n">
        <v>1</v>
      </c>
      <c r="H137" s="173"/>
      <c r="I137" s="173" t="n">
        <f aca="false">ROUND(G137*H137,2)</f>
        <v>0</v>
      </c>
      <c r="J137" s="174" t="n">
        <v>0.01808</v>
      </c>
      <c r="K137" s="172" t="n">
        <f aca="false">G137*J137</f>
        <v>0.01808</v>
      </c>
      <c r="L137" s="174" t="n">
        <v>0</v>
      </c>
      <c r="M137" s="172" t="n">
        <f aca="false">G137*L137</f>
        <v>0</v>
      </c>
      <c r="N137" s="175" t="n">
        <v>21</v>
      </c>
      <c r="O137" s="176" t="n">
        <v>16</v>
      </c>
      <c r="P137" s="13" t="s">
        <v>117</v>
      </c>
    </row>
    <row r="138" s="13" customFormat="true" ht="13.5" hidden="false" customHeight="true" outlineLevel="0" collapsed="false">
      <c r="A138" s="169" t="s">
        <v>363</v>
      </c>
      <c r="B138" s="169" t="s">
        <v>112</v>
      </c>
      <c r="C138" s="169" t="s">
        <v>258</v>
      </c>
      <c r="D138" s="170" t="s">
        <v>364</v>
      </c>
      <c r="E138" s="171" t="s">
        <v>365</v>
      </c>
      <c r="F138" s="169" t="s">
        <v>342</v>
      </c>
      <c r="G138" s="172" t="n">
        <v>1</v>
      </c>
      <c r="H138" s="173"/>
      <c r="I138" s="173" t="n">
        <f aca="false">ROUND(G138*H138,2)</f>
        <v>0</v>
      </c>
      <c r="J138" s="174" t="n">
        <v>0.01388</v>
      </c>
      <c r="K138" s="172" t="n">
        <f aca="false">G138*J138</f>
        <v>0.01388</v>
      </c>
      <c r="L138" s="174" t="n">
        <v>0</v>
      </c>
      <c r="M138" s="172" t="n">
        <f aca="false">G138*L138</f>
        <v>0</v>
      </c>
      <c r="N138" s="175" t="n">
        <v>21</v>
      </c>
      <c r="O138" s="176" t="n">
        <v>16</v>
      </c>
      <c r="P138" s="13" t="s">
        <v>117</v>
      </c>
    </row>
    <row r="139" s="13" customFormat="true" ht="13.5" hidden="false" customHeight="true" outlineLevel="0" collapsed="false">
      <c r="A139" s="169" t="s">
        <v>366</v>
      </c>
      <c r="B139" s="169" t="s">
        <v>112</v>
      </c>
      <c r="C139" s="169" t="s">
        <v>258</v>
      </c>
      <c r="D139" s="170" t="s">
        <v>367</v>
      </c>
      <c r="E139" s="171" t="s">
        <v>368</v>
      </c>
      <c r="F139" s="169" t="s">
        <v>342</v>
      </c>
      <c r="G139" s="172" t="n">
        <v>1</v>
      </c>
      <c r="H139" s="173"/>
      <c r="I139" s="173" t="n">
        <f aca="false">ROUND(G139*H139,2)</f>
        <v>0</v>
      </c>
      <c r="J139" s="174" t="n">
        <v>0.01034</v>
      </c>
      <c r="K139" s="172" t="n">
        <f aca="false">G139*J139</f>
        <v>0.01034</v>
      </c>
      <c r="L139" s="174" t="n">
        <v>0</v>
      </c>
      <c r="M139" s="172" t="n">
        <f aca="false">G139*L139</f>
        <v>0</v>
      </c>
      <c r="N139" s="175" t="n">
        <v>21</v>
      </c>
      <c r="O139" s="176" t="n">
        <v>16</v>
      </c>
      <c r="P139" s="13" t="s">
        <v>117</v>
      </c>
    </row>
    <row r="140" s="13" customFormat="true" ht="13.5" hidden="false" customHeight="true" outlineLevel="0" collapsed="false">
      <c r="A140" s="169" t="s">
        <v>369</v>
      </c>
      <c r="B140" s="169" t="s">
        <v>112</v>
      </c>
      <c r="C140" s="169" t="s">
        <v>258</v>
      </c>
      <c r="D140" s="170" t="s">
        <v>370</v>
      </c>
      <c r="E140" s="171" t="s">
        <v>371</v>
      </c>
      <c r="F140" s="169" t="s">
        <v>342</v>
      </c>
      <c r="G140" s="172" t="n">
        <v>2</v>
      </c>
      <c r="H140" s="173"/>
      <c r="I140" s="173" t="n">
        <f aca="false">ROUND(G140*H140,2)</f>
        <v>0</v>
      </c>
      <c r="J140" s="174" t="n">
        <v>0</v>
      </c>
      <c r="K140" s="172" t="n">
        <f aca="false">G140*J140</f>
        <v>0</v>
      </c>
      <c r="L140" s="174" t="n">
        <v>0.00156</v>
      </c>
      <c r="M140" s="172" t="n">
        <f aca="false">G140*L140</f>
        <v>0.00312</v>
      </c>
      <c r="N140" s="175" t="n">
        <v>21</v>
      </c>
      <c r="O140" s="176" t="n">
        <v>16</v>
      </c>
      <c r="P140" s="13" t="s">
        <v>117</v>
      </c>
    </row>
    <row r="141" s="13" customFormat="true" ht="15.75" hidden="false" customHeight="true" outlineLevel="0" collapsed="false">
      <c r="D141" s="177"/>
      <c r="E141" s="178" t="s">
        <v>372</v>
      </c>
      <c r="G141" s="179"/>
      <c r="P141" s="177" t="s">
        <v>117</v>
      </c>
      <c r="Q141" s="177" t="s">
        <v>111</v>
      </c>
      <c r="R141" s="177" t="s">
        <v>119</v>
      </c>
      <c r="S141" s="177" t="s">
        <v>108</v>
      </c>
    </row>
    <row r="142" s="13" customFormat="true" ht="15.75" hidden="false" customHeight="true" outlineLevel="0" collapsed="false">
      <c r="D142" s="180"/>
      <c r="E142" s="181" t="s">
        <v>117</v>
      </c>
      <c r="G142" s="182" t="n">
        <v>2</v>
      </c>
      <c r="P142" s="180" t="s">
        <v>117</v>
      </c>
      <c r="Q142" s="180" t="s">
        <v>117</v>
      </c>
      <c r="R142" s="180" t="s">
        <v>119</v>
      </c>
      <c r="S142" s="180" t="s">
        <v>111</v>
      </c>
    </row>
    <row r="143" s="13" customFormat="true" ht="13.5" hidden="false" customHeight="true" outlineLevel="0" collapsed="false">
      <c r="A143" s="169" t="s">
        <v>373</v>
      </c>
      <c r="B143" s="169" t="s">
        <v>112</v>
      </c>
      <c r="C143" s="169" t="s">
        <v>258</v>
      </c>
      <c r="D143" s="170" t="s">
        <v>374</v>
      </c>
      <c r="E143" s="171" t="s">
        <v>375</v>
      </c>
      <c r="F143" s="169" t="s">
        <v>342</v>
      </c>
      <c r="G143" s="172" t="n">
        <v>1</v>
      </c>
      <c r="H143" s="173"/>
      <c r="I143" s="173" t="n">
        <f aca="false">ROUND(G143*H143,2)</f>
        <v>0</v>
      </c>
      <c r="J143" s="174" t="n">
        <v>0.0018</v>
      </c>
      <c r="K143" s="172" t="n">
        <f aca="false">G143*J143</f>
        <v>0.0018</v>
      </c>
      <c r="L143" s="174" t="n">
        <v>0</v>
      </c>
      <c r="M143" s="172" t="n">
        <f aca="false">G143*L143</f>
        <v>0</v>
      </c>
      <c r="N143" s="175" t="n">
        <v>21</v>
      </c>
      <c r="O143" s="176" t="n">
        <v>16</v>
      </c>
      <c r="P143" s="13" t="s">
        <v>117</v>
      </c>
    </row>
    <row r="144" s="13" customFormat="true" ht="13.5" hidden="false" customHeight="true" outlineLevel="0" collapsed="false">
      <c r="A144" s="169" t="s">
        <v>376</v>
      </c>
      <c r="B144" s="169" t="s">
        <v>112</v>
      </c>
      <c r="C144" s="169" t="s">
        <v>258</v>
      </c>
      <c r="D144" s="170" t="s">
        <v>377</v>
      </c>
      <c r="E144" s="171" t="s">
        <v>378</v>
      </c>
      <c r="F144" s="169" t="s">
        <v>342</v>
      </c>
      <c r="G144" s="172" t="n">
        <v>1</v>
      </c>
      <c r="H144" s="173"/>
      <c r="I144" s="173" t="n">
        <f aca="false">ROUND(G144*H144,2)</f>
        <v>0</v>
      </c>
      <c r="J144" s="174" t="n">
        <v>0.00184</v>
      </c>
      <c r="K144" s="172" t="n">
        <f aca="false">G144*J144</f>
        <v>0.00184</v>
      </c>
      <c r="L144" s="174" t="n">
        <v>0</v>
      </c>
      <c r="M144" s="172" t="n">
        <f aca="false">G144*L144</f>
        <v>0</v>
      </c>
      <c r="N144" s="175" t="n">
        <v>21</v>
      </c>
      <c r="O144" s="176" t="n">
        <v>16</v>
      </c>
      <c r="P144" s="13" t="s">
        <v>117</v>
      </c>
    </row>
    <row r="145" s="13" customFormat="true" ht="13.5" hidden="false" customHeight="true" outlineLevel="0" collapsed="false">
      <c r="A145" s="169" t="s">
        <v>379</v>
      </c>
      <c r="B145" s="169" t="s">
        <v>112</v>
      </c>
      <c r="C145" s="169" t="s">
        <v>258</v>
      </c>
      <c r="D145" s="170" t="s">
        <v>380</v>
      </c>
      <c r="E145" s="171" t="s">
        <v>381</v>
      </c>
      <c r="F145" s="169" t="s">
        <v>160</v>
      </c>
      <c r="G145" s="172" t="n">
        <v>1</v>
      </c>
      <c r="H145" s="173"/>
      <c r="I145" s="173" t="n">
        <f aca="false">ROUND(G145*H145,2)</f>
        <v>0</v>
      </c>
      <c r="J145" s="174" t="n">
        <v>0.00023</v>
      </c>
      <c r="K145" s="172" t="n">
        <f aca="false">G145*J145</f>
        <v>0.00023</v>
      </c>
      <c r="L145" s="174" t="n">
        <v>0</v>
      </c>
      <c r="M145" s="172" t="n">
        <f aca="false">G145*L145</f>
        <v>0</v>
      </c>
      <c r="N145" s="175" t="n">
        <v>21</v>
      </c>
      <c r="O145" s="176" t="n">
        <v>16</v>
      </c>
      <c r="P145" s="13" t="s">
        <v>117</v>
      </c>
    </row>
    <row r="146" s="13" customFormat="true" ht="24" hidden="false" customHeight="true" outlineLevel="0" collapsed="false">
      <c r="A146" s="169" t="s">
        <v>382</v>
      </c>
      <c r="B146" s="169" t="s">
        <v>112</v>
      </c>
      <c r="C146" s="169" t="s">
        <v>258</v>
      </c>
      <c r="D146" s="170" t="s">
        <v>383</v>
      </c>
      <c r="E146" s="171" t="s">
        <v>384</v>
      </c>
      <c r="F146" s="169" t="s">
        <v>160</v>
      </c>
      <c r="G146" s="172" t="n">
        <v>1</v>
      </c>
      <c r="H146" s="173"/>
      <c r="I146" s="173" t="n">
        <f aca="false">ROUND(G146*H146,2)</f>
        <v>0</v>
      </c>
      <c r="J146" s="174" t="n">
        <v>0.00047</v>
      </c>
      <c r="K146" s="172" t="n">
        <f aca="false">G146*J146</f>
        <v>0.00047</v>
      </c>
      <c r="L146" s="174" t="n">
        <v>0</v>
      </c>
      <c r="M146" s="172" t="n">
        <f aca="false">G146*L146</f>
        <v>0</v>
      </c>
      <c r="N146" s="175" t="n">
        <v>21</v>
      </c>
      <c r="O146" s="176" t="n">
        <v>16</v>
      </c>
      <c r="P146" s="13" t="s">
        <v>117</v>
      </c>
    </row>
    <row r="147" s="13" customFormat="true" ht="13.5" hidden="false" customHeight="true" outlineLevel="0" collapsed="false">
      <c r="A147" s="169" t="s">
        <v>385</v>
      </c>
      <c r="B147" s="169" t="s">
        <v>112</v>
      </c>
      <c r="C147" s="169" t="s">
        <v>258</v>
      </c>
      <c r="D147" s="170" t="s">
        <v>386</v>
      </c>
      <c r="E147" s="171" t="s">
        <v>387</v>
      </c>
      <c r="F147" s="169" t="s">
        <v>49</v>
      </c>
      <c r="G147" s="172"/>
      <c r="H147" s="173"/>
      <c r="I147" s="173" t="n">
        <f aca="false">ROUND(G147*H147,2)</f>
        <v>0</v>
      </c>
      <c r="J147" s="174" t="n">
        <v>0</v>
      </c>
      <c r="K147" s="172" t="n">
        <f aca="false">G147*J147</f>
        <v>0</v>
      </c>
      <c r="L147" s="174" t="n">
        <v>0</v>
      </c>
      <c r="M147" s="172" t="n">
        <f aca="false">G147*L147</f>
        <v>0</v>
      </c>
      <c r="N147" s="175" t="n">
        <v>21</v>
      </c>
      <c r="O147" s="176" t="n">
        <v>16</v>
      </c>
      <c r="P147" s="13" t="s">
        <v>117</v>
      </c>
    </row>
    <row r="148" s="142" customFormat="true" ht="12.75" hidden="false" customHeight="true" outlineLevel="0" collapsed="false">
      <c r="B148" s="143" t="s">
        <v>66</v>
      </c>
      <c r="D148" s="144" t="s">
        <v>388</v>
      </c>
      <c r="E148" s="144" t="s">
        <v>389</v>
      </c>
      <c r="I148" s="145" t="n">
        <f aca="false">SUM(I149:I151)</f>
        <v>0</v>
      </c>
      <c r="K148" s="146" t="n">
        <f aca="false">SUM(K149:K151)</f>
        <v>0.102</v>
      </c>
      <c r="M148" s="146" t="n">
        <f aca="false">SUM(M149:M151)</f>
        <v>0</v>
      </c>
      <c r="P148" s="144" t="s">
        <v>111</v>
      </c>
    </row>
    <row r="149" s="13" customFormat="true" ht="13.5" hidden="false" customHeight="true" outlineLevel="0" collapsed="false">
      <c r="A149" s="169" t="s">
        <v>390</v>
      </c>
      <c r="B149" s="169" t="s">
        <v>112</v>
      </c>
      <c r="C149" s="169" t="s">
        <v>388</v>
      </c>
      <c r="D149" s="170" t="s">
        <v>391</v>
      </c>
      <c r="E149" s="171" t="s">
        <v>392</v>
      </c>
      <c r="F149" s="169" t="s">
        <v>342</v>
      </c>
      <c r="G149" s="172" t="n">
        <v>1</v>
      </c>
      <c r="H149" s="173"/>
      <c r="I149" s="173" t="n">
        <f aca="false">ROUND(G149*H149,2)</f>
        <v>0</v>
      </c>
      <c r="J149" s="174" t="n">
        <v>0</v>
      </c>
      <c r="K149" s="172" t="n">
        <f aca="false">G149*J149</f>
        <v>0</v>
      </c>
      <c r="L149" s="174" t="n">
        <v>0</v>
      </c>
      <c r="M149" s="172" t="n">
        <f aca="false">G149*L149</f>
        <v>0</v>
      </c>
      <c r="N149" s="175" t="n">
        <v>21</v>
      </c>
      <c r="O149" s="176" t="n">
        <v>16</v>
      </c>
      <c r="P149" s="13" t="s">
        <v>117</v>
      </c>
    </row>
    <row r="150" s="13" customFormat="true" ht="24" hidden="false" customHeight="true" outlineLevel="0" collapsed="false">
      <c r="A150" s="187" t="s">
        <v>393</v>
      </c>
      <c r="B150" s="187" t="s">
        <v>163</v>
      </c>
      <c r="C150" s="187" t="s">
        <v>164</v>
      </c>
      <c r="D150" s="188" t="s">
        <v>394</v>
      </c>
      <c r="E150" s="189" t="s">
        <v>395</v>
      </c>
      <c r="F150" s="187" t="s">
        <v>160</v>
      </c>
      <c r="G150" s="190" t="n">
        <v>1</v>
      </c>
      <c r="H150" s="191"/>
      <c r="I150" s="191" t="n">
        <f aca="false">ROUND(G150*H150,2)</f>
        <v>0</v>
      </c>
      <c r="J150" s="192" t="n">
        <v>0.102</v>
      </c>
      <c r="K150" s="190" t="n">
        <f aca="false">G150*J150</f>
        <v>0.102</v>
      </c>
      <c r="L150" s="192" t="n">
        <v>0</v>
      </c>
      <c r="M150" s="190" t="n">
        <f aca="false">G150*L150</f>
        <v>0</v>
      </c>
      <c r="N150" s="193" t="n">
        <v>21</v>
      </c>
      <c r="O150" s="194" t="n">
        <v>32</v>
      </c>
      <c r="P150" s="195" t="s">
        <v>117</v>
      </c>
    </row>
    <row r="151" s="13" customFormat="true" ht="13.5" hidden="false" customHeight="true" outlineLevel="0" collapsed="false">
      <c r="A151" s="169" t="s">
        <v>396</v>
      </c>
      <c r="B151" s="169" t="s">
        <v>112</v>
      </c>
      <c r="C151" s="169" t="s">
        <v>388</v>
      </c>
      <c r="D151" s="170" t="s">
        <v>397</v>
      </c>
      <c r="E151" s="171" t="s">
        <v>398</v>
      </c>
      <c r="F151" s="169" t="s">
        <v>49</v>
      </c>
      <c r="G151" s="172"/>
      <c r="H151" s="173"/>
      <c r="I151" s="173" t="n">
        <f aca="false">ROUND(G151*H151,2)</f>
        <v>0</v>
      </c>
      <c r="J151" s="174" t="n">
        <v>0</v>
      </c>
      <c r="K151" s="172" t="n">
        <f aca="false">G151*J151</f>
        <v>0</v>
      </c>
      <c r="L151" s="174" t="n">
        <v>0</v>
      </c>
      <c r="M151" s="172" t="n">
        <f aca="false">G151*L151</f>
        <v>0</v>
      </c>
      <c r="N151" s="175" t="n">
        <v>21</v>
      </c>
      <c r="O151" s="176" t="n">
        <v>16</v>
      </c>
      <c r="P151" s="13" t="s">
        <v>117</v>
      </c>
    </row>
    <row r="152" s="142" customFormat="true" ht="12.75" hidden="false" customHeight="true" outlineLevel="0" collapsed="false">
      <c r="B152" s="143" t="s">
        <v>66</v>
      </c>
      <c r="D152" s="144" t="s">
        <v>399</v>
      </c>
      <c r="E152" s="144" t="s">
        <v>400</v>
      </c>
      <c r="I152" s="145" t="n">
        <f aca="false">SUM(I153:I155)</f>
        <v>0</v>
      </c>
      <c r="K152" s="146" t="n">
        <f aca="false">SUM(K153:K155)</f>
        <v>0.015</v>
      </c>
      <c r="M152" s="146" t="n">
        <f aca="false">SUM(M153:M155)</f>
        <v>0</v>
      </c>
      <c r="P152" s="144" t="s">
        <v>111</v>
      </c>
    </row>
    <row r="153" s="13" customFormat="true" ht="13.5" hidden="false" customHeight="true" outlineLevel="0" collapsed="false">
      <c r="A153" s="169" t="s">
        <v>401</v>
      </c>
      <c r="B153" s="169" t="s">
        <v>112</v>
      </c>
      <c r="C153" s="169" t="s">
        <v>388</v>
      </c>
      <c r="D153" s="170" t="s">
        <v>402</v>
      </c>
      <c r="E153" s="171" t="s">
        <v>403</v>
      </c>
      <c r="F153" s="169" t="s">
        <v>123</v>
      </c>
      <c r="G153" s="172" t="n">
        <v>10</v>
      </c>
      <c r="H153" s="173"/>
      <c r="I153" s="173" t="n">
        <f aca="false">ROUND(G153*H153,2)</f>
        <v>0</v>
      </c>
      <c r="J153" s="174" t="n">
        <v>0.0015</v>
      </c>
      <c r="K153" s="172" t="n">
        <f aca="false">G153*J153</f>
        <v>0.015</v>
      </c>
      <c r="L153" s="174" t="n">
        <v>0</v>
      </c>
      <c r="M153" s="172" t="n">
        <f aca="false">G153*L153</f>
        <v>0</v>
      </c>
      <c r="N153" s="175" t="n">
        <v>21</v>
      </c>
      <c r="O153" s="176" t="n">
        <v>16</v>
      </c>
      <c r="P153" s="13" t="s">
        <v>117</v>
      </c>
    </row>
    <row r="154" s="13" customFormat="true" ht="13.5" hidden="false" customHeight="true" outlineLevel="0" collapsed="false">
      <c r="A154" s="169" t="s">
        <v>404</v>
      </c>
      <c r="B154" s="169" t="s">
        <v>112</v>
      </c>
      <c r="C154" s="169" t="s">
        <v>388</v>
      </c>
      <c r="D154" s="170" t="s">
        <v>405</v>
      </c>
      <c r="E154" s="171" t="s">
        <v>406</v>
      </c>
      <c r="F154" s="169" t="s">
        <v>123</v>
      </c>
      <c r="G154" s="172" t="n">
        <v>10</v>
      </c>
      <c r="H154" s="173"/>
      <c r="I154" s="173" t="n">
        <f aca="false">ROUND(G154*H154,2)</f>
        <v>0</v>
      </c>
      <c r="J154" s="174" t="n">
        <v>0</v>
      </c>
      <c r="K154" s="172" t="n">
        <f aca="false">G154*J154</f>
        <v>0</v>
      </c>
      <c r="L154" s="174" t="n">
        <v>0</v>
      </c>
      <c r="M154" s="172" t="n">
        <f aca="false">G154*L154</f>
        <v>0</v>
      </c>
      <c r="N154" s="175" t="n">
        <v>21</v>
      </c>
      <c r="O154" s="176" t="n">
        <v>16</v>
      </c>
      <c r="P154" s="13" t="s">
        <v>117</v>
      </c>
    </row>
    <row r="155" s="13" customFormat="true" ht="13.5" hidden="false" customHeight="true" outlineLevel="0" collapsed="false">
      <c r="A155" s="169" t="s">
        <v>407</v>
      </c>
      <c r="B155" s="169" t="s">
        <v>112</v>
      </c>
      <c r="C155" s="169" t="s">
        <v>388</v>
      </c>
      <c r="D155" s="170" t="s">
        <v>408</v>
      </c>
      <c r="E155" s="171" t="s">
        <v>409</v>
      </c>
      <c r="F155" s="169" t="s">
        <v>49</v>
      </c>
      <c r="G155" s="172"/>
      <c r="H155" s="173"/>
      <c r="I155" s="173" t="n">
        <f aca="false">ROUND(G155*H155,2)</f>
        <v>0</v>
      </c>
      <c r="J155" s="174" t="n">
        <v>0</v>
      </c>
      <c r="K155" s="172" t="n">
        <f aca="false">G155*J155</f>
        <v>0</v>
      </c>
      <c r="L155" s="174" t="n">
        <v>0</v>
      </c>
      <c r="M155" s="172" t="n">
        <f aca="false">G155*L155</f>
        <v>0</v>
      </c>
      <c r="N155" s="175" t="n">
        <v>21</v>
      </c>
      <c r="O155" s="176" t="n">
        <v>16</v>
      </c>
      <c r="P155" s="13" t="s">
        <v>117</v>
      </c>
    </row>
    <row r="156" s="142" customFormat="true" ht="12.75" hidden="false" customHeight="true" outlineLevel="0" collapsed="false">
      <c r="B156" s="143" t="s">
        <v>66</v>
      </c>
      <c r="D156" s="144" t="s">
        <v>410</v>
      </c>
      <c r="E156" s="144" t="s">
        <v>411</v>
      </c>
      <c r="I156" s="145" t="n">
        <f aca="false">SUM(I157:I167)</f>
        <v>0</v>
      </c>
      <c r="K156" s="146" t="n">
        <f aca="false">SUM(K157:K167)</f>
        <v>0.1106875</v>
      </c>
      <c r="M156" s="146" t="n">
        <f aca="false">SUM(M157:M167)</f>
        <v>0.082</v>
      </c>
      <c r="P156" s="144" t="s">
        <v>111</v>
      </c>
    </row>
    <row r="157" s="13" customFormat="true" ht="13.5" hidden="false" customHeight="true" outlineLevel="0" collapsed="false">
      <c r="A157" s="169" t="s">
        <v>412</v>
      </c>
      <c r="B157" s="169" t="s">
        <v>112</v>
      </c>
      <c r="C157" s="169" t="s">
        <v>410</v>
      </c>
      <c r="D157" s="170" t="s">
        <v>413</v>
      </c>
      <c r="E157" s="171" t="s">
        <v>414</v>
      </c>
      <c r="F157" s="169" t="s">
        <v>116</v>
      </c>
      <c r="G157" s="172" t="n">
        <v>4.35</v>
      </c>
      <c r="H157" s="173"/>
      <c r="I157" s="173" t="n">
        <f aca="false">ROUND(G157*H157,2)</f>
        <v>0</v>
      </c>
      <c r="J157" s="174" t="n">
        <v>0.00025</v>
      </c>
      <c r="K157" s="172" t="n">
        <f aca="false">G157*J157</f>
        <v>0.0010875</v>
      </c>
      <c r="L157" s="174" t="n">
        <v>0</v>
      </c>
      <c r="M157" s="172" t="n">
        <f aca="false">G157*L157</f>
        <v>0</v>
      </c>
      <c r="N157" s="175" t="n">
        <v>21</v>
      </c>
      <c r="O157" s="176" t="n">
        <v>4</v>
      </c>
      <c r="P157" s="13" t="s">
        <v>117</v>
      </c>
    </row>
    <row r="158" s="13" customFormat="true" ht="15.75" hidden="false" customHeight="true" outlineLevel="0" collapsed="false">
      <c r="D158" s="177"/>
      <c r="E158" s="178" t="s">
        <v>196</v>
      </c>
      <c r="G158" s="179"/>
      <c r="P158" s="177" t="s">
        <v>117</v>
      </c>
      <c r="Q158" s="177" t="s">
        <v>111</v>
      </c>
      <c r="R158" s="177" t="s">
        <v>119</v>
      </c>
      <c r="S158" s="177" t="s">
        <v>108</v>
      </c>
    </row>
    <row r="159" s="13" customFormat="true" ht="15.75" hidden="false" customHeight="true" outlineLevel="0" collapsed="false">
      <c r="D159" s="180"/>
      <c r="E159" s="181" t="s">
        <v>202</v>
      </c>
      <c r="G159" s="182" t="n">
        <v>4.35</v>
      </c>
      <c r="P159" s="180" t="s">
        <v>117</v>
      </c>
      <c r="Q159" s="180" t="s">
        <v>117</v>
      </c>
      <c r="R159" s="180" t="s">
        <v>119</v>
      </c>
      <c r="S159" s="180" t="s">
        <v>111</v>
      </c>
    </row>
    <row r="160" s="13" customFormat="true" ht="13.5" hidden="false" customHeight="true" outlineLevel="0" collapsed="false">
      <c r="A160" s="187" t="s">
        <v>415</v>
      </c>
      <c r="B160" s="187" t="s">
        <v>163</v>
      </c>
      <c r="C160" s="187" t="s">
        <v>164</v>
      </c>
      <c r="D160" s="188" t="s">
        <v>416</v>
      </c>
      <c r="E160" s="189" t="s">
        <v>417</v>
      </c>
      <c r="F160" s="187" t="s">
        <v>160</v>
      </c>
      <c r="G160" s="190" t="n">
        <v>2</v>
      </c>
      <c r="H160" s="191"/>
      <c r="I160" s="191" t="n">
        <f aca="false">ROUND(G160*H160,2)</f>
        <v>0</v>
      </c>
      <c r="J160" s="192" t="n">
        <v>0.0389</v>
      </c>
      <c r="K160" s="190" t="n">
        <f aca="false">G160*J160</f>
        <v>0.0778</v>
      </c>
      <c r="L160" s="192" t="n">
        <v>0</v>
      </c>
      <c r="M160" s="190" t="n">
        <f aca="false">G160*L160</f>
        <v>0</v>
      </c>
      <c r="N160" s="193" t="n">
        <v>21</v>
      </c>
      <c r="O160" s="194" t="n">
        <v>8</v>
      </c>
      <c r="P160" s="195" t="s">
        <v>117</v>
      </c>
    </row>
    <row r="161" s="13" customFormat="true" ht="13.5" hidden="false" customHeight="true" outlineLevel="0" collapsed="false">
      <c r="A161" s="169" t="s">
        <v>418</v>
      </c>
      <c r="B161" s="169" t="s">
        <v>112</v>
      </c>
      <c r="C161" s="169" t="s">
        <v>410</v>
      </c>
      <c r="D161" s="170" t="s">
        <v>419</v>
      </c>
      <c r="E161" s="171" t="s">
        <v>420</v>
      </c>
      <c r="F161" s="169" t="s">
        <v>160</v>
      </c>
      <c r="G161" s="172" t="n">
        <v>2</v>
      </c>
      <c r="H161" s="173"/>
      <c r="I161" s="173" t="n">
        <f aca="false">ROUND(G161*H161,2)</f>
        <v>0</v>
      </c>
      <c r="J161" s="174" t="n">
        <v>0</v>
      </c>
      <c r="K161" s="172" t="n">
        <f aca="false">G161*J161</f>
        <v>0</v>
      </c>
      <c r="L161" s="174" t="n">
        <v>0</v>
      </c>
      <c r="M161" s="172" t="n">
        <f aca="false">G161*L161</f>
        <v>0</v>
      </c>
      <c r="N161" s="175" t="n">
        <v>21</v>
      </c>
      <c r="O161" s="176" t="n">
        <v>16</v>
      </c>
      <c r="P161" s="13" t="s">
        <v>117</v>
      </c>
    </row>
    <row r="162" s="13" customFormat="true" ht="13.5" hidden="false" customHeight="true" outlineLevel="0" collapsed="false">
      <c r="A162" s="187" t="s">
        <v>421</v>
      </c>
      <c r="B162" s="187" t="s">
        <v>163</v>
      </c>
      <c r="C162" s="187" t="s">
        <v>164</v>
      </c>
      <c r="D162" s="188" t="s">
        <v>422</v>
      </c>
      <c r="E162" s="189" t="s">
        <v>423</v>
      </c>
      <c r="F162" s="187" t="s">
        <v>160</v>
      </c>
      <c r="G162" s="190" t="n">
        <v>2</v>
      </c>
      <c r="H162" s="191"/>
      <c r="I162" s="191" t="n">
        <f aca="false">ROUND(G162*H162,2)</f>
        <v>0</v>
      </c>
      <c r="J162" s="192" t="n">
        <v>0.0138</v>
      </c>
      <c r="K162" s="190" t="n">
        <f aca="false">G162*J162</f>
        <v>0.0276</v>
      </c>
      <c r="L162" s="192" t="n">
        <v>0</v>
      </c>
      <c r="M162" s="190" t="n">
        <f aca="false">G162*L162</f>
        <v>0</v>
      </c>
      <c r="N162" s="193" t="n">
        <v>21</v>
      </c>
      <c r="O162" s="194" t="n">
        <v>32</v>
      </c>
      <c r="P162" s="195" t="s">
        <v>117</v>
      </c>
    </row>
    <row r="163" s="13" customFormat="true" ht="13.5" hidden="false" customHeight="true" outlineLevel="0" collapsed="false">
      <c r="A163" s="169" t="s">
        <v>424</v>
      </c>
      <c r="B163" s="169" t="s">
        <v>112</v>
      </c>
      <c r="C163" s="169" t="s">
        <v>410</v>
      </c>
      <c r="D163" s="170" t="s">
        <v>425</v>
      </c>
      <c r="E163" s="171" t="s">
        <v>426</v>
      </c>
      <c r="F163" s="169" t="s">
        <v>160</v>
      </c>
      <c r="G163" s="172" t="n">
        <v>2</v>
      </c>
      <c r="H163" s="173"/>
      <c r="I163" s="173" t="n">
        <f aca="false">ROUND(G163*H163,2)</f>
        <v>0</v>
      </c>
      <c r="J163" s="174" t="n">
        <v>0</v>
      </c>
      <c r="K163" s="172" t="n">
        <f aca="false">G163*J163</f>
        <v>0</v>
      </c>
      <c r="L163" s="174" t="n">
        <v>0</v>
      </c>
      <c r="M163" s="172" t="n">
        <f aca="false">G163*L163</f>
        <v>0</v>
      </c>
      <c r="N163" s="175" t="n">
        <v>21</v>
      </c>
      <c r="O163" s="176" t="n">
        <v>16</v>
      </c>
      <c r="P163" s="13" t="s">
        <v>117</v>
      </c>
    </row>
    <row r="164" s="13" customFormat="true" ht="13.5" hidden="false" customHeight="true" outlineLevel="0" collapsed="false">
      <c r="A164" s="187" t="s">
        <v>427</v>
      </c>
      <c r="B164" s="187" t="s">
        <v>163</v>
      </c>
      <c r="C164" s="187" t="s">
        <v>164</v>
      </c>
      <c r="D164" s="188" t="s">
        <v>428</v>
      </c>
      <c r="E164" s="189" t="s">
        <v>429</v>
      </c>
      <c r="F164" s="187" t="s">
        <v>160</v>
      </c>
      <c r="G164" s="190" t="n">
        <v>2</v>
      </c>
      <c r="H164" s="191"/>
      <c r="I164" s="191" t="n">
        <f aca="false">ROUND(G164*H164,2)</f>
        <v>0</v>
      </c>
      <c r="J164" s="192" t="n">
        <v>0.0021</v>
      </c>
      <c r="K164" s="190" t="n">
        <f aca="false">G164*J164</f>
        <v>0.0042</v>
      </c>
      <c r="L164" s="192" t="n">
        <v>0</v>
      </c>
      <c r="M164" s="190" t="n">
        <f aca="false">G164*L164</f>
        <v>0</v>
      </c>
      <c r="N164" s="193" t="n">
        <v>21</v>
      </c>
      <c r="O164" s="194" t="n">
        <v>32</v>
      </c>
      <c r="P164" s="195" t="s">
        <v>117</v>
      </c>
    </row>
    <row r="165" s="13" customFormat="true" ht="13.5" hidden="false" customHeight="true" outlineLevel="0" collapsed="false">
      <c r="A165" s="169" t="s">
        <v>430</v>
      </c>
      <c r="B165" s="169" t="s">
        <v>112</v>
      </c>
      <c r="C165" s="169" t="s">
        <v>410</v>
      </c>
      <c r="D165" s="170" t="s">
        <v>431</v>
      </c>
      <c r="E165" s="171" t="s">
        <v>432</v>
      </c>
      <c r="F165" s="169" t="s">
        <v>160</v>
      </c>
      <c r="G165" s="172" t="n">
        <v>2</v>
      </c>
      <c r="H165" s="173"/>
      <c r="I165" s="173" t="n">
        <f aca="false">ROUND(G165*H165,2)</f>
        <v>0</v>
      </c>
      <c r="J165" s="174" t="n">
        <v>0</v>
      </c>
      <c r="K165" s="172" t="n">
        <f aca="false">G165*J165</f>
        <v>0</v>
      </c>
      <c r="L165" s="174" t="n">
        <v>0.017</v>
      </c>
      <c r="M165" s="172" t="n">
        <f aca="false">G165*L165</f>
        <v>0.034</v>
      </c>
      <c r="N165" s="175" t="n">
        <v>21</v>
      </c>
      <c r="O165" s="176" t="n">
        <v>16</v>
      </c>
      <c r="P165" s="13" t="s">
        <v>117</v>
      </c>
    </row>
    <row r="166" s="13" customFormat="true" ht="13.5" hidden="false" customHeight="true" outlineLevel="0" collapsed="false">
      <c r="A166" s="169" t="s">
        <v>433</v>
      </c>
      <c r="B166" s="169" t="s">
        <v>112</v>
      </c>
      <c r="C166" s="169" t="s">
        <v>410</v>
      </c>
      <c r="D166" s="170" t="s">
        <v>434</v>
      </c>
      <c r="E166" s="171" t="s">
        <v>435</v>
      </c>
      <c r="F166" s="169" t="s">
        <v>160</v>
      </c>
      <c r="G166" s="172" t="n">
        <v>2</v>
      </c>
      <c r="H166" s="173"/>
      <c r="I166" s="173" t="n">
        <f aca="false">ROUND(G166*H166,2)</f>
        <v>0</v>
      </c>
      <c r="J166" s="174" t="n">
        <v>0</v>
      </c>
      <c r="K166" s="172" t="n">
        <f aca="false">G166*J166</f>
        <v>0</v>
      </c>
      <c r="L166" s="174" t="n">
        <v>0.024</v>
      </c>
      <c r="M166" s="172" t="n">
        <f aca="false">G166*L166</f>
        <v>0.048</v>
      </c>
      <c r="N166" s="175" t="n">
        <v>21</v>
      </c>
      <c r="O166" s="176" t="n">
        <v>16</v>
      </c>
      <c r="P166" s="13" t="s">
        <v>117</v>
      </c>
    </row>
    <row r="167" s="13" customFormat="true" ht="13.5" hidden="false" customHeight="true" outlineLevel="0" collapsed="false">
      <c r="A167" s="169" t="s">
        <v>436</v>
      </c>
      <c r="B167" s="169" t="s">
        <v>112</v>
      </c>
      <c r="C167" s="169" t="s">
        <v>410</v>
      </c>
      <c r="D167" s="170" t="s">
        <v>437</v>
      </c>
      <c r="E167" s="171" t="s">
        <v>438</v>
      </c>
      <c r="F167" s="169" t="s">
        <v>49</v>
      </c>
      <c r="G167" s="172"/>
      <c r="H167" s="173"/>
      <c r="I167" s="173" t="n">
        <f aca="false">ROUND(G167*H167,2)</f>
        <v>0</v>
      </c>
      <c r="J167" s="174" t="n">
        <v>0</v>
      </c>
      <c r="K167" s="172" t="n">
        <f aca="false">G167*J167</f>
        <v>0</v>
      </c>
      <c r="L167" s="174" t="n">
        <v>0</v>
      </c>
      <c r="M167" s="172" t="n">
        <f aca="false">G167*L167</f>
        <v>0</v>
      </c>
      <c r="N167" s="175" t="n">
        <v>21</v>
      </c>
      <c r="O167" s="176" t="n">
        <v>16</v>
      </c>
      <c r="P167" s="13" t="s">
        <v>117</v>
      </c>
    </row>
    <row r="168" s="142" customFormat="true" ht="12.75" hidden="false" customHeight="true" outlineLevel="0" collapsed="false">
      <c r="B168" s="143" t="s">
        <v>66</v>
      </c>
      <c r="D168" s="144" t="s">
        <v>439</v>
      </c>
      <c r="E168" s="144" t="s">
        <v>440</v>
      </c>
      <c r="I168" s="145" t="n">
        <f aca="false">SUM(I169:I171)</f>
        <v>0</v>
      </c>
      <c r="K168" s="146" t="n">
        <f aca="false">SUM(K169:K171)</f>
        <v>0.000445</v>
      </c>
      <c r="M168" s="146" t="n">
        <f aca="false">SUM(M169:M171)</f>
        <v>0</v>
      </c>
      <c r="P168" s="144" t="s">
        <v>111</v>
      </c>
    </row>
    <row r="169" s="13" customFormat="true" ht="13.5" hidden="false" customHeight="true" outlineLevel="0" collapsed="false">
      <c r="A169" s="169" t="s">
        <v>441</v>
      </c>
      <c r="B169" s="169" t="s">
        <v>112</v>
      </c>
      <c r="C169" s="169" t="s">
        <v>439</v>
      </c>
      <c r="D169" s="170" t="s">
        <v>442</v>
      </c>
      <c r="E169" s="171" t="s">
        <v>443</v>
      </c>
      <c r="F169" s="169" t="s">
        <v>444</v>
      </c>
      <c r="G169" s="172" t="n">
        <v>8.9</v>
      </c>
      <c r="H169" s="173"/>
      <c r="I169" s="173" t="n">
        <f aca="false">ROUND(G169*H169,2)</f>
        <v>0</v>
      </c>
      <c r="J169" s="174" t="n">
        <v>5E-005</v>
      </c>
      <c r="K169" s="172" t="n">
        <f aca="false">G169*J169</f>
        <v>0.000445</v>
      </c>
      <c r="L169" s="174" t="n">
        <v>0</v>
      </c>
      <c r="M169" s="172" t="n">
        <f aca="false">G169*L169</f>
        <v>0</v>
      </c>
      <c r="N169" s="175" t="n">
        <v>21</v>
      </c>
      <c r="O169" s="176" t="n">
        <v>16</v>
      </c>
      <c r="P169" s="13" t="s">
        <v>117</v>
      </c>
    </row>
    <row r="170" s="13" customFormat="true" ht="13.5" hidden="false" customHeight="true" outlineLevel="0" collapsed="false">
      <c r="A170" s="187" t="s">
        <v>445</v>
      </c>
      <c r="B170" s="187" t="s">
        <v>163</v>
      </c>
      <c r="C170" s="187" t="s">
        <v>164</v>
      </c>
      <c r="D170" s="188" t="s">
        <v>446</v>
      </c>
      <c r="E170" s="189" t="s">
        <v>447</v>
      </c>
      <c r="F170" s="187" t="s">
        <v>448</v>
      </c>
      <c r="G170" s="190" t="n">
        <v>1</v>
      </c>
      <c r="H170" s="191"/>
      <c r="I170" s="191" t="n">
        <f aca="false">ROUND(G170*H170,2)</f>
        <v>0</v>
      </c>
      <c r="J170" s="192" t="n">
        <v>0</v>
      </c>
      <c r="K170" s="190" t="n">
        <f aca="false">G170*J170</f>
        <v>0</v>
      </c>
      <c r="L170" s="192" t="n">
        <v>0</v>
      </c>
      <c r="M170" s="190" t="n">
        <f aca="false">G170*L170</f>
        <v>0</v>
      </c>
      <c r="N170" s="193" t="n">
        <v>21</v>
      </c>
      <c r="O170" s="194" t="n">
        <v>32</v>
      </c>
      <c r="P170" s="195" t="s">
        <v>117</v>
      </c>
    </row>
    <row r="171" s="13" customFormat="true" ht="13.5" hidden="false" customHeight="true" outlineLevel="0" collapsed="false">
      <c r="A171" s="169" t="s">
        <v>449</v>
      </c>
      <c r="B171" s="169" t="s">
        <v>112</v>
      </c>
      <c r="C171" s="169" t="s">
        <v>439</v>
      </c>
      <c r="D171" s="170" t="s">
        <v>450</v>
      </c>
      <c r="E171" s="171" t="s">
        <v>451</v>
      </c>
      <c r="F171" s="169" t="s">
        <v>49</v>
      </c>
      <c r="G171" s="172"/>
      <c r="H171" s="173"/>
      <c r="I171" s="173" t="n">
        <f aca="false">ROUND(G171*H171,2)</f>
        <v>0</v>
      </c>
      <c r="J171" s="174" t="n">
        <v>0</v>
      </c>
      <c r="K171" s="172" t="n">
        <f aca="false">G171*J171</f>
        <v>0</v>
      </c>
      <c r="L171" s="174" t="n">
        <v>0</v>
      </c>
      <c r="M171" s="172" t="n">
        <f aca="false">G171*L171</f>
        <v>0</v>
      </c>
      <c r="N171" s="175" t="n">
        <v>21</v>
      </c>
      <c r="O171" s="176" t="n">
        <v>16</v>
      </c>
      <c r="P171" s="13" t="s">
        <v>117</v>
      </c>
    </row>
    <row r="172" s="142" customFormat="true" ht="12.75" hidden="false" customHeight="true" outlineLevel="0" collapsed="false">
      <c r="B172" s="143" t="s">
        <v>66</v>
      </c>
      <c r="D172" s="144" t="s">
        <v>452</v>
      </c>
      <c r="E172" s="144" t="s">
        <v>453</v>
      </c>
      <c r="I172" s="145" t="n">
        <f aca="false">SUM(I173:I195)</f>
        <v>0</v>
      </c>
      <c r="K172" s="146" t="n">
        <f aca="false">SUM(K173:K195)</f>
        <v>0.92593764</v>
      </c>
      <c r="M172" s="146" t="n">
        <f aca="false">SUM(M173:M195)</f>
        <v>0</v>
      </c>
      <c r="P172" s="144" t="s">
        <v>111</v>
      </c>
    </row>
    <row r="173" s="13" customFormat="true" ht="13.5" hidden="false" customHeight="true" outlineLevel="0" collapsed="false">
      <c r="A173" s="169" t="s">
        <v>454</v>
      </c>
      <c r="B173" s="169" t="s">
        <v>112</v>
      </c>
      <c r="C173" s="169" t="s">
        <v>452</v>
      </c>
      <c r="D173" s="170" t="s">
        <v>455</v>
      </c>
      <c r="E173" s="171" t="s">
        <v>456</v>
      </c>
      <c r="F173" s="169" t="s">
        <v>123</v>
      </c>
      <c r="G173" s="172" t="n">
        <v>30.024</v>
      </c>
      <c r="H173" s="173"/>
      <c r="I173" s="173" t="n">
        <f aca="false">ROUND(G173*H173,2)</f>
        <v>0</v>
      </c>
      <c r="J173" s="174" t="n">
        <v>0.00046</v>
      </c>
      <c r="K173" s="172" t="n">
        <f aca="false">G173*J173</f>
        <v>0.01381104</v>
      </c>
      <c r="L173" s="174" t="n">
        <v>0</v>
      </c>
      <c r="M173" s="172" t="n">
        <f aca="false">G173*L173</f>
        <v>0</v>
      </c>
      <c r="N173" s="175" t="n">
        <v>21</v>
      </c>
      <c r="O173" s="176" t="n">
        <v>16</v>
      </c>
      <c r="P173" s="13" t="s">
        <v>117</v>
      </c>
    </row>
    <row r="174" s="13" customFormat="true" ht="15.75" hidden="false" customHeight="true" outlineLevel="0" collapsed="false">
      <c r="D174" s="177"/>
      <c r="E174" s="178" t="s">
        <v>227</v>
      </c>
      <c r="G174" s="179"/>
      <c r="P174" s="177" t="s">
        <v>117</v>
      </c>
      <c r="Q174" s="177" t="s">
        <v>111</v>
      </c>
      <c r="R174" s="177" t="s">
        <v>119</v>
      </c>
      <c r="S174" s="177" t="s">
        <v>108</v>
      </c>
    </row>
    <row r="175" s="13" customFormat="true" ht="15.75" hidden="false" customHeight="true" outlineLevel="0" collapsed="false">
      <c r="D175" s="180"/>
      <c r="E175" s="181" t="s">
        <v>457</v>
      </c>
      <c r="G175" s="182" t="n">
        <v>14.5</v>
      </c>
      <c r="P175" s="180" t="s">
        <v>117</v>
      </c>
      <c r="Q175" s="180" t="s">
        <v>117</v>
      </c>
      <c r="R175" s="180" t="s">
        <v>119</v>
      </c>
      <c r="S175" s="180" t="s">
        <v>108</v>
      </c>
    </row>
    <row r="176" s="13" customFormat="true" ht="15.75" hidden="false" customHeight="true" outlineLevel="0" collapsed="false">
      <c r="D176" s="180"/>
      <c r="E176" s="181" t="s">
        <v>458</v>
      </c>
      <c r="G176" s="182" t="n">
        <v>-1.2</v>
      </c>
      <c r="P176" s="180" t="s">
        <v>117</v>
      </c>
      <c r="Q176" s="180" t="s">
        <v>117</v>
      </c>
      <c r="R176" s="180" t="s">
        <v>119</v>
      </c>
      <c r="S176" s="180" t="s">
        <v>108</v>
      </c>
    </row>
    <row r="177" s="13" customFormat="true" ht="15.75" hidden="false" customHeight="true" outlineLevel="0" collapsed="false">
      <c r="D177" s="180"/>
      <c r="E177" s="181" t="s">
        <v>119</v>
      </c>
      <c r="G177" s="182" t="n">
        <v>-1</v>
      </c>
      <c r="P177" s="180" t="s">
        <v>117</v>
      </c>
      <c r="Q177" s="180" t="s">
        <v>117</v>
      </c>
      <c r="R177" s="180" t="s">
        <v>119</v>
      </c>
      <c r="S177" s="180" t="s">
        <v>108</v>
      </c>
    </row>
    <row r="178" s="13" customFormat="true" ht="15.75" hidden="false" customHeight="true" outlineLevel="0" collapsed="false">
      <c r="D178" s="177"/>
      <c r="E178" s="178" t="s">
        <v>229</v>
      </c>
      <c r="G178" s="186"/>
      <c r="P178" s="177" t="s">
        <v>117</v>
      </c>
      <c r="Q178" s="177" t="s">
        <v>111</v>
      </c>
      <c r="R178" s="177" t="s">
        <v>119</v>
      </c>
      <c r="S178" s="177" t="s">
        <v>108</v>
      </c>
    </row>
    <row r="179" s="13" customFormat="true" ht="15.75" hidden="false" customHeight="true" outlineLevel="0" collapsed="false">
      <c r="D179" s="180"/>
      <c r="E179" s="181" t="s">
        <v>459</v>
      </c>
      <c r="G179" s="182" t="n">
        <v>19.3</v>
      </c>
      <c r="P179" s="180" t="s">
        <v>117</v>
      </c>
      <c r="Q179" s="180" t="s">
        <v>117</v>
      </c>
      <c r="R179" s="180" t="s">
        <v>119</v>
      </c>
      <c r="S179" s="180" t="s">
        <v>108</v>
      </c>
    </row>
    <row r="180" s="13" customFormat="true" ht="15.75" hidden="false" customHeight="true" outlineLevel="0" collapsed="false">
      <c r="D180" s="180"/>
      <c r="E180" s="181" t="s">
        <v>222</v>
      </c>
      <c r="G180" s="182" t="n">
        <v>-1.576</v>
      </c>
      <c r="P180" s="180" t="s">
        <v>117</v>
      </c>
      <c r="Q180" s="180" t="s">
        <v>117</v>
      </c>
      <c r="R180" s="180" t="s">
        <v>119</v>
      </c>
      <c r="S180" s="180" t="s">
        <v>108</v>
      </c>
    </row>
    <row r="181" s="13" customFormat="true" ht="15.75" hidden="false" customHeight="true" outlineLevel="0" collapsed="false">
      <c r="D181" s="183"/>
      <c r="E181" s="184" t="s">
        <v>135</v>
      </c>
      <c r="G181" s="185" t="n">
        <v>30.024</v>
      </c>
      <c r="P181" s="183" t="s">
        <v>117</v>
      </c>
      <c r="Q181" s="183" t="s">
        <v>128</v>
      </c>
      <c r="R181" s="183" t="s">
        <v>119</v>
      </c>
      <c r="S181" s="183" t="s">
        <v>111</v>
      </c>
    </row>
    <row r="182" s="13" customFormat="true" ht="13.5" hidden="false" customHeight="true" outlineLevel="0" collapsed="false">
      <c r="A182" s="187" t="s">
        <v>460</v>
      </c>
      <c r="B182" s="187" t="s">
        <v>163</v>
      </c>
      <c r="C182" s="187" t="s">
        <v>164</v>
      </c>
      <c r="D182" s="188" t="s">
        <v>461</v>
      </c>
      <c r="E182" s="189" t="s">
        <v>462</v>
      </c>
      <c r="F182" s="187" t="s">
        <v>116</v>
      </c>
      <c r="G182" s="190" t="n">
        <v>3.303</v>
      </c>
      <c r="H182" s="191"/>
      <c r="I182" s="191" t="n">
        <f aca="false">ROUND(G182*H182,2)</f>
        <v>0</v>
      </c>
      <c r="J182" s="192" t="n">
        <v>0.0182</v>
      </c>
      <c r="K182" s="190" t="n">
        <f aca="false">G182*J182</f>
        <v>0.0601146</v>
      </c>
      <c r="L182" s="192" t="n">
        <v>0</v>
      </c>
      <c r="M182" s="190" t="n">
        <f aca="false">G182*L182</f>
        <v>0</v>
      </c>
      <c r="N182" s="193" t="n">
        <v>21</v>
      </c>
      <c r="O182" s="194" t="n">
        <v>32</v>
      </c>
      <c r="P182" s="195" t="s">
        <v>117</v>
      </c>
    </row>
    <row r="183" s="13" customFormat="true" ht="15.75" hidden="false" customHeight="true" outlineLevel="0" collapsed="false">
      <c r="D183" s="180"/>
      <c r="E183" s="181" t="s">
        <v>463</v>
      </c>
      <c r="G183" s="182" t="n">
        <v>3.303</v>
      </c>
      <c r="P183" s="180" t="s">
        <v>117</v>
      </c>
      <c r="Q183" s="180" t="s">
        <v>117</v>
      </c>
      <c r="R183" s="180" t="s">
        <v>119</v>
      </c>
      <c r="S183" s="180" t="s">
        <v>111</v>
      </c>
    </row>
    <row r="184" s="13" customFormat="true" ht="13.5" hidden="false" customHeight="true" outlineLevel="0" collapsed="false">
      <c r="A184" s="169" t="s">
        <v>464</v>
      </c>
      <c r="B184" s="169" t="s">
        <v>112</v>
      </c>
      <c r="C184" s="169" t="s">
        <v>452</v>
      </c>
      <c r="D184" s="170" t="s">
        <v>465</v>
      </c>
      <c r="E184" s="171" t="s">
        <v>466</v>
      </c>
      <c r="F184" s="169" t="s">
        <v>116</v>
      </c>
      <c r="G184" s="172" t="n">
        <v>34.3</v>
      </c>
      <c r="H184" s="173"/>
      <c r="I184" s="173" t="n">
        <f aca="false">ROUND(G184*H184,2)</f>
        <v>0</v>
      </c>
      <c r="J184" s="174" t="n">
        <v>0.00416</v>
      </c>
      <c r="K184" s="172" t="n">
        <f aca="false">G184*J184</f>
        <v>0.142688</v>
      </c>
      <c r="L184" s="174" t="n">
        <v>0</v>
      </c>
      <c r="M184" s="172" t="n">
        <f aca="false">G184*L184</f>
        <v>0</v>
      </c>
      <c r="N184" s="175" t="n">
        <v>21</v>
      </c>
      <c r="O184" s="176" t="n">
        <v>16</v>
      </c>
      <c r="P184" s="13" t="s">
        <v>117</v>
      </c>
    </row>
    <row r="185" s="13" customFormat="true" ht="15.75" hidden="false" customHeight="true" outlineLevel="0" collapsed="false">
      <c r="D185" s="180"/>
      <c r="E185" s="181" t="s">
        <v>467</v>
      </c>
      <c r="G185" s="182" t="n">
        <v>34.3</v>
      </c>
      <c r="P185" s="180" t="s">
        <v>117</v>
      </c>
      <c r="Q185" s="180" t="s">
        <v>117</v>
      </c>
      <c r="R185" s="180" t="s">
        <v>119</v>
      </c>
      <c r="S185" s="180" t="s">
        <v>111</v>
      </c>
    </row>
    <row r="186" s="13" customFormat="true" ht="13.5" hidden="false" customHeight="true" outlineLevel="0" collapsed="false">
      <c r="A186" s="187" t="s">
        <v>468</v>
      </c>
      <c r="B186" s="187" t="s">
        <v>163</v>
      </c>
      <c r="C186" s="187" t="s">
        <v>164</v>
      </c>
      <c r="D186" s="188" t="s">
        <v>469</v>
      </c>
      <c r="E186" s="189" t="s">
        <v>470</v>
      </c>
      <c r="F186" s="187" t="s">
        <v>116</v>
      </c>
      <c r="G186" s="190" t="n">
        <v>37.73</v>
      </c>
      <c r="H186" s="191"/>
      <c r="I186" s="191" t="n">
        <f aca="false">ROUND(G186*H186,2)</f>
        <v>0</v>
      </c>
      <c r="J186" s="192" t="n">
        <v>0.0118</v>
      </c>
      <c r="K186" s="190" t="n">
        <f aca="false">G186*J186</f>
        <v>0.445214</v>
      </c>
      <c r="L186" s="192" t="n">
        <v>0</v>
      </c>
      <c r="M186" s="190" t="n">
        <f aca="false">G186*L186</f>
        <v>0</v>
      </c>
      <c r="N186" s="193" t="n">
        <v>21</v>
      </c>
      <c r="O186" s="194" t="n">
        <v>32</v>
      </c>
      <c r="P186" s="195" t="s">
        <v>117</v>
      </c>
    </row>
    <row r="187" s="13" customFormat="true" ht="13.5" hidden="false" customHeight="true" outlineLevel="0" collapsed="false">
      <c r="A187" s="169" t="s">
        <v>471</v>
      </c>
      <c r="B187" s="169" t="s">
        <v>112</v>
      </c>
      <c r="C187" s="169" t="s">
        <v>452</v>
      </c>
      <c r="D187" s="170" t="s">
        <v>472</v>
      </c>
      <c r="E187" s="171" t="s">
        <v>473</v>
      </c>
      <c r="F187" s="169" t="s">
        <v>116</v>
      </c>
      <c r="G187" s="172" t="n">
        <v>2.7</v>
      </c>
      <c r="H187" s="173"/>
      <c r="I187" s="173" t="n">
        <f aca="false">ROUND(G187*H187,2)</f>
        <v>0</v>
      </c>
      <c r="J187" s="174" t="n">
        <v>0</v>
      </c>
      <c r="K187" s="172" t="n">
        <f aca="false">G187*J187</f>
        <v>0</v>
      </c>
      <c r="L187" s="174" t="n">
        <v>0</v>
      </c>
      <c r="M187" s="172" t="n">
        <f aca="false">G187*L187</f>
        <v>0</v>
      </c>
      <c r="N187" s="175" t="n">
        <v>21</v>
      </c>
      <c r="O187" s="176" t="n">
        <v>16</v>
      </c>
      <c r="P187" s="13" t="s">
        <v>117</v>
      </c>
    </row>
    <row r="188" s="13" customFormat="true" ht="15.75" hidden="false" customHeight="true" outlineLevel="0" collapsed="false">
      <c r="D188" s="180"/>
      <c r="E188" s="181" t="s">
        <v>474</v>
      </c>
      <c r="G188" s="182" t="n">
        <v>2.7</v>
      </c>
      <c r="P188" s="180" t="s">
        <v>117</v>
      </c>
      <c r="Q188" s="180" t="s">
        <v>117</v>
      </c>
      <c r="R188" s="180" t="s">
        <v>119</v>
      </c>
      <c r="S188" s="180" t="s">
        <v>111</v>
      </c>
    </row>
    <row r="189" s="13" customFormat="true" ht="13.5" hidden="false" customHeight="true" outlineLevel="0" collapsed="false">
      <c r="A189" s="169" t="s">
        <v>475</v>
      </c>
      <c r="B189" s="169" t="s">
        <v>112</v>
      </c>
      <c r="C189" s="169" t="s">
        <v>452</v>
      </c>
      <c r="D189" s="170" t="s">
        <v>476</v>
      </c>
      <c r="E189" s="171" t="s">
        <v>477</v>
      </c>
      <c r="F189" s="169" t="s">
        <v>116</v>
      </c>
      <c r="G189" s="172" t="n">
        <v>2.7</v>
      </c>
      <c r="H189" s="173"/>
      <c r="I189" s="173" t="n">
        <f aca="false">ROUND(G189*H189,2)</f>
        <v>0</v>
      </c>
      <c r="J189" s="174" t="n">
        <v>0</v>
      </c>
      <c r="K189" s="172" t="n">
        <f aca="false">G189*J189</f>
        <v>0</v>
      </c>
      <c r="L189" s="174" t="n">
        <v>0</v>
      </c>
      <c r="M189" s="172" t="n">
        <f aca="false">G189*L189</f>
        <v>0</v>
      </c>
      <c r="N189" s="175" t="n">
        <v>21</v>
      </c>
      <c r="O189" s="176" t="n">
        <v>16</v>
      </c>
      <c r="P189" s="13" t="s">
        <v>117</v>
      </c>
    </row>
    <row r="190" s="13" customFormat="true" ht="13.5" hidden="false" customHeight="true" outlineLevel="0" collapsed="false">
      <c r="A190" s="169" t="s">
        <v>478</v>
      </c>
      <c r="B190" s="169" t="s">
        <v>112</v>
      </c>
      <c r="C190" s="169" t="s">
        <v>452</v>
      </c>
      <c r="D190" s="170" t="s">
        <v>479</v>
      </c>
      <c r="E190" s="171" t="s">
        <v>480</v>
      </c>
      <c r="F190" s="169" t="s">
        <v>116</v>
      </c>
      <c r="G190" s="172" t="n">
        <v>34.3</v>
      </c>
      <c r="H190" s="173"/>
      <c r="I190" s="173" t="n">
        <f aca="false">ROUND(G190*H190,2)</f>
        <v>0</v>
      </c>
      <c r="J190" s="174" t="n">
        <v>0</v>
      </c>
      <c r="K190" s="172" t="n">
        <f aca="false">G190*J190</f>
        <v>0</v>
      </c>
      <c r="L190" s="174" t="n">
        <v>0</v>
      </c>
      <c r="M190" s="172" t="n">
        <f aca="false">G190*L190</f>
        <v>0</v>
      </c>
      <c r="N190" s="175" t="n">
        <v>21</v>
      </c>
      <c r="O190" s="176" t="n">
        <v>16</v>
      </c>
      <c r="P190" s="13" t="s">
        <v>117</v>
      </c>
    </row>
    <row r="191" s="13" customFormat="true" ht="15.75" hidden="false" customHeight="true" outlineLevel="0" collapsed="false">
      <c r="D191" s="180"/>
      <c r="E191" s="181" t="s">
        <v>467</v>
      </c>
      <c r="G191" s="182" t="n">
        <v>34.3</v>
      </c>
      <c r="P191" s="180" t="s">
        <v>117</v>
      </c>
      <c r="Q191" s="180" t="s">
        <v>117</v>
      </c>
      <c r="R191" s="180" t="s">
        <v>119</v>
      </c>
      <c r="S191" s="180" t="s">
        <v>111</v>
      </c>
    </row>
    <row r="192" s="13" customFormat="true" ht="13.5" hidden="false" customHeight="true" outlineLevel="0" collapsed="false">
      <c r="A192" s="169" t="s">
        <v>481</v>
      </c>
      <c r="B192" s="169" t="s">
        <v>112</v>
      </c>
      <c r="C192" s="169" t="s">
        <v>452</v>
      </c>
      <c r="D192" s="170" t="s">
        <v>482</v>
      </c>
      <c r="E192" s="171" t="s">
        <v>483</v>
      </c>
      <c r="F192" s="169" t="s">
        <v>116</v>
      </c>
      <c r="G192" s="172" t="n">
        <v>34.3</v>
      </c>
      <c r="H192" s="173"/>
      <c r="I192" s="173" t="n">
        <f aca="false">ROUND(G192*H192,2)</f>
        <v>0</v>
      </c>
      <c r="J192" s="174" t="n">
        <v>0</v>
      </c>
      <c r="K192" s="172" t="n">
        <f aca="false">G192*J192</f>
        <v>0</v>
      </c>
      <c r="L192" s="174" t="n">
        <v>0</v>
      </c>
      <c r="M192" s="172" t="n">
        <f aca="false">G192*L192</f>
        <v>0</v>
      </c>
      <c r="N192" s="175" t="n">
        <v>21</v>
      </c>
      <c r="O192" s="176" t="n">
        <v>16</v>
      </c>
      <c r="P192" s="13" t="s">
        <v>117</v>
      </c>
    </row>
    <row r="193" s="13" customFormat="true" ht="13.5" hidden="false" customHeight="true" outlineLevel="0" collapsed="false">
      <c r="A193" s="169" t="s">
        <v>484</v>
      </c>
      <c r="B193" s="169" t="s">
        <v>112</v>
      </c>
      <c r="C193" s="169" t="s">
        <v>452</v>
      </c>
      <c r="D193" s="170" t="s">
        <v>485</v>
      </c>
      <c r="E193" s="171" t="s">
        <v>486</v>
      </c>
      <c r="F193" s="169" t="s">
        <v>116</v>
      </c>
      <c r="G193" s="172" t="n">
        <v>34.3</v>
      </c>
      <c r="H193" s="173"/>
      <c r="I193" s="173" t="n">
        <f aca="false">ROUND(G193*H193,2)</f>
        <v>0</v>
      </c>
      <c r="J193" s="174" t="n">
        <v>0.0077</v>
      </c>
      <c r="K193" s="172" t="n">
        <f aca="false">G193*J193</f>
        <v>0.26411</v>
      </c>
      <c r="L193" s="174" t="n">
        <v>0</v>
      </c>
      <c r="M193" s="172" t="n">
        <f aca="false">G193*L193</f>
        <v>0</v>
      </c>
      <c r="N193" s="175" t="n">
        <v>21</v>
      </c>
      <c r="O193" s="176" t="n">
        <v>16</v>
      </c>
      <c r="P193" s="13" t="s">
        <v>117</v>
      </c>
    </row>
    <row r="194" s="13" customFormat="true" ht="15.75" hidden="false" customHeight="true" outlineLevel="0" collapsed="false">
      <c r="D194" s="180"/>
      <c r="E194" s="181" t="s">
        <v>467</v>
      </c>
      <c r="G194" s="182" t="n">
        <v>34.3</v>
      </c>
      <c r="P194" s="180" t="s">
        <v>117</v>
      </c>
      <c r="Q194" s="180" t="s">
        <v>117</v>
      </c>
      <c r="R194" s="180" t="s">
        <v>119</v>
      </c>
      <c r="S194" s="180" t="s">
        <v>111</v>
      </c>
    </row>
    <row r="195" s="13" customFormat="true" ht="13.5" hidden="false" customHeight="true" outlineLevel="0" collapsed="false">
      <c r="A195" s="169" t="s">
        <v>487</v>
      </c>
      <c r="B195" s="169" t="s">
        <v>112</v>
      </c>
      <c r="C195" s="169" t="s">
        <v>452</v>
      </c>
      <c r="D195" s="170" t="s">
        <v>488</v>
      </c>
      <c r="E195" s="171" t="s">
        <v>489</v>
      </c>
      <c r="F195" s="169" t="s">
        <v>49</v>
      </c>
      <c r="G195" s="172"/>
      <c r="H195" s="173"/>
      <c r="I195" s="173" t="n">
        <f aca="false">ROUND(G195*H195,2)</f>
        <v>0</v>
      </c>
      <c r="J195" s="174" t="n">
        <v>0</v>
      </c>
      <c r="K195" s="172" t="n">
        <f aca="false">G195*J195</f>
        <v>0</v>
      </c>
      <c r="L195" s="174" t="n">
        <v>0</v>
      </c>
      <c r="M195" s="172" t="n">
        <f aca="false">G195*L195</f>
        <v>0</v>
      </c>
      <c r="N195" s="175" t="n">
        <v>21</v>
      </c>
      <c r="O195" s="176" t="n">
        <v>16</v>
      </c>
      <c r="P195" s="13" t="s">
        <v>117</v>
      </c>
    </row>
    <row r="196" s="142" customFormat="true" ht="12.75" hidden="false" customHeight="true" outlineLevel="0" collapsed="false">
      <c r="B196" s="143" t="s">
        <v>66</v>
      </c>
      <c r="D196" s="144" t="s">
        <v>490</v>
      </c>
      <c r="E196" s="144" t="s">
        <v>491</v>
      </c>
      <c r="I196" s="145" t="n">
        <f aca="false">SUM(I197:I199)</f>
        <v>0</v>
      </c>
      <c r="K196" s="146" t="n">
        <f aca="false">SUM(K197:K199)</f>
        <v>0</v>
      </c>
      <c r="M196" s="146" t="n">
        <f aca="false">SUM(M197:M199)</f>
        <v>0.034</v>
      </c>
      <c r="P196" s="144" t="s">
        <v>111</v>
      </c>
    </row>
    <row r="197" s="13" customFormat="true" ht="13.5" hidden="false" customHeight="true" outlineLevel="0" collapsed="false">
      <c r="A197" s="169" t="s">
        <v>492</v>
      </c>
      <c r="B197" s="169" t="s">
        <v>112</v>
      </c>
      <c r="C197" s="169" t="s">
        <v>490</v>
      </c>
      <c r="D197" s="170" t="s">
        <v>493</v>
      </c>
      <c r="E197" s="171" t="s">
        <v>494</v>
      </c>
      <c r="F197" s="169" t="s">
        <v>116</v>
      </c>
      <c r="G197" s="172" t="n">
        <v>34</v>
      </c>
      <c r="H197" s="173"/>
      <c r="I197" s="173" t="n">
        <f aca="false">ROUND(G197*H197,2)</f>
        <v>0</v>
      </c>
      <c r="J197" s="174" t="n">
        <v>0</v>
      </c>
      <c r="K197" s="172" t="n">
        <f aca="false">G197*J197</f>
        <v>0</v>
      </c>
      <c r="L197" s="174" t="n">
        <v>0.001</v>
      </c>
      <c r="M197" s="172" t="n">
        <f aca="false">G197*L197</f>
        <v>0.034</v>
      </c>
      <c r="N197" s="175" t="n">
        <v>21</v>
      </c>
      <c r="O197" s="176" t="n">
        <v>16</v>
      </c>
      <c r="P197" s="13" t="s">
        <v>117</v>
      </c>
    </row>
    <row r="198" s="13" customFormat="true" ht="15.75" hidden="false" customHeight="true" outlineLevel="0" collapsed="false">
      <c r="D198" s="177"/>
      <c r="E198" s="178" t="s">
        <v>495</v>
      </c>
      <c r="G198" s="179"/>
      <c r="P198" s="177" t="s">
        <v>117</v>
      </c>
      <c r="Q198" s="177" t="s">
        <v>111</v>
      </c>
      <c r="R198" s="177" t="s">
        <v>119</v>
      </c>
      <c r="S198" s="177" t="s">
        <v>108</v>
      </c>
    </row>
    <row r="199" s="13" customFormat="true" ht="15.75" hidden="false" customHeight="true" outlineLevel="0" collapsed="false">
      <c r="D199" s="180"/>
      <c r="E199" s="181" t="s">
        <v>272</v>
      </c>
      <c r="G199" s="182" t="n">
        <v>34</v>
      </c>
      <c r="P199" s="180" t="s">
        <v>117</v>
      </c>
      <c r="Q199" s="180" t="s">
        <v>117</v>
      </c>
      <c r="R199" s="180" t="s">
        <v>119</v>
      </c>
      <c r="S199" s="180" t="s">
        <v>111</v>
      </c>
    </row>
    <row r="200" s="142" customFormat="true" ht="12.75" hidden="false" customHeight="true" outlineLevel="0" collapsed="false">
      <c r="B200" s="143" t="s">
        <v>66</v>
      </c>
      <c r="D200" s="144" t="s">
        <v>496</v>
      </c>
      <c r="E200" s="144" t="s">
        <v>497</v>
      </c>
      <c r="I200" s="145" t="n">
        <f aca="false">SUM(I201:I211)</f>
        <v>0</v>
      </c>
      <c r="K200" s="146" t="n">
        <f aca="false">SUM(K201:K211)</f>
        <v>0.453804</v>
      </c>
      <c r="M200" s="146" t="n">
        <f aca="false">SUM(M201:M211)</f>
        <v>0</v>
      </c>
      <c r="P200" s="144" t="s">
        <v>111</v>
      </c>
    </row>
    <row r="201" s="13" customFormat="true" ht="24" hidden="false" customHeight="true" outlineLevel="0" collapsed="false">
      <c r="A201" s="169" t="s">
        <v>252</v>
      </c>
      <c r="B201" s="169" t="s">
        <v>112</v>
      </c>
      <c r="C201" s="169" t="s">
        <v>496</v>
      </c>
      <c r="D201" s="170" t="s">
        <v>498</v>
      </c>
      <c r="E201" s="171" t="s">
        <v>499</v>
      </c>
      <c r="F201" s="169" t="s">
        <v>116</v>
      </c>
      <c r="G201" s="172" t="n">
        <v>19.5</v>
      </c>
      <c r="H201" s="173"/>
      <c r="I201" s="173" t="n">
        <f aca="false">ROUND(G201*H201,2)</f>
        <v>0</v>
      </c>
      <c r="J201" s="174" t="n">
        <v>0.003</v>
      </c>
      <c r="K201" s="172" t="n">
        <f aca="false">G201*J201</f>
        <v>0.0585</v>
      </c>
      <c r="L201" s="174" t="n">
        <v>0</v>
      </c>
      <c r="M201" s="172" t="n">
        <f aca="false">G201*L201</f>
        <v>0</v>
      </c>
      <c r="N201" s="175" t="n">
        <v>21</v>
      </c>
      <c r="O201" s="176" t="n">
        <v>16</v>
      </c>
      <c r="P201" s="13" t="s">
        <v>117</v>
      </c>
    </row>
    <row r="202" s="13" customFormat="true" ht="15.75" hidden="false" customHeight="true" outlineLevel="0" collapsed="false">
      <c r="D202" s="177"/>
      <c r="E202" s="178" t="s">
        <v>500</v>
      </c>
      <c r="G202" s="179"/>
      <c r="P202" s="177" t="s">
        <v>117</v>
      </c>
      <c r="Q202" s="177" t="s">
        <v>111</v>
      </c>
      <c r="R202" s="177" t="s">
        <v>119</v>
      </c>
      <c r="S202" s="177" t="s">
        <v>108</v>
      </c>
    </row>
    <row r="203" s="13" customFormat="true" ht="15.75" hidden="false" customHeight="true" outlineLevel="0" collapsed="false">
      <c r="D203" s="180"/>
      <c r="E203" s="181" t="s">
        <v>501</v>
      </c>
      <c r="G203" s="182" t="n">
        <v>19.5</v>
      </c>
      <c r="P203" s="180" t="s">
        <v>117</v>
      </c>
      <c r="Q203" s="180" t="s">
        <v>117</v>
      </c>
      <c r="R203" s="180" t="s">
        <v>119</v>
      </c>
      <c r="S203" s="180" t="s">
        <v>111</v>
      </c>
    </row>
    <row r="204" s="13" customFormat="true" ht="13.5" hidden="false" customHeight="true" outlineLevel="0" collapsed="false">
      <c r="A204" s="187" t="s">
        <v>502</v>
      </c>
      <c r="B204" s="187" t="s">
        <v>163</v>
      </c>
      <c r="C204" s="187" t="s">
        <v>164</v>
      </c>
      <c r="D204" s="188" t="s">
        <v>503</v>
      </c>
      <c r="E204" s="189" t="s">
        <v>470</v>
      </c>
      <c r="F204" s="187" t="s">
        <v>116</v>
      </c>
      <c r="G204" s="190" t="n">
        <v>20.28</v>
      </c>
      <c r="H204" s="191"/>
      <c r="I204" s="191" t="n">
        <f aca="false">ROUND(G204*H204,2)</f>
        <v>0</v>
      </c>
      <c r="J204" s="192" t="n">
        <v>0.0118</v>
      </c>
      <c r="K204" s="190" t="n">
        <f aca="false">G204*J204</f>
        <v>0.239304</v>
      </c>
      <c r="L204" s="192" t="n">
        <v>0</v>
      </c>
      <c r="M204" s="190" t="n">
        <f aca="false">G204*L204</f>
        <v>0</v>
      </c>
      <c r="N204" s="193" t="n">
        <v>21</v>
      </c>
      <c r="O204" s="194" t="n">
        <v>32</v>
      </c>
      <c r="P204" s="195" t="s">
        <v>117</v>
      </c>
    </row>
    <row r="205" s="13" customFormat="true" ht="13.5" hidden="false" customHeight="true" outlineLevel="0" collapsed="false">
      <c r="A205" s="169" t="s">
        <v>504</v>
      </c>
      <c r="B205" s="169" t="s">
        <v>112</v>
      </c>
      <c r="C205" s="169" t="s">
        <v>496</v>
      </c>
      <c r="D205" s="170" t="s">
        <v>505</v>
      </c>
      <c r="E205" s="171" t="s">
        <v>506</v>
      </c>
      <c r="F205" s="169" t="s">
        <v>116</v>
      </c>
      <c r="G205" s="172" t="n">
        <v>19.5</v>
      </c>
      <c r="H205" s="173"/>
      <c r="I205" s="173" t="n">
        <f aca="false">ROUND(G205*H205,2)</f>
        <v>0</v>
      </c>
      <c r="J205" s="174" t="n">
        <v>0</v>
      </c>
      <c r="K205" s="172" t="n">
        <f aca="false">G205*J205</f>
        <v>0</v>
      </c>
      <c r="L205" s="174" t="n">
        <v>0</v>
      </c>
      <c r="M205" s="172" t="n">
        <f aca="false">G205*L205</f>
        <v>0</v>
      </c>
      <c r="N205" s="175" t="n">
        <v>21</v>
      </c>
      <c r="O205" s="176" t="n">
        <v>16</v>
      </c>
      <c r="P205" s="13" t="s">
        <v>117</v>
      </c>
    </row>
    <row r="206" s="13" customFormat="true" ht="15.75" hidden="false" customHeight="true" outlineLevel="0" collapsed="false">
      <c r="D206" s="177"/>
      <c r="E206" s="178" t="s">
        <v>500</v>
      </c>
      <c r="G206" s="179"/>
      <c r="P206" s="177" t="s">
        <v>117</v>
      </c>
      <c r="Q206" s="177" t="s">
        <v>111</v>
      </c>
      <c r="R206" s="177" t="s">
        <v>119</v>
      </c>
      <c r="S206" s="177" t="s">
        <v>108</v>
      </c>
    </row>
    <row r="207" s="13" customFormat="true" ht="15.75" hidden="false" customHeight="true" outlineLevel="0" collapsed="false">
      <c r="D207" s="180"/>
      <c r="E207" s="181" t="s">
        <v>501</v>
      </c>
      <c r="G207" s="182" t="n">
        <v>19.5</v>
      </c>
      <c r="P207" s="180" t="s">
        <v>117</v>
      </c>
      <c r="Q207" s="180" t="s">
        <v>117</v>
      </c>
      <c r="R207" s="180" t="s">
        <v>119</v>
      </c>
      <c r="S207" s="180" t="s">
        <v>111</v>
      </c>
    </row>
    <row r="208" s="13" customFormat="true" ht="13.5" hidden="false" customHeight="true" outlineLevel="0" collapsed="false">
      <c r="A208" s="169" t="s">
        <v>507</v>
      </c>
      <c r="B208" s="169" t="s">
        <v>112</v>
      </c>
      <c r="C208" s="169" t="s">
        <v>496</v>
      </c>
      <c r="D208" s="170" t="s">
        <v>508</v>
      </c>
      <c r="E208" s="171" t="s">
        <v>509</v>
      </c>
      <c r="F208" s="169" t="s">
        <v>116</v>
      </c>
      <c r="G208" s="172" t="n">
        <v>19.5</v>
      </c>
      <c r="H208" s="173"/>
      <c r="I208" s="173" t="n">
        <f aca="false">ROUND(G208*H208,2)</f>
        <v>0</v>
      </c>
      <c r="J208" s="174" t="n">
        <v>0</v>
      </c>
      <c r="K208" s="172" t="n">
        <f aca="false">G208*J208</f>
        <v>0</v>
      </c>
      <c r="L208" s="174" t="n">
        <v>0</v>
      </c>
      <c r="M208" s="172" t="n">
        <f aca="false">G208*L208</f>
        <v>0</v>
      </c>
      <c r="N208" s="175" t="n">
        <v>21</v>
      </c>
      <c r="O208" s="176" t="n">
        <v>16</v>
      </c>
      <c r="P208" s="13" t="s">
        <v>117</v>
      </c>
    </row>
    <row r="209" s="13" customFormat="true" ht="13.5" hidden="false" customHeight="true" outlineLevel="0" collapsed="false">
      <c r="A209" s="169" t="s">
        <v>510</v>
      </c>
      <c r="B209" s="169" t="s">
        <v>112</v>
      </c>
      <c r="C209" s="169" t="s">
        <v>496</v>
      </c>
      <c r="D209" s="170" t="s">
        <v>511</v>
      </c>
      <c r="E209" s="171" t="s">
        <v>512</v>
      </c>
      <c r="F209" s="169" t="s">
        <v>116</v>
      </c>
      <c r="G209" s="172" t="n">
        <v>19.5</v>
      </c>
      <c r="H209" s="173"/>
      <c r="I209" s="173" t="n">
        <f aca="false">ROUND(G209*H209,2)</f>
        <v>0</v>
      </c>
      <c r="J209" s="174" t="n">
        <v>0.008</v>
      </c>
      <c r="K209" s="172" t="n">
        <f aca="false">G209*J209</f>
        <v>0.156</v>
      </c>
      <c r="L209" s="174" t="n">
        <v>0</v>
      </c>
      <c r="M209" s="172" t="n">
        <f aca="false">G209*L209</f>
        <v>0</v>
      </c>
      <c r="N209" s="175" t="n">
        <v>21</v>
      </c>
      <c r="O209" s="176" t="n">
        <v>16</v>
      </c>
      <c r="P209" s="13" t="s">
        <v>117</v>
      </c>
    </row>
    <row r="210" s="13" customFormat="true" ht="13.5" hidden="false" customHeight="true" outlineLevel="0" collapsed="false">
      <c r="A210" s="169" t="s">
        <v>513</v>
      </c>
      <c r="B210" s="169" t="s">
        <v>112</v>
      </c>
      <c r="C210" s="169" t="s">
        <v>496</v>
      </c>
      <c r="D210" s="170" t="s">
        <v>514</v>
      </c>
      <c r="E210" s="171" t="s">
        <v>515</v>
      </c>
      <c r="F210" s="169" t="s">
        <v>160</v>
      </c>
      <c r="G210" s="172" t="n">
        <v>1</v>
      </c>
      <c r="H210" s="173"/>
      <c r="I210" s="173" t="n">
        <f aca="false">ROUND(G210*H210,2)</f>
        <v>0</v>
      </c>
      <c r="J210" s="174" t="n">
        <v>0</v>
      </c>
      <c r="K210" s="172" t="n">
        <f aca="false">G210*J210</f>
        <v>0</v>
      </c>
      <c r="L210" s="174" t="n">
        <v>0</v>
      </c>
      <c r="M210" s="172" t="n">
        <f aca="false">G210*L210</f>
        <v>0</v>
      </c>
      <c r="N210" s="175" t="n">
        <v>21</v>
      </c>
      <c r="O210" s="176" t="n">
        <v>16</v>
      </c>
      <c r="P210" s="13" t="s">
        <v>117</v>
      </c>
    </row>
    <row r="211" s="13" customFormat="true" ht="13.5" hidden="false" customHeight="true" outlineLevel="0" collapsed="false">
      <c r="A211" s="169" t="s">
        <v>516</v>
      </c>
      <c r="B211" s="169" t="s">
        <v>112</v>
      </c>
      <c r="C211" s="169" t="s">
        <v>496</v>
      </c>
      <c r="D211" s="170" t="s">
        <v>517</v>
      </c>
      <c r="E211" s="171" t="s">
        <v>518</v>
      </c>
      <c r="F211" s="169" t="s">
        <v>49</v>
      </c>
      <c r="G211" s="172"/>
      <c r="H211" s="173"/>
      <c r="I211" s="173" t="n">
        <f aca="false">ROUND(G211*H211,2)</f>
        <v>0</v>
      </c>
      <c r="J211" s="174" t="n">
        <v>0</v>
      </c>
      <c r="K211" s="172" t="n">
        <f aca="false">G211*J211</f>
        <v>0</v>
      </c>
      <c r="L211" s="174" t="n">
        <v>0</v>
      </c>
      <c r="M211" s="172" t="n">
        <f aca="false">G211*L211</f>
        <v>0</v>
      </c>
      <c r="N211" s="175" t="n">
        <v>21</v>
      </c>
      <c r="O211" s="176" t="n">
        <v>16</v>
      </c>
      <c r="P211" s="13" t="s">
        <v>117</v>
      </c>
    </row>
    <row r="212" s="142" customFormat="true" ht="12.75" hidden="false" customHeight="true" outlineLevel="0" collapsed="false">
      <c r="B212" s="143" t="s">
        <v>66</v>
      </c>
      <c r="D212" s="144" t="s">
        <v>519</v>
      </c>
      <c r="E212" s="144" t="s">
        <v>520</v>
      </c>
      <c r="I212" s="145" t="n">
        <f aca="false">SUM(I213:I214)</f>
        <v>0</v>
      </c>
      <c r="K212" s="146" t="n">
        <f aca="false">SUM(K213:K214)</f>
        <v>0.0562029</v>
      </c>
      <c r="M212" s="146" t="n">
        <f aca="false">SUM(M213:M214)</f>
        <v>0</v>
      </c>
      <c r="P212" s="144" t="s">
        <v>111</v>
      </c>
    </row>
    <row r="213" s="13" customFormat="true" ht="24" hidden="false" customHeight="true" outlineLevel="0" collapsed="false">
      <c r="A213" s="169" t="s">
        <v>521</v>
      </c>
      <c r="B213" s="169" t="s">
        <v>112</v>
      </c>
      <c r="C213" s="169" t="s">
        <v>519</v>
      </c>
      <c r="D213" s="170" t="s">
        <v>522</v>
      </c>
      <c r="E213" s="171" t="s">
        <v>523</v>
      </c>
      <c r="F213" s="169" t="s">
        <v>116</v>
      </c>
      <c r="G213" s="172" t="n">
        <v>144.11</v>
      </c>
      <c r="H213" s="173"/>
      <c r="I213" s="173" t="n">
        <f aca="false">ROUND(G213*H213,2)</f>
        <v>0</v>
      </c>
      <c r="J213" s="174" t="n">
        <v>0.00039</v>
      </c>
      <c r="K213" s="172" t="n">
        <f aca="false">G213*J213</f>
        <v>0.0562029</v>
      </c>
      <c r="L213" s="174" t="n">
        <v>0</v>
      </c>
      <c r="M213" s="172" t="n">
        <f aca="false">G213*L213</f>
        <v>0</v>
      </c>
      <c r="N213" s="175" t="n">
        <v>21</v>
      </c>
      <c r="O213" s="176" t="n">
        <v>16</v>
      </c>
      <c r="P213" s="13" t="s">
        <v>117</v>
      </c>
    </row>
    <row r="214" s="13" customFormat="true" ht="15.75" hidden="false" customHeight="true" outlineLevel="0" collapsed="false">
      <c r="D214" s="180"/>
      <c r="E214" s="181" t="s">
        <v>524</v>
      </c>
      <c r="G214" s="182" t="n">
        <v>144.11</v>
      </c>
      <c r="P214" s="180" t="s">
        <v>117</v>
      </c>
      <c r="Q214" s="180" t="s">
        <v>117</v>
      </c>
      <c r="R214" s="180" t="s">
        <v>119</v>
      </c>
      <c r="S214" s="180" t="s">
        <v>111</v>
      </c>
    </row>
    <row r="215" s="142" customFormat="true" ht="12.75" hidden="false" customHeight="true" outlineLevel="0" collapsed="false">
      <c r="B215" s="138" t="s">
        <v>66</v>
      </c>
      <c r="D215" s="139" t="s">
        <v>163</v>
      </c>
      <c r="E215" s="139" t="s">
        <v>525</v>
      </c>
      <c r="I215" s="140" t="n">
        <f aca="false">I216</f>
        <v>0</v>
      </c>
      <c r="K215" s="141" t="n">
        <f aca="false">K216</f>
        <v>0</v>
      </c>
      <c r="M215" s="141" t="n">
        <f aca="false">M216</f>
        <v>0</v>
      </c>
      <c r="P215" s="139" t="s">
        <v>108</v>
      </c>
    </row>
    <row r="216" s="142" customFormat="true" ht="12.75" hidden="false" customHeight="true" outlineLevel="0" collapsed="false">
      <c r="B216" s="143" t="s">
        <v>66</v>
      </c>
      <c r="D216" s="144" t="s">
        <v>526</v>
      </c>
      <c r="E216" s="144" t="s">
        <v>527</v>
      </c>
      <c r="I216" s="145" t="n">
        <f aca="false">I217</f>
        <v>0</v>
      </c>
      <c r="K216" s="146" t="n">
        <f aca="false">K217</f>
        <v>0</v>
      </c>
      <c r="M216" s="146" t="n">
        <f aca="false">M217</f>
        <v>0</v>
      </c>
      <c r="P216" s="144" t="s">
        <v>111</v>
      </c>
    </row>
    <row r="217" s="13" customFormat="true" ht="13.5" hidden="false" customHeight="true" outlineLevel="0" collapsed="false">
      <c r="A217" s="169" t="s">
        <v>528</v>
      </c>
      <c r="B217" s="169" t="s">
        <v>112</v>
      </c>
      <c r="C217" s="169" t="s">
        <v>529</v>
      </c>
      <c r="D217" s="170" t="s">
        <v>530</v>
      </c>
      <c r="E217" s="171" t="s">
        <v>531</v>
      </c>
      <c r="F217" s="169" t="s">
        <v>532</v>
      </c>
      <c r="G217" s="172" t="n">
        <v>1</v>
      </c>
      <c r="H217" s="173"/>
      <c r="I217" s="173" t="n">
        <f aca="false">ROUND(G217*H217,2)</f>
        <v>0</v>
      </c>
      <c r="J217" s="174" t="n">
        <v>0</v>
      </c>
      <c r="K217" s="172" t="n">
        <f aca="false">G217*J217</f>
        <v>0</v>
      </c>
      <c r="L217" s="174" t="n">
        <v>0</v>
      </c>
      <c r="M217" s="172" t="n">
        <f aca="false">G217*L217</f>
        <v>0</v>
      </c>
      <c r="N217" s="175" t="n">
        <v>21</v>
      </c>
      <c r="O217" s="176" t="n">
        <v>64</v>
      </c>
      <c r="P217" s="13" t="s">
        <v>117</v>
      </c>
    </row>
    <row r="218" s="151" customFormat="true" ht="12.75" hidden="false" customHeight="true" outlineLevel="0" collapsed="false">
      <c r="E218" s="152" t="s">
        <v>91</v>
      </c>
      <c r="I218" s="153" t="n">
        <f aca="false">I14+I99+I215</f>
        <v>0</v>
      </c>
      <c r="K218" s="154" t="n">
        <f aca="false">K14+K99+K215</f>
        <v>5.58633246</v>
      </c>
      <c r="M218" s="154" t="n">
        <f aca="false">M14+M99+M215</f>
        <v>3.700022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6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dka Valová</cp:lastModifiedBy>
  <dcterms:modified xsi:type="dcterms:W3CDTF">2013-01-16T08:16:08Z</dcterms:modified>
  <cp:revision>0</cp:revision>
  <dc:subject/>
  <dc:title/>
</cp:coreProperties>
</file>