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4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49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301 Dešťová Kanalizace</t>
  </si>
  <si>
    <t xml:space="preserve">Stavba :</t>
  </si>
  <si>
    <t xml:space="preserve">Název stavby :</t>
  </si>
  <si>
    <t xml:space="preserve">SKP :</t>
  </si>
  <si>
    <t xml:space="preserve">Kom.  a inž. sítě pro výstavbu  10 RD-Skrbovická </t>
  </si>
  <si>
    <t xml:space="preserve">Projektant :</t>
  </si>
  <si>
    <t xml:space="preserve">Počet měrných jednotek :</t>
  </si>
  <si>
    <t xml:space="preserve">Objednatel :</t>
  </si>
  <si>
    <t xml:space="preserve">Město Bruntál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oupis prací s výkazy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1212.R00</t>
  </si>
  <si>
    <t xml:space="preserve">Hloubení rýh š.do 200 cm hor.3 do 1000m3,STROJNĚ</t>
  </si>
  <si>
    <t xml:space="preserve">m3</t>
  </si>
  <si>
    <t xml:space="preserve">Začátek provozního součtu</t>
  </si>
  <si>
    <t xml:space="preserve">Celkové výkopy rýh:</t>
  </si>
  <si>
    <t xml:space="preserve">;průměrná hloubky x délka x  šířka</t>
  </si>
  <si>
    <t xml:space="preserve">;stoka D1</t>
  </si>
  <si>
    <t xml:space="preserve">;VO-ŠD1:(0,34+0,88)/2*6,62*0,9</t>
  </si>
  <si>
    <t xml:space="preserve">;ŠD1-ŠD2:(0,88+1,13)/2*22,23*0,9</t>
  </si>
  <si>
    <t xml:space="preserve">;ŠD2-ŠD3:(1,13+3,08)/2*30,69*0,9</t>
  </si>
  <si>
    <t xml:space="preserve">;ŠD3-ŠD4:(3,08+1,48)/2*25,43*0,9</t>
  </si>
  <si>
    <t xml:space="preserve">;ŠD4-ŠD5:(1,48+2,46)/2*22,36*0,9</t>
  </si>
  <si>
    <t xml:space="preserve">;ŠD5-ŠD6:(2,46+1,70)/2*20,76*0,9</t>
  </si>
  <si>
    <t xml:space="preserve">;ŠD6-ŠD7:(1,70+2,25)/2*20,79*0,9</t>
  </si>
  <si>
    <t xml:space="preserve">;;ŠD7-ŠD8:(2,25+1,58)/2*24,15*0,9</t>
  </si>
  <si>
    <t xml:space="preserve">;stoka D2</t>
  </si>
  <si>
    <t xml:space="preserve">;ŠD7-ŠD9:(2,36+1,81)/2*48,20*0,9</t>
  </si>
  <si>
    <t xml:space="preserve">;ŠD9-ŠD10:(1,81+1,88)/2*50*0,9</t>
  </si>
  <si>
    <t xml:space="preserve">;ŠD10-ŠD11:(1,88+1,54)/2*22,80*0,9</t>
  </si>
  <si>
    <t xml:space="preserve">;přípojky ul. vpustí-výkop od pláně  odpočet tl. konstrukce kom.-0,46</t>
  </si>
  <si>
    <t xml:space="preserve">viz psaný profil přípojek ul. vpustí:</t>
  </si>
  <si>
    <t xml:space="preserve">UV1:(1,59-0,46+1,5-0,46)/2*1,7*0,8</t>
  </si>
  <si>
    <t xml:space="preserve">;UV2:(2,34-0,46+1,5-0,46)/2*2*0,8</t>
  </si>
  <si>
    <t xml:space="preserve">;UV3:(1,95-0,46+1,3-0,46)/2*4*0,8</t>
  </si>
  <si>
    <t xml:space="preserve">;UV4:(1,94-0,46+1,3-0,46)/2*1*0,8</t>
  </si>
  <si>
    <t xml:space="preserve">;UV5:(2,01-0,46+1,3-0,46)/2*4*0,8</t>
  </si>
  <si>
    <t xml:space="preserve">;UV6:(2,22-0,46+1,2-0,46)/2*1*0,8</t>
  </si>
  <si>
    <t xml:space="preserve">;UV7:(0,50+1,2-0,46)/2*3,5*0,8</t>
  </si>
  <si>
    <t xml:space="preserve">;UV8:(0,50+1,1-0,46)/2*3,7*0,8</t>
  </si>
  <si>
    <t xml:space="preserve">;přípojky dešťové kanalizace</t>
  </si>
  <si>
    <t xml:space="preserve">viz psaný profil přípojek DK :</t>
  </si>
  <si>
    <t xml:space="preserve">DP1:(2,10-0,46+1,98-0,46)/2*5*0,8</t>
  </si>
  <si>
    <t xml:space="preserve">DP2:(2,18-0,46+1,93-0,46)/2*4,9*0,8</t>
  </si>
  <si>
    <t xml:space="preserve">DP3:(1,94-0,46+1,77-0,46)/2*4,8*0,8</t>
  </si>
  <si>
    <t xml:space="preserve">DP4:(1,59-0,46+1,57-0,46)/2*9,6*0,8</t>
  </si>
  <si>
    <t xml:space="preserve">DP5:(1,9-0,46+1,39-0,46)/2*8,8*0,8</t>
  </si>
  <si>
    <t xml:space="preserve">DP7:(1,96-0,46+1,89-0,46)/2*8,8*0,8</t>
  </si>
  <si>
    <t xml:space="preserve">DP8:(1,66-0,46+1,38-0,46)/2*8,0*0,8</t>
  </si>
  <si>
    <t xml:space="preserve">DP9:(2,26-0,46+1,54-0,46)/2*8,0*0,8</t>
  </si>
  <si>
    <t xml:space="preserve">DP10:(2,05-0,46+2,05-0,46)/2*8,0*0,8</t>
  </si>
  <si>
    <t xml:space="preserve">DP11:(1,62-0,46+1,81-0,46)/2*8,3*0,8</t>
  </si>
  <si>
    <t xml:space="preserve">Výkop pro lože potrubí -výměra lože :64,29  </t>
  </si>
  <si>
    <t xml:space="preserve">Konec provozního součtu</t>
  </si>
  <si>
    <t xml:space="preserve">;výkop rýh hor.3 40% celkového výkopu: 663,95*0,4</t>
  </si>
  <si>
    <t xml:space="preserve">112 10-1122.R00</t>
  </si>
  <si>
    <t xml:space="preserve">Kácení stromů jehličnatých o průměru kmene 30-50cm</t>
  </si>
  <si>
    <t xml:space="preserve">kus</t>
  </si>
  <si>
    <t xml:space="preserve">viz Situace SO 301:1</t>
  </si>
  <si>
    <t xml:space="preserve">112 20-1102.R00</t>
  </si>
  <si>
    <t xml:space="preserve">Odstranění pařezů pod úrovní, o průměru 30 - 50 cm</t>
  </si>
  <si>
    <t xml:space="preserve">162 30-1922.R00</t>
  </si>
  <si>
    <t xml:space="preserve">Příplatek za dalších 5000m - pařezy D 50cm</t>
  </si>
  <si>
    <t xml:space="preserve">162 30-1916.R00</t>
  </si>
  <si>
    <t xml:space="preserve">Příplatek za dalších 5000m - kmeny jehlič. D 50cm</t>
  </si>
  <si>
    <t xml:space="preserve">162 30-1406.R00</t>
  </si>
  <si>
    <t xml:space="preserve">Vod.přemístění větví jehlič., D 50cm  do 5000 m</t>
  </si>
  <si>
    <t xml:space="preserve">162 30-1906.R00</t>
  </si>
  <si>
    <t xml:space="preserve">Příplatek za dalších 5000m - větve jehlič. D 50cm</t>
  </si>
  <si>
    <t xml:space="preserve">162 30-1422.R00</t>
  </si>
  <si>
    <t xml:space="preserve">Vodorovné přemístění pařezů  D 50 cm do 5000 m</t>
  </si>
  <si>
    <t xml:space="preserve">162 30-1416.R00</t>
  </si>
  <si>
    <t xml:space="preserve">Vod.přemístění kmenů jehlič., D 50cm  do 5000 m</t>
  </si>
  <si>
    <t xml:space="preserve">132 20-1219.R00</t>
  </si>
  <si>
    <t xml:space="preserve">Příplatek za lepivost - hloubení rýh 200cm v hor.3</t>
  </si>
  <si>
    <t xml:space="preserve">lepivost 20% hor3:265,58*0,2</t>
  </si>
  <si>
    <t xml:space="preserve">132 30-1212.R00</t>
  </si>
  <si>
    <t xml:space="preserve">Hloubení rýh š.do 200 cm hor.4 do 1000 m3, STROJNĚ</t>
  </si>
  <si>
    <t xml:space="preserve">50% celkového výkopu rýh:663,59*0,5</t>
  </si>
  <si>
    <t xml:space="preserve">132 30-1219.R00</t>
  </si>
  <si>
    <t xml:space="preserve">Příplatek za lepivost - hloubení rýh 200cm v hor.4</t>
  </si>
  <si>
    <t xml:space="preserve">lepivost 20% hor4 :331,795*0,2</t>
  </si>
  <si>
    <t xml:space="preserve">132 40-1201.R00</t>
  </si>
  <si>
    <t xml:space="preserve">Hloubení rýh šířky do 200 cm v hor.5</t>
  </si>
  <si>
    <t xml:space="preserve">10% celkového výkopu rýh:663,95*0,1</t>
  </si>
  <si>
    <t xml:space="preserve">130 00-1101.R00</t>
  </si>
  <si>
    <t xml:space="preserve">Příplatek za ztížené hloubení v blízkosti vedení</t>
  </si>
  <si>
    <t xml:space="preserve">;5% celkového výkopu rýh: 596,36*0,05 </t>
  </si>
  <si>
    <t xml:space="preserve">151 10-1102.R00</t>
  </si>
  <si>
    <t xml:space="preserve">Pažení a rozepření stěn rýh - příložné - hl. do 4m</t>
  </si>
  <si>
    <t xml:space="preserve">m2</t>
  </si>
  <si>
    <t xml:space="preserve">;průměrná hloubky x délka x  2</t>
  </si>
  <si>
    <t xml:space="preserve">;VO-ŠD1:(0,34+0,88)/2*6,62*2</t>
  </si>
  <si>
    <t xml:space="preserve">;ŠD1-ŠD2:(0,88+1,13)/2*22,23*2</t>
  </si>
  <si>
    <t xml:space="preserve">;ŠD2-ŠD3:(1,13+3,08)/2*30,69*2</t>
  </si>
  <si>
    <t xml:space="preserve">;ŠD3-ŠD4:(3,08+1,48)/2*25,43*2</t>
  </si>
  <si>
    <t xml:space="preserve">;ŠD4-ŠD5:(1,48+2,46)/2*22,36*2</t>
  </si>
  <si>
    <t xml:space="preserve">;ŠD5-ŠD6:(2,46+1,70)/2*20,76*2</t>
  </si>
  <si>
    <t xml:space="preserve">;ŠD6-ŠD7:(1,70+2,25)/2*20,79*2</t>
  </si>
  <si>
    <t xml:space="preserve">;;ŠD7-ŠD8:(2,25+1,58)/2*24,15*2</t>
  </si>
  <si>
    <t xml:space="preserve">;ŠD7-ŠD9:(2,36+1,81)/2*48,20*2</t>
  </si>
  <si>
    <t xml:space="preserve">;ŠD9-ŠD10:(1,81+1,88)/2*50*2</t>
  </si>
  <si>
    <t xml:space="preserve">;ŠD10-ŠD11:(1,88+1,54)/2*22,80*2</t>
  </si>
  <si>
    <t xml:space="preserve">UV1:(1,59-0,46+1,5-0,46)/2*1,7*2</t>
  </si>
  <si>
    <t xml:space="preserve">;UV2:(2,34-0,46+1,5-0,46)/2*2*2</t>
  </si>
  <si>
    <t xml:space="preserve">;UV3:(1,95-0,46+1,3-0,46)/2*4*2</t>
  </si>
  <si>
    <t xml:space="preserve">;UV4:(1,94-0,46+1,3-0,46)/2*1*2</t>
  </si>
  <si>
    <t xml:space="preserve">;UV5:(2,01-0,46+1,3-0,46)/2*4*2</t>
  </si>
  <si>
    <t xml:space="preserve">;UV6:(2,22-0,46+1,2-0,46)/2*1*2</t>
  </si>
  <si>
    <t xml:space="preserve">;UV7:(0,50+1,2-0,46)/2*3,5*2</t>
  </si>
  <si>
    <t xml:space="preserve">;UV8:(0,50+1,1-0,46)/2*3,7*2</t>
  </si>
  <si>
    <t xml:space="preserve">DP1:(2,10-0,46+1,98-0,46)/2*5*2</t>
  </si>
  <si>
    <t xml:space="preserve">DP2:(2,18-0,46+1,93-0,46)/2*4,9*2</t>
  </si>
  <si>
    <t xml:space="preserve">DP3:(1,94-0,46+1,77-0,46)/2*4,8*2</t>
  </si>
  <si>
    <t xml:space="preserve">DP4:(1,59-0,46+1,57-0,46)/2*9,6*2</t>
  </si>
  <si>
    <t xml:space="preserve">DP5:(1,9-0,46+1,39-0,46)/2*8,8*2</t>
  </si>
  <si>
    <t xml:space="preserve">DP7:(1,96-0,46+1,89-0,46)/2*8,8*2</t>
  </si>
  <si>
    <t xml:space="preserve">DP8:(1,66-0,46+1,38-0,46)/2*8,0*2</t>
  </si>
  <si>
    <t xml:space="preserve">DP9:(2,26-0,46+1,54-0,46)/2*8,0*2</t>
  </si>
  <si>
    <t xml:space="preserve">DP10:(2,05-0,46+2,05-0,46)/2*8,0*2</t>
  </si>
  <si>
    <t xml:space="preserve">DP11:(1,62-0,46+1,81-0,46)/2*8,3*2</t>
  </si>
  <si>
    <t xml:space="preserve">124 30-3101.R00</t>
  </si>
  <si>
    <t xml:space="preserve">Vykopávky pro koryta vodotečí v hor. 4 do 1000 m3</t>
  </si>
  <si>
    <t xml:space="preserve">;úpravy břehu pro vyústní objekt:5</t>
  </si>
  <si>
    <t xml:space="preserve">182 10-1101.R00</t>
  </si>
  <si>
    <t xml:space="preserve">Svahování v zářezech v hor. 1 - 4</t>
  </si>
  <si>
    <t xml:space="preserve">;úpravy svahů pro vyústní objekt  dlažba +pohoz :1,6+2*0,75*2</t>
  </si>
  <si>
    <t xml:space="preserve">151 10-1112.R00</t>
  </si>
  <si>
    <t xml:space="preserve">Odstranění pažení stěn rýh - příložné - hl. do 4 m</t>
  </si>
  <si>
    <t xml:space="preserve">161 10-1102.R00</t>
  </si>
  <si>
    <t xml:space="preserve">Svislé přemístění výkopku z hor.1-4 do 4,0 m</t>
  </si>
  <si>
    <t xml:space="preserve">výkop rýh hor.1-4 90% :663,59*0,9</t>
  </si>
  <si>
    <t xml:space="preserve">161 10-1152.R00</t>
  </si>
  <si>
    <t xml:space="preserve">Svislé přemístění výkopku z hor.5-7 do 4,0 m</t>
  </si>
  <si>
    <t xml:space="preserve">výkop rýh hornina 5-7 10%:596,36*0,1</t>
  </si>
  <si>
    <t xml:space="preserve">162 30-1102.R00</t>
  </si>
  <si>
    <t xml:space="preserve">Vodorovné přemístění výkopku z hor.1-4 do 1000 m</t>
  </si>
  <si>
    <t xml:space="preserve">;odpočet zeminy pro zásyp rýh-mimo oblast komunikací </t>
  </si>
  <si>
    <t xml:space="preserve">viz provozní součet x0,9: -150,16*0,9</t>
  </si>
  <si>
    <t xml:space="preserve">;úseky </t>
  </si>
  <si>
    <t xml:space="preserve">výkop rýh  v oblasti zásypu zeminou:</t>
  </si>
  <si>
    <t xml:space="preserve">;VO-ŠD1:(0,34+0,88)/2*6,62*0,9 </t>
  </si>
  <si>
    <t xml:space="preserve">;ŠD6-ŠD7 část  :(1,70+2,25)/2*14*0,9</t>
  </si>
  <si>
    <t xml:space="preserve">;odpočet obsypu potrubí v oblasti zásypu zeminou </t>
  </si>
  <si>
    <t xml:space="preserve">;VO-ŠD1:-6,62*0,9*0,37</t>
  </si>
  <si>
    <t xml:space="preserve">;ŠD1-ŠD2:-23,23*0,9*0,37</t>
  </si>
  <si>
    <t xml:space="preserve">;ŠD2-ŠD3:-30,69*0,9*0,37</t>
  </si>
  <si>
    <t xml:space="preserve">;ŠD3-ŠD4:-25,43*0,9*0,37</t>
  </si>
  <si>
    <t xml:space="preserve">;ŠD4-ŠD5:-22,36*0,9*0,37</t>
  </si>
  <si>
    <t xml:space="preserve">;ŠD5-ŠD6:-20,76*0,9*0,37</t>
  </si>
  <si>
    <t xml:space="preserve">;ŠD6-ŠD7 část :-14*0,9*0,37</t>
  </si>
  <si>
    <t xml:space="preserve">162 30-1152.R00</t>
  </si>
  <si>
    <t xml:space="preserve">Vodorovné přemístění výkopku z hor.5-7 do 1000 m</t>
  </si>
  <si>
    <t xml:space="preserve">výkop rýh hor.5-7 10% :663,59*0,1</t>
  </si>
  <si>
    <t xml:space="preserve">viz provozní součet x0,1: -150,16*0,1</t>
  </si>
  <si>
    <t xml:space="preserve">;odpočet obsypu potrubí v oblasti zásypu zeminou</t>
  </si>
  <si>
    <t xml:space="preserve">175 10-1101.R00</t>
  </si>
  <si>
    <t xml:space="preserve">Obsyp potrubí bez prohození sypaniny</t>
  </si>
  <si>
    <t xml:space="preserve">;viz D2.2.4 Vzorový výkres uložení potrubí</t>
  </si>
  <si>
    <t xml:space="preserve">; délka x  šířka*průměr potrubí+0,1</t>
  </si>
  <si>
    <t xml:space="preserve">;VO-ŠD1:6,62*0,9*0,37</t>
  </si>
  <si>
    <t xml:space="preserve">;ŠD1-ŠD2:23,23*0,9*0,37</t>
  </si>
  <si>
    <t xml:space="preserve">;ŠD2-ŠD3:30,69*0,9*0,37</t>
  </si>
  <si>
    <t xml:space="preserve">;ŠD3-ŠD4:25,43*0,9*0,37</t>
  </si>
  <si>
    <t xml:space="preserve">;ŠD4-ŠD5:22,36*0,9*0,37</t>
  </si>
  <si>
    <t xml:space="preserve">;ŠD5-ŠD6:20,76*0,9*0,37</t>
  </si>
  <si>
    <t xml:space="preserve">;ŠD6-ŠD7:20,79*0,9*0,37</t>
  </si>
  <si>
    <t xml:space="preserve">;;ŠD7-ŠD8:24,15*0,9*0,37</t>
  </si>
  <si>
    <t xml:space="preserve">;ŠD7-ŠD9:48,20*0,9*0,37</t>
  </si>
  <si>
    <t xml:space="preserve">;ŠD9-ŠD10:50*0,9*0,37</t>
  </si>
  <si>
    <t xml:space="preserve">;ŠD10-ŠD11:22,80*0,9*0,37</t>
  </si>
  <si>
    <t xml:space="preserve">;přípojky ul. vpustí</t>
  </si>
  <si>
    <t xml:space="preserve">UV1:1,7*0,8*0,26</t>
  </si>
  <si>
    <t xml:space="preserve">;UV2:2*0,8*0,26</t>
  </si>
  <si>
    <t xml:space="preserve">;UV3:4*0,8*0,26</t>
  </si>
  <si>
    <t xml:space="preserve">;UV4:1*0,8*0,26</t>
  </si>
  <si>
    <t xml:space="preserve">;UV5:4*0,8*0,26</t>
  </si>
  <si>
    <t xml:space="preserve">;UV6:1*0,8*0,26</t>
  </si>
  <si>
    <t xml:space="preserve">;UV7:3,5*0,8*0,26</t>
  </si>
  <si>
    <t xml:space="preserve">;UV8:3,7*0,8*0,26</t>
  </si>
  <si>
    <t xml:space="preserve">DP1:5*0,8*0,26</t>
  </si>
  <si>
    <t xml:space="preserve">DP2:4,9*0,8*0,26</t>
  </si>
  <si>
    <t xml:space="preserve">DP3:4,8*0,8*0,26</t>
  </si>
  <si>
    <t xml:space="preserve">DP4:9,6*0,8*0,26</t>
  </si>
  <si>
    <t xml:space="preserve">DP5:8,8*0,8*0,26</t>
  </si>
  <si>
    <t xml:space="preserve">DP7:8,8*0,8*0,26</t>
  </si>
  <si>
    <t xml:space="preserve">DP8:8,0*0,8*0,26</t>
  </si>
  <si>
    <t xml:space="preserve">;DP9:;*8,0*0,8*0,26</t>
  </si>
  <si>
    <t xml:space="preserve">DP10:8,0*0,8*0,26</t>
  </si>
  <si>
    <t xml:space="preserve">DP11:8,3*0,8*0,26</t>
  </si>
  <si>
    <t xml:space="preserve">Mezisoučet</t>
  </si>
  <si>
    <t xml:space="preserve">odpočet potrubí  DN250: -0,135*0,135*3,143*298</t>
  </si>
  <si>
    <t xml:space="preserve">583-37332</t>
  </si>
  <si>
    <t xml:space="preserve">Štěrkopísek frakce 0-22 C</t>
  </si>
  <si>
    <t xml:space="preserve">T</t>
  </si>
  <si>
    <t xml:space="preserve">obsyp*2t/m3:91,25*2</t>
  </si>
  <si>
    <t xml:space="preserve">174 10-1101.R00</t>
  </si>
  <si>
    <t xml:space="preserve">Zásyp jam, rýh, šachet se zhutněním</t>
  </si>
  <si>
    <t xml:space="preserve"> zásyp po výkopu  rýh: 618,79</t>
  </si>
  <si>
    <t xml:space="preserve">;odpočet lože potrubí -62,69</t>
  </si>
  <si>
    <t xml:space="preserve">;odpočet objemu  obsypu vč. potrubí :-108,32</t>
  </si>
  <si>
    <t xml:space="preserve">583-44209</t>
  </si>
  <si>
    <t xml:space="preserve">Štěrkodrtě frakce 0-125 B</t>
  </si>
  <si>
    <t xml:space="preserve">;zásyp rýh *2t/m3:452,65*2</t>
  </si>
  <si>
    <t xml:space="preserve">odpočet úseku , kde se zásyp provede zeminou z výkopů:</t>
  </si>
  <si>
    <t xml:space="preserve">;odpočet objemů  pro zásyp rýh-mimo oblast komunikací </t>
  </si>
  <si>
    <t xml:space="preserve">viz provozní součet x2: -150,16*2</t>
  </si>
  <si>
    <t xml:space="preserve">181 30-0010.RA0</t>
  </si>
  <si>
    <t xml:space="preserve">Rozprostření ornice v rovině tloušťka 15 cm</t>
  </si>
  <si>
    <t xml:space="preserve">; Zpětné ohumusování pruhu pro výkop : VO - ŠD 7-7 m: 142*0,9</t>
  </si>
  <si>
    <t xml:space="preserve">;odpočet ŠD3-4: -27*0,9</t>
  </si>
  <si>
    <t xml:space="preserve">180 40-2112.R00</t>
  </si>
  <si>
    <t xml:space="preserve">Založení trávníku parkového výsevem svah do 1:2</t>
  </si>
  <si>
    <t xml:space="preserve">;výměra ohumusování:103,5</t>
  </si>
  <si>
    <t xml:space="preserve">005-72400</t>
  </si>
  <si>
    <t xml:space="preserve">Směs travní parková I. běžná zátěž PROFI</t>
  </si>
  <si>
    <t xml:space="preserve">kg</t>
  </si>
  <si>
    <t xml:space="preserve">0,03 kg/m2:103,50*0,03</t>
  </si>
  <si>
    <t xml:space="preserve">Celkem za</t>
  </si>
  <si>
    <t xml:space="preserve">4</t>
  </si>
  <si>
    <t xml:space="preserve">Vodorovné konstrukce</t>
  </si>
  <si>
    <t xml:space="preserve">451 57-3111.R00</t>
  </si>
  <si>
    <t xml:space="preserve">Lože pod potrubí ze štěrkopísku do 63 mm</t>
  </si>
  <si>
    <t xml:space="preserve">; délka x  šířka*0,2</t>
  </si>
  <si>
    <t xml:space="preserve">;VO-ŠD1:6,62*0,9*0,2</t>
  </si>
  <si>
    <t xml:space="preserve">;ŠD1-ŠD2:23,23*0,9*0,2</t>
  </si>
  <si>
    <t xml:space="preserve">;ŠD2-ŠD3:30,69*0,9*0,2</t>
  </si>
  <si>
    <t xml:space="preserve">;ŠD3-ŠD4:25,43*0,9*0,2</t>
  </si>
  <si>
    <t xml:space="preserve">;ŠD4-ŠD5:22,36*0,9*0,2</t>
  </si>
  <si>
    <t xml:space="preserve">;ŠD5-ŠD6:20,76*0,9*0,2</t>
  </si>
  <si>
    <t xml:space="preserve">;ŠD6-ŠD7:20,79*0,9*0,2</t>
  </si>
  <si>
    <t xml:space="preserve">;;ŠD7-ŠD8:24,15*0,9*0,2</t>
  </si>
  <si>
    <t xml:space="preserve">;ŠD7-ŠD9:48,20*0,9*0,2</t>
  </si>
  <si>
    <t xml:space="preserve">;ŠD9-ŠD10:50*0,9*0,2</t>
  </si>
  <si>
    <t xml:space="preserve">;ŠD10-ŠD11:22,80*0,9*0,2</t>
  </si>
  <si>
    <t xml:space="preserve">; délka x  šířkax 0,2</t>
  </si>
  <si>
    <t xml:space="preserve">UV1:1,7*0,8*0,2</t>
  </si>
  <si>
    <t xml:space="preserve">;UV2:2*0,8*0,2</t>
  </si>
  <si>
    <t xml:space="preserve">;UV3:4*0,8*0,2</t>
  </si>
  <si>
    <t xml:space="preserve">;UV4:1*0,8*0,2</t>
  </si>
  <si>
    <t xml:space="preserve">;UV5:4*0,8*0,2</t>
  </si>
  <si>
    <t xml:space="preserve">;UV6:1*0,8*0,2</t>
  </si>
  <si>
    <t xml:space="preserve">;UV7:3,5*0,8*0,2</t>
  </si>
  <si>
    <t xml:space="preserve">;UV8:3,7*0,8*0,2</t>
  </si>
  <si>
    <t xml:space="preserve">DP1:5*0,8*0,2</t>
  </si>
  <si>
    <t xml:space="preserve">DP2:4,9*0,8*0,2</t>
  </si>
  <si>
    <t xml:space="preserve">DP3:4,8*0,8*0,2</t>
  </si>
  <si>
    <t xml:space="preserve">DP4:9,6*0,8*0,2</t>
  </si>
  <si>
    <t xml:space="preserve">DP5:8,8*0,8*0,2</t>
  </si>
  <si>
    <t xml:space="preserve">DP7:8,8*0,8*0,2</t>
  </si>
  <si>
    <t xml:space="preserve">DP8:8,0*0,8*0,2</t>
  </si>
  <si>
    <t xml:space="preserve">;DP9:;*8,0*0,8*0,2</t>
  </si>
  <si>
    <t xml:space="preserve">DP10:8,0*0,8*0,2</t>
  </si>
  <si>
    <t xml:space="preserve">DP11:8,3*0,8*0,2</t>
  </si>
  <si>
    <t xml:space="preserve">;Lože pod dlažbu vyústního objektu: (3,25+0,75)/2*2,5*0,2</t>
  </si>
  <si>
    <t xml:space="preserve">Dlažby vyústění UV7 a UV8 : do příkopu :2*0,2</t>
  </si>
  <si>
    <t xml:space="preserve">464 53-1112.R00</t>
  </si>
  <si>
    <t xml:space="preserve">Pohoz z hrub. drceného kameniva 63-125 mm,z terénu</t>
  </si>
  <si>
    <t xml:space="preserve">2*0,75*2*0,25</t>
  </si>
  <si>
    <t xml:space="preserve">461 21-1712.R00</t>
  </si>
  <si>
    <t xml:space="preserve">Patka dlažby lom.kamene, na sucho, s výpl.spár MC</t>
  </si>
  <si>
    <t xml:space="preserve">;patka dlažby vyústního objektu :0,5*0,5*3,25</t>
  </si>
  <si>
    <t xml:space="preserve">465 51-1113.R00</t>
  </si>
  <si>
    <t xml:space="preserve">Dlažba z l.k. na sucho do 20 m2 bez výpl. tl. 30cm</t>
  </si>
  <si>
    <t xml:space="preserve">;Dlažba vyústního objektu: (3,25+0,75)/2*2,5 </t>
  </si>
  <si>
    <t xml:space="preserve">Dlažby vyústění UV7 a UV8 : do příkopu :2</t>
  </si>
  <si>
    <t xml:space="preserve">8</t>
  </si>
  <si>
    <t xml:space="preserve">Trubní vedení</t>
  </si>
  <si>
    <t xml:space="preserve">871 37-3121.R00</t>
  </si>
  <si>
    <t xml:space="preserve">Montáž trub z plastu, gumový kroužek, DN 300</t>
  </si>
  <si>
    <t xml:space="preserve">m</t>
  </si>
  <si>
    <t xml:space="preserve">;VO-ŠD1:6,62</t>
  </si>
  <si>
    <t xml:space="preserve">;ŠD1-ŠD2:23,23</t>
  </si>
  <si>
    <t xml:space="preserve">;ŠD2-ŠD3:30,69</t>
  </si>
  <si>
    <t xml:space="preserve">;ŠD3-ŠD4:25,43</t>
  </si>
  <si>
    <t xml:space="preserve">;ŠD4-ŠD5:22,36</t>
  </si>
  <si>
    <t xml:space="preserve">;ŠD5-ŠD6:20,76</t>
  </si>
  <si>
    <t xml:space="preserve">;ŠD6-ŠD7:20,79</t>
  </si>
  <si>
    <t xml:space="preserve">;;ŠD7-ŠD8:24,15</t>
  </si>
  <si>
    <t xml:space="preserve">;ŠD7-ŠD9:48,20</t>
  </si>
  <si>
    <t xml:space="preserve">;ŠD9-ŠD10:50</t>
  </si>
  <si>
    <t xml:space="preserve">;ŠD10-ŠD11:50</t>
  </si>
  <si>
    <t xml:space="preserve">286-11266.A</t>
  </si>
  <si>
    <t xml:space="preserve">Trubka kanalizační KGEM SN 8 PVC 250x7,3x1000</t>
  </si>
  <si>
    <t xml:space="preserve">viz Výpis potrubního materiálu stok: </t>
  </si>
  <si>
    <t xml:space="preserve">286-11267.A</t>
  </si>
  <si>
    <t xml:space="preserve">Trubka kanalizační KGEM SN 8 PVC 250x7,3x3000</t>
  </si>
  <si>
    <t xml:space="preserve">viz Výpis potrubního materiálu stok: 10</t>
  </si>
  <si>
    <t xml:space="preserve">286-11268.A</t>
  </si>
  <si>
    <t xml:space="preserve">Trubka kanalizační KGEM SN 8 PVC 250x7,3x5000</t>
  </si>
  <si>
    <t xml:space="preserve">viz Výpis potrubního materiálu stok: 52</t>
  </si>
  <si>
    <t xml:space="preserve">871 31-3121.R00</t>
  </si>
  <si>
    <t xml:space="preserve">Montáž trub z plastu, gumový kroužek, DN 150</t>
  </si>
  <si>
    <t xml:space="preserve">UV1:1,7</t>
  </si>
  <si>
    <t xml:space="preserve">;UV2:2</t>
  </si>
  <si>
    <t xml:space="preserve">;UV3:4</t>
  </si>
  <si>
    <t xml:space="preserve">;UV4:1</t>
  </si>
  <si>
    <t xml:space="preserve">;UV5:4</t>
  </si>
  <si>
    <t xml:space="preserve">;UV6:1</t>
  </si>
  <si>
    <t xml:space="preserve">;UV7:3,5</t>
  </si>
  <si>
    <t xml:space="preserve">;UV8:3,7</t>
  </si>
  <si>
    <t xml:space="preserve">DP1:5</t>
  </si>
  <si>
    <t xml:space="preserve">DP2:4,9</t>
  </si>
  <si>
    <t xml:space="preserve">DP3:4,8</t>
  </si>
  <si>
    <t xml:space="preserve">DP4:9,6</t>
  </si>
  <si>
    <t xml:space="preserve">DP5:8,8</t>
  </si>
  <si>
    <t xml:space="preserve">DP7:8,8</t>
  </si>
  <si>
    <t xml:space="preserve">DP8:8,0</t>
  </si>
  <si>
    <t xml:space="preserve">;DP9:;*8,0</t>
  </si>
  <si>
    <t xml:space="preserve">DP10:8,0</t>
  </si>
  <si>
    <t xml:space="preserve">DP11:8,3</t>
  </si>
  <si>
    <t xml:space="preserve">286-11260.A</t>
  </si>
  <si>
    <t xml:space="preserve">Trubka kanalizační KGEM SN 8 PVC 160x4,7x1000</t>
  </si>
  <si>
    <t xml:space="preserve">UV1:2</t>
  </si>
  <si>
    <t xml:space="preserve">;UV3:1</t>
  </si>
  <si>
    <t xml:space="preserve">;UV4:2</t>
  </si>
  <si>
    <t xml:space="preserve">;UV5:1</t>
  </si>
  <si>
    <t xml:space="preserve">;UV7:1</t>
  </si>
  <si>
    <t xml:space="preserve">;UV8:1</t>
  </si>
  <si>
    <t xml:space="preserve">DP11:1</t>
  </si>
  <si>
    <t xml:space="preserve">286-11261.A</t>
  </si>
  <si>
    <t xml:space="preserve">Trubka kanalizační KGEM SN 8 PVC 160x4,7x3000</t>
  </si>
  <si>
    <t xml:space="preserve">DP8:1</t>
  </si>
  <si>
    <t xml:space="preserve">;DP9:1</t>
  </si>
  <si>
    <t xml:space="preserve">DP10:1</t>
  </si>
  <si>
    <t xml:space="preserve">DP1:1</t>
  </si>
  <si>
    <t xml:space="preserve">DP2:1</t>
  </si>
  <si>
    <t xml:space="preserve">DP3:1</t>
  </si>
  <si>
    <t xml:space="preserve">DP4:2</t>
  </si>
  <si>
    <t xml:space="preserve">DP5:2</t>
  </si>
  <si>
    <t xml:space="preserve">DP7:2</t>
  </si>
  <si>
    <t xml:space="preserve">877 31-3123.R00</t>
  </si>
  <si>
    <t xml:space="preserve">Montáž tvarovek jednoos. plast. gum.kroužek DN 150</t>
  </si>
  <si>
    <t xml:space="preserve">2ks kolena na přípojku kanalzace a uliční vpusti:8*2+10*2</t>
  </si>
  <si>
    <t xml:space="preserve">286-51662.A</t>
  </si>
  <si>
    <t xml:space="preserve">Koleno kanalizační KGB 160/ 45° PVC</t>
  </si>
  <si>
    <t xml:space="preserve">877 36-3121.R00</t>
  </si>
  <si>
    <t xml:space="preserve">Montáž tvarovek odboč. plast. gum. kroužek DN 250</t>
  </si>
  <si>
    <t xml:space="preserve">viz Výpis potrubního materiálu stok: 13</t>
  </si>
  <si>
    <t xml:space="preserve">286-51712.A</t>
  </si>
  <si>
    <t xml:space="preserve">Odbočka kanalizační KGEA 250/ 160/87° PVC</t>
  </si>
  <si>
    <t xml:space="preserve">895 94-1111.R00</t>
  </si>
  <si>
    <t xml:space="preserve">Zřízení vpusti uliční z korugovaných trub DN 425</t>
  </si>
  <si>
    <t xml:space="preserve">viz tabulky uličních vpustí :8</t>
  </si>
  <si>
    <t xml:space="preserve">286-97141.2</t>
  </si>
  <si>
    <t xml:space="preserve">Roura šachtová teleskopická bez hrdla 425/375 mm</t>
  </si>
  <si>
    <t xml:space="preserve">UV1-8:8</t>
  </si>
  <si>
    <t xml:space="preserve">286-97141.4</t>
  </si>
  <si>
    <t xml:space="preserve">Dno silniční vpusti plastové 425 mm vč. těsnění</t>
  </si>
  <si>
    <t xml:space="preserve">;viz tabulky uličních vpustí </t>
  </si>
  <si>
    <t xml:space="preserve">286-97140.2</t>
  </si>
  <si>
    <t xml:space="preserve">Roura šachtová korugovaná  bez hrdla 425/1500 mm</t>
  </si>
  <si>
    <t xml:space="preserve">;  uliční  vpusti UV1-UV8:8</t>
  </si>
  <si>
    <t xml:space="preserve">286-97166</t>
  </si>
  <si>
    <t xml:space="preserve">Adaptér teleskopický PP   D425/375</t>
  </si>
  <si>
    <t xml:space="preserve">Pro uliční vpusti UV1-8:8</t>
  </si>
  <si>
    <t xml:space="preserve">Adaptér teleskopický DN 600 D400</t>
  </si>
  <si>
    <t xml:space="preserve">;viz D2.2.9 Tabulky revizních šachet </t>
  </si>
  <si>
    <t xml:space="preserve">Šachty ŠD3-4:2</t>
  </si>
  <si>
    <t xml:space="preserve">Šachty ŠD7-11:5</t>
  </si>
  <si>
    <t xml:space="preserve">552-43073</t>
  </si>
  <si>
    <t xml:space="preserve">Mříž dešťová šedá litina 425DN400</t>
  </si>
  <si>
    <t xml:space="preserve">vpusti UV1-8:8</t>
  </si>
  <si>
    <t xml:space="preserve">286-97160A</t>
  </si>
  <si>
    <t xml:space="preserve">Kalový koš vysoký</t>
  </si>
  <si>
    <t xml:space="preserve">Uliční vpusti UV1-8:8</t>
  </si>
  <si>
    <t xml:space="preserve">Zřízení napojovací šachty z korug. trub DN 315 včetně obsypu a podsypu</t>
  </si>
  <si>
    <t xml:space="preserve">;viz tabulky napojovacích šachet  </t>
  </si>
  <si>
    <t xml:space="preserve">592-24203</t>
  </si>
  <si>
    <t xml:space="preserve">Poklop betonový 315/3 t</t>
  </si>
  <si>
    <t xml:space="preserve">286-97140.1</t>
  </si>
  <si>
    <t xml:space="preserve">Roura šachtová korugovaná  bez hrdla 315/3000 mm</t>
  </si>
  <si>
    <t xml:space="preserve">; napojovací šachty  přípojek DK DP1-11:10</t>
  </si>
  <si>
    <t xml:space="preserve">286-97104.1</t>
  </si>
  <si>
    <t xml:space="preserve">Spojka ''IN SITU'' DN 160, včetně navrtání a montáže</t>
  </si>
  <si>
    <t xml:space="preserve">; napojení uličních  vpusti  na přípojkuUV1-UV8:8</t>
  </si>
  <si>
    <t xml:space="preserve">; napojení  napojovacích šachet přípojek DK DP1-11:10</t>
  </si>
  <si>
    <t xml:space="preserve">napojení vpustí a přípojek na šachty UV1 , DP4 , DP 11 : 3</t>
  </si>
  <si>
    <t xml:space="preserve">286-97104.A</t>
  </si>
  <si>
    <t xml:space="preserve">Spojka ''IN SITU'' DN 110 včetně montáže a navrtávky</t>
  </si>
  <si>
    <t xml:space="preserve">;napojení trativodů na uliční vpusti:2*8</t>
  </si>
  <si>
    <t xml:space="preserve">286-97100</t>
  </si>
  <si>
    <t xml:space="preserve">Dno šachtové DN  315 PP  slepé</t>
  </si>
  <si>
    <t xml:space="preserve">;napojovací šachty přípojek DK:10</t>
  </si>
  <si>
    <t xml:space="preserve">894 41-1111.R00</t>
  </si>
  <si>
    <t xml:space="preserve">Zřízení šachet z korugovaných trub DN 600 včetně obsypu a podsypu</t>
  </si>
  <si>
    <t xml:space="preserve">286-97159</t>
  </si>
  <si>
    <t xml:space="preserve">Poklop PE A15 do šachtové roury D=600 mm 1,5 T</t>
  </si>
  <si>
    <t xml:space="preserve">ŠD1-2:2</t>
  </si>
  <si>
    <t xml:space="preserve">;ŠD 5-6:2</t>
  </si>
  <si>
    <t xml:space="preserve">552-43064.A</t>
  </si>
  <si>
    <t xml:space="preserve">Poklop litina 600/40 t kruhový do teleskopu</t>
  </si>
  <si>
    <t xml:space="preserve">;ŠD 3-4:2</t>
  </si>
  <si>
    <t xml:space="preserve">;ŠD 7-11:5</t>
  </si>
  <si>
    <t xml:space="preserve">286-97151.3</t>
  </si>
  <si>
    <t xml:space="preserve">Dno šachtové  600/250mm přímé   pro potrubí KG s výkyvnými hrdly,</t>
  </si>
  <si>
    <t xml:space="preserve">;viz D 2.2.9  tabulka  revizních šachet dešťové kanalizace :4 </t>
  </si>
  <si>
    <t xml:space="preserve">286-97151.6</t>
  </si>
  <si>
    <t xml:space="preserve">Dno šachtové 600/250mm  pro potrubí KG soutok atyp s výkyvnými hrdly</t>
  </si>
  <si>
    <t xml:space="preserve">286-97151.4</t>
  </si>
  <si>
    <t xml:space="preserve">Dno šachtové  600/250mm úh 30° pro potrubí KG s výkyvnými hrdly</t>
  </si>
  <si>
    <t xml:space="preserve">;viz D 2.2.9  tabulka  revizních šachet dešťové kanalizace :2 </t>
  </si>
  <si>
    <t xml:space="preserve">Dno šachtové  600/250mm úh 90° pro potrubí KG s výkyvnými hrdly</t>
  </si>
  <si>
    <t xml:space="preserve">286-97151.9</t>
  </si>
  <si>
    <t xml:space="preserve">Dno šachtové  600/250mm koncov pro potrubí KG s výkyvnými hrdly</t>
  </si>
  <si>
    <t xml:space="preserve">286-97154</t>
  </si>
  <si>
    <t xml:space="preserve">Roura šachtová korugovaná   600/2000 mm</t>
  </si>
  <si>
    <t xml:space="preserve">286-97122.A</t>
  </si>
  <si>
    <t xml:space="preserve">Roura šachtová korugovaná   600/3000 mm</t>
  </si>
  <si>
    <t xml:space="preserve">96</t>
  </si>
  <si>
    <t xml:space="preserve">Bourání konstrukcí</t>
  </si>
  <si>
    <t xml:space="preserve">961 02-1311.R00</t>
  </si>
  <si>
    <t xml:space="preserve">Bourání kamenných zídek teras zahrádkářské osady včetně opětovného zřízení</t>
  </si>
  <si>
    <t xml:space="preserve">mezi ŠD4 a ŠD 5 : 5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</t>
  </si>
  <si>
    <t xml:space="preserve">t</t>
  </si>
  <si>
    <t xml:space="preserve">767</t>
  </si>
  <si>
    <t xml:space="preserve">Konstrukce zámečnické</t>
  </si>
  <si>
    <t xml:space="preserve">767 91-1822.R00</t>
  </si>
  <si>
    <t xml:space="preserve">Demontáž drátěného pletiva výšky do 2,0 m</t>
  </si>
  <si>
    <t xml:space="preserve">;demontáž pletiva oplocení po dobu výkopů:2*10</t>
  </si>
  <si>
    <t xml:space="preserve">;mezi  VO a ŠD 1  a  ŠD 4 a 5</t>
  </si>
  <si>
    <t xml:space="preserve">767 91-1130.R00</t>
  </si>
  <si>
    <t xml:space="preserve">Montáž oplocení z pletiva v.do 2,0 m,napínací drát</t>
  </si>
  <si>
    <t xml:space="preserve">Zpětná montáž oplocení : 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sz val="8"/>
      <color rgb="FF00808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5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5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1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1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Kom.  a inž. sítě pro výstavbu  10 RD-Skrbovická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301 Dešťová Kanaliz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257</f>
        <v>0</v>
      </c>
      <c r="F7" s="92" t="n">
        <f aca="false">Položky!BD257</f>
        <v>0</v>
      </c>
      <c r="G7" s="92" t="n">
        <f aca="false">Položky!BE257</f>
        <v>0</v>
      </c>
      <c r="H7" s="92" t="n">
        <f aca="false">Položky!BF257</f>
        <v>0</v>
      </c>
      <c r="I7" s="93" t="n">
        <f aca="false">Položky!BG257</f>
        <v>0</v>
      </c>
    </row>
    <row r="8" s="30" customFormat="true" ht="12.75" hidden="false" customHeight="false" outlineLevel="0" collapsed="false">
      <c r="A8" s="87" t="str">
        <f aca="false">Položky!B258</f>
        <v>4</v>
      </c>
      <c r="B8" s="88" t="str">
        <f aca="false">Položky!C258</f>
        <v>Vodorovné konstrukce</v>
      </c>
      <c r="C8" s="89"/>
      <c r="D8" s="90"/>
      <c r="E8" s="91" t="n">
        <f aca="false">Položky!BC311</f>
        <v>0</v>
      </c>
      <c r="F8" s="92" t="n">
        <f aca="false">Položky!BD311</f>
        <v>0</v>
      </c>
      <c r="G8" s="92" t="n">
        <f aca="false">Položky!BE311</f>
        <v>0</v>
      </c>
      <c r="H8" s="92" t="n">
        <f aca="false">Položky!BF311</f>
        <v>0</v>
      </c>
      <c r="I8" s="93" t="n">
        <f aca="false">Položky!BG311</f>
        <v>0</v>
      </c>
    </row>
    <row r="9" s="30" customFormat="true" ht="12.75" hidden="false" customHeight="false" outlineLevel="0" collapsed="false">
      <c r="A9" s="87" t="str">
        <f aca="false">Položky!B312</f>
        <v>8</v>
      </c>
      <c r="B9" s="88" t="str">
        <f aca="false">Položky!C312</f>
        <v>Trubní vedení</v>
      </c>
      <c r="C9" s="89"/>
      <c r="D9" s="90"/>
      <c r="E9" s="91" t="n">
        <f aca="false">Položky!BC478</f>
        <v>0</v>
      </c>
      <c r="F9" s="92" t="n">
        <f aca="false">Položky!BD478</f>
        <v>0</v>
      </c>
      <c r="G9" s="92" t="n">
        <f aca="false">Položky!BE478</f>
        <v>0</v>
      </c>
      <c r="H9" s="92" t="n">
        <f aca="false">Položky!BF478</f>
        <v>0</v>
      </c>
      <c r="I9" s="93" t="n">
        <f aca="false">Položky!BG478</f>
        <v>0</v>
      </c>
    </row>
    <row r="10" s="30" customFormat="true" ht="12.75" hidden="false" customHeight="false" outlineLevel="0" collapsed="false">
      <c r="A10" s="87" t="str">
        <f aca="false">Položky!B479</f>
        <v>96</v>
      </c>
      <c r="B10" s="88" t="str">
        <f aca="false">Položky!C479</f>
        <v>Bourání konstrukcí</v>
      </c>
      <c r="C10" s="89"/>
      <c r="D10" s="90"/>
      <c r="E10" s="91" t="n">
        <f aca="false">Položky!BC482</f>
        <v>0</v>
      </c>
      <c r="F10" s="92" t="n">
        <f aca="false">Položky!BD482</f>
        <v>0</v>
      </c>
      <c r="G10" s="92" t="n">
        <f aca="false">Položky!BE482</f>
        <v>0</v>
      </c>
      <c r="H10" s="92" t="n">
        <f aca="false">Položky!BF482</f>
        <v>0</v>
      </c>
      <c r="I10" s="93" t="n">
        <f aca="false">Položky!BG482</f>
        <v>0</v>
      </c>
    </row>
    <row r="11" s="30" customFormat="true" ht="12.75" hidden="false" customHeight="false" outlineLevel="0" collapsed="false">
      <c r="A11" s="87" t="str">
        <f aca="false">Položky!B483</f>
        <v>99</v>
      </c>
      <c r="B11" s="88" t="str">
        <f aca="false">Položky!C483</f>
        <v>Staveništní přesun hmot</v>
      </c>
      <c r="C11" s="89"/>
      <c r="D11" s="90"/>
      <c r="E11" s="91" t="n">
        <f aca="false">Položky!BC485</f>
        <v>0</v>
      </c>
      <c r="F11" s="92" t="n">
        <f aca="false">Položky!BD485</f>
        <v>0</v>
      </c>
      <c r="G11" s="92" t="n">
        <f aca="false">Položky!BE485</f>
        <v>0</v>
      </c>
      <c r="H11" s="92" t="n">
        <f aca="false">Položky!BF485</f>
        <v>0</v>
      </c>
      <c r="I11" s="93" t="n">
        <f aca="false">Položky!BG485</f>
        <v>0</v>
      </c>
    </row>
    <row r="12" s="30" customFormat="true" ht="13.5" hidden="false" customHeight="false" outlineLevel="0" collapsed="false">
      <c r="A12" s="87" t="str">
        <f aca="false">Položky!B486</f>
        <v>767</v>
      </c>
      <c r="B12" s="88" t="str">
        <f aca="false">Položky!C486</f>
        <v>Konstrukce zámečnické</v>
      </c>
      <c r="C12" s="89"/>
      <c r="D12" s="90"/>
      <c r="E12" s="91" t="n">
        <f aca="false">Položky!BC492</f>
        <v>0</v>
      </c>
      <c r="F12" s="92" t="n">
        <f aca="false">Položky!BD492</f>
        <v>0</v>
      </c>
      <c r="G12" s="92" t="n">
        <f aca="false">Položky!BE492</f>
        <v>0</v>
      </c>
      <c r="H12" s="92" t="n">
        <f aca="false">Položky!BF492</f>
        <v>0</v>
      </c>
      <c r="I12" s="93" t="n">
        <f aca="false">Položky!BG492</f>
        <v>0</v>
      </c>
    </row>
    <row r="13" s="99" customFormat="true" ht="13.5" hidden="false" customHeight="false" outlineLevel="0" collapsed="false">
      <c r="A13" s="94"/>
      <c r="B13" s="82" t="s">
        <v>53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4</v>
      </c>
      <c r="B15" s="100"/>
      <c r="C15" s="100"/>
      <c r="D15" s="100"/>
      <c r="E15" s="100"/>
      <c r="F15" s="100"/>
      <c r="G15" s="100"/>
      <c r="H15" s="100"/>
      <c r="I15" s="100"/>
      <c r="BA15" s="31"/>
      <c r="BB15" s="31"/>
      <c r="BC15" s="31"/>
      <c r="BD15" s="31"/>
      <c r="BE15" s="31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5</v>
      </c>
      <c r="B17" s="103"/>
      <c r="C17" s="103"/>
      <c r="D17" s="104"/>
      <c r="E17" s="105" t="s">
        <v>56</v>
      </c>
      <c r="F17" s="106" t="s">
        <v>57</v>
      </c>
      <c r="G17" s="107" t="s">
        <v>58</v>
      </c>
      <c r="H17" s="108"/>
      <c r="I17" s="109" t="s">
        <v>56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9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59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Kom.  a inž. sítě pro výstavbu  10 RD-Skrbovická 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 301 Dešťová Kanalizace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2.75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265.58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true" outlineLevel="0" collapsed="false">
      <c r="A9" s="164"/>
      <c r="B9" s="165"/>
      <c r="C9" s="166" t="s">
        <v>78</v>
      </c>
      <c r="D9" s="166"/>
      <c r="E9" s="167" t="n">
        <v>0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2.75" hidden="false" customHeight="false" outlineLevel="0" collapsed="false">
      <c r="A10" s="164"/>
      <c r="B10" s="165"/>
      <c r="C10" s="172"/>
      <c r="D10" s="172"/>
      <c r="E10" s="173" t="n">
        <v>0</v>
      </c>
      <c r="F10" s="168"/>
      <c r="G10" s="169"/>
      <c r="H10" s="170"/>
      <c r="I10" s="170"/>
      <c r="J10" s="170"/>
      <c r="K10" s="170"/>
      <c r="O10" s="171"/>
      <c r="Q10" s="156"/>
    </row>
    <row r="11" customFormat="false" ht="12.75" hidden="false" customHeight="true" outlineLevel="0" collapsed="false">
      <c r="A11" s="164"/>
      <c r="B11" s="165"/>
      <c r="C11" s="172" t="s">
        <v>79</v>
      </c>
      <c r="D11" s="172"/>
      <c r="E11" s="173" t="n">
        <v>0</v>
      </c>
      <c r="F11" s="168"/>
      <c r="G11" s="169"/>
      <c r="H11" s="170"/>
      <c r="I11" s="170"/>
      <c r="J11" s="170"/>
      <c r="K11" s="170"/>
      <c r="M11" s="128" t="s">
        <v>79</v>
      </c>
      <c r="O11" s="171"/>
      <c r="Q11" s="156"/>
    </row>
    <row r="12" customFormat="false" ht="12.75" hidden="false" customHeight="true" outlineLevel="0" collapsed="false">
      <c r="A12" s="164"/>
      <c r="B12" s="165"/>
      <c r="C12" s="172" t="s">
        <v>80</v>
      </c>
      <c r="D12" s="172"/>
      <c r="E12" s="173" t="n">
        <v>0</v>
      </c>
      <c r="F12" s="168"/>
      <c r="G12" s="169"/>
      <c r="H12" s="170"/>
      <c r="I12" s="170"/>
      <c r="J12" s="170"/>
      <c r="K12" s="170"/>
      <c r="M12" s="128" t="s">
        <v>80</v>
      </c>
      <c r="O12" s="171"/>
      <c r="Q12" s="156"/>
    </row>
    <row r="13" customFormat="false" ht="12.75" hidden="false" customHeight="true" outlineLevel="0" collapsed="false">
      <c r="A13" s="164"/>
      <c r="B13" s="165"/>
      <c r="C13" s="172" t="s">
        <v>81</v>
      </c>
      <c r="D13" s="172"/>
      <c r="E13" s="173" t="n">
        <v>0</v>
      </c>
      <c r="F13" s="168"/>
      <c r="G13" s="169"/>
      <c r="H13" s="170"/>
      <c r="I13" s="170"/>
      <c r="J13" s="170"/>
      <c r="K13" s="170"/>
      <c r="M13" s="128" t="s">
        <v>81</v>
      </c>
      <c r="O13" s="171"/>
      <c r="Q13" s="156"/>
    </row>
    <row r="14" customFormat="false" ht="12.75" hidden="false" customHeight="true" outlineLevel="0" collapsed="false">
      <c r="A14" s="164"/>
      <c r="B14" s="165"/>
      <c r="C14" s="172" t="s">
        <v>82</v>
      </c>
      <c r="D14" s="172"/>
      <c r="E14" s="173" t="n">
        <v>3.6344</v>
      </c>
      <c r="F14" s="168"/>
      <c r="G14" s="169"/>
      <c r="H14" s="170"/>
      <c r="I14" s="170"/>
      <c r="J14" s="170"/>
      <c r="K14" s="170"/>
      <c r="M14" s="128" t="s">
        <v>82</v>
      </c>
      <c r="O14" s="171"/>
      <c r="Q14" s="156"/>
    </row>
    <row r="15" customFormat="false" ht="12.75" hidden="false" customHeight="true" outlineLevel="0" collapsed="false">
      <c r="A15" s="164"/>
      <c r="B15" s="165"/>
      <c r="C15" s="172" t="s">
        <v>83</v>
      </c>
      <c r="D15" s="172"/>
      <c r="E15" s="173" t="n">
        <v>20.107</v>
      </c>
      <c r="F15" s="168"/>
      <c r="G15" s="169"/>
      <c r="H15" s="170"/>
      <c r="I15" s="170"/>
      <c r="J15" s="170"/>
      <c r="K15" s="170"/>
      <c r="M15" s="128" t="s">
        <v>83</v>
      </c>
      <c r="O15" s="171"/>
      <c r="Q15" s="156"/>
    </row>
    <row r="16" customFormat="false" ht="12.75" hidden="false" customHeight="true" outlineLevel="0" collapsed="false">
      <c r="A16" s="164"/>
      <c r="B16" s="165"/>
      <c r="C16" s="172" t="s">
        <v>84</v>
      </c>
      <c r="D16" s="172"/>
      <c r="E16" s="173" t="n">
        <v>58.1422</v>
      </c>
      <c r="F16" s="168"/>
      <c r="G16" s="169"/>
      <c r="H16" s="170"/>
      <c r="I16" s="170"/>
      <c r="J16" s="170"/>
      <c r="K16" s="170"/>
      <c r="M16" s="128" t="s">
        <v>84</v>
      </c>
      <c r="O16" s="171"/>
      <c r="Q16" s="156"/>
    </row>
    <row r="17" customFormat="false" ht="12.75" hidden="false" customHeight="true" outlineLevel="0" collapsed="false">
      <c r="A17" s="164"/>
      <c r="B17" s="165"/>
      <c r="C17" s="172" t="s">
        <v>85</v>
      </c>
      <c r="D17" s="172"/>
      <c r="E17" s="173" t="n">
        <v>52.1824</v>
      </c>
      <c r="F17" s="168"/>
      <c r="G17" s="169"/>
      <c r="H17" s="170"/>
      <c r="I17" s="170"/>
      <c r="J17" s="170"/>
      <c r="K17" s="170"/>
      <c r="M17" s="128" t="s">
        <v>85</v>
      </c>
      <c r="O17" s="171"/>
      <c r="Q17" s="156"/>
    </row>
    <row r="18" customFormat="false" ht="12.75" hidden="false" customHeight="true" outlineLevel="0" collapsed="false">
      <c r="A18" s="164"/>
      <c r="B18" s="165"/>
      <c r="C18" s="172" t="s">
        <v>86</v>
      </c>
      <c r="D18" s="172"/>
      <c r="E18" s="173" t="n">
        <v>39.6443</v>
      </c>
      <c r="F18" s="168"/>
      <c r="G18" s="169"/>
      <c r="H18" s="170"/>
      <c r="I18" s="170"/>
      <c r="J18" s="170"/>
      <c r="K18" s="170"/>
      <c r="M18" s="128" t="s">
        <v>86</v>
      </c>
      <c r="O18" s="171"/>
      <c r="Q18" s="156"/>
    </row>
    <row r="19" customFormat="false" ht="12.75" hidden="false" customHeight="true" outlineLevel="0" collapsed="false">
      <c r="A19" s="164"/>
      <c r="B19" s="165"/>
      <c r="C19" s="172" t="s">
        <v>87</v>
      </c>
      <c r="D19" s="172"/>
      <c r="E19" s="173" t="n">
        <v>38.8627</v>
      </c>
      <c r="F19" s="168"/>
      <c r="G19" s="169"/>
      <c r="H19" s="170"/>
      <c r="I19" s="170"/>
      <c r="J19" s="170"/>
      <c r="K19" s="170"/>
      <c r="M19" s="128" t="s">
        <v>87</v>
      </c>
      <c r="O19" s="171"/>
      <c r="Q19" s="156"/>
    </row>
    <row r="20" customFormat="false" ht="12.75" hidden="false" customHeight="true" outlineLevel="0" collapsed="false">
      <c r="A20" s="164"/>
      <c r="B20" s="165"/>
      <c r="C20" s="172" t="s">
        <v>88</v>
      </c>
      <c r="D20" s="172"/>
      <c r="E20" s="173" t="n">
        <v>36.9542</v>
      </c>
      <c r="F20" s="168"/>
      <c r="G20" s="169"/>
      <c r="H20" s="170"/>
      <c r="I20" s="170"/>
      <c r="J20" s="170"/>
      <c r="K20" s="170"/>
      <c r="M20" s="128" t="s">
        <v>88</v>
      </c>
      <c r="O20" s="171"/>
      <c r="Q20" s="156"/>
    </row>
    <row r="21" customFormat="false" ht="12.75" hidden="false" customHeight="true" outlineLevel="0" collapsed="false">
      <c r="A21" s="164"/>
      <c r="B21" s="165"/>
      <c r="C21" s="172" t="s">
        <v>89</v>
      </c>
      <c r="D21" s="172"/>
      <c r="E21" s="173" t="n">
        <v>0</v>
      </c>
      <c r="F21" s="168"/>
      <c r="G21" s="169"/>
      <c r="H21" s="170"/>
      <c r="I21" s="170"/>
      <c r="J21" s="170"/>
      <c r="K21" s="170"/>
      <c r="M21" s="128" t="s">
        <v>89</v>
      </c>
      <c r="O21" s="171"/>
      <c r="Q21" s="156"/>
    </row>
    <row r="22" customFormat="false" ht="12.75" hidden="false" customHeight="true" outlineLevel="0" collapsed="false">
      <c r="A22" s="164"/>
      <c r="B22" s="165"/>
      <c r="C22" s="172" t="s">
        <v>90</v>
      </c>
      <c r="D22" s="172"/>
      <c r="E22" s="173" t="n">
        <v>0</v>
      </c>
      <c r="F22" s="168"/>
      <c r="G22" s="169"/>
      <c r="H22" s="170"/>
      <c r="I22" s="170"/>
      <c r="J22" s="170"/>
      <c r="K22" s="170"/>
      <c r="M22" s="128" t="s">
        <v>90</v>
      </c>
      <c r="O22" s="171"/>
      <c r="Q22" s="156"/>
    </row>
    <row r="23" customFormat="false" ht="12.75" hidden="false" customHeight="true" outlineLevel="0" collapsed="false">
      <c r="A23" s="164"/>
      <c r="B23" s="165"/>
      <c r="C23" s="172" t="s">
        <v>91</v>
      </c>
      <c r="D23" s="172"/>
      <c r="E23" s="173" t="n">
        <v>90.4473</v>
      </c>
      <c r="F23" s="168"/>
      <c r="G23" s="169"/>
      <c r="H23" s="170"/>
      <c r="I23" s="170"/>
      <c r="J23" s="170"/>
      <c r="K23" s="170"/>
      <c r="M23" s="128" t="s">
        <v>91</v>
      </c>
      <c r="O23" s="171"/>
      <c r="Q23" s="156"/>
    </row>
    <row r="24" customFormat="false" ht="12.75" hidden="false" customHeight="true" outlineLevel="0" collapsed="false">
      <c r="A24" s="164"/>
      <c r="B24" s="165"/>
      <c r="C24" s="172" t="s">
        <v>92</v>
      </c>
      <c r="D24" s="172"/>
      <c r="E24" s="173" t="n">
        <v>83.025</v>
      </c>
      <c r="F24" s="168"/>
      <c r="G24" s="169"/>
      <c r="H24" s="170"/>
      <c r="I24" s="170"/>
      <c r="J24" s="170"/>
      <c r="K24" s="170"/>
      <c r="M24" s="128" t="s">
        <v>92</v>
      </c>
      <c r="O24" s="171"/>
      <c r="Q24" s="156"/>
    </row>
    <row r="25" customFormat="false" ht="12.75" hidden="false" customHeight="true" outlineLevel="0" collapsed="false">
      <c r="A25" s="164"/>
      <c r="B25" s="165"/>
      <c r="C25" s="172" t="s">
        <v>93</v>
      </c>
      <c r="D25" s="172"/>
      <c r="E25" s="173" t="n">
        <v>35.0892</v>
      </c>
      <c r="F25" s="168"/>
      <c r="G25" s="169"/>
      <c r="H25" s="170"/>
      <c r="I25" s="170"/>
      <c r="J25" s="170"/>
      <c r="K25" s="170"/>
      <c r="M25" s="128" t="s">
        <v>93</v>
      </c>
      <c r="O25" s="171"/>
      <c r="Q25" s="156"/>
    </row>
    <row r="26" customFormat="false" ht="12.75" hidden="false" customHeight="false" outlineLevel="0" collapsed="false">
      <c r="A26" s="164"/>
      <c r="B26" s="165"/>
      <c r="C26" s="172"/>
      <c r="D26" s="172"/>
      <c r="E26" s="173" t="n">
        <v>0</v>
      </c>
      <c r="F26" s="168"/>
      <c r="G26" s="169"/>
      <c r="H26" s="170"/>
      <c r="I26" s="170"/>
      <c r="J26" s="170"/>
      <c r="K26" s="170"/>
      <c r="O26" s="171"/>
      <c r="Q26" s="156"/>
    </row>
    <row r="27" customFormat="false" ht="12.75" hidden="false" customHeight="true" outlineLevel="0" collapsed="false">
      <c r="A27" s="164"/>
      <c r="B27" s="165"/>
      <c r="C27" s="172" t="s">
        <v>94</v>
      </c>
      <c r="D27" s="172"/>
      <c r="E27" s="173" t="n">
        <v>0</v>
      </c>
      <c r="F27" s="168"/>
      <c r="G27" s="169"/>
      <c r="H27" s="170"/>
      <c r="I27" s="170"/>
      <c r="J27" s="170"/>
      <c r="K27" s="170"/>
      <c r="M27" s="128" t="s">
        <v>94</v>
      </c>
      <c r="O27" s="171"/>
      <c r="Q27" s="156"/>
    </row>
    <row r="28" customFormat="false" ht="12.75" hidden="false" customHeight="true" outlineLevel="0" collapsed="false">
      <c r="A28" s="164"/>
      <c r="B28" s="165"/>
      <c r="C28" s="172" t="s">
        <v>95</v>
      </c>
      <c r="D28" s="172"/>
      <c r="E28" s="173" t="n">
        <v>0</v>
      </c>
      <c r="F28" s="168"/>
      <c r="G28" s="169"/>
      <c r="H28" s="170"/>
      <c r="I28" s="170"/>
      <c r="J28" s="170"/>
      <c r="K28" s="170"/>
      <c r="M28" s="128" t="s">
        <v>95</v>
      </c>
      <c r="O28" s="171"/>
      <c r="Q28" s="156"/>
    </row>
    <row r="29" customFormat="false" ht="12.75" hidden="false" customHeight="true" outlineLevel="0" collapsed="false">
      <c r="A29" s="164"/>
      <c r="B29" s="165"/>
      <c r="C29" s="172" t="s">
        <v>96</v>
      </c>
      <c r="D29" s="172"/>
      <c r="E29" s="173" t="n">
        <v>1.4756</v>
      </c>
      <c r="F29" s="168"/>
      <c r="G29" s="169"/>
      <c r="H29" s="170"/>
      <c r="I29" s="170"/>
      <c r="J29" s="170"/>
      <c r="K29" s="170"/>
      <c r="M29" s="128" t="s">
        <v>96</v>
      </c>
      <c r="O29" s="171"/>
      <c r="Q29" s="156"/>
    </row>
    <row r="30" customFormat="false" ht="12.75" hidden="false" customHeight="true" outlineLevel="0" collapsed="false">
      <c r="A30" s="164"/>
      <c r="B30" s="165"/>
      <c r="C30" s="172" t="s">
        <v>97</v>
      </c>
      <c r="D30" s="172"/>
      <c r="E30" s="173" t="n">
        <v>2.336</v>
      </c>
      <c r="F30" s="168"/>
      <c r="G30" s="169"/>
      <c r="H30" s="170"/>
      <c r="I30" s="170"/>
      <c r="J30" s="170"/>
      <c r="K30" s="170"/>
      <c r="M30" s="128" t="s">
        <v>97</v>
      </c>
      <c r="O30" s="171"/>
      <c r="Q30" s="156"/>
    </row>
    <row r="31" customFormat="false" ht="12.75" hidden="false" customHeight="true" outlineLevel="0" collapsed="false">
      <c r="A31" s="164"/>
      <c r="B31" s="165"/>
      <c r="C31" s="172" t="s">
        <v>98</v>
      </c>
      <c r="D31" s="172"/>
      <c r="E31" s="173" t="n">
        <v>3.728</v>
      </c>
      <c r="F31" s="168"/>
      <c r="G31" s="169"/>
      <c r="H31" s="170"/>
      <c r="I31" s="170"/>
      <c r="J31" s="170"/>
      <c r="K31" s="170"/>
      <c r="M31" s="128" t="s">
        <v>98</v>
      </c>
      <c r="O31" s="171"/>
      <c r="Q31" s="156"/>
    </row>
    <row r="32" customFormat="false" ht="12.75" hidden="false" customHeight="true" outlineLevel="0" collapsed="false">
      <c r="A32" s="164"/>
      <c r="B32" s="165"/>
      <c r="C32" s="172" t="s">
        <v>99</v>
      </c>
      <c r="D32" s="172"/>
      <c r="E32" s="173" t="n">
        <v>0.928</v>
      </c>
      <c r="F32" s="168"/>
      <c r="G32" s="169"/>
      <c r="H32" s="170"/>
      <c r="I32" s="170"/>
      <c r="J32" s="170"/>
      <c r="K32" s="170"/>
      <c r="M32" s="128" t="s">
        <v>99</v>
      </c>
      <c r="O32" s="171"/>
      <c r="Q32" s="156"/>
    </row>
    <row r="33" customFormat="false" ht="12.75" hidden="false" customHeight="true" outlineLevel="0" collapsed="false">
      <c r="A33" s="164"/>
      <c r="B33" s="165"/>
      <c r="C33" s="172" t="s">
        <v>100</v>
      </c>
      <c r="D33" s="172"/>
      <c r="E33" s="173" t="n">
        <v>3.824</v>
      </c>
      <c r="F33" s="168"/>
      <c r="G33" s="169"/>
      <c r="H33" s="170"/>
      <c r="I33" s="170"/>
      <c r="J33" s="170"/>
      <c r="K33" s="170"/>
      <c r="M33" s="128" t="s">
        <v>100</v>
      </c>
      <c r="O33" s="171"/>
      <c r="Q33" s="156"/>
    </row>
    <row r="34" customFormat="false" ht="12.75" hidden="false" customHeight="true" outlineLevel="0" collapsed="false">
      <c r="A34" s="164"/>
      <c r="B34" s="165"/>
      <c r="C34" s="172" t="s">
        <v>101</v>
      </c>
      <c r="D34" s="172"/>
      <c r="E34" s="173" t="n">
        <v>1</v>
      </c>
      <c r="F34" s="168"/>
      <c r="G34" s="169"/>
      <c r="H34" s="170"/>
      <c r="I34" s="170"/>
      <c r="J34" s="170"/>
      <c r="K34" s="170"/>
      <c r="M34" s="128" t="s">
        <v>101</v>
      </c>
      <c r="O34" s="171"/>
      <c r="Q34" s="156"/>
    </row>
    <row r="35" customFormat="false" ht="12.75" hidden="false" customHeight="true" outlineLevel="0" collapsed="false">
      <c r="A35" s="164"/>
      <c r="B35" s="165"/>
      <c r="C35" s="172" t="s">
        <v>102</v>
      </c>
      <c r="D35" s="172"/>
      <c r="E35" s="173" t="n">
        <v>1.736</v>
      </c>
      <c r="F35" s="168"/>
      <c r="G35" s="169"/>
      <c r="H35" s="170"/>
      <c r="I35" s="170"/>
      <c r="J35" s="170"/>
      <c r="K35" s="170"/>
      <c r="M35" s="128" t="s">
        <v>102</v>
      </c>
      <c r="O35" s="171"/>
      <c r="Q35" s="156"/>
    </row>
    <row r="36" customFormat="false" ht="12.75" hidden="false" customHeight="true" outlineLevel="0" collapsed="false">
      <c r="A36" s="164"/>
      <c r="B36" s="165"/>
      <c r="C36" s="172" t="s">
        <v>103</v>
      </c>
      <c r="D36" s="172"/>
      <c r="E36" s="173" t="n">
        <v>1.6872</v>
      </c>
      <c r="F36" s="168"/>
      <c r="G36" s="169"/>
      <c r="H36" s="170"/>
      <c r="I36" s="170"/>
      <c r="J36" s="170"/>
      <c r="K36" s="170"/>
      <c r="M36" s="128" t="s">
        <v>103</v>
      </c>
      <c r="O36" s="171"/>
      <c r="Q36" s="156"/>
    </row>
    <row r="37" customFormat="false" ht="12.75" hidden="false" customHeight="true" outlineLevel="0" collapsed="false">
      <c r="A37" s="164"/>
      <c r="B37" s="165"/>
      <c r="C37" s="172"/>
      <c r="D37" s="172"/>
      <c r="E37" s="173" t="n">
        <v>0</v>
      </c>
      <c r="F37" s="168"/>
      <c r="G37" s="169"/>
      <c r="H37" s="170"/>
      <c r="I37" s="170"/>
      <c r="J37" s="170"/>
      <c r="K37" s="170"/>
      <c r="O37" s="171"/>
      <c r="Q37" s="156"/>
    </row>
    <row r="38" customFormat="false" ht="12.75" hidden="false" customHeight="true" outlineLevel="0" collapsed="false">
      <c r="A38" s="164"/>
      <c r="B38" s="165"/>
      <c r="C38" s="172" t="s">
        <v>104</v>
      </c>
      <c r="D38" s="172"/>
      <c r="E38" s="173" t="n">
        <v>0</v>
      </c>
      <c r="F38" s="168"/>
      <c r="G38" s="169"/>
      <c r="H38" s="170"/>
      <c r="I38" s="170"/>
      <c r="J38" s="170"/>
      <c r="K38" s="170"/>
      <c r="M38" s="128" t="s">
        <v>104</v>
      </c>
      <c r="O38" s="171"/>
      <c r="Q38" s="156"/>
    </row>
    <row r="39" customFormat="false" ht="12.75" hidden="false" customHeight="true" outlineLevel="0" collapsed="false">
      <c r="A39" s="164"/>
      <c r="B39" s="165"/>
      <c r="C39" s="172" t="s">
        <v>105</v>
      </c>
      <c r="D39" s="172"/>
      <c r="E39" s="173" t="n">
        <v>0</v>
      </c>
      <c r="F39" s="168"/>
      <c r="G39" s="169"/>
      <c r="H39" s="170"/>
      <c r="I39" s="170"/>
      <c r="J39" s="170"/>
      <c r="K39" s="170"/>
      <c r="M39" s="128" t="s">
        <v>105</v>
      </c>
      <c r="O39" s="171"/>
      <c r="Q39" s="156"/>
    </row>
    <row r="40" customFormat="false" ht="12.75" hidden="false" customHeight="true" outlineLevel="0" collapsed="false">
      <c r="A40" s="164"/>
      <c r="B40" s="165"/>
      <c r="C40" s="172" t="s">
        <v>106</v>
      </c>
      <c r="D40" s="172"/>
      <c r="E40" s="173" t="n">
        <v>6.32</v>
      </c>
      <c r="F40" s="168"/>
      <c r="G40" s="169"/>
      <c r="H40" s="170"/>
      <c r="I40" s="170"/>
      <c r="J40" s="170"/>
      <c r="K40" s="170"/>
      <c r="M40" s="128" t="s">
        <v>106</v>
      </c>
      <c r="O40" s="171"/>
      <c r="Q40" s="156"/>
    </row>
    <row r="41" customFormat="false" ht="12.75" hidden="false" customHeight="true" outlineLevel="0" collapsed="false">
      <c r="A41" s="164"/>
      <c r="B41" s="165"/>
      <c r="C41" s="172" t="s">
        <v>107</v>
      </c>
      <c r="D41" s="172"/>
      <c r="E41" s="173" t="n">
        <v>6.2524</v>
      </c>
      <c r="F41" s="168"/>
      <c r="G41" s="169"/>
      <c r="H41" s="170"/>
      <c r="I41" s="170"/>
      <c r="J41" s="170"/>
      <c r="K41" s="170"/>
      <c r="M41" s="128" t="s">
        <v>107</v>
      </c>
      <c r="O41" s="171"/>
      <c r="Q41" s="156"/>
    </row>
    <row r="42" customFormat="false" ht="12.75" hidden="false" customHeight="true" outlineLevel="0" collapsed="false">
      <c r="A42" s="164"/>
      <c r="B42" s="165"/>
      <c r="C42" s="172" t="s">
        <v>108</v>
      </c>
      <c r="D42" s="172"/>
      <c r="E42" s="173" t="n">
        <v>5.3568</v>
      </c>
      <c r="F42" s="168"/>
      <c r="G42" s="169"/>
      <c r="H42" s="170"/>
      <c r="I42" s="170"/>
      <c r="J42" s="170"/>
      <c r="K42" s="170"/>
      <c r="M42" s="128" t="s">
        <v>108</v>
      </c>
      <c r="O42" s="171"/>
      <c r="Q42" s="156"/>
    </row>
    <row r="43" customFormat="false" ht="12.75" hidden="false" customHeight="true" outlineLevel="0" collapsed="false">
      <c r="A43" s="164"/>
      <c r="B43" s="165"/>
      <c r="C43" s="172" t="s">
        <v>109</v>
      </c>
      <c r="D43" s="172"/>
      <c r="E43" s="173" t="n">
        <v>8.6016</v>
      </c>
      <c r="F43" s="168"/>
      <c r="G43" s="169"/>
      <c r="H43" s="170"/>
      <c r="I43" s="170"/>
      <c r="J43" s="170"/>
      <c r="K43" s="170"/>
      <c r="M43" s="128" t="s">
        <v>109</v>
      </c>
      <c r="O43" s="171"/>
      <c r="Q43" s="156"/>
    </row>
    <row r="44" customFormat="false" ht="12.75" hidden="false" customHeight="true" outlineLevel="0" collapsed="false">
      <c r="A44" s="164"/>
      <c r="B44" s="165"/>
      <c r="C44" s="172" t="s">
        <v>110</v>
      </c>
      <c r="D44" s="172"/>
      <c r="E44" s="173" t="n">
        <v>8.3424</v>
      </c>
      <c r="F44" s="168"/>
      <c r="G44" s="169"/>
      <c r="H44" s="170"/>
      <c r="I44" s="170"/>
      <c r="J44" s="170"/>
      <c r="K44" s="170"/>
      <c r="M44" s="128" t="s">
        <v>110</v>
      </c>
      <c r="O44" s="171"/>
      <c r="Q44" s="156"/>
    </row>
    <row r="45" customFormat="false" ht="12.75" hidden="false" customHeight="true" outlineLevel="0" collapsed="false">
      <c r="A45" s="164"/>
      <c r="B45" s="165"/>
      <c r="C45" s="172" t="s">
        <v>111</v>
      </c>
      <c r="D45" s="172"/>
      <c r="E45" s="173" t="n">
        <v>10.3136</v>
      </c>
      <c r="F45" s="168"/>
      <c r="G45" s="169"/>
      <c r="H45" s="170"/>
      <c r="I45" s="170"/>
      <c r="J45" s="170"/>
      <c r="K45" s="170"/>
      <c r="M45" s="128" t="s">
        <v>111</v>
      </c>
      <c r="O45" s="171"/>
      <c r="Q45" s="156"/>
    </row>
    <row r="46" customFormat="false" ht="12.75" hidden="false" customHeight="true" outlineLevel="0" collapsed="false">
      <c r="A46" s="164"/>
      <c r="B46" s="165"/>
      <c r="C46" s="172" t="s">
        <v>112</v>
      </c>
      <c r="D46" s="172"/>
      <c r="E46" s="173" t="n">
        <v>6.784</v>
      </c>
      <c r="F46" s="168"/>
      <c r="G46" s="169"/>
      <c r="H46" s="170"/>
      <c r="I46" s="170"/>
      <c r="J46" s="170"/>
      <c r="K46" s="170"/>
      <c r="M46" s="128" t="s">
        <v>112</v>
      </c>
      <c r="O46" s="171"/>
      <c r="Q46" s="156"/>
    </row>
    <row r="47" customFormat="false" ht="12.75" hidden="false" customHeight="true" outlineLevel="0" collapsed="false">
      <c r="A47" s="164"/>
      <c r="B47" s="165"/>
      <c r="C47" s="172" t="s">
        <v>113</v>
      </c>
      <c r="D47" s="172"/>
      <c r="E47" s="173" t="n">
        <v>9.216</v>
      </c>
      <c r="F47" s="168"/>
      <c r="G47" s="169"/>
      <c r="H47" s="170"/>
      <c r="I47" s="170"/>
      <c r="J47" s="170"/>
      <c r="K47" s="170"/>
      <c r="M47" s="128" t="s">
        <v>113</v>
      </c>
      <c r="O47" s="171"/>
      <c r="Q47" s="156"/>
    </row>
    <row r="48" customFormat="false" ht="12.75" hidden="false" customHeight="true" outlineLevel="0" collapsed="false">
      <c r="A48" s="164"/>
      <c r="B48" s="165"/>
      <c r="C48" s="172" t="s">
        <v>114</v>
      </c>
      <c r="D48" s="172"/>
      <c r="E48" s="173" t="n">
        <v>10.176</v>
      </c>
      <c r="F48" s="168"/>
      <c r="G48" s="169"/>
      <c r="H48" s="170"/>
      <c r="I48" s="170"/>
      <c r="J48" s="170"/>
      <c r="K48" s="170"/>
      <c r="M48" s="128" t="s">
        <v>114</v>
      </c>
      <c r="O48" s="171"/>
      <c r="Q48" s="156"/>
    </row>
    <row r="49" customFormat="false" ht="12.75" hidden="false" customHeight="true" outlineLevel="0" collapsed="false">
      <c r="A49" s="164"/>
      <c r="B49" s="165"/>
      <c r="C49" s="172" t="s">
        <v>115</v>
      </c>
      <c r="D49" s="172"/>
      <c r="E49" s="173" t="n">
        <v>8.3332</v>
      </c>
      <c r="F49" s="168"/>
      <c r="G49" s="169"/>
      <c r="H49" s="170"/>
      <c r="I49" s="170"/>
      <c r="J49" s="170"/>
      <c r="K49" s="170"/>
      <c r="M49" s="128" t="s">
        <v>115</v>
      </c>
      <c r="O49" s="171"/>
      <c r="Q49" s="156"/>
    </row>
    <row r="50" customFormat="false" ht="12.75" hidden="false" customHeight="true" outlineLevel="0" collapsed="false">
      <c r="A50" s="164"/>
      <c r="B50" s="165"/>
      <c r="C50" s="172"/>
      <c r="D50" s="172"/>
      <c r="E50" s="173" t="n">
        <v>0</v>
      </c>
      <c r="F50" s="168"/>
      <c r="G50" s="169"/>
      <c r="H50" s="170"/>
      <c r="I50" s="170"/>
      <c r="J50" s="170"/>
      <c r="K50" s="170"/>
      <c r="O50" s="171"/>
      <c r="Q50" s="156"/>
    </row>
    <row r="51" customFormat="false" ht="12.75" hidden="false" customHeight="true" outlineLevel="0" collapsed="false">
      <c r="A51" s="164"/>
      <c r="B51" s="165"/>
      <c r="C51" s="172" t="s">
        <v>116</v>
      </c>
      <c r="D51" s="172"/>
      <c r="E51" s="173" t="n">
        <v>64.29</v>
      </c>
      <c r="F51" s="168"/>
      <c r="G51" s="169"/>
      <c r="H51" s="170"/>
      <c r="I51" s="170"/>
      <c r="J51" s="170"/>
      <c r="K51" s="170"/>
      <c r="M51" s="128" t="s">
        <v>116</v>
      </c>
      <c r="O51" s="171"/>
      <c r="Q51" s="156"/>
    </row>
    <row r="52" customFormat="false" ht="12.75" hidden="false" customHeight="true" outlineLevel="0" collapsed="false">
      <c r="A52" s="164"/>
      <c r="B52" s="165"/>
      <c r="C52" s="166" t="s">
        <v>117</v>
      </c>
      <c r="D52" s="166"/>
      <c r="E52" s="167" t="n">
        <v>618.7895</v>
      </c>
      <c r="F52" s="168"/>
      <c r="G52" s="169"/>
      <c r="H52" s="170"/>
      <c r="I52" s="170"/>
      <c r="J52" s="170"/>
      <c r="K52" s="170"/>
      <c r="M52" s="128" t="s">
        <v>117</v>
      </c>
      <c r="O52" s="171"/>
      <c r="Q52" s="156"/>
    </row>
    <row r="53" customFormat="false" ht="12.75" hidden="false" customHeight="true" outlineLevel="0" collapsed="false">
      <c r="A53" s="164"/>
      <c r="B53" s="165"/>
      <c r="C53" s="166" t="s">
        <v>118</v>
      </c>
      <c r="D53" s="166"/>
      <c r="E53" s="167" t="n">
        <v>265.58</v>
      </c>
      <c r="F53" s="168"/>
      <c r="G53" s="169"/>
      <c r="H53" s="170"/>
      <c r="I53" s="170"/>
      <c r="J53" s="170"/>
      <c r="K53" s="170"/>
      <c r="M53" s="128" t="s">
        <v>118</v>
      </c>
      <c r="O53" s="171"/>
      <c r="Q53" s="156"/>
    </row>
    <row r="54" customFormat="false" ht="25.5" hidden="false" customHeight="false" outlineLevel="0" collapsed="false">
      <c r="A54" s="157" t="n">
        <v>2</v>
      </c>
      <c r="B54" s="158" t="s">
        <v>119</v>
      </c>
      <c r="C54" s="159" t="s">
        <v>120</v>
      </c>
      <c r="D54" s="160" t="s">
        <v>121</v>
      </c>
      <c r="E54" s="161" t="n">
        <v>1</v>
      </c>
      <c r="F54" s="161" t="n">
        <v>0</v>
      </c>
      <c r="G54" s="162" t="n">
        <f aca="false">E54*F54</f>
        <v>0</v>
      </c>
      <c r="H54" s="163" t="n">
        <v>0</v>
      </c>
      <c r="I54" s="163" t="n">
        <f aca="false">E54*H54</f>
        <v>0</v>
      </c>
      <c r="J54" s="163" t="n">
        <v>0</v>
      </c>
      <c r="K54" s="163" t="n">
        <f aca="false">E54*J54</f>
        <v>0</v>
      </c>
      <c r="Q54" s="156" t="n">
        <v>2</v>
      </c>
      <c r="AA54" s="128" t="n">
        <v>12</v>
      </c>
      <c r="AB54" s="128" t="n">
        <v>0</v>
      </c>
      <c r="AC54" s="128" t="n">
        <v>2</v>
      </c>
      <c r="BB54" s="128" t="n">
        <v>1</v>
      </c>
      <c r="BC54" s="128" t="n">
        <f aca="false">IF(BB54=1,G54,0)</f>
        <v>0</v>
      </c>
      <c r="BD54" s="128" t="n">
        <f aca="false">IF(BB54=2,G54,0)</f>
        <v>0</v>
      </c>
      <c r="BE54" s="128" t="n">
        <f aca="false">IF(BB54=3,G54,0)</f>
        <v>0</v>
      </c>
      <c r="BF54" s="128" t="n">
        <f aca="false">IF(BB54=4,G54,0)</f>
        <v>0</v>
      </c>
      <c r="BG54" s="128" t="n">
        <f aca="false">IF(BB54=5,G54,0)</f>
        <v>0</v>
      </c>
    </row>
    <row r="55" customFormat="false" ht="12.75" hidden="false" customHeight="true" outlineLevel="0" collapsed="false">
      <c r="A55" s="164"/>
      <c r="B55" s="165"/>
      <c r="C55" s="166" t="s">
        <v>122</v>
      </c>
      <c r="D55" s="166"/>
      <c r="E55" s="167" t="n">
        <v>1</v>
      </c>
      <c r="F55" s="168"/>
      <c r="G55" s="169"/>
      <c r="H55" s="170"/>
      <c r="I55" s="170"/>
      <c r="J55" s="170"/>
      <c r="K55" s="170"/>
      <c r="M55" s="128" t="s">
        <v>122</v>
      </c>
      <c r="O55" s="171"/>
      <c r="Q55" s="156"/>
    </row>
    <row r="56" customFormat="false" ht="12.75" hidden="false" customHeight="false" outlineLevel="0" collapsed="false">
      <c r="A56" s="157" t="n">
        <v>3</v>
      </c>
      <c r="B56" s="158" t="s">
        <v>123</v>
      </c>
      <c r="C56" s="159" t="s">
        <v>124</v>
      </c>
      <c r="D56" s="160" t="s">
        <v>121</v>
      </c>
      <c r="E56" s="161" t="n">
        <v>1</v>
      </c>
      <c r="F56" s="161" t="n">
        <v>0</v>
      </c>
      <c r="G56" s="162" t="n">
        <f aca="false">E56*F56</f>
        <v>0</v>
      </c>
      <c r="H56" s="163" t="n">
        <v>5E-005</v>
      </c>
      <c r="I56" s="163" t="n">
        <f aca="false">E56*H56</f>
        <v>5E-005</v>
      </c>
      <c r="J56" s="163" t="n">
        <v>0</v>
      </c>
      <c r="K56" s="163" t="n">
        <f aca="false">E56*J56</f>
        <v>0</v>
      </c>
      <c r="Q56" s="156" t="n">
        <v>2</v>
      </c>
      <c r="AA56" s="128" t="n">
        <v>12</v>
      </c>
      <c r="AB56" s="128" t="n">
        <v>0</v>
      </c>
      <c r="AC56" s="128" t="n">
        <v>3</v>
      </c>
      <c r="BB56" s="128" t="n">
        <v>1</v>
      </c>
      <c r="BC56" s="128" t="n">
        <f aca="false">IF(BB56=1,G56,0)</f>
        <v>0</v>
      </c>
      <c r="BD56" s="128" t="n">
        <f aca="false">IF(BB56=2,G56,0)</f>
        <v>0</v>
      </c>
      <c r="BE56" s="128" t="n">
        <f aca="false">IF(BB56=3,G56,0)</f>
        <v>0</v>
      </c>
      <c r="BF56" s="128" t="n">
        <f aca="false">IF(BB56=4,G56,0)</f>
        <v>0</v>
      </c>
      <c r="BG56" s="128" t="n">
        <f aca="false">IF(BB56=5,G56,0)</f>
        <v>0</v>
      </c>
    </row>
    <row r="57" customFormat="false" ht="12.75" hidden="false" customHeight="false" outlineLevel="0" collapsed="false">
      <c r="A57" s="164"/>
      <c r="B57" s="165"/>
      <c r="C57" s="166" t="n">
        <v>1</v>
      </c>
      <c r="D57" s="166"/>
      <c r="E57" s="167" t="n">
        <v>1</v>
      </c>
      <c r="F57" s="168"/>
      <c r="G57" s="169"/>
      <c r="H57" s="170"/>
      <c r="I57" s="170"/>
      <c r="J57" s="170"/>
      <c r="K57" s="170"/>
      <c r="M57" s="128" t="n">
        <v>1</v>
      </c>
      <c r="O57" s="171"/>
      <c r="Q57" s="156"/>
    </row>
    <row r="58" customFormat="false" ht="12.75" hidden="false" customHeight="false" outlineLevel="0" collapsed="false">
      <c r="A58" s="157" t="n">
        <v>4</v>
      </c>
      <c r="B58" s="158" t="s">
        <v>125</v>
      </c>
      <c r="C58" s="159" t="s">
        <v>126</v>
      </c>
      <c r="D58" s="160" t="s">
        <v>121</v>
      </c>
      <c r="E58" s="161" t="n">
        <v>1</v>
      </c>
      <c r="F58" s="161" t="n">
        <v>0</v>
      </c>
      <c r="G58" s="162" t="n">
        <f aca="false">E58*F58</f>
        <v>0</v>
      </c>
      <c r="H58" s="163" t="n">
        <v>0</v>
      </c>
      <c r="I58" s="163" t="n">
        <f aca="false">E58*H58</f>
        <v>0</v>
      </c>
      <c r="J58" s="163" t="n">
        <v>0</v>
      </c>
      <c r="K58" s="163" t="n">
        <f aca="false">E58*J58</f>
        <v>0</v>
      </c>
      <c r="Q58" s="156" t="n">
        <v>2</v>
      </c>
      <c r="AA58" s="128" t="n">
        <v>12</v>
      </c>
      <c r="AB58" s="128" t="n">
        <v>0</v>
      </c>
      <c r="AC58" s="128" t="n">
        <v>4</v>
      </c>
      <c r="BB58" s="128" t="n">
        <v>1</v>
      </c>
      <c r="BC58" s="128" t="n">
        <f aca="false">IF(BB58=1,G58,0)</f>
        <v>0</v>
      </c>
      <c r="BD58" s="128" t="n">
        <f aca="false">IF(BB58=2,G58,0)</f>
        <v>0</v>
      </c>
      <c r="BE58" s="128" t="n">
        <f aca="false">IF(BB58=3,G58,0)</f>
        <v>0</v>
      </c>
      <c r="BF58" s="128" t="n">
        <f aca="false">IF(BB58=4,G58,0)</f>
        <v>0</v>
      </c>
      <c r="BG58" s="128" t="n">
        <f aca="false">IF(BB58=5,G58,0)</f>
        <v>0</v>
      </c>
    </row>
    <row r="59" customFormat="false" ht="12.75" hidden="false" customHeight="false" outlineLevel="0" collapsed="false">
      <c r="A59" s="164"/>
      <c r="B59" s="165"/>
      <c r="C59" s="166" t="n">
        <v>1</v>
      </c>
      <c r="D59" s="166"/>
      <c r="E59" s="167" t="n">
        <v>1</v>
      </c>
      <c r="F59" s="168"/>
      <c r="G59" s="169"/>
      <c r="H59" s="170"/>
      <c r="I59" s="170"/>
      <c r="J59" s="170"/>
      <c r="K59" s="170"/>
      <c r="M59" s="128" t="n">
        <v>1</v>
      </c>
      <c r="O59" s="171"/>
      <c r="Q59" s="156"/>
    </row>
    <row r="60" customFormat="false" ht="12.75" hidden="false" customHeight="false" outlineLevel="0" collapsed="false">
      <c r="A60" s="157" t="n">
        <v>5</v>
      </c>
      <c r="B60" s="158" t="s">
        <v>127</v>
      </c>
      <c r="C60" s="159" t="s">
        <v>128</v>
      </c>
      <c r="D60" s="160" t="s">
        <v>121</v>
      </c>
      <c r="E60" s="161" t="n">
        <v>1</v>
      </c>
      <c r="F60" s="161" t="n">
        <v>0</v>
      </c>
      <c r="G60" s="162" t="n">
        <f aca="false">E60*F60</f>
        <v>0</v>
      </c>
      <c r="H60" s="163" t="n">
        <v>0</v>
      </c>
      <c r="I60" s="163" t="n">
        <f aca="false">E60*H60</f>
        <v>0</v>
      </c>
      <c r="J60" s="163" t="n">
        <v>0</v>
      </c>
      <c r="K60" s="163" t="n">
        <f aca="false">E60*J60</f>
        <v>0</v>
      </c>
      <c r="Q60" s="156" t="n">
        <v>2</v>
      </c>
      <c r="AA60" s="128" t="n">
        <v>12</v>
      </c>
      <c r="AB60" s="128" t="n">
        <v>0</v>
      </c>
      <c r="AC60" s="128" t="n">
        <v>5</v>
      </c>
      <c r="BB60" s="128" t="n">
        <v>1</v>
      </c>
      <c r="BC60" s="128" t="n">
        <f aca="false">IF(BB60=1,G60,0)</f>
        <v>0</v>
      </c>
      <c r="BD60" s="128" t="n">
        <f aca="false">IF(BB60=2,G60,0)</f>
        <v>0</v>
      </c>
      <c r="BE60" s="128" t="n">
        <f aca="false">IF(BB60=3,G60,0)</f>
        <v>0</v>
      </c>
      <c r="BF60" s="128" t="n">
        <f aca="false">IF(BB60=4,G60,0)</f>
        <v>0</v>
      </c>
      <c r="BG60" s="128" t="n">
        <f aca="false">IF(BB60=5,G60,0)</f>
        <v>0</v>
      </c>
    </row>
    <row r="61" customFormat="false" ht="12.75" hidden="false" customHeight="false" outlineLevel="0" collapsed="false">
      <c r="A61" s="164"/>
      <c r="B61" s="165"/>
      <c r="C61" s="166" t="n">
        <v>1</v>
      </c>
      <c r="D61" s="166"/>
      <c r="E61" s="167" t="n">
        <v>1</v>
      </c>
      <c r="F61" s="168"/>
      <c r="G61" s="169"/>
      <c r="H61" s="170"/>
      <c r="I61" s="170"/>
      <c r="J61" s="170"/>
      <c r="K61" s="170"/>
      <c r="M61" s="128" t="n">
        <v>1</v>
      </c>
      <c r="O61" s="171"/>
      <c r="Q61" s="156"/>
    </row>
    <row r="62" customFormat="false" ht="12.75" hidden="false" customHeight="false" outlineLevel="0" collapsed="false">
      <c r="A62" s="157" t="n">
        <v>6</v>
      </c>
      <c r="B62" s="158" t="s">
        <v>129</v>
      </c>
      <c r="C62" s="159" t="s">
        <v>130</v>
      </c>
      <c r="D62" s="160" t="s">
        <v>121</v>
      </c>
      <c r="E62" s="161" t="n">
        <v>1</v>
      </c>
      <c r="F62" s="161" t="n">
        <v>0</v>
      </c>
      <c r="G62" s="162" t="n">
        <f aca="false">E62*F62</f>
        <v>0</v>
      </c>
      <c r="H62" s="163" t="n">
        <v>0</v>
      </c>
      <c r="I62" s="163" t="n">
        <f aca="false">E62*H62</f>
        <v>0</v>
      </c>
      <c r="J62" s="163" t="n">
        <v>0</v>
      </c>
      <c r="K62" s="163" t="n">
        <f aca="false">E62*J62</f>
        <v>0</v>
      </c>
      <c r="Q62" s="156" t="n">
        <v>2</v>
      </c>
      <c r="AA62" s="128" t="n">
        <v>12</v>
      </c>
      <c r="AB62" s="128" t="n">
        <v>0</v>
      </c>
      <c r="AC62" s="128" t="n">
        <v>6</v>
      </c>
      <c r="BB62" s="128" t="n">
        <v>1</v>
      </c>
      <c r="BC62" s="128" t="n">
        <f aca="false">IF(BB62=1,G62,0)</f>
        <v>0</v>
      </c>
      <c r="BD62" s="128" t="n">
        <f aca="false">IF(BB62=2,G62,0)</f>
        <v>0</v>
      </c>
      <c r="BE62" s="128" t="n">
        <f aca="false">IF(BB62=3,G62,0)</f>
        <v>0</v>
      </c>
      <c r="BF62" s="128" t="n">
        <f aca="false">IF(BB62=4,G62,0)</f>
        <v>0</v>
      </c>
      <c r="BG62" s="128" t="n">
        <f aca="false">IF(BB62=5,G62,0)</f>
        <v>0</v>
      </c>
    </row>
    <row r="63" customFormat="false" ht="12.75" hidden="false" customHeight="false" outlineLevel="0" collapsed="false">
      <c r="A63" s="164"/>
      <c r="B63" s="165"/>
      <c r="C63" s="166" t="n">
        <v>1</v>
      </c>
      <c r="D63" s="166"/>
      <c r="E63" s="167" t="n">
        <v>1</v>
      </c>
      <c r="F63" s="168"/>
      <c r="G63" s="169"/>
      <c r="H63" s="170"/>
      <c r="I63" s="170"/>
      <c r="J63" s="170"/>
      <c r="K63" s="170"/>
      <c r="M63" s="128" t="n">
        <v>1</v>
      </c>
      <c r="O63" s="171"/>
      <c r="Q63" s="156"/>
    </row>
    <row r="64" customFormat="false" ht="12.75" hidden="false" customHeight="false" outlineLevel="0" collapsed="false">
      <c r="A64" s="157" t="n">
        <v>7</v>
      </c>
      <c r="B64" s="158" t="s">
        <v>131</v>
      </c>
      <c r="C64" s="159" t="s">
        <v>132</v>
      </c>
      <c r="D64" s="160" t="s">
        <v>121</v>
      </c>
      <c r="E64" s="161" t="n">
        <v>1</v>
      </c>
      <c r="F64" s="161" t="n">
        <v>0</v>
      </c>
      <c r="G64" s="162" t="n">
        <f aca="false">E64*F64</f>
        <v>0</v>
      </c>
      <c r="H64" s="163" t="n">
        <v>0</v>
      </c>
      <c r="I64" s="163" t="n">
        <f aca="false">E64*H64</f>
        <v>0</v>
      </c>
      <c r="J64" s="163" t="n">
        <v>0</v>
      </c>
      <c r="K64" s="163" t="n">
        <f aca="false">E64*J64</f>
        <v>0</v>
      </c>
      <c r="Q64" s="156" t="n">
        <v>2</v>
      </c>
      <c r="AA64" s="128" t="n">
        <v>12</v>
      </c>
      <c r="AB64" s="128" t="n">
        <v>0</v>
      </c>
      <c r="AC64" s="128" t="n">
        <v>7</v>
      </c>
      <c r="BB64" s="128" t="n">
        <v>1</v>
      </c>
      <c r="BC64" s="128" t="n">
        <f aca="false">IF(BB64=1,G64,0)</f>
        <v>0</v>
      </c>
      <c r="BD64" s="128" t="n">
        <f aca="false">IF(BB64=2,G64,0)</f>
        <v>0</v>
      </c>
      <c r="BE64" s="128" t="n">
        <f aca="false">IF(BB64=3,G64,0)</f>
        <v>0</v>
      </c>
      <c r="BF64" s="128" t="n">
        <f aca="false">IF(BB64=4,G64,0)</f>
        <v>0</v>
      </c>
      <c r="BG64" s="128" t="n">
        <f aca="false">IF(BB64=5,G64,0)</f>
        <v>0</v>
      </c>
    </row>
    <row r="65" customFormat="false" ht="12.75" hidden="false" customHeight="false" outlineLevel="0" collapsed="false">
      <c r="A65" s="164"/>
      <c r="B65" s="165"/>
      <c r="C65" s="166" t="n">
        <v>1</v>
      </c>
      <c r="D65" s="166"/>
      <c r="E65" s="167" t="n">
        <v>1</v>
      </c>
      <c r="F65" s="168"/>
      <c r="G65" s="169"/>
      <c r="H65" s="170"/>
      <c r="I65" s="170"/>
      <c r="J65" s="170"/>
      <c r="K65" s="170"/>
      <c r="M65" s="128" t="n">
        <v>1</v>
      </c>
      <c r="O65" s="171"/>
      <c r="Q65" s="156"/>
    </row>
    <row r="66" customFormat="false" ht="12.75" hidden="false" customHeight="false" outlineLevel="0" collapsed="false">
      <c r="A66" s="157" t="n">
        <v>8</v>
      </c>
      <c r="B66" s="158" t="s">
        <v>133</v>
      </c>
      <c r="C66" s="159" t="s">
        <v>134</v>
      </c>
      <c r="D66" s="160" t="s">
        <v>121</v>
      </c>
      <c r="E66" s="161" t="n">
        <v>1</v>
      </c>
      <c r="F66" s="161" t="n">
        <v>0</v>
      </c>
      <c r="G66" s="162" t="n">
        <f aca="false">E66*F66</f>
        <v>0</v>
      </c>
      <c r="H66" s="163" t="n">
        <v>0</v>
      </c>
      <c r="I66" s="163" t="n">
        <f aca="false">E66*H66</f>
        <v>0</v>
      </c>
      <c r="J66" s="163" t="n">
        <v>0</v>
      </c>
      <c r="K66" s="163" t="n">
        <f aca="false">E66*J66</f>
        <v>0</v>
      </c>
      <c r="Q66" s="156" t="n">
        <v>2</v>
      </c>
      <c r="AA66" s="128" t="n">
        <v>12</v>
      </c>
      <c r="AB66" s="128" t="n">
        <v>0</v>
      </c>
      <c r="AC66" s="128" t="n">
        <v>8</v>
      </c>
      <c r="BB66" s="128" t="n">
        <v>1</v>
      </c>
      <c r="BC66" s="128" t="n">
        <f aca="false">IF(BB66=1,G66,0)</f>
        <v>0</v>
      </c>
      <c r="BD66" s="128" t="n">
        <f aca="false">IF(BB66=2,G66,0)</f>
        <v>0</v>
      </c>
      <c r="BE66" s="128" t="n">
        <f aca="false">IF(BB66=3,G66,0)</f>
        <v>0</v>
      </c>
      <c r="BF66" s="128" t="n">
        <f aca="false">IF(BB66=4,G66,0)</f>
        <v>0</v>
      </c>
      <c r="BG66" s="128" t="n">
        <f aca="false">IF(BB66=5,G66,0)</f>
        <v>0</v>
      </c>
    </row>
    <row r="67" customFormat="false" ht="12.75" hidden="false" customHeight="false" outlineLevel="0" collapsed="false">
      <c r="A67" s="164"/>
      <c r="B67" s="165"/>
      <c r="C67" s="166" t="n">
        <v>1</v>
      </c>
      <c r="D67" s="166"/>
      <c r="E67" s="167" t="n">
        <v>1</v>
      </c>
      <c r="F67" s="168"/>
      <c r="G67" s="169"/>
      <c r="H67" s="170"/>
      <c r="I67" s="170"/>
      <c r="J67" s="170"/>
      <c r="K67" s="170"/>
      <c r="M67" s="128" t="n">
        <v>1</v>
      </c>
      <c r="O67" s="171"/>
      <c r="Q67" s="156"/>
    </row>
    <row r="68" customFormat="false" ht="12.75" hidden="false" customHeight="false" outlineLevel="0" collapsed="false">
      <c r="A68" s="157" t="n">
        <v>9</v>
      </c>
      <c r="B68" s="158" t="s">
        <v>135</v>
      </c>
      <c r="C68" s="159" t="s">
        <v>136</v>
      </c>
      <c r="D68" s="160" t="s">
        <v>121</v>
      </c>
      <c r="E68" s="161" t="n">
        <v>1</v>
      </c>
      <c r="F68" s="161" t="n">
        <v>0</v>
      </c>
      <c r="G68" s="162" t="n">
        <f aca="false">E68*F68</f>
        <v>0</v>
      </c>
      <c r="H68" s="163" t="n">
        <v>0</v>
      </c>
      <c r="I68" s="163" t="n">
        <f aca="false">E68*H68</f>
        <v>0</v>
      </c>
      <c r="J68" s="163" t="n">
        <v>0</v>
      </c>
      <c r="K68" s="163" t="n">
        <f aca="false">E68*J68</f>
        <v>0</v>
      </c>
      <c r="Q68" s="156" t="n">
        <v>2</v>
      </c>
      <c r="AA68" s="128" t="n">
        <v>12</v>
      </c>
      <c r="AB68" s="128" t="n">
        <v>0</v>
      </c>
      <c r="AC68" s="128" t="n">
        <v>9</v>
      </c>
      <c r="BB68" s="128" t="n">
        <v>1</v>
      </c>
      <c r="BC68" s="128" t="n">
        <f aca="false">IF(BB68=1,G68,0)</f>
        <v>0</v>
      </c>
      <c r="BD68" s="128" t="n">
        <f aca="false">IF(BB68=2,G68,0)</f>
        <v>0</v>
      </c>
      <c r="BE68" s="128" t="n">
        <f aca="false">IF(BB68=3,G68,0)</f>
        <v>0</v>
      </c>
      <c r="BF68" s="128" t="n">
        <f aca="false">IF(BB68=4,G68,0)</f>
        <v>0</v>
      </c>
      <c r="BG68" s="128" t="n">
        <f aca="false">IF(BB68=5,G68,0)</f>
        <v>0</v>
      </c>
    </row>
    <row r="69" customFormat="false" ht="12.75" hidden="false" customHeight="false" outlineLevel="0" collapsed="false">
      <c r="A69" s="164"/>
      <c r="B69" s="165"/>
      <c r="C69" s="166" t="n">
        <v>1</v>
      </c>
      <c r="D69" s="166"/>
      <c r="E69" s="167" t="n">
        <v>1</v>
      </c>
      <c r="F69" s="168"/>
      <c r="G69" s="169"/>
      <c r="H69" s="170"/>
      <c r="I69" s="170"/>
      <c r="J69" s="170"/>
      <c r="K69" s="170"/>
      <c r="M69" s="128" t="n">
        <v>1</v>
      </c>
      <c r="O69" s="171"/>
      <c r="Q69" s="156"/>
    </row>
    <row r="70" customFormat="false" ht="12.75" hidden="false" customHeight="false" outlineLevel="0" collapsed="false">
      <c r="A70" s="157" t="n">
        <v>10</v>
      </c>
      <c r="B70" s="158" t="s">
        <v>137</v>
      </c>
      <c r="C70" s="159" t="s">
        <v>138</v>
      </c>
      <c r="D70" s="160" t="s">
        <v>77</v>
      </c>
      <c r="E70" s="161" t="n">
        <v>53.116</v>
      </c>
      <c r="F70" s="161" t="n">
        <v>0</v>
      </c>
      <c r="G70" s="162" t="n">
        <f aca="false">E70*F70</f>
        <v>0</v>
      </c>
      <c r="H70" s="163" t="n">
        <v>0</v>
      </c>
      <c r="I70" s="163" t="n">
        <f aca="false">E70*H70</f>
        <v>0</v>
      </c>
      <c r="J70" s="163" t="n">
        <v>0</v>
      </c>
      <c r="K70" s="163" t="n">
        <f aca="false">E70*J70</f>
        <v>0</v>
      </c>
      <c r="Q70" s="156" t="n">
        <v>2</v>
      </c>
      <c r="AA70" s="128" t="n">
        <v>12</v>
      </c>
      <c r="AB70" s="128" t="n">
        <v>0</v>
      </c>
      <c r="AC70" s="128" t="n">
        <v>10</v>
      </c>
      <c r="BB70" s="128" t="n">
        <v>1</v>
      </c>
      <c r="BC70" s="128" t="n">
        <f aca="false">IF(BB70=1,G70,0)</f>
        <v>0</v>
      </c>
      <c r="BD70" s="128" t="n">
        <f aca="false">IF(BB70=2,G70,0)</f>
        <v>0</v>
      </c>
      <c r="BE70" s="128" t="n">
        <f aca="false">IF(BB70=3,G70,0)</f>
        <v>0</v>
      </c>
      <c r="BF70" s="128" t="n">
        <f aca="false">IF(BB70=4,G70,0)</f>
        <v>0</v>
      </c>
      <c r="BG70" s="128" t="n">
        <f aca="false">IF(BB70=5,G70,0)</f>
        <v>0</v>
      </c>
    </row>
    <row r="71" customFormat="false" ht="12.75" hidden="false" customHeight="true" outlineLevel="0" collapsed="false">
      <c r="A71" s="164"/>
      <c r="B71" s="165"/>
      <c r="C71" s="166" t="s">
        <v>139</v>
      </c>
      <c r="D71" s="166"/>
      <c r="E71" s="167" t="n">
        <v>53.116</v>
      </c>
      <c r="F71" s="168"/>
      <c r="G71" s="169"/>
      <c r="H71" s="170"/>
      <c r="I71" s="170"/>
      <c r="J71" s="170"/>
      <c r="K71" s="170"/>
      <c r="M71" s="128" t="s">
        <v>139</v>
      </c>
      <c r="O71" s="171"/>
      <c r="Q71" s="156"/>
    </row>
    <row r="72" customFormat="false" ht="25.5" hidden="false" customHeight="false" outlineLevel="0" collapsed="false">
      <c r="A72" s="157" t="n">
        <v>11</v>
      </c>
      <c r="B72" s="158" t="s">
        <v>140</v>
      </c>
      <c r="C72" s="159" t="s">
        <v>141</v>
      </c>
      <c r="D72" s="160" t="s">
        <v>77</v>
      </c>
      <c r="E72" s="161" t="n">
        <v>331.795</v>
      </c>
      <c r="F72" s="161" t="n">
        <v>0</v>
      </c>
      <c r="G72" s="162" t="n">
        <f aca="false">E72*F72</f>
        <v>0</v>
      </c>
      <c r="H72" s="163" t="n">
        <v>0</v>
      </c>
      <c r="I72" s="163" t="n">
        <f aca="false">E72*H72</f>
        <v>0</v>
      </c>
      <c r="J72" s="163" t="n">
        <v>0</v>
      </c>
      <c r="K72" s="163" t="n">
        <f aca="false">E72*J72</f>
        <v>0</v>
      </c>
      <c r="Q72" s="156" t="n">
        <v>2</v>
      </c>
      <c r="AA72" s="128" t="n">
        <v>12</v>
      </c>
      <c r="AB72" s="128" t="n">
        <v>0</v>
      </c>
      <c r="AC72" s="128" t="n">
        <v>11</v>
      </c>
      <c r="BB72" s="128" t="n">
        <v>1</v>
      </c>
      <c r="BC72" s="128" t="n">
        <f aca="false">IF(BB72=1,G72,0)</f>
        <v>0</v>
      </c>
      <c r="BD72" s="128" t="n">
        <f aca="false">IF(BB72=2,G72,0)</f>
        <v>0</v>
      </c>
      <c r="BE72" s="128" t="n">
        <f aca="false">IF(BB72=3,G72,0)</f>
        <v>0</v>
      </c>
      <c r="BF72" s="128" t="n">
        <f aca="false">IF(BB72=4,G72,0)</f>
        <v>0</v>
      </c>
      <c r="BG72" s="128" t="n">
        <f aca="false">IF(BB72=5,G72,0)</f>
        <v>0</v>
      </c>
    </row>
    <row r="73" customFormat="false" ht="12.75" hidden="false" customHeight="true" outlineLevel="0" collapsed="false">
      <c r="A73" s="164"/>
      <c r="B73" s="165"/>
      <c r="C73" s="166" t="s">
        <v>142</v>
      </c>
      <c r="D73" s="166"/>
      <c r="E73" s="167" t="n">
        <v>331.795</v>
      </c>
      <c r="F73" s="168"/>
      <c r="G73" s="169"/>
      <c r="H73" s="170"/>
      <c r="I73" s="170"/>
      <c r="J73" s="170"/>
      <c r="K73" s="170"/>
      <c r="M73" s="128" t="s">
        <v>142</v>
      </c>
      <c r="O73" s="171"/>
      <c r="Q73" s="156"/>
    </row>
    <row r="74" customFormat="false" ht="12.75" hidden="false" customHeight="false" outlineLevel="0" collapsed="false">
      <c r="A74" s="157" t="n">
        <v>12</v>
      </c>
      <c r="B74" s="158" t="s">
        <v>143</v>
      </c>
      <c r="C74" s="159" t="s">
        <v>144</v>
      </c>
      <c r="D74" s="160" t="s">
        <v>77</v>
      </c>
      <c r="E74" s="161" t="n">
        <v>66.359</v>
      </c>
      <c r="F74" s="161" t="n">
        <v>0</v>
      </c>
      <c r="G74" s="162" t="n">
        <f aca="false">E74*F74</f>
        <v>0</v>
      </c>
      <c r="H74" s="163" t="n">
        <v>0</v>
      </c>
      <c r="I74" s="163" t="n">
        <f aca="false">E74*H74</f>
        <v>0</v>
      </c>
      <c r="J74" s="163" t="n">
        <v>0</v>
      </c>
      <c r="K74" s="163" t="n">
        <f aca="false">E74*J74</f>
        <v>0</v>
      </c>
      <c r="Q74" s="156" t="n">
        <v>2</v>
      </c>
      <c r="AA74" s="128" t="n">
        <v>12</v>
      </c>
      <c r="AB74" s="128" t="n">
        <v>0</v>
      </c>
      <c r="AC74" s="128" t="n">
        <v>12</v>
      </c>
      <c r="BB74" s="128" t="n">
        <v>1</v>
      </c>
      <c r="BC74" s="128" t="n">
        <f aca="false">IF(BB74=1,G74,0)</f>
        <v>0</v>
      </c>
      <c r="BD74" s="128" t="n">
        <f aca="false">IF(BB74=2,G74,0)</f>
        <v>0</v>
      </c>
      <c r="BE74" s="128" t="n">
        <f aca="false">IF(BB74=3,G74,0)</f>
        <v>0</v>
      </c>
      <c r="BF74" s="128" t="n">
        <f aca="false">IF(BB74=4,G74,0)</f>
        <v>0</v>
      </c>
      <c r="BG74" s="128" t="n">
        <f aca="false">IF(BB74=5,G74,0)</f>
        <v>0</v>
      </c>
    </row>
    <row r="75" customFormat="false" ht="12.75" hidden="false" customHeight="true" outlineLevel="0" collapsed="false">
      <c r="A75" s="164"/>
      <c r="B75" s="165"/>
      <c r="C75" s="166" t="s">
        <v>145</v>
      </c>
      <c r="D75" s="166"/>
      <c r="E75" s="167" t="n">
        <v>66.359</v>
      </c>
      <c r="F75" s="168"/>
      <c r="G75" s="169"/>
      <c r="H75" s="170"/>
      <c r="I75" s="170"/>
      <c r="J75" s="170"/>
      <c r="K75" s="170"/>
      <c r="M75" s="128" t="s">
        <v>145</v>
      </c>
      <c r="O75" s="171"/>
      <c r="Q75" s="156"/>
    </row>
    <row r="76" customFormat="false" ht="12.75" hidden="false" customHeight="false" outlineLevel="0" collapsed="false">
      <c r="A76" s="157" t="n">
        <v>13</v>
      </c>
      <c r="B76" s="158" t="s">
        <v>146</v>
      </c>
      <c r="C76" s="159" t="s">
        <v>147</v>
      </c>
      <c r="D76" s="160" t="s">
        <v>77</v>
      </c>
      <c r="E76" s="161" t="n">
        <v>66.395</v>
      </c>
      <c r="F76" s="161" t="n">
        <v>0</v>
      </c>
      <c r="G76" s="162" t="n">
        <f aca="false">E76*F76</f>
        <v>0</v>
      </c>
      <c r="H76" s="163" t="n">
        <v>0.01041</v>
      </c>
      <c r="I76" s="163" t="n">
        <f aca="false">E76*H76</f>
        <v>0.69117195</v>
      </c>
      <c r="J76" s="163" t="n">
        <v>0</v>
      </c>
      <c r="K76" s="163" t="n">
        <f aca="false">E76*J76</f>
        <v>0</v>
      </c>
      <c r="Q76" s="156" t="n">
        <v>2</v>
      </c>
      <c r="AA76" s="128" t="n">
        <v>12</v>
      </c>
      <c r="AB76" s="128" t="n">
        <v>0</v>
      </c>
      <c r="AC76" s="128" t="n">
        <v>13</v>
      </c>
      <c r="BB76" s="128" t="n">
        <v>1</v>
      </c>
      <c r="BC76" s="128" t="n">
        <f aca="false">IF(BB76=1,G76,0)</f>
        <v>0</v>
      </c>
      <c r="BD76" s="128" t="n">
        <f aca="false">IF(BB76=2,G76,0)</f>
        <v>0</v>
      </c>
      <c r="BE76" s="128" t="n">
        <f aca="false">IF(BB76=3,G76,0)</f>
        <v>0</v>
      </c>
      <c r="BF76" s="128" t="n">
        <f aca="false">IF(BB76=4,G76,0)</f>
        <v>0</v>
      </c>
      <c r="BG76" s="128" t="n">
        <f aca="false">IF(BB76=5,G76,0)</f>
        <v>0</v>
      </c>
    </row>
    <row r="77" customFormat="false" ht="12.75" hidden="false" customHeight="true" outlineLevel="0" collapsed="false">
      <c r="A77" s="164"/>
      <c r="B77" s="165"/>
      <c r="C77" s="166" t="s">
        <v>148</v>
      </c>
      <c r="D77" s="166"/>
      <c r="E77" s="167" t="n">
        <v>66.395</v>
      </c>
      <c r="F77" s="168"/>
      <c r="G77" s="169"/>
      <c r="H77" s="170"/>
      <c r="I77" s="170"/>
      <c r="J77" s="170"/>
      <c r="K77" s="170"/>
      <c r="M77" s="128" t="s">
        <v>148</v>
      </c>
      <c r="O77" s="171"/>
      <c r="Q77" s="156"/>
    </row>
    <row r="78" customFormat="false" ht="12.75" hidden="false" customHeight="false" outlineLevel="0" collapsed="false">
      <c r="A78" s="157" t="n">
        <v>14</v>
      </c>
      <c r="B78" s="158" t="s">
        <v>149</v>
      </c>
      <c r="C78" s="159" t="s">
        <v>150</v>
      </c>
      <c r="D78" s="160" t="s">
        <v>77</v>
      </c>
      <c r="E78" s="161" t="n">
        <v>29.818</v>
      </c>
      <c r="F78" s="161" t="n">
        <v>0</v>
      </c>
      <c r="G78" s="162" t="n">
        <f aca="false">E78*F78</f>
        <v>0</v>
      </c>
      <c r="H78" s="163" t="n">
        <v>0</v>
      </c>
      <c r="I78" s="163" t="n">
        <f aca="false">E78*H78</f>
        <v>0</v>
      </c>
      <c r="J78" s="163" t="n">
        <v>0</v>
      </c>
      <c r="K78" s="163" t="n">
        <f aca="false">E78*J78</f>
        <v>0</v>
      </c>
      <c r="Q78" s="156" t="n">
        <v>2</v>
      </c>
      <c r="AA78" s="128" t="n">
        <v>12</v>
      </c>
      <c r="AB78" s="128" t="n">
        <v>0</v>
      </c>
      <c r="AC78" s="128" t="n">
        <v>14</v>
      </c>
      <c r="BB78" s="128" t="n">
        <v>1</v>
      </c>
      <c r="BC78" s="128" t="n">
        <f aca="false">IF(BB78=1,G78,0)</f>
        <v>0</v>
      </c>
      <c r="BD78" s="128" t="n">
        <f aca="false">IF(BB78=2,G78,0)</f>
        <v>0</v>
      </c>
      <c r="BE78" s="128" t="n">
        <f aca="false">IF(BB78=3,G78,0)</f>
        <v>0</v>
      </c>
      <c r="BF78" s="128" t="n">
        <f aca="false">IF(BB78=4,G78,0)</f>
        <v>0</v>
      </c>
      <c r="BG78" s="128" t="n">
        <f aca="false">IF(BB78=5,G78,0)</f>
        <v>0</v>
      </c>
    </row>
    <row r="79" customFormat="false" ht="12.75" hidden="false" customHeight="true" outlineLevel="0" collapsed="false">
      <c r="A79" s="164"/>
      <c r="B79" s="165"/>
      <c r="C79" s="166" t="s">
        <v>151</v>
      </c>
      <c r="D79" s="166"/>
      <c r="E79" s="167" t="n">
        <v>29.818</v>
      </c>
      <c r="F79" s="168"/>
      <c r="G79" s="169"/>
      <c r="H79" s="170"/>
      <c r="I79" s="170"/>
      <c r="J79" s="170"/>
      <c r="K79" s="170"/>
      <c r="M79" s="128" t="s">
        <v>151</v>
      </c>
      <c r="O79" s="171"/>
      <c r="Q79" s="156"/>
    </row>
    <row r="80" customFormat="false" ht="12.75" hidden="false" customHeight="false" outlineLevel="0" collapsed="false">
      <c r="A80" s="164"/>
      <c r="B80" s="165"/>
      <c r="C80" s="166"/>
      <c r="D80" s="166"/>
      <c r="E80" s="167" t="n">
        <v>0</v>
      </c>
      <c r="F80" s="168"/>
      <c r="G80" s="169"/>
      <c r="H80" s="170"/>
      <c r="I80" s="170"/>
      <c r="J80" s="170"/>
      <c r="K80" s="170"/>
      <c r="O80" s="171"/>
      <c r="Q80" s="156"/>
    </row>
    <row r="81" customFormat="false" ht="12.75" hidden="false" customHeight="false" outlineLevel="0" collapsed="false">
      <c r="A81" s="157" t="n">
        <v>15</v>
      </c>
      <c r="B81" s="158" t="s">
        <v>152</v>
      </c>
      <c r="C81" s="159" t="s">
        <v>153</v>
      </c>
      <c r="D81" s="160" t="s">
        <v>154</v>
      </c>
      <c r="E81" s="161" t="n">
        <v>1259.0019</v>
      </c>
      <c r="F81" s="161" t="n">
        <v>0</v>
      </c>
      <c r="G81" s="162" t="n">
        <f aca="false">E81*F81</f>
        <v>0</v>
      </c>
      <c r="H81" s="163" t="n">
        <v>0.00086</v>
      </c>
      <c r="I81" s="163" t="n">
        <f aca="false">E81*H81</f>
        <v>1.082741634</v>
      </c>
      <c r="J81" s="163" t="n">
        <v>0</v>
      </c>
      <c r="K81" s="163" t="n">
        <f aca="false">E81*J81</f>
        <v>0</v>
      </c>
      <c r="Q81" s="156" t="n">
        <v>2</v>
      </c>
      <c r="AA81" s="128" t="n">
        <v>12</v>
      </c>
      <c r="AB81" s="128" t="n">
        <v>0</v>
      </c>
      <c r="AC81" s="128" t="n">
        <v>15</v>
      </c>
      <c r="BB81" s="128" t="n">
        <v>1</v>
      </c>
      <c r="BC81" s="128" t="n">
        <f aca="false">IF(BB81=1,G81,0)</f>
        <v>0</v>
      </c>
      <c r="BD81" s="128" t="n">
        <f aca="false">IF(BB81=2,G81,0)</f>
        <v>0</v>
      </c>
      <c r="BE81" s="128" t="n">
        <f aca="false">IF(BB81=3,G81,0)</f>
        <v>0</v>
      </c>
      <c r="BF81" s="128" t="n">
        <f aca="false">IF(BB81=4,G81,0)</f>
        <v>0</v>
      </c>
      <c r="BG81" s="128" t="n">
        <f aca="false">IF(BB81=5,G81,0)</f>
        <v>0</v>
      </c>
    </row>
    <row r="82" customFormat="false" ht="12.75" hidden="false" customHeight="true" outlineLevel="0" collapsed="false">
      <c r="A82" s="164"/>
      <c r="B82" s="165"/>
      <c r="C82" s="166" t="s">
        <v>155</v>
      </c>
      <c r="D82" s="166"/>
      <c r="E82" s="167" t="n">
        <v>0</v>
      </c>
      <c r="F82" s="168"/>
      <c r="G82" s="169"/>
      <c r="H82" s="170"/>
      <c r="I82" s="170"/>
      <c r="J82" s="170"/>
      <c r="K82" s="170"/>
      <c r="M82" s="128" t="s">
        <v>155</v>
      </c>
      <c r="O82" s="171"/>
      <c r="Q82" s="156"/>
    </row>
    <row r="83" customFormat="false" ht="12.75" hidden="false" customHeight="true" outlineLevel="0" collapsed="false">
      <c r="A83" s="164"/>
      <c r="B83" s="165"/>
      <c r="C83" s="166" t="s">
        <v>81</v>
      </c>
      <c r="D83" s="166"/>
      <c r="E83" s="167" t="n">
        <v>0</v>
      </c>
      <c r="F83" s="168"/>
      <c r="G83" s="169"/>
      <c r="H83" s="170"/>
      <c r="I83" s="170"/>
      <c r="J83" s="170"/>
      <c r="K83" s="170"/>
      <c r="M83" s="128" t="s">
        <v>81</v>
      </c>
      <c r="O83" s="171"/>
      <c r="Q83" s="156"/>
    </row>
    <row r="84" customFormat="false" ht="12.75" hidden="false" customHeight="true" outlineLevel="0" collapsed="false">
      <c r="A84" s="164"/>
      <c r="B84" s="165"/>
      <c r="C84" s="166" t="s">
        <v>156</v>
      </c>
      <c r="D84" s="166"/>
      <c r="E84" s="167" t="n">
        <v>8.0764</v>
      </c>
      <c r="F84" s="168"/>
      <c r="G84" s="169"/>
      <c r="H84" s="170"/>
      <c r="I84" s="170"/>
      <c r="J84" s="170"/>
      <c r="K84" s="170"/>
      <c r="M84" s="128" t="s">
        <v>156</v>
      </c>
      <c r="O84" s="171"/>
      <c r="Q84" s="156"/>
    </row>
    <row r="85" customFormat="false" ht="12.75" hidden="false" customHeight="true" outlineLevel="0" collapsed="false">
      <c r="A85" s="164"/>
      <c r="B85" s="165"/>
      <c r="C85" s="166" t="s">
        <v>157</v>
      </c>
      <c r="D85" s="166"/>
      <c r="E85" s="167" t="n">
        <v>44.6823</v>
      </c>
      <c r="F85" s="168"/>
      <c r="G85" s="169"/>
      <c r="H85" s="170"/>
      <c r="I85" s="170"/>
      <c r="J85" s="170"/>
      <c r="K85" s="170"/>
      <c r="M85" s="128" t="s">
        <v>157</v>
      </c>
      <c r="O85" s="171"/>
      <c r="Q85" s="156"/>
    </row>
    <row r="86" customFormat="false" ht="12.75" hidden="false" customHeight="true" outlineLevel="0" collapsed="false">
      <c r="A86" s="164"/>
      <c r="B86" s="165"/>
      <c r="C86" s="166" t="s">
        <v>158</v>
      </c>
      <c r="D86" s="166"/>
      <c r="E86" s="167" t="n">
        <v>129.2049</v>
      </c>
      <c r="F86" s="168"/>
      <c r="G86" s="169"/>
      <c r="H86" s="170"/>
      <c r="I86" s="170"/>
      <c r="J86" s="170"/>
      <c r="K86" s="170"/>
      <c r="M86" s="128" t="s">
        <v>158</v>
      </c>
      <c r="O86" s="171"/>
      <c r="Q86" s="156"/>
    </row>
    <row r="87" customFormat="false" ht="12.75" hidden="false" customHeight="true" outlineLevel="0" collapsed="false">
      <c r="A87" s="164"/>
      <c r="B87" s="165"/>
      <c r="C87" s="166" t="s">
        <v>159</v>
      </c>
      <c r="D87" s="166"/>
      <c r="E87" s="167" t="n">
        <v>115.9608</v>
      </c>
      <c r="F87" s="168"/>
      <c r="G87" s="169"/>
      <c r="H87" s="170"/>
      <c r="I87" s="170"/>
      <c r="J87" s="170"/>
      <c r="K87" s="170"/>
      <c r="M87" s="128" t="s">
        <v>159</v>
      </c>
      <c r="O87" s="171"/>
      <c r="Q87" s="156"/>
    </row>
    <row r="88" customFormat="false" ht="12.75" hidden="false" customHeight="true" outlineLevel="0" collapsed="false">
      <c r="A88" s="164"/>
      <c r="B88" s="165"/>
      <c r="C88" s="166" t="s">
        <v>160</v>
      </c>
      <c r="D88" s="166"/>
      <c r="E88" s="167" t="n">
        <v>88.0984</v>
      </c>
      <c r="F88" s="168"/>
      <c r="G88" s="169"/>
      <c r="H88" s="170"/>
      <c r="I88" s="170"/>
      <c r="J88" s="170"/>
      <c r="K88" s="170"/>
      <c r="M88" s="128" t="s">
        <v>160</v>
      </c>
      <c r="O88" s="171"/>
      <c r="Q88" s="156"/>
    </row>
    <row r="89" customFormat="false" ht="12.75" hidden="false" customHeight="true" outlineLevel="0" collapsed="false">
      <c r="A89" s="164"/>
      <c r="B89" s="165"/>
      <c r="C89" s="166" t="s">
        <v>161</v>
      </c>
      <c r="D89" s="166"/>
      <c r="E89" s="167" t="n">
        <v>86.3616</v>
      </c>
      <c r="F89" s="168"/>
      <c r="G89" s="169"/>
      <c r="H89" s="170"/>
      <c r="I89" s="170"/>
      <c r="J89" s="170"/>
      <c r="K89" s="170"/>
      <c r="M89" s="128" t="s">
        <v>161</v>
      </c>
      <c r="O89" s="171"/>
      <c r="Q89" s="156"/>
    </row>
    <row r="90" customFormat="false" ht="12.75" hidden="false" customHeight="true" outlineLevel="0" collapsed="false">
      <c r="A90" s="164"/>
      <c r="B90" s="165"/>
      <c r="C90" s="166" t="s">
        <v>162</v>
      </c>
      <c r="D90" s="166"/>
      <c r="E90" s="167" t="n">
        <v>82.1205</v>
      </c>
      <c r="F90" s="168"/>
      <c r="G90" s="169"/>
      <c r="H90" s="170"/>
      <c r="I90" s="170"/>
      <c r="J90" s="170"/>
      <c r="K90" s="170"/>
      <c r="M90" s="128" t="s">
        <v>162</v>
      </c>
      <c r="O90" s="171"/>
      <c r="Q90" s="156"/>
    </row>
    <row r="91" customFormat="false" ht="12.75" hidden="false" customHeight="true" outlineLevel="0" collapsed="false">
      <c r="A91" s="164"/>
      <c r="B91" s="165"/>
      <c r="C91" s="166" t="s">
        <v>163</v>
      </c>
      <c r="D91" s="166"/>
      <c r="E91" s="167" t="n">
        <v>0</v>
      </c>
      <c r="F91" s="168"/>
      <c r="G91" s="169"/>
      <c r="H91" s="170"/>
      <c r="I91" s="170"/>
      <c r="J91" s="170"/>
      <c r="K91" s="170"/>
      <c r="M91" s="128" t="s">
        <v>163</v>
      </c>
      <c r="O91" s="171"/>
      <c r="Q91" s="156"/>
    </row>
    <row r="92" customFormat="false" ht="12.75" hidden="false" customHeight="true" outlineLevel="0" collapsed="false">
      <c r="A92" s="164"/>
      <c r="B92" s="165"/>
      <c r="C92" s="166" t="s">
        <v>90</v>
      </c>
      <c r="D92" s="166"/>
      <c r="E92" s="167" t="n">
        <v>0</v>
      </c>
      <c r="F92" s="168"/>
      <c r="G92" s="169"/>
      <c r="H92" s="170"/>
      <c r="I92" s="170"/>
      <c r="J92" s="170"/>
      <c r="K92" s="170"/>
      <c r="M92" s="128" t="s">
        <v>90</v>
      </c>
      <c r="O92" s="171"/>
      <c r="Q92" s="156"/>
    </row>
    <row r="93" customFormat="false" ht="12.75" hidden="false" customHeight="true" outlineLevel="0" collapsed="false">
      <c r="A93" s="164"/>
      <c r="B93" s="165"/>
      <c r="C93" s="166" t="s">
        <v>164</v>
      </c>
      <c r="D93" s="166"/>
      <c r="E93" s="167" t="n">
        <v>200.994</v>
      </c>
      <c r="F93" s="168"/>
      <c r="G93" s="169"/>
      <c r="H93" s="170"/>
      <c r="I93" s="170"/>
      <c r="J93" s="170"/>
      <c r="K93" s="170"/>
      <c r="M93" s="128" t="s">
        <v>164</v>
      </c>
      <c r="O93" s="171"/>
      <c r="Q93" s="156"/>
    </row>
    <row r="94" customFormat="false" ht="12.75" hidden="false" customHeight="true" outlineLevel="0" collapsed="false">
      <c r="A94" s="164"/>
      <c r="B94" s="165"/>
      <c r="C94" s="166" t="s">
        <v>165</v>
      </c>
      <c r="D94" s="166"/>
      <c r="E94" s="167" t="n">
        <v>184.5</v>
      </c>
      <c r="F94" s="168"/>
      <c r="G94" s="169"/>
      <c r="H94" s="170"/>
      <c r="I94" s="170"/>
      <c r="J94" s="170"/>
      <c r="K94" s="170"/>
      <c r="M94" s="128" t="s">
        <v>165</v>
      </c>
      <c r="O94" s="171"/>
      <c r="Q94" s="156"/>
    </row>
    <row r="95" customFormat="false" ht="12.75" hidden="false" customHeight="true" outlineLevel="0" collapsed="false">
      <c r="A95" s="164"/>
      <c r="B95" s="165"/>
      <c r="C95" s="166" t="s">
        <v>166</v>
      </c>
      <c r="D95" s="166"/>
      <c r="E95" s="167" t="n">
        <v>77.976</v>
      </c>
      <c r="F95" s="168"/>
      <c r="G95" s="169"/>
      <c r="H95" s="170"/>
      <c r="I95" s="170"/>
      <c r="J95" s="170"/>
      <c r="K95" s="170"/>
      <c r="M95" s="128" t="s">
        <v>166</v>
      </c>
      <c r="O95" s="171"/>
      <c r="Q95" s="156"/>
    </row>
    <row r="96" customFormat="false" ht="12.75" hidden="false" customHeight="false" outlineLevel="0" collapsed="false">
      <c r="A96" s="164"/>
      <c r="B96" s="165"/>
      <c r="C96" s="166"/>
      <c r="D96" s="166"/>
      <c r="E96" s="167" t="n">
        <v>0</v>
      </c>
      <c r="F96" s="168"/>
      <c r="G96" s="169"/>
      <c r="H96" s="170"/>
      <c r="I96" s="170"/>
      <c r="J96" s="170"/>
      <c r="K96" s="170"/>
      <c r="O96" s="171"/>
      <c r="Q96" s="156"/>
    </row>
    <row r="97" customFormat="false" ht="12.75" hidden="false" customHeight="true" outlineLevel="0" collapsed="false">
      <c r="A97" s="164"/>
      <c r="B97" s="165"/>
      <c r="C97" s="166" t="s">
        <v>94</v>
      </c>
      <c r="D97" s="166"/>
      <c r="E97" s="167" t="n">
        <v>0</v>
      </c>
      <c r="F97" s="168"/>
      <c r="G97" s="169"/>
      <c r="H97" s="170"/>
      <c r="I97" s="170"/>
      <c r="J97" s="170"/>
      <c r="K97" s="170"/>
      <c r="M97" s="128" t="s">
        <v>94</v>
      </c>
      <c r="O97" s="171"/>
      <c r="Q97" s="156"/>
    </row>
    <row r="98" customFormat="false" ht="12.75" hidden="false" customHeight="true" outlineLevel="0" collapsed="false">
      <c r="A98" s="164"/>
      <c r="B98" s="165"/>
      <c r="C98" s="166" t="s">
        <v>95</v>
      </c>
      <c r="D98" s="166"/>
      <c r="E98" s="167" t="n">
        <v>0</v>
      </c>
      <c r="F98" s="168"/>
      <c r="G98" s="169"/>
      <c r="H98" s="170"/>
      <c r="I98" s="170"/>
      <c r="J98" s="170"/>
      <c r="K98" s="170"/>
      <c r="M98" s="128" t="s">
        <v>95</v>
      </c>
      <c r="O98" s="171"/>
      <c r="Q98" s="156"/>
    </row>
    <row r="99" customFormat="false" ht="12.75" hidden="false" customHeight="true" outlineLevel="0" collapsed="false">
      <c r="A99" s="164"/>
      <c r="B99" s="165"/>
      <c r="C99" s="166" t="s">
        <v>167</v>
      </c>
      <c r="D99" s="166"/>
      <c r="E99" s="167" t="n">
        <v>3.689</v>
      </c>
      <c r="F99" s="168"/>
      <c r="G99" s="169"/>
      <c r="H99" s="170"/>
      <c r="I99" s="170"/>
      <c r="J99" s="170"/>
      <c r="K99" s="170"/>
      <c r="M99" s="128" t="s">
        <v>167</v>
      </c>
      <c r="O99" s="171"/>
      <c r="Q99" s="156"/>
    </row>
    <row r="100" customFormat="false" ht="12.75" hidden="false" customHeight="true" outlineLevel="0" collapsed="false">
      <c r="A100" s="164"/>
      <c r="B100" s="165"/>
      <c r="C100" s="166" t="s">
        <v>168</v>
      </c>
      <c r="D100" s="166"/>
      <c r="E100" s="167" t="n">
        <v>5.84</v>
      </c>
      <c r="F100" s="168"/>
      <c r="G100" s="169"/>
      <c r="H100" s="170"/>
      <c r="I100" s="170"/>
      <c r="J100" s="170"/>
      <c r="K100" s="170"/>
      <c r="M100" s="128" t="s">
        <v>168</v>
      </c>
      <c r="O100" s="171"/>
      <c r="Q100" s="156"/>
    </row>
    <row r="101" customFormat="false" ht="12.75" hidden="false" customHeight="true" outlineLevel="0" collapsed="false">
      <c r="A101" s="164"/>
      <c r="B101" s="165"/>
      <c r="C101" s="166" t="s">
        <v>169</v>
      </c>
      <c r="D101" s="166"/>
      <c r="E101" s="167" t="n">
        <v>9.32</v>
      </c>
      <c r="F101" s="168"/>
      <c r="G101" s="169"/>
      <c r="H101" s="170"/>
      <c r="I101" s="170"/>
      <c r="J101" s="170"/>
      <c r="K101" s="170"/>
      <c r="M101" s="128" t="s">
        <v>169</v>
      </c>
      <c r="O101" s="171"/>
      <c r="Q101" s="156"/>
    </row>
    <row r="102" customFormat="false" ht="12.75" hidden="false" customHeight="true" outlineLevel="0" collapsed="false">
      <c r="A102" s="164"/>
      <c r="B102" s="165"/>
      <c r="C102" s="166" t="s">
        <v>170</v>
      </c>
      <c r="D102" s="166"/>
      <c r="E102" s="167" t="n">
        <v>2.32</v>
      </c>
      <c r="F102" s="168"/>
      <c r="G102" s="169"/>
      <c r="H102" s="170"/>
      <c r="I102" s="170"/>
      <c r="J102" s="170"/>
      <c r="K102" s="170"/>
      <c r="M102" s="128" t="s">
        <v>170</v>
      </c>
      <c r="O102" s="171"/>
      <c r="Q102" s="156"/>
    </row>
    <row r="103" customFormat="false" ht="12.75" hidden="false" customHeight="true" outlineLevel="0" collapsed="false">
      <c r="A103" s="164"/>
      <c r="B103" s="165"/>
      <c r="C103" s="166" t="s">
        <v>171</v>
      </c>
      <c r="D103" s="166"/>
      <c r="E103" s="167" t="n">
        <v>9.56</v>
      </c>
      <c r="F103" s="168"/>
      <c r="G103" s="169"/>
      <c r="H103" s="170"/>
      <c r="I103" s="170"/>
      <c r="J103" s="170"/>
      <c r="K103" s="170"/>
      <c r="M103" s="128" t="s">
        <v>171</v>
      </c>
      <c r="O103" s="171"/>
      <c r="Q103" s="156"/>
    </row>
    <row r="104" customFormat="false" ht="12.75" hidden="false" customHeight="true" outlineLevel="0" collapsed="false">
      <c r="A104" s="164"/>
      <c r="B104" s="165"/>
      <c r="C104" s="166" t="s">
        <v>172</v>
      </c>
      <c r="D104" s="166"/>
      <c r="E104" s="167" t="n">
        <v>2.5</v>
      </c>
      <c r="F104" s="168"/>
      <c r="G104" s="169"/>
      <c r="H104" s="170"/>
      <c r="I104" s="170"/>
      <c r="J104" s="170"/>
      <c r="K104" s="170"/>
      <c r="M104" s="128" t="s">
        <v>172</v>
      </c>
      <c r="O104" s="171"/>
      <c r="Q104" s="156"/>
    </row>
    <row r="105" customFormat="false" ht="12.75" hidden="false" customHeight="true" outlineLevel="0" collapsed="false">
      <c r="A105" s="164"/>
      <c r="B105" s="165"/>
      <c r="C105" s="166" t="s">
        <v>173</v>
      </c>
      <c r="D105" s="166"/>
      <c r="E105" s="167" t="n">
        <v>4.34</v>
      </c>
      <c r="F105" s="168"/>
      <c r="G105" s="169"/>
      <c r="H105" s="170"/>
      <c r="I105" s="170"/>
      <c r="J105" s="170"/>
      <c r="K105" s="170"/>
      <c r="M105" s="128" t="s">
        <v>173</v>
      </c>
      <c r="O105" s="171"/>
      <c r="Q105" s="156"/>
    </row>
    <row r="106" customFormat="false" ht="12.75" hidden="false" customHeight="true" outlineLevel="0" collapsed="false">
      <c r="A106" s="164"/>
      <c r="B106" s="165"/>
      <c r="C106" s="166" t="s">
        <v>174</v>
      </c>
      <c r="D106" s="166"/>
      <c r="E106" s="167" t="n">
        <v>4.218</v>
      </c>
      <c r="F106" s="168"/>
      <c r="G106" s="169"/>
      <c r="H106" s="170"/>
      <c r="I106" s="170"/>
      <c r="J106" s="170"/>
      <c r="K106" s="170"/>
      <c r="M106" s="128" t="s">
        <v>174</v>
      </c>
      <c r="O106" s="171"/>
      <c r="Q106" s="156"/>
    </row>
    <row r="107" customFormat="false" ht="12.75" hidden="false" customHeight="false" outlineLevel="0" collapsed="false">
      <c r="A107" s="164"/>
      <c r="B107" s="165"/>
      <c r="C107" s="166"/>
      <c r="D107" s="166"/>
      <c r="E107" s="167" t="n">
        <v>0</v>
      </c>
      <c r="F107" s="168"/>
      <c r="G107" s="169"/>
      <c r="H107" s="170"/>
      <c r="I107" s="170"/>
      <c r="J107" s="170"/>
      <c r="K107" s="170"/>
      <c r="O107" s="171"/>
      <c r="Q107" s="156"/>
    </row>
    <row r="108" customFormat="false" ht="12.75" hidden="false" customHeight="true" outlineLevel="0" collapsed="false">
      <c r="A108" s="164"/>
      <c r="B108" s="165"/>
      <c r="C108" s="166" t="s">
        <v>104</v>
      </c>
      <c r="D108" s="166"/>
      <c r="E108" s="167" t="n">
        <v>0</v>
      </c>
      <c r="F108" s="168"/>
      <c r="G108" s="169"/>
      <c r="H108" s="170"/>
      <c r="I108" s="170"/>
      <c r="J108" s="170"/>
      <c r="K108" s="170"/>
      <c r="M108" s="128" t="s">
        <v>104</v>
      </c>
      <c r="O108" s="171"/>
      <c r="Q108" s="156"/>
    </row>
    <row r="109" customFormat="false" ht="12.75" hidden="false" customHeight="true" outlineLevel="0" collapsed="false">
      <c r="A109" s="164"/>
      <c r="B109" s="165"/>
      <c r="C109" s="166" t="s">
        <v>105</v>
      </c>
      <c r="D109" s="166"/>
      <c r="E109" s="167" t="n">
        <v>0</v>
      </c>
      <c r="F109" s="168"/>
      <c r="G109" s="169"/>
      <c r="H109" s="170"/>
      <c r="I109" s="170"/>
      <c r="J109" s="170"/>
      <c r="K109" s="170"/>
      <c r="M109" s="128" t="s">
        <v>105</v>
      </c>
      <c r="O109" s="171"/>
      <c r="Q109" s="156"/>
    </row>
    <row r="110" customFormat="false" ht="12.75" hidden="false" customHeight="true" outlineLevel="0" collapsed="false">
      <c r="A110" s="164"/>
      <c r="B110" s="165"/>
      <c r="C110" s="166" t="s">
        <v>175</v>
      </c>
      <c r="D110" s="166"/>
      <c r="E110" s="167" t="n">
        <v>15.8</v>
      </c>
      <c r="F110" s="168"/>
      <c r="G110" s="169"/>
      <c r="H110" s="170"/>
      <c r="I110" s="170"/>
      <c r="J110" s="170"/>
      <c r="K110" s="170"/>
      <c r="M110" s="128" t="s">
        <v>175</v>
      </c>
      <c r="O110" s="171"/>
      <c r="Q110" s="156"/>
    </row>
    <row r="111" customFormat="false" ht="12.75" hidden="false" customHeight="true" outlineLevel="0" collapsed="false">
      <c r="A111" s="164"/>
      <c r="B111" s="165"/>
      <c r="C111" s="166" t="s">
        <v>176</v>
      </c>
      <c r="D111" s="166"/>
      <c r="E111" s="167" t="n">
        <v>15.631</v>
      </c>
      <c r="F111" s="168"/>
      <c r="G111" s="169"/>
      <c r="H111" s="170"/>
      <c r="I111" s="170"/>
      <c r="J111" s="170"/>
      <c r="K111" s="170"/>
      <c r="M111" s="128" t="s">
        <v>176</v>
      </c>
      <c r="O111" s="171"/>
      <c r="Q111" s="156"/>
    </row>
    <row r="112" customFormat="false" ht="12.75" hidden="false" customHeight="true" outlineLevel="0" collapsed="false">
      <c r="A112" s="164"/>
      <c r="B112" s="165"/>
      <c r="C112" s="166" t="s">
        <v>177</v>
      </c>
      <c r="D112" s="166"/>
      <c r="E112" s="167" t="n">
        <v>13.392</v>
      </c>
      <c r="F112" s="168"/>
      <c r="G112" s="169"/>
      <c r="H112" s="170"/>
      <c r="I112" s="170"/>
      <c r="J112" s="170"/>
      <c r="K112" s="170"/>
      <c r="M112" s="128" t="s">
        <v>177</v>
      </c>
      <c r="O112" s="171"/>
      <c r="Q112" s="156"/>
    </row>
    <row r="113" customFormat="false" ht="12.75" hidden="false" customHeight="true" outlineLevel="0" collapsed="false">
      <c r="A113" s="164"/>
      <c r="B113" s="165"/>
      <c r="C113" s="166" t="s">
        <v>178</v>
      </c>
      <c r="D113" s="166"/>
      <c r="E113" s="167" t="n">
        <v>21.504</v>
      </c>
      <c r="F113" s="168"/>
      <c r="G113" s="169"/>
      <c r="H113" s="170"/>
      <c r="I113" s="170"/>
      <c r="J113" s="170"/>
      <c r="K113" s="170"/>
      <c r="M113" s="128" t="s">
        <v>178</v>
      </c>
      <c r="O113" s="171"/>
      <c r="Q113" s="156"/>
    </row>
    <row r="114" customFormat="false" ht="12.75" hidden="false" customHeight="true" outlineLevel="0" collapsed="false">
      <c r="A114" s="164"/>
      <c r="B114" s="165"/>
      <c r="C114" s="166" t="s">
        <v>179</v>
      </c>
      <c r="D114" s="166"/>
      <c r="E114" s="167" t="n">
        <v>20.856</v>
      </c>
      <c r="F114" s="168"/>
      <c r="G114" s="169"/>
      <c r="H114" s="170"/>
      <c r="I114" s="170"/>
      <c r="J114" s="170"/>
      <c r="K114" s="170"/>
      <c r="M114" s="128" t="s">
        <v>179</v>
      </c>
      <c r="O114" s="171"/>
      <c r="Q114" s="156"/>
    </row>
    <row r="115" customFormat="false" ht="12.75" hidden="false" customHeight="true" outlineLevel="0" collapsed="false">
      <c r="A115" s="164"/>
      <c r="B115" s="165"/>
      <c r="C115" s="166" t="s">
        <v>180</v>
      </c>
      <c r="D115" s="166"/>
      <c r="E115" s="167" t="n">
        <v>25.784</v>
      </c>
      <c r="F115" s="168"/>
      <c r="G115" s="169"/>
      <c r="H115" s="170"/>
      <c r="I115" s="170"/>
      <c r="J115" s="170"/>
      <c r="K115" s="170"/>
      <c r="M115" s="128" t="s">
        <v>180</v>
      </c>
      <c r="O115" s="171"/>
      <c r="Q115" s="156"/>
    </row>
    <row r="116" customFormat="false" ht="12.75" hidden="false" customHeight="true" outlineLevel="0" collapsed="false">
      <c r="A116" s="164"/>
      <c r="B116" s="165"/>
      <c r="C116" s="166" t="s">
        <v>181</v>
      </c>
      <c r="D116" s="166"/>
      <c r="E116" s="167" t="n">
        <v>16.96</v>
      </c>
      <c r="F116" s="168"/>
      <c r="G116" s="169"/>
      <c r="H116" s="170"/>
      <c r="I116" s="170"/>
      <c r="J116" s="170"/>
      <c r="K116" s="170"/>
      <c r="M116" s="128" t="s">
        <v>181</v>
      </c>
      <c r="O116" s="171"/>
      <c r="Q116" s="156"/>
    </row>
    <row r="117" customFormat="false" ht="12.75" hidden="false" customHeight="true" outlineLevel="0" collapsed="false">
      <c r="A117" s="164"/>
      <c r="B117" s="165"/>
      <c r="C117" s="166" t="s">
        <v>182</v>
      </c>
      <c r="D117" s="166"/>
      <c r="E117" s="167" t="n">
        <v>23.04</v>
      </c>
      <c r="F117" s="168"/>
      <c r="G117" s="169"/>
      <c r="H117" s="170"/>
      <c r="I117" s="170"/>
      <c r="J117" s="170"/>
      <c r="K117" s="170"/>
      <c r="M117" s="128" t="s">
        <v>182</v>
      </c>
      <c r="O117" s="171"/>
      <c r="Q117" s="156"/>
    </row>
    <row r="118" customFormat="false" ht="12.75" hidden="false" customHeight="true" outlineLevel="0" collapsed="false">
      <c r="A118" s="164"/>
      <c r="B118" s="165"/>
      <c r="C118" s="166" t="s">
        <v>183</v>
      </c>
      <c r="D118" s="166"/>
      <c r="E118" s="167" t="n">
        <v>25.44</v>
      </c>
      <c r="F118" s="168"/>
      <c r="G118" s="169"/>
      <c r="H118" s="170"/>
      <c r="I118" s="170"/>
      <c r="J118" s="170"/>
      <c r="K118" s="170"/>
      <c r="M118" s="128" t="s">
        <v>183</v>
      </c>
      <c r="O118" s="171"/>
      <c r="Q118" s="156"/>
    </row>
    <row r="119" customFormat="false" ht="12.75" hidden="false" customHeight="true" outlineLevel="0" collapsed="false">
      <c r="A119" s="164"/>
      <c r="B119" s="165"/>
      <c r="C119" s="166" t="s">
        <v>184</v>
      </c>
      <c r="D119" s="166"/>
      <c r="E119" s="167" t="n">
        <v>20.833</v>
      </c>
      <c r="F119" s="168"/>
      <c r="G119" s="169"/>
      <c r="H119" s="170"/>
      <c r="I119" s="170"/>
      <c r="J119" s="170"/>
      <c r="K119" s="170"/>
      <c r="M119" s="128" t="s">
        <v>184</v>
      </c>
      <c r="O119" s="171"/>
      <c r="Q119" s="156"/>
    </row>
    <row r="120" customFormat="false" ht="12.75" hidden="false" customHeight="false" outlineLevel="0" collapsed="false">
      <c r="A120" s="157" t="n">
        <v>16</v>
      </c>
      <c r="B120" s="158" t="s">
        <v>185</v>
      </c>
      <c r="C120" s="159" t="s">
        <v>186</v>
      </c>
      <c r="D120" s="160" t="s">
        <v>77</v>
      </c>
      <c r="E120" s="161" t="n">
        <v>5</v>
      </c>
      <c r="F120" s="161" t="n">
        <v>0</v>
      </c>
      <c r="G120" s="162" t="n">
        <f aca="false">E120*F120</f>
        <v>0</v>
      </c>
      <c r="H120" s="163" t="n">
        <v>0</v>
      </c>
      <c r="I120" s="163" t="n">
        <f aca="false">E120*H120</f>
        <v>0</v>
      </c>
      <c r="J120" s="163" t="n">
        <v>0</v>
      </c>
      <c r="K120" s="163" t="n">
        <f aca="false">E120*J120</f>
        <v>0</v>
      </c>
      <c r="Q120" s="156" t="n">
        <v>2</v>
      </c>
      <c r="AA120" s="128" t="n">
        <v>12</v>
      </c>
      <c r="AB120" s="128" t="n">
        <v>0</v>
      </c>
      <c r="AC120" s="128" t="n">
        <v>16</v>
      </c>
      <c r="BB120" s="128" t="n">
        <v>1</v>
      </c>
      <c r="BC120" s="128" t="n">
        <f aca="false">IF(BB120=1,G120,0)</f>
        <v>0</v>
      </c>
      <c r="BD120" s="128" t="n">
        <f aca="false">IF(BB120=2,G120,0)</f>
        <v>0</v>
      </c>
      <c r="BE120" s="128" t="n">
        <f aca="false">IF(BB120=3,G120,0)</f>
        <v>0</v>
      </c>
      <c r="BF120" s="128" t="n">
        <f aca="false">IF(BB120=4,G120,0)</f>
        <v>0</v>
      </c>
      <c r="BG120" s="128" t="n">
        <f aca="false">IF(BB120=5,G120,0)</f>
        <v>0</v>
      </c>
    </row>
    <row r="121" customFormat="false" ht="12.75" hidden="false" customHeight="true" outlineLevel="0" collapsed="false">
      <c r="A121" s="164"/>
      <c r="B121" s="165"/>
      <c r="C121" s="166" t="s">
        <v>187</v>
      </c>
      <c r="D121" s="166"/>
      <c r="E121" s="167" t="n">
        <v>5</v>
      </c>
      <c r="F121" s="168"/>
      <c r="G121" s="169"/>
      <c r="H121" s="170"/>
      <c r="I121" s="170"/>
      <c r="J121" s="170"/>
      <c r="K121" s="170"/>
      <c r="M121" s="128" t="s">
        <v>187</v>
      </c>
      <c r="O121" s="171"/>
      <c r="Q121" s="156"/>
    </row>
    <row r="122" customFormat="false" ht="12.75" hidden="false" customHeight="false" outlineLevel="0" collapsed="false">
      <c r="A122" s="157" t="n">
        <v>17</v>
      </c>
      <c r="B122" s="158" t="s">
        <v>188</v>
      </c>
      <c r="C122" s="159" t="s">
        <v>189</v>
      </c>
      <c r="D122" s="160" t="s">
        <v>154</v>
      </c>
      <c r="E122" s="161" t="n">
        <v>4.6</v>
      </c>
      <c r="F122" s="161" t="n">
        <v>0</v>
      </c>
      <c r="G122" s="162" t="n">
        <f aca="false">E122*F122</f>
        <v>0</v>
      </c>
      <c r="H122" s="163" t="n">
        <v>0</v>
      </c>
      <c r="I122" s="163" t="n">
        <f aca="false">E122*H122</f>
        <v>0</v>
      </c>
      <c r="J122" s="163" t="n">
        <v>0</v>
      </c>
      <c r="K122" s="163" t="n">
        <f aca="false">E122*J122</f>
        <v>0</v>
      </c>
      <c r="Q122" s="156" t="n">
        <v>2</v>
      </c>
      <c r="AA122" s="128" t="n">
        <v>12</v>
      </c>
      <c r="AB122" s="128" t="n">
        <v>0</v>
      </c>
      <c r="AC122" s="128" t="n">
        <v>17</v>
      </c>
      <c r="BB122" s="128" t="n">
        <v>1</v>
      </c>
      <c r="BC122" s="128" t="n">
        <f aca="false">IF(BB122=1,G122,0)</f>
        <v>0</v>
      </c>
      <c r="BD122" s="128" t="n">
        <f aca="false">IF(BB122=2,G122,0)</f>
        <v>0</v>
      </c>
      <c r="BE122" s="128" t="n">
        <f aca="false">IF(BB122=3,G122,0)</f>
        <v>0</v>
      </c>
      <c r="BF122" s="128" t="n">
        <f aca="false">IF(BB122=4,G122,0)</f>
        <v>0</v>
      </c>
      <c r="BG122" s="128" t="n">
        <f aca="false">IF(BB122=5,G122,0)</f>
        <v>0</v>
      </c>
    </row>
    <row r="123" customFormat="false" ht="12.75" hidden="false" customHeight="true" outlineLevel="0" collapsed="false">
      <c r="A123" s="164"/>
      <c r="B123" s="165"/>
      <c r="C123" s="166" t="s">
        <v>190</v>
      </c>
      <c r="D123" s="166"/>
      <c r="E123" s="167" t="n">
        <v>4.6</v>
      </c>
      <c r="F123" s="168"/>
      <c r="G123" s="169"/>
      <c r="H123" s="170"/>
      <c r="I123" s="170"/>
      <c r="J123" s="170"/>
      <c r="K123" s="170"/>
      <c r="M123" s="128" t="s">
        <v>190</v>
      </c>
      <c r="O123" s="171"/>
      <c r="Q123" s="156"/>
    </row>
    <row r="124" customFormat="false" ht="12.75" hidden="false" customHeight="false" outlineLevel="0" collapsed="false">
      <c r="A124" s="157" t="n">
        <v>18</v>
      </c>
      <c r="B124" s="158" t="s">
        <v>191</v>
      </c>
      <c r="C124" s="159" t="s">
        <v>192</v>
      </c>
      <c r="D124" s="160" t="s">
        <v>154</v>
      </c>
      <c r="E124" s="161" t="n">
        <v>1259.019</v>
      </c>
      <c r="F124" s="161" t="n">
        <v>0</v>
      </c>
      <c r="G124" s="162" t="n">
        <f aca="false">E124*F124</f>
        <v>0</v>
      </c>
      <c r="H124" s="163" t="n">
        <v>0</v>
      </c>
      <c r="I124" s="163" t="n">
        <f aca="false">E124*H124</f>
        <v>0</v>
      </c>
      <c r="J124" s="163" t="n">
        <v>0</v>
      </c>
      <c r="K124" s="163" t="n">
        <f aca="false">E124*J124</f>
        <v>0</v>
      </c>
      <c r="Q124" s="156" t="n">
        <v>2</v>
      </c>
      <c r="AA124" s="128" t="n">
        <v>12</v>
      </c>
      <c r="AB124" s="128" t="n">
        <v>0</v>
      </c>
      <c r="AC124" s="128" t="n">
        <v>18</v>
      </c>
      <c r="BB124" s="128" t="n">
        <v>1</v>
      </c>
      <c r="BC124" s="128" t="n">
        <f aca="false">IF(BB124=1,G124,0)</f>
        <v>0</v>
      </c>
      <c r="BD124" s="128" t="n">
        <f aca="false">IF(BB124=2,G124,0)</f>
        <v>0</v>
      </c>
      <c r="BE124" s="128" t="n">
        <f aca="false">IF(BB124=3,G124,0)</f>
        <v>0</v>
      </c>
      <c r="BF124" s="128" t="n">
        <f aca="false">IF(BB124=4,G124,0)</f>
        <v>0</v>
      </c>
      <c r="BG124" s="128" t="n">
        <f aca="false">IF(BB124=5,G124,0)</f>
        <v>0</v>
      </c>
    </row>
    <row r="125" customFormat="false" ht="12.75" hidden="false" customHeight="false" outlineLevel="0" collapsed="false">
      <c r="A125" s="164"/>
      <c r="B125" s="165"/>
      <c r="C125" s="174" t="n">
        <v>1259019</v>
      </c>
      <c r="D125" s="174"/>
      <c r="E125" s="167" t="n">
        <v>1259.019</v>
      </c>
      <c r="F125" s="168"/>
      <c r="G125" s="169"/>
      <c r="H125" s="170"/>
      <c r="I125" s="170"/>
      <c r="J125" s="170"/>
      <c r="K125" s="170"/>
      <c r="M125" s="175" t="n">
        <v>1259019</v>
      </c>
      <c r="O125" s="171"/>
      <c r="Q125" s="156"/>
    </row>
    <row r="126" customFormat="false" ht="12.75" hidden="false" customHeight="false" outlineLevel="0" collapsed="false">
      <c r="A126" s="157" t="n">
        <v>19</v>
      </c>
      <c r="B126" s="158" t="s">
        <v>193</v>
      </c>
      <c r="C126" s="159" t="s">
        <v>194</v>
      </c>
      <c r="D126" s="160" t="s">
        <v>77</v>
      </c>
      <c r="E126" s="161" t="n">
        <v>597.231</v>
      </c>
      <c r="F126" s="161" t="n">
        <v>0</v>
      </c>
      <c r="G126" s="162" t="n">
        <f aca="false">E126*F126</f>
        <v>0</v>
      </c>
      <c r="H126" s="163" t="n">
        <v>0</v>
      </c>
      <c r="I126" s="163" t="n">
        <f aca="false">E126*H126</f>
        <v>0</v>
      </c>
      <c r="J126" s="163" t="n">
        <v>0</v>
      </c>
      <c r="K126" s="163" t="n">
        <f aca="false">E126*J126</f>
        <v>0</v>
      </c>
      <c r="Q126" s="156" t="n">
        <v>2</v>
      </c>
      <c r="AA126" s="128" t="n">
        <v>12</v>
      </c>
      <c r="AB126" s="128" t="n">
        <v>0</v>
      </c>
      <c r="AC126" s="128" t="n">
        <v>19</v>
      </c>
      <c r="BB126" s="128" t="n">
        <v>1</v>
      </c>
      <c r="BC126" s="128" t="n">
        <f aca="false">IF(BB126=1,G126,0)</f>
        <v>0</v>
      </c>
      <c r="BD126" s="128" t="n">
        <f aca="false">IF(BB126=2,G126,0)</f>
        <v>0</v>
      </c>
      <c r="BE126" s="128" t="n">
        <f aca="false">IF(BB126=3,G126,0)</f>
        <v>0</v>
      </c>
      <c r="BF126" s="128" t="n">
        <f aca="false">IF(BB126=4,G126,0)</f>
        <v>0</v>
      </c>
      <c r="BG126" s="128" t="n">
        <f aca="false">IF(BB126=5,G126,0)</f>
        <v>0</v>
      </c>
    </row>
    <row r="127" customFormat="false" ht="12.75" hidden="false" customHeight="true" outlineLevel="0" collapsed="false">
      <c r="A127" s="164"/>
      <c r="B127" s="165"/>
      <c r="C127" s="166" t="s">
        <v>195</v>
      </c>
      <c r="D127" s="166"/>
      <c r="E127" s="167" t="n">
        <v>597.231</v>
      </c>
      <c r="F127" s="168"/>
      <c r="G127" s="169"/>
      <c r="H127" s="170"/>
      <c r="I127" s="170"/>
      <c r="J127" s="170"/>
      <c r="K127" s="170"/>
      <c r="M127" s="128" t="s">
        <v>195</v>
      </c>
      <c r="O127" s="171"/>
      <c r="Q127" s="156"/>
    </row>
    <row r="128" customFormat="false" ht="12.75" hidden="false" customHeight="false" outlineLevel="0" collapsed="false">
      <c r="A128" s="157" t="n">
        <v>20</v>
      </c>
      <c r="B128" s="158" t="s">
        <v>196</v>
      </c>
      <c r="C128" s="159" t="s">
        <v>197</v>
      </c>
      <c r="D128" s="160" t="s">
        <v>77</v>
      </c>
      <c r="E128" s="161" t="n">
        <v>59.636</v>
      </c>
      <c r="F128" s="161" t="n">
        <v>0</v>
      </c>
      <c r="G128" s="162" t="n">
        <f aca="false">E128*F128</f>
        <v>0</v>
      </c>
      <c r="H128" s="163" t="n">
        <v>0</v>
      </c>
      <c r="I128" s="163" t="n">
        <f aca="false">E128*H128</f>
        <v>0</v>
      </c>
      <c r="J128" s="163" t="n">
        <v>0</v>
      </c>
      <c r="K128" s="163" t="n">
        <f aca="false">E128*J128</f>
        <v>0</v>
      </c>
      <c r="Q128" s="156" t="n">
        <v>2</v>
      </c>
      <c r="AA128" s="128" t="n">
        <v>12</v>
      </c>
      <c r="AB128" s="128" t="n">
        <v>0</v>
      </c>
      <c r="AC128" s="128" t="n">
        <v>20</v>
      </c>
      <c r="BB128" s="128" t="n">
        <v>1</v>
      </c>
      <c r="BC128" s="128" t="n">
        <f aca="false">IF(BB128=1,G128,0)</f>
        <v>0</v>
      </c>
      <c r="BD128" s="128" t="n">
        <f aca="false">IF(BB128=2,G128,0)</f>
        <v>0</v>
      </c>
      <c r="BE128" s="128" t="n">
        <f aca="false">IF(BB128=3,G128,0)</f>
        <v>0</v>
      </c>
      <c r="BF128" s="128" t="n">
        <f aca="false">IF(BB128=4,G128,0)</f>
        <v>0</v>
      </c>
      <c r="BG128" s="128" t="n">
        <f aca="false">IF(BB128=5,G128,0)</f>
        <v>0</v>
      </c>
    </row>
    <row r="129" customFormat="false" ht="12.75" hidden="false" customHeight="true" outlineLevel="0" collapsed="false">
      <c r="A129" s="164"/>
      <c r="B129" s="165"/>
      <c r="C129" s="166" t="s">
        <v>198</v>
      </c>
      <c r="D129" s="166"/>
      <c r="E129" s="167" t="n">
        <v>59.636</v>
      </c>
      <c r="F129" s="168"/>
      <c r="G129" s="169"/>
      <c r="H129" s="170"/>
      <c r="I129" s="170"/>
      <c r="J129" s="170"/>
      <c r="K129" s="170"/>
      <c r="M129" s="128" t="s">
        <v>198</v>
      </c>
      <c r="O129" s="171"/>
      <c r="Q129" s="156"/>
    </row>
    <row r="130" customFormat="false" ht="12.75" hidden="false" customHeight="false" outlineLevel="0" collapsed="false">
      <c r="A130" s="157" t="n">
        <v>21</v>
      </c>
      <c r="B130" s="158" t="s">
        <v>199</v>
      </c>
      <c r="C130" s="159" t="s">
        <v>200</v>
      </c>
      <c r="D130" s="160" t="s">
        <v>77</v>
      </c>
      <c r="E130" s="161" t="n">
        <v>462.087</v>
      </c>
      <c r="F130" s="161" t="n">
        <v>0</v>
      </c>
      <c r="G130" s="162" t="n">
        <f aca="false">E130*F130</f>
        <v>0</v>
      </c>
      <c r="H130" s="163" t="n">
        <v>0</v>
      </c>
      <c r="I130" s="163" t="n">
        <f aca="false">E130*H130</f>
        <v>0</v>
      </c>
      <c r="J130" s="163" t="n">
        <v>0</v>
      </c>
      <c r="K130" s="163" t="n">
        <f aca="false">E130*J130</f>
        <v>0</v>
      </c>
      <c r="Q130" s="156" t="n">
        <v>2</v>
      </c>
      <c r="AA130" s="128" t="n">
        <v>12</v>
      </c>
      <c r="AB130" s="128" t="n">
        <v>0</v>
      </c>
      <c r="AC130" s="128" t="n">
        <v>21</v>
      </c>
      <c r="BB130" s="128" t="n">
        <v>1</v>
      </c>
      <c r="BC130" s="128" t="n">
        <f aca="false">IF(BB130=1,G130,0)</f>
        <v>0</v>
      </c>
      <c r="BD130" s="128" t="n">
        <f aca="false">IF(BB130=2,G130,0)</f>
        <v>0</v>
      </c>
      <c r="BE130" s="128" t="n">
        <f aca="false">IF(BB130=3,G130,0)</f>
        <v>0</v>
      </c>
      <c r="BF130" s="128" t="n">
        <f aca="false">IF(BB130=4,G130,0)</f>
        <v>0</v>
      </c>
      <c r="BG130" s="128" t="n">
        <f aca="false">IF(BB130=5,G130,0)</f>
        <v>0</v>
      </c>
    </row>
    <row r="131" customFormat="false" ht="12.75" hidden="false" customHeight="true" outlineLevel="0" collapsed="false">
      <c r="A131" s="164"/>
      <c r="B131" s="165"/>
      <c r="C131" s="166" t="s">
        <v>195</v>
      </c>
      <c r="D131" s="166"/>
      <c r="E131" s="167" t="n">
        <v>597.231</v>
      </c>
      <c r="F131" s="168"/>
      <c r="G131" s="169"/>
      <c r="H131" s="170"/>
      <c r="I131" s="170"/>
      <c r="J131" s="170"/>
      <c r="K131" s="170"/>
      <c r="M131" s="128" t="s">
        <v>195</v>
      </c>
      <c r="O131" s="171"/>
      <c r="Q131" s="156"/>
    </row>
    <row r="132" customFormat="false" ht="12.75" hidden="false" customHeight="true" outlineLevel="0" collapsed="false">
      <c r="A132" s="164"/>
      <c r="B132" s="165"/>
      <c r="C132" s="166" t="s">
        <v>201</v>
      </c>
      <c r="D132" s="166"/>
      <c r="E132" s="167" t="n">
        <v>0</v>
      </c>
      <c r="F132" s="168"/>
      <c r="G132" s="169"/>
      <c r="H132" s="170"/>
      <c r="I132" s="170"/>
      <c r="J132" s="170"/>
      <c r="K132" s="170"/>
      <c r="M132" s="128" t="s">
        <v>201</v>
      </c>
      <c r="O132" s="171"/>
      <c r="Q132" s="156"/>
    </row>
    <row r="133" customFormat="false" ht="12.75" hidden="false" customHeight="true" outlineLevel="0" collapsed="false">
      <c r="A133" s="164"/>
      <c r="B133" s="165"/>
      <c r="C133" s="166" t="s">
        <v>202</v>
      </c>
      <c r="D133" s="166"/>
      <c r="E133" s="167" t="n">
        <v>-135.144</v>
      </c>
      <c r="F133" s="168"/>
      <c r="G133" s="169"/>
      <c r="H133" s="170"/>
      <c r="I133" s="170"/>
      <c r="J133" s="170"/>
      <c r="K133" s="170"/>
      <c r="M133" s="128" t="s">
        <v>202</v>
      </c>
      <c r="O133" s="171"/>
      <c r="Q133" s="156"/>
    </row>
    <row r="134" customFormat="false" ht="12.75" hidden="false" customHeight="true" outlineLevel="0" collapsed="false">
      <c r="A134" s="164"/>
      <c r="B134" s="165"/>
      <c r="C134" s="166" t="s">
        <v>203</v>
      </c>
      <c r="D134" s="166"/>
      <c r="E134" s="167" t="n">
        <v>0</v>
      </c>
      <c r="F134" s="168"/>
      <c r="G134" s="169"/>
      <c r="H134" s="170"/>
      <c r="I134" s="170"/>
      <c r="J134" s="170"/>
      <c r="K134" s="170"/>
      <c r="M134" s="128" t="s">
        <v>203</v>
      </c>
      <c r="O134" s="171"/>
      <c r="Q134" s="156"/>
    </row>
    <row r="135" customFormat="false" ht="12.75" hidden="false" customHeight="true" outlineLevel="0" collapsed="false">
      <c r="A135" s="164"/>
      <c r="B135" s="165"/>
      <c r="C135" s="166" t="s">
        <v>78</v>
      </c>
      <c r="D135" s="166"/>
      <c r="E135" s="167" t="n">
        <v>0</v>
      </c>
      <c r="F135" s="168"/>
      <c r="G135" s="169"/>
      <c r="H135" s="170"/>
      <c r="I135" s="170"/>
      <c r="J135" s="170"/>
      <c r="K135" s="170"/>
      <c r="M135" s="128" t="s">
        <v>78</v>
      </c>
      <c r="O135" s="171"/>
      <c r="Q135" s="156"/>
    </row>
    <row r="136" customFormat="false" ht="12.75" hidden="false" customHeight="true" outlineLevel="0" collapsed="false">
      <c r="A136" s="164"/>
      <c r="B136" s="165"/>
      <c r="C136" s="172" t="s">
        <v>204</v>
      </c>
      <c r="D136" s="172"/>
      <c r="E136" s="173" t="n">
        <v>0</v>
      </c>
      <c r="F136" s="168"/>
      <c r="G136" s="169"/>
      <c r="H136" s="170"/>
      <c r="I136" s="170"/>
      <c r="J136" s="170"/>
      <c r="K136" s="170"/>
      <c r="M136" s="128" t="s">
        <v>204</v>
      </c>
      <c r="O136" s="171"/>
      <c r="Q136" s="156"/>
    </row>
    <row r="137" customFormat="false" ht="12.75" hidden="false" customHeight="true" outlineLevel="0" collapsed="false">
      <c r="A137" s="164"/>
      <c r="B137" s="165"/>
      <c r="C137" s="172" t="s">
        <v>205</v>
      </c>
      <c r="D137" s="172"/>
      <c r="E137" s="173" t="n">
        <v>3.6344</v>
      </c>
      <c r="F137" s="168"/>
      <c r="G137" s="169"/>
      <c r="H137" s="170"/>
      <c r="I137" s="170"/>
      <c r="J137" s="170"/>
      <c r="K137" s="170"/>
      <c r="M137" s="128" t="s">
        <v>205</v>
      </c>
      <c r="O137" s="171"/>
      <c r="Q137" s="156"/>
    </row>
    <row r="138" customFormat="false" ht="12.75" hidden="false" customHeight="true" outlineLevel="0" collapsed="false">
      <c r="A138" s="164"/>
      <c r="B138" s="165"/>
      <c r="C138" s="172" t="s">
        <v>83</v>
      </c>
      <c r="D138" s="172"/>
      <c r="E138" s="173" t="n">
        <v>20.107</v>
      </c>
      <c r="F138" s="168"/>
      <c r="G138" s="169"/>
      <c r="H138" s="170"/>
      <c r="I138" s="170"/>
      <c r="J138" s="170"/>
      <c r="K138" s="170"/>
      <c r="M138" s="128" t="s">
        <v>83</v>
      </c>
      <c r="O138" s="171"/>
      <c r="Q138" s="156"/>
    </row>
    <row r="139" customFormat="false" ht="12.75" hidden="false" customHeight="true" outlineLevel="0" collapsed="false">
      <c r="A139" s="164"/>
      <c r="B139" s="165"/>
      <c r="C139" s="172" t="s">
        <v>84</v>
      </c>
      <c r="D139" s="172"/>
      <c r="E139" s="173" t="n">
        <v>58.1422</v>
      </c>
      <c r="F139" s="168"/>
      <c r="G139" s="169"/>
      <c r="H139" s="170"/>
      <c r="I139" s="170"/>
      <c r="J139" s="170"/>
      <c r="K139" s="170"/>
      <c r="M139" s="128" t="s">
        <v>84</v>
      </c>
      <c r="O139" s="171"/>
      <c r="Q139" s="156"/>
    </row>
    <row r="140" customFormat="false" ht="12.75" hidden="false" customHeight="true" outlineLevel="0" collapsed="false">
      <c r="A140" s="164"/>
      <c r="B140" s="165"/>
      <c r="C140" s="172" t="s">
        <v>85</v>
      </c>
      <c r="D140" s="172"/>
      <c r="E140" s="173" t="n">
        <v>52.1824</v>
      </c>
      <c r="F140" s="168"/>
      <c r="G140" s="169"/>
      <c r="H140" s="170"/>
      <c r="I140" s="170"/>
      <c r="J140" s="170"/>
      <c r="K140" s="170"/>
      <c r="M140" s="128" t="s">
        <v>85</v>
      </c>
      <c r="O140" s="171"/>
      <c r="Q140" s="156"/>
    </row>
    <row r="141" customFormat="false" ht="12.75" hidden="false" customHeight="true" outlineLevel="0" collapsed="false">
      <c r="A141" s="164"/>
      <c r="B141" s="165"/>
      <c r="C141" s="172" t="s">
        <v>87</v>
      </c>
      <c r="D141" s="172"/>
      <c r="E141" s="173" t="n">
        <v>38.8627</v>
      </c>
      <c r="F141" s="168"/>
      <c r="G141" s="169"/>
      <c r="H141" s="170"/>
      <c r="I141" s="170"/>
      <c r="J141" s="170"/>
      <c r="K141" s="170"/>
      <c r="M141" s="128" t="s">
        <v>87</v>
      </c>
      <c r="O141" s="171"/>
      <c r="Q141" s="156"/>
    </row>
    <row r="142" customFormat="false" ht="12.75" hidden="false" customHeight="true" outlineLevel="0" collapsed="false">
      <c r="A142" s="164"/>
      <c r="B142" s="165"/>
      <c r="C142" s="172" t="s">
        <v>206</v>
      </c>
      <c r="D142" s="172"/>
      <c r="E142" s="173" t="n">
        <v>24.885</v>
      </c>
      <c r="F142" s="168"/>
      <c r="G142" s="169"/>
      <c r="H142" s="170"/>
      <c r="I142" s="170"/>
      <c r="J142" s="170"/>
      <c r="K142" s="170"/>
      <c r="M142" s="128" t="s">
        <v>206</v>
      </c>
      <c r="O142" s="171"/>
      <c r="Q142" s="156"/>
    </row>
    <row r="143" customFormat="false" ht="12.75" hidden="false" customHeight="true" outlineLevel="0" collapsed="false">
      <c r="A143" s="164"/>
      <c r="B143" s="165"/>
      <c r="C143" s="172" t="s">
        <v>207</v>
      </c>
      <c r="D143" s="172"/>
      <c r="E143" s="173" t="n">
        <v>0</v>
      </c>
      <c r="F143" s="168"/>
      <c r="G143" s="169"/>
      <c r="H143" s="170"/>
      <c r="I143" s="170"/>
      <c r="J143" s="170"/>
      <c r="K143" s="170"/>
      <c r="M143" s="128" t="s">
        <v>207</v>
      </c>
      <c r="O143" s="171"/>
      <c r="Q143" s="156"/>
    </row>
    <row r="144" customFormat="false" ht="12.75" hidden="false" customHeight="true" outlineLevel="0" collapsed="false">
      <c r="A144" s="164"/>
      <c r="B144" s="165"/>
      <c r="C144" s="172" t="s">
        <v>208</v>
      </c>
      <c r="D144" s="172"/>
      <c r="E144" s="173" t="n">
        <v>-2.2045</v>
      </c>
      <c r="F144" s="168"/>
      <c r="G144" s="169"/>
      <c r="H144" s="170"/>
      <c r="I144" s="170"/>
      <c r="J144" s="170"/>
      <c r="K144" s="170"/>
      <c r="M144" s="128" t="s">
        <v>208</v>
      </c>
      <c r="O144" s="171"/>
      <c r="Q144" s="156"/>
    </row>
    <row r="145" customFormat="false" ht="12.75" hidden="false" customHeight="true" outlineLevel="0" collapsed="false">
      <c r="A145" s="164"/>
      <c r="B145" s="165"/>
      <c r="C145" s="172" t="s">
        <v>209</v>
      </c>
      <c r="D145" s="172"/>
      <c r="E145" s="173" t="n">
        <v>-7.7356</v>
      </c>
      <c r="F145" s="168"/>
      <c r="G145" s="169"/>
      <c r="H145" s="170"/>
      <c r="I145" s="170"/>
      <c r="J145" s="170"/>
      <c r="K145" s="170"/>
      <c r="M145" s="128" t="s">
        <v>209</v>
      </c>
      <c r="O145" s="171"/>
      <c r="Q145" s="156"/>
    </row>
    <row r="146" customFormat="false" ht="12.75" hidden="false" customHeight="true" outlineLevel="0" collapsed="false">
      <c r="A146" s="164"/>
      <c r="B146" s="165"/>
      <c r="C146" s="172" t="s">
        <v>210</v>
      </c>
      <c r="D146" s="172"/>
      <c r="E146" s="173" t="n">
        <v>-10.2198</v>
      </c>
      <c r="F146" s="168"/>
      <c r="G146" s="169"/>
      <c r="H146" s="170"/>
      <c r="I146" s="170"/>
      <c r="J146" s="170"/>
      <c r="K146" s="170"/>
      <c r="M146" s="128" t="s">
        <v>210</v>
      </c>
      <c r="O146" s="171"/>
      <c r="Q146" s="156"/>
    </row>
    <row r="147" customFormat="false" ht="12.75" hidden="false" customHeight="true" outlineLevel="0" collapsed="false">
      <c r="A147" s="164"/>
      <c r="B147" s="165"/>
      <c r="C147" s="172" t="s">
        <v>211</v>
      </c>
      <c r="D147" s="172"/>
      <c r="E147" s="173" t="n">
        <v>-8.4682</v>
      </c>
      <c r="F147" s="168"/>
      <c r="G147" s="169"/>
      <c r="H147" s="170"/>
      <c r="I147" s="170"/>
      <c r="J147" s="170"/>
      <c r="K147" s="170"/>
      <c r="M147" s="128" t="s">
        <v>211</v>
      </c>
      <c r="O147" s="171"/>
      <c r="Q147" s="156"/>
    </row>
    <row r="148" customFormat="false" ht="12.75" hidden="false" customHeight="true" outlineLevel="0" collapsed="false">
      <c r="A148" s="164"/>
      <c r="B148" s="165"/>
      <c r="C148" s="172" t="s">
        <v>212</v>
      </c>
      <c r="D148" s="172"/>
      <c r="E148" s="173" t="n">
        <v>-7.4459</v>
      </c>
      <c r="F148" s="168"/>
      <c r="G148" s="169"/>
      <c r="H148" s="170"/>
      <c r="I148" s="170"/>
      <c r="J148" s="170"/>
      <c r="K148" s="170"/>
      <c r="M148" s="128" t="s">
        <v>212</v>
      </c>
      <c r="O148" s="171"/>
      <c r="Q148" s="156"/>
    </row>
    <row r="149" customFormat="false" ht="12.75" hidden="false" customHeight="true" outlineLevel="0" collapsed="false">
      <c r="A149" s="164"/>
      <c r="B149" s="165"/>
      <c r="C149" s="172" t="s">
        <v>213</v>
      </c>
      <c r="D149" s="172"/>
      <c r="E149" s="173" t="n">
        <v>-6.9131</v>
      </c>
      <c r="F149" s="168"/>
      <c r="G149" s="169"/>
      <c r="H149" s="170"/>
      <c r="I149" s="170"/>
      <c r="J149" s="170"/>
      <c r="K149" s="170"/>
      <c r="M149" s="128" t="s">
        <v>213</v>
      </c>
      <c r="O149" s="171"/>
      <c r="Q149" s="156"/>
    </row>
    <row r="150" customFormat="false" ht="12.75" hidden="false" customHeight="true" outlineLevel="0" collapsed="false">
      <c r="A150" s="164"/>
      <c r="B150" s="165"/>
      <c r="C150" s="172" t="s">
        <v>214</v>
      </c>
      <c r="D150" s="172"/>
      <c r="E150" s="173" t="n">
        <v>-4.662</v>
      </c>
      <c r="F150" s="168"/>
      <c r="G150" s="169"/>
      <c r="H150" s="170"/>
      <c r="I150" s="170"/>
      <c r="J150" s="170"/>
      <c r="K150" s="170"/>
      <c r="M150" s="128" t="s">
        <v>214</v>
      </c>
      <c r="O150" s="171"/>
      <c r="Q150" s="156"/>
    </row>
    <row r="151" customFormat="false" ht="12.75" hidden="false" customHeight="true" outlineLevel="0" collapsed="false">
      <c r="A151" s="164"/>
      <c r="B151" s="165"/>
      <c r="C151" s="166" t="s">
        <v>117</v>
      </c>
      <c r="D151" s="166"/>
      <c r="E151" s="167" t="n">
        <v>150.1646</v>
      </c>
      <c r="F151" s="168"/>
      <c r="G151" s="169"/>
      <c r="H151" s="170"/>
      <c r="I151" s="170"/>
      <c r="J151" s="170"/>
      <c r="K151" s="170"/>
      <c r="M151" s="128" t="s">
        <v>117</v>
      </c>
      <c r="O151" s="171"/>
      <c r="Q151" s="156"/>
    </row>
    <row r="152" customFormat="false" ht="12.75" hidden="false" customHeight="false" outlineLevel="0" collapsed="false">
      <c r="A152" s="157" t="n">
        <v>22</v>
      </c>
      <c r="B152" s="158" t="s">
        <v>215</v>
      </c>
      <c r="C152" s="159" t="s">
        <v>216</v>
      </c>
      <c r="D152" s="160" t="s">
        <v>77</v>
      </c>
      <c r="E152" s="161" t="n">
        <v>51.343</v>
      </c>
      <c r="F152" s="161" t="n">
        <v>0</v>
      </c>
      <c r="G152" s="162" t="n">
        <f aca="false">E152*F152</f>
        <v>0</v>
      </c>
      <c r="H152" s="163" t="n">
        <v>0</v>
      </c>
      <c r="I152" s="163" t="n">
        <f aca="false">E152*H152</f>
        <v>0</v>
      </c>
      <c r="J152" s="163" t="n">
        <v>0</v>
      </c>
      <c r="K152" s="163" t="n">
        <f aca="false">E152*J152</f>
        <v>0</v>
      </c>
      <c r="Q152" s="156" t="n">
        <v>2</v>
      </c>
      <c r="AA152" s="128" t="n">
        <v>12</v>
      </c>
      <c r="AB152" s="128" t="n">
        <v>0</v>
      </c>
      <c r="AC152" s="128" t="n">
        <v>22</v>
      </c>
      <c r="BB152" s="128" t="n">
        <v>1</v>
      </c>
      <c r="BC152" s="128" t="n">
        <f aca="false">IF(BB152=1,G152,0)</f>
        <v>0</v>
      </c>
      <c r="BD152" s="128" t="n">
        <f aca="false">IF(BB152=2,G152,0)</f>
        <v>0</v>
      </c>
      <c r="BE152" s="128" t="n">
        <f aca="false">IF(BB152=3,G152,0)</f>
        <v>0</v>
      </c>
      <c r="BF152" s="128" t="n">
        <f aca="false">IF(BB152=4,G152,0)</f>
        <v>0</v>
      </c>
      <c r="BG152" s="128" t="n">
        <f aca="false">IF(BB152=5,G152,0)</f>
        <v>0</v>
      </c>
    </row>
    <row r="153" customFormat="false" ht="12.75" hidden="false" customHeight="true" outlineLevel="0" collapsed="false">
      <c r="A153" s="164"/>
      <c r="B153" s="165"/>
      <c r="C153" s="166" t="s">
        <v>217</v>
      </c>
      <c r="D153" s="166"/>
      <c r="E153" s="167" t="n">
        <v>66.359</v>
      </c>
      <c r="F153" s="168"/>
      <c r="G153" s="169"/>
      <c r="H153" s="170"/>
      <c r="I153" s="170"/>
      <c r="J153" s="170"/>
      <c r="K153" s="170"/>
      <c r="M153" s="128" t="s">
        <v>217</v>
      </c>
      <c r="O153" s="171"/>
      <c r="Q153" s="156"/>
    </row>
    <row r="154" customFormat="false" ht="12.75" hidden="false" customHeight="true" outlineLevel="0" collapsed="false">
      <c r="A154" s="164"/>
      <c r="B154" s="165"/>
      <c r="C154" s="166" t="s">
        <v>201</v>
      </c>
      <c r="D154" s="166"/>
      <c r="E154" s="167" t="n">
        <v>0</v>
      </c>
      <c r="F154" s="168"/>
      <c r="G154" s="169"/>
      <c r="H154" s="170"/>
      <c r="I154" s="170"/>
      <c r="J154" s="170"/>
      <c r="K154" s="170"/>
      <c r="M154" s="128" t="s">
        <v>201</v>
      </c>
      <c r="O154" s="171"/>
      <c r="Q154" s="156"/>
    </row>
    <row r="155" customFormat="false" ht="12.75" hidden="false" customHeight="true" outlineLevel="0" collapsed="false">
      <c r="A155" s="164"/>
      <c r="B155" s="165"/>
      <c r="C155" s="166" t="s">
        <v>218</v>
      </c>
      <c r="D155" s="166"/>
      <c r="E155" s="167" t="n">
        <v>-15.016</v>
      </c>
      <c r="F155" s="168"/>
      <c r="G155" s="169"/>
      <c r="H155" s="170"/>
      <c r="I155" s="170"/>
      <c r="J155" s="170"/>
      <c r="K155" s="170"/>
      <c r="M155" s="128" t="s">
        <v>218</v>
      </c>
      <c r="O155" s="171"/>
      <c r="Q155" s="156"/>
    </row>
    <row r="156" customFormat="false" ht="12.75" hidden="false" customHeight="true" outlineLevel="0" collapsed="false">
      <c r="A156" s="164"/>
      <c r="B156" s="165"/>
      <c r="C156" s="166" t="s">
        <v>203</v>
      </c>
      <c r="D156" s="166"/>
      <c r="E156" s="167" t="n">
        <v>0</v>
      </c>
      <c r="F156" s="168"/>
      <c r="G156" s="169"/>
      <c r="H156" s="170"/>
      <c r="I156" s="170"/>
      <c r="J156" s="170"/>
      <c r="K156" s="170"/>
      <c r="M156" s="128" t="s">
        <v>203</v>
      </c>
      <c r="O156" s="171"/>
      <c r="Q156" s="156"/>
    </row>
    <row r="157" customFormat="false" ht="12.75" hidden="false" customHeight="true" outlineLevel="0" collapsed="false">
      <c r="A157" s="164"/>
      <c r="B157" s="165"/>
      <c r="C157" s="166" t="s">
        <v>78</v>
      </c>
      <c r="D157" s="166"/>
      <c r="E157" s="167" t="n">
        <v>0</v>
      </c>
      <c r="F157" s="168"/>
      <c r="G157" s="169"/>
      <c r="H157" s="170"/>
      <c r="I157" s="170"/>
      <c r="J157" s="170"/>
      <c r="K157" s="170"/>
      <c r="M157" s="128" t="s">
        <v>78</v>
      </c>
      <c r="O157" s="171"/>
      <c r="Q157" s="156"/>
    </row>
    <row r="158" customFormat="false" ht="12.75" hidden="false" customHeight="true" outlineLevel="0" collapsed="false">
      <c r="A158" s="164"/>
      <c r="B158" s="165"/>
      <c r="C158" s="172" t="s">
        <v>204</v>
      </c>
      <c r="D158" s="172"/>
      <c r="E158" s="173" t="n">
        <v>0</v>
      </c>
      <c r="F158" s="168"/>
      <c r="G158" s="169"/>
      <c r="H158" s="170"/>
      <c r="I158" s="170"/>
      <c r="J158" s="170"/>
      <c r="K158" s="170"/>
      <c r="M158" s="128" t="s">
        <v>204</v>
      </c>
      <c r="O158" s="171"/>
      <c r="Q158" s="156"/>
    </row>
    <row r="159" customFormat="false" ht="12.75" hidden="false" customHeight="true" outlineLevel="0" collapsed="false">
      <c r="A159" s="164"/>
      <c r="B159" s="165"/>
      <c r="C159" s="172" t="s">
        <v>205</v>
      </c>
      <c r="D159" s="172"/>
      <c r="E159" s="173" t="n">
        <v>3.6344</v>
      </c>
      <c r="F159" s="168"/>
      <c r="G159" s="169"/>
      <c r="H159" s="170"/>
      <c r="I159" s="170"/>
      <c r="J159" s="170"/>
      <c r="K159" s="170"/>
      <c r="M159" s="128" t="s">
        <v>205</v>
      </c>
      <c r="O159" s="171"/>
      <c r="Q159" s="156"/>
    </row>
    <row r="160" customFormat="false" ht="12.75" hidden="false" customHeight="true" outlineLevel="0" collapsed="false">
      <c r="A160" s="164"/>
      <c r="B160" s="165"/>
      <c r="C160" s="172" t="s">
        <v>83</v>
      </c>
      <c r="D160" s="172"/>
      <c r="E160" s="173" t="n">
        <v>20.107</v>
      </c>
      <c r="F160" s="168"/>
      <c r="G160" s="169"/>
      <c r="H160" s="170"/>
      <c r="I160" s="170"/>
      <c r="J160" s="170"/>
      <c r="K160" s="170"/>
      <c r="M160" s="128" t="s">
        <v>83</v>
      </c>
      <c r="O160" s="171"/>
      <c r="Q160" s="156"/>
    </row>
    <row r="161" customFormat="false" ht="12.75" hidden="false" customHeight="true" outlineLevel="0" collapsed="false">
      <c r="A161" s="164"/>
      <c r="B161" s="165"/>
      <c r="C161" s="172" t="s">
        <v>84</v>
      </c>
      <c r="D161" s="172"/>
      <c r="E161" s="173" t="n">
        <v>58.1422</v>
      </c>
      <c r="F161" s="168"/>
      <c r="G161" s="169"/>
      <c r="H161" s="170"/>
      <c r="I161" s="170"/>
      <c r="J161" s="170"/>
      <c r="K161" s="170"/>
      <c r="M161" s="128" t="s">
        <v>84</v>
      </c>
      <c r="O161" s="171"/>
      <c r="Q161" s="156"/>
    </row>
    <row r="162" customFormat="false" ht="12.75" hidden="false" customHeight="true" outlineLevel="0" collapsed="false">
      <c r="A162" s="164"/>
      <c r="B162" s="165"/>
      <c r="C162" s="172" t="s">
        <v>85</v>
      </c>
      <c r="D162" s="172"/>
      <c r="E162" s="173" t="n">
        <v>52.1824</v>
      </c>
      <c r="F162" s="168"/>
      <c r="G162" s="169"/>
      <c r="H162" s="170"/>
      <c r="I162" s="170"/>
      <c r="J162" s="170"/>
      <c r="K162" s="170"/>
      <c r="M162" s="128" t="s">
        <v>85</v>
      </c>
      <c r="O162" s="171"/>
      <c r="Q162" s="156"/>
    </row>
    <row r="163" customFormat="false" ht="12.75" hidden="false" customHeight="true" outlineLevel="0" collapsed="false">
      <c r="A163" s="164"/>
      <c r="B163" s="165"/>
      <c r="C163" s="172" t="s">
        <v>87</v>
      </c>
      <c r="D163" s="172"/>
      <c r="E163" s="173" t="n">
        <v>38.8627</v>
      </c>
      <c r="F163" s="168"/>
      <c r="G163" s="169"/>
      <c r="H163" s="170"/>
      <c r="I163" s="170"/>
      <c r="J163" s="170"/>
      <c r="K163" s="170"/>
      <c r="M163" s="128" t="s">
        <v>87</v>
      </c>
      <c r="O163" s="171"/>
      <c r="Q163" s="156"/>
    </row>
    <row r="164" customFormat="false" ht="12.75" hidden="false" customHeight="true" outlineLevel="0" collapsed="false">
      <c r="A164" s="164"/>
      <c r="B164" s="165"/>
      <c r="C164" s="172" t="s">
        <v>206</v>
      </c>
      <c r="D164" s="172"/>
      <c r="E164" s="173" t="n">
        <v>24.885</v>
      </c>
      <c r="F164" s="168"/>
      <c r="G164" s="169"/>
      <c r="H164" s="170"/>
      <c r="I164" s="170"/>
      <c r="J164" s="170"/>
      <c r="K164" s="170"/>
      <c r="M164" s="128" t="s">
        <v>206</v>
      </c>
      <c r="O164" s="171"/>
      <c r="Q164" s="156"/>
    </row>
    <row r="165" customFormat="false" ht="12.75" hidden="false" customHeight="true" outlineLevel="0" collapsed="false">
      <c r="A165" s="164"/>
      <c r="B165" s="165"/>
      <c r="C165" s="172" t="s">
        <v>219</v>
      </c>
      <c r="D165" s="172"/>
      <c r="E165" s="173" t="n">
        <v>0</v>
      </c>
      <c r="F165" s="168"/>
      <c r="G165" s="169"/>
      <c r="H165" s="170"/>
      <c r="I165" s="170"/>
      <c r="J165" s="170"/>
      <c r="K165" s="170"/>
      <c r="M165" s="128" t="s">
        <v>219</v>
      </c>
      <c r="O165" s="171"/>
      <c r="Q165" s="156"/>
    </row>
    <row r="166" customFormat="false" ht="12.75" hidden="false" customHeight="true" outlineLevel="0" collapsed="false">
      <c r="A166" s="164"/>
      <c r="B166" s="165"/>
      <c r="C166" s="172" t="s">
        <v>208</v>
      </c>
      <c r="D166" s="172"/>
      <c r="E166" s="173" t="n">
        <v>-2.2045</v>
      </c>
      <c r="F166" s="168"/>
      <c r="G166" s="169"/>
      <c r="H166" s="170"/>
      <c r="I166" s="170"/>
      <c r="J166" s="170"/>
      <c r="K166" s="170"/>
      <c r="M166" s="128" t="s">
        <v>208</v>
      </c>
      <c r="O166" s="171"/>
      <c r="Q166" s="156"/>
    </row>
    <row r="167" customFormat="false" ht="12.75" hidden="false" customHeight="true" outlineLevel="0" collapsed="false">
      <c r="A167" s="164"/>
      <c r="B167" s="165"/>
      <c r="C167" s="172" t="s">
        <v>209</v>
      </c>
      <c r="D167" s="172"/>
      <c r="E167" s="173" t="n">
        <v>-7.7356</v>
      </c>
      <c r="F167" s="168"/>
      <c r="G167" s="169"/>
      <c r="H167" s="170"/>
      <c r="I167" s="170"/>
      <c r="J167" s="170"/>
      <c r="K167" s="170"/>
      <c r="M167" s="128" t="s">
        <v>209</v>
      </c>
      <c r="O167" s="171"/>
      <c r="Q167" s="156"/>
    </row>
    <row r="168" customFormat="false" ht="12.75" hidden="false" customHeight="true" outlineLevel="0" collapsed="false">
      <c r="A168" s="164"/>
      <c r="B168" s="165"/>
      <c r="C168" s="172" t="s">
        <v>210</v>
      </c>
      <c r="D168" s="172"/>
      <c r="E168" s="173" t="n">
        <v>-10.2198</v>
      </c>
      <c r="F168" s="168"/>
      <c r="G168" s="169"/>
      <c r="H168" s="170"/>
      <c r="I168" s="170"/>
      <c r="J168" s="170"/>
      <c r="K168" s="170"/>
      <c r="M168" s="128" t="s">
        <v>210</v>
      </c>
      <c r="O168" s="171"/>
      <c r="Q168" s="156"/>
    </row>
    <row r="169" customFormat="false" ht="12.75" hidden="false" customHeight="true" outlineLevel="0" collapsed="false">
      <c r="A169" s="164"/>
      <c r="B169" s="165"/>
      <c r="C169" s="172" t="s">
        <v>211</v>
      </c>
      <c r="D169" s="172"/>
      <c r="E169" s="173" t="n">
        <v>-8.4682</v>
      </c>
      <c r="F169" s="168"/>
      <c r="G169" s="169"/>
      <c r="H169" s="170"/>
      <c r="I169" s="170"/>
      <c r="J169" s="170"/>
      <c r="K169" s="170"/>
      <c r="M169" s="128" t="s">
        <v>211</v>
      </c>
      <c r="O169" s="171"/>
      <c r="Q169" s="156"/>
    </row>
    <row r="170" customFormat="false" ht="12.75" hidden="false" customHeight="true" outlineLevel="0" collapsed="false">
      <c r="A170" s="164"/>
      <c r="B170" s="165"/>
      <c r="C170" s="172" t="s">
        <v>212</v>
      </c>
      <c r="D170" s="172"/>
      <c r="E170" s="173" t="n">
        <v>-7.4459</v>
      </c>
      <c r="F170" s="168"/>
      <c r="G170" s="169"/>
      <c r="H170" s="170"/>
      <c r="I170" s="170"/>
      <c r="J170" s="170"/>
      <c r="K170" s="170"/>
      <c r="M170" s="128" t="s">
        <v>212</v>
      </c>
      <c r="O170" s="171"/>
      <c r="Q170" s="156"/>
    </row>
    <row r="171" customFormat="false" ht="12.75" hidden="false" customHeight="true" outlineLevel="0" collapsed="false">
      <c r="A171" s="164"/>
      <c r="B171" s="165"/>
      <c r="C171" s="172" t="s">
        <v>213</v>
      </c>
      <c r="D171" s="172"/>
      <c r="E171" s="173" t="n">
        <v>-6.9131</v>
      </c>
      <c r="F171" s="168"/>
      <c r="G171" s="169"/>
      <c r="H171" s="170"/>
      <c r="I171" s="170"/>
      <c r="J171" s="170"/>
      <c r="K171" s="170"/>
      <c r="M171" s="128" t="s">
        <v>213</v>
      </c>
      <c r="O171" s="171"/>
      <c r="Q171" s="156"/>
    </row>
    <row r="172" customFormat="false" ht="12.75" hidden="false" customHeight="true" outlineLevel="0" collapsed="false">
      <c r="A172" s="164"/>
      <c r="B172" s="165"/>
      <c r="C172" s="172" t="s">
        <v>214</v>
      </c>
      <c r="D172" s="172"/>
      <c r="E172" s="173" t="n">
        <v>-4.662</v>
      </c>
      <c r="F172" s="168"/>
      <c r="G172" s="169"/>
      <c r="H172" s="170"/>
      <c r="I172" s="170"/>
      <c r="J172" s="170"/>
      <c r="K172" s="170"/>
      <c r="M172" s="128" t="s">
        <v>214</v>
      </c>
      <c r="O172" s="171"/>
      <c r="Q172" s="156"/>
    </row>
    <row r="173" customFormat="false" ht="12.75" hidden="false" customHeight="true" outlineLevel="0" collapsed="false">
      <c r="A173" s="164"/>
      <c r="B173" s="165"/>
      <c r="C173" s="166" t="s">
        <v>117</v>
      </c>
      <c r="D173" s="166"/>
      <c r="E173" s="167" t="n">
        <v>150.1646</v>
      </c>
      <c r="F173" s="168"/>
      <c r="G173" s="169"/>
      <c r="H173" s="170"/>
      <c r="I173" s="170"/>
      <c r="J173" s="170"/>
      <c r="K173" s="170"/>
      <c r="M173" s="128" t="s">
        <v>117</v>
      </c>
      <c r="O173" s="171"/>
      <c r="Q173" s="156"/>
    </row>
    <row r="174" customFormat="false" ht="12.75" hidden="false" customHeight="false" outlineLevel="0" collapsed="false">
      <c r="A174" s="164"/>
      <c r="B174" s="165"/>
      <c r="C174" s="166"/>
      <c r="D174" s="166"/>
      <c r="E174" s="167" t="n">
        <v>0</v>
      </c>
      <c r="F174" s="168"/>
      <c r="G174" s="169"/>
      <c r="H174" s="170"/>
      <c r="I174" s="170"/>
      <c r="J174" s="170"/>
      <c r="K174" s="170"/>
      <c r="O174" s="171"/>
      <c r="Q174" s="156"/>
    </row>
    <row r="175" customFormat="false" ht="12.75" hidden="false" customHeight="false" outlineLevel="0" collapsed="false">
      <c r="A175" s="157" t="n">
        <v>23</v>
      </c>
      <c r="B175" s="158" t="s">
        <v>220</v>
      </c>
      <c r="C175" s="159" t="s">
        <v>221</v>
      </c>
      <c r="D175" s="160" t="s">
        <v>77</v>
      </c>
      <c r="E175" s="161" t="n">
        <v>91.2502</v>
      </c>
      <c r="F175" s="161" t="n">
        <v>0</v>
      </c>
      <c r="G175" s="162" t="n">
        <f aca="false">E175*F175</f>
        <v>0</v>
      </c>
      <c r="H175" s="163" t="n">
        <v>0</v>
      </c>
      <c r="I175" s="163" t="n">
        <f aca="false">E175*H175</f>
        <v>0</v>
      </c>
      <c r="J175" s="163" t="n">
        <v>0</v>
      </c>
      <c r="K175" s="163" t="n">
        <f aca="false">E175*J175</f>
        <v>0</v>
      </c>
      <c r="Q175" s="156" t="n">
        <v>2</v>
      </c>
      <c r="AA175" s="128" t="n">
        <v>12</v>
      </c>
      <c r="AB175" s="128" t="n">
        <v>0</v>
      </c>
      <c r="AC175" s="128" t="n">
        <v>23</v>
      </c>
      <c r="BB175" s="128" t="n">
        <v>1</v>
      </c>
      <c r="BC175" s="128" t="n">
        <f aca="false">IF(BB175=1,G175,0)</f>
        <v>0</v>
      </c>
      <c r="BD175" s="128" t="n">
        <f aca="false">IF(BB175=2,G175,0)</f>
        <v>0</v>
      </c>
      <c r="BE175" s="128" t="n">
        <f aca="false">IF(BB175=3,G175,0)</f>
        <v>0</v>
      </c>
      <c r="BF175" s="128" t="n">
        <f aca="false">IF(BB175=4,G175,0)</f>
        <v>0</v>
      </c>
      <c r="BG175" s="128" t="n">
        <f aca="false">IF(BB175=5,G175,0)</f>
        <v>0</v>
      </c>
    </row>
    <row r="176" customFormat="false" ht="12.75" hidden="false" customHeight="true" outlineLevel="0" collapsed="false">
      <c r="A176" s="164"/>
      <c r="B176" s="165"/>
      <c r="C176" s="166" t="s">
        <v>222</v>
      </c>
      <c r="D176" s="166"/>
      <c r="E176" s="167" t="n">
        <v>0</v>
      </c>
      <c r="F176" s="168"/>
      <c r="G176" s="169"/>
      <c r="H176" s="170"/>
      <c r="I176" s="170"/>
      <c r="J176" s="170"/>
      <c r="K176" s="170"/>
      <c r="M176" s="128" t="s">
        <v>222</v>
      </c>
      <c r="O176" s="171"/>
      <c r="Q176" s="156"/>
    </row>
    <row r="177" customFormat="false" ht="12.75" hidden="false" customHeight="true" outlineLevel="0" collapsed="false">
      <c r="A177" s="164"/>
      <c r="B177" s="165"/>
      <c r="C177" s="166" t="s">
        <v>223</v>
      </c>
      <c r="D177" s="166"/>
      <c r="E177" s="167" t="n">
        <v>0</v>
      </c>
      <c r="F177" s="168"/>
      <c r="G177" s="169"/>
      <c r="H177" s="170"/>
      <c r="I177" s="170"/>
      <c r="J177" s="170"/>
      <c r="K177" s="170"/>
      <c r="M177" s="128" t="s">
        <v>223</v>
      </c>
      <c r="O177" s="171"/>
      <c r="Q177" s="156"/>
    </row>
    <row r="178" customFormat="false" ht="12.75" hidden="false" customHeight="true" outlineLevel="0" collapsed="false">
      <c r="A178" s="164"/>
      <c r="B178" s="165"/>
      <c r="C178" s="166" t="s">
        <v>81</v>
      </c>
      <c r="D178" s="166"/>
      <c r="E178" s="167" t="n">
        <v>0</v>
      </c>
      <c r="F178" s="168"/>
      <c r="G178" s="169"/>
      <c r="H178" s="170"/>
      <c r="I178" s="170"/>
      <c r="J178" s="170"/>
      <c r="K178" s="170"/>
      <c r="M178" s="128" t="s">
        <v>81</v>
      </c>
      <c r="O178" s="171"/>
      <c r="Q178" s="156"/>
    </row>
    <row r="179" customFormat="false" ht="12.75" hidden="false" customHeight="true" outlineLevel="0" collapsed="false">
      <c r="A179" s="164"/>
      <c r="B179" s="165"/>
      <c r="C179" s="166" t="s">
        <v>224</v>
      </c>
      <c r="D179" s="166"/>
      <c r="E179" s="167" t="n">
        <v>2.2045</v>
      </c>
      <c r="F179" s="168"/>
      <c r="G179" s="169"/>
      <c r="H179" s="170"/>
      <c r="I179" s="170"/>
      <c r="J179" s="170"/>
      <c r="K179" s="170"/>
      <c r="M179" s="128" t="s">
        <v>224</v>
      </c>
      <c r="O179" s="171"/>
      <c r="Q179" s="156"/>
    </row>
    <row r="180" customFormat="false" ht="12.75" hidden="false" customHeight="true" outlineLevel="0" collapsed="false">
      <c r="A180" s="164"/>
      <c r="B180" s="165"/>
      <c r="C180" s="166" t="s">
        <v>225</v>
      </c>
      <c r="D180" s="166"/>
      <c r="E180" s="167" t="n">
        <v>7.7356</v>
      </c>
      <c r="F180" s="168"/>
      <c r="G180" s="169"/>
      <c r="H180" s="170"/>
      <c r="I180" s="170"/>
      <c r="J180" s="170"/>
      <c r="K180" s="170"/>
      <c r="M180" s="128" t="s">
        <v>225</v>
      </c>
      <c r="O180" s="171"/>
      <c r="Q180" s="156"/>
    </row>
    <row r="181" customFormat="false" ht="12.75" hidden="false" customHeight="true" outlineLevel="0" collapsed="false">
      <c r="A181" s="164"/>
      <c r="B181" s="165"/>
      <c r="C181" s="166" t="s">
        <v>226</v>
      </c>
      <c r="D181" s="166"/>
      <c r="E181" s="167" t="n">
        <v>10.2198</v>
      </c>
      <c r="F181" s="168"/>
      <c r="G181" s="169"/>
      <c r="H181" s="170"/>
      <c r="I181" s="170"/>
      <c r="J181" s="170"/>
      <c r="K181" s="170"/>
      <c r="M181" s="128" t="s">
        <v>226</v>
      </c>
      <c r="O181" s="171"/>
      <c r="Q181" s="156"/>
    </row>
    <row r="182" customFormat="false" ht="12.75" hidden="false" customHeight="true" outlineLevel="0" collapsed="false">
      <c r="A182" s="164"/>
      <c r="B182" s="165"/>
      <c r="C182" s="166" t="s">
        <v>227</v>
      </c>
      <c r="D182" s="166"/>
      <c r="E182" s="167" t="n">
        <v>8.4682</v>
      </c>
      <c r="F182" s="168"/>
      <c r="G182" s="169"/>
      <c r="H182" s="170"/>
      <c r="I182" s="170"/>
      <c r="J182" s="170"/>
      <c r="K182" s="170"/>
      <c r="M182" s="128" t="s">
        <v>227</v>
      </c>
      <c r="O182" s="171"/>
      <c r="Q182" s="156"/>
    </row>
    <row r="183" customFormat="false" ht="12.75" hidden="false" customHeight="true" outlineLevel="0" collapsed="false">
      <c r="A183" s="164"/>
      <c r="B183" s="165"/>
      <c r="C183" s="166" t="s">
        <v>228</v>
      </c>
      <c r="D183" s="166"/>
      <c r="E183" s="167" t="n">
        <v>7.4459</v>
      </c>
      <c r="F183" s="168"/>
      <c r="G183" s="169"/>
      <c r="H183" s="170"/>
      <c r="I183" s="170"/>
      <c r="J183" s="170"/>
      <c r="K183" s="170"/>
      <c r="M183" s="128" t="s">
        <v>228</v>
      </c>
      <c r="O183" s="171"/>
      <c r="Q183" s="156"/>
    </row>
    <row r="184" customFormat="false" ht="12.75" hidden="false" customHeight="true" outlineLevel="0" collapsed="false">
      <c r="A184" s="164"/>
      <c r="B184" s="165"/>
      <c r="C184" s="166" t="s">
        <v>229</v>
      </c>
      <c r="D184" s="166"/>
      <c r="E184" s="167" t="n">
        <v>6.9131</v>
      </c>
      <c r="F184" s="168"/>
      <c r="G184" s="169"/>
      <c r="H184" s="170"/>
      <c r="I184" s="170"/>
      <c r="J184" s="170"/>
      <c r="K184" s="170"/>
      <c r="M184" s="128" t="s">
        <v>229</v>
      </c>
      <c r="O184" s="171"/>
      <c r="Q184" s="156"/>
    </row>
    <row r="185" customFormat="false" ht="12.75" hidden="false" customHeight="true" outlineLevel="0" collapsed="false">
      <c r="A185" s="164"/>
      <c r="B185" s="165"/>
      <c r="C185" s="166" t="s">
        <v>230</v>
      </c>
      <c r="D185" s="166"/>
      <c r="E185" s="167" t="n">
        <v>6.9231</v>
      </c>
      <c r="F185" s="168"/>
      <c r="G185" s="169"/>
      <c r="H185" s="170"/>
      <c r="I185" s="170"/>
      <c r="J185" s="170"/>
      <c r="K185" s="170"/>
      <c r="M185" s="128" t="s">
        <v>230</v>
      </c>
      <c r="O185" s="171"/>
      <c r="Q185" s="156"/>
    </row>
    <row r="186" customFormat="false" ht="12.75" hidden="false" customHeight="true" outlineLevel="0" collapsed="false">
      <c r="A186" s="164"/>
      <c r="B186" s="165"/>
      <c r="C186" s="166" t="s">
        <v>231</v>
      </c>
      <c r="D186" s="166"/>
      <c r="E186" s="167" t="n">
        <v>0</v>
      </c>
      <c r="F186" s="168"/>
      <c r="G186" s="169"/>
      <c r="H186" s="170"/>
      <c r="I186" s="170"/>
      <c r="J186" s="170"/>
      <c r="K186" s="170"/>
      <c r="M186" s="128" t="s">
        <v>231</v>
      </c>
      <c r="O186" s="171"/>
      <c r="Q186" s="156"/>
    </row>
    <row r="187" customFormat="false" ht="12.75" hidden="false" customHeight="true" outlineLevel="0" collapsed="false">
      <c r="A187" s="164"/>
      <c r="B187" s="165"/>
      <c r="C187" s="166" t="s">
        <v>90</v>
      </c>
      <c r="D187" s="166"/>
      <c r="E187" s="167" t="n">
        <v>0</v>
      </c>
      <c r="F187" s="168"/>
      <c r="G187" s="169"/>
      <c r="H187" s="170"/>
      <c r="I187" s="170"/>
      <c r="J187" s="170"/>
      <c r="K187" s="170"/>
      <c r="M187" s="128" t="s">
        <v>90</v>
      </c>
      <c r="O187" s="171"/>
      <c r="Q187" s="156"/>
    </row>
    <row r="188" customFormat="false" ht="12.75" hidden="false" customHeight="true" outlineLevel="0" collapsed="false">
      <c r="A188" s="164"/>
      <c r="B188" s="165"/>
      <c r="C188" s="166" t="s">
        <v>232</v>
      </c>
      <c r="D188" s="166"/>
      <c r="E188" s="167" t="n">
        <v>16.0506</v>
      </c>
      <c r="F188" s="168"/>
      <c r="G188" s="169"/>
      <c r="H188" s="170"/>
      <c r="I188" s="170"/>
      <c r="J188" s="170"/>
      <c r="K188" s="170"/>
      <c r="M188" s="128" t="s">
        <v>232</v>
      </c>
      <c r="O188" s="171"/>
      <c r="Q188" s="156"/>
    </row>
    <row r="189" customFormat="false" ht="12.75" hidden="false" customHeight="true" outlineLevel="0" collapsed="false">
      <c r="A189" s="164"/>
      <c r="B189" s="165"/>
      <c r="C189" s="166" t="s">
        <v>233</v>
      </c>
      <c r="D189" s="166"/>
      <c r="E189" s="167" t="n">
        <v>16.65</v>
      </c>
      <c r="F189" s="168"/>
      <c r="G189" s="169"/>
      <c r="H189" s="170"/>
      <c r="I189" s="170"/>
      <c r="J189" s="170"/>
      <c r="K189" s="170"/>
      <c r="M189" s="128" t="s">
        <v>233</v>
      </c>
      <c r="O189" s="171"/>
      <c r="Q189" s="156"/>
    </row>
    <row r="190" customFormat="false" ht="12.75" hidden="false" customHeight="true" outlineLevel="0" collapsed="false">
      <c r="A190" s="164"/>
      <c r="B190" s="165"/>
      <c r="C190" s="166" t="s">
        <v>234</v>
      </c>
      <c r="D190" s="166"/>
      <c r="E190" s="167" t="n">
        <v>7.5924</v>
      </c>
      <c r="F190" s="168"/>
      <c r="G190" s="169"/>
      <c r="H190" s="170"/>
      <c r="I190" s="170"/>
      <c r="J190" s="170"/>
      <c r="K190" s="170"/>
      <c r="M190" s="128" t="s">
        <v>234</v>
      </c>
      <c r="O190" s="171"/>
      <c r="Q190" s="156"/>
    </row>
    <row r="191" customFormat="false" ht="12.75" hidden="false" customHeight="false" outlineLevel="0" collapsed="false">
      <c r="A191" s="164"/>
      <c r="B191" s="165"/>
      <c r="C191" s="166"/>
      <c r="D191" s="166"/>
      <c r="E191" s="167" t="n">
        <v>0</v>
      </c>
      <c r="F191" s="168"/>
      <c r="G191" s="169"/>
      <c r="H191" s="170"/>
      <c r="I191" s="170"/>
      <c r="J191" s="170"/>
      <c r="K191" s="170"/>
      <c r="O191" s="171"/>
      <c r="Q191" s="156"/>
    </row>
    <row r="192" customFormat="false" ht="12.75" hidden="false" customHeight="true" outlineLevel="0" collapsed="false">
      <c r="A192" s="164"/>
      <c r="B192" s="165"/>
      <c r="C192" s="166" t="s">
        <v>235</v>
      </c>
      <c r="D192" s="166"/>
      <c r="E192" s="167" t="n">
        <v>0</v>
      </c>
      <c r="F192" s="168"/>
      <c r="G192" s="169"/>
      <c r="H192" s="170"/>
      <c r="I192" s="170"/>
      <c r="J192" s="170"/>
      <c r="K192" s="170"/>
      <c r="M192" s="128" t="s">
        <v>235</v>
      </c>
      <c r="O192" s="171"/>
      <c r="Q192" s="156"/>
    </row>
    <row r="193" customFormat="false" ht="12.75" hidden="false" customHeight="true" outlineLevel="0" collapsed="false">
      <c r="A193" s="164"/>
      <c r="B193" s="165"/>
      <c r="C193" s="166" t="s">
        <v>223</v>
      </c>
      <c r="D193" s="166"/>
      <c r="E193" s="167" t="n">
        <v>0</v>
      </c>
      <c r="F193" s="168"/>
      <c r="G193" s="169"/>
      <c r="H193" s="170"/>
      <c r="I193" s="170"/>
      <c r="J193" s="170"/>
      <c r="K193" s="170"/>
      <c r="M193" s="128" t="s">
        <v>223</v>
      </c>
      <c r="O193" s="171"/>
      <c r="Q193" s="156"/>
    </row>
    <row r="194" customFormat="false" ht="12.75" hidden="false" customHeight="false" outlineLevel="0" collapsed="false">
      <c r="A194" s="164"/>
      <c r="B194" s="165"/>
      <c r="C194" s="166"/>
      <c r="D194" s="166"/>
      <c r="E194" s="167" t="n">
        <v>0</v>
      </c>
      <c r="F194" s="168"/>
      <c r="G194" s="169"/>
      <c r="H194" s="170"/>
      <c r="I194" s="170"/>
      <c r="J194" s="170"/>
      <c r="K194" s="170"/>
      <c r="O194" s="171"/>
      <c r="Q194" s="156"/>
    </row>
    <row r="195" customFormat="false" ht="12.75" hidden="false" customHeight="true" outlineLevel="0" collapsed="false">
      <c r="A195" s="164"/>
      <c r="B195" s="165"/>
      <c r="C195" s="166" t="s">
        <v>236</v>
      </c>
      <c r="D195" s="166"/>
      <c r="E195" s="167" t="n">
        <v>0.3536</v>
      </c>
      <c r="F195" s="168"/>
      <c r="G195" s="169"/>
      <c r="H195" s="170"/>
      <c r="I195" s="170"/>
      <c r="J195" s="170"/>
      <c r="K195" s="170"/>
      <c r="M195" s="128" t="s">
        <v>236</v>
      </c>
      <c r="O195" s="171"/>
      <c r="Q195" s="156"/>
    </row>
    <row r="196" customFormat="false" ht="12.75" hidden="false" customHeight="true" outlineLevel="0" collapsed="false">
      <c r="A196" s="164"/>
      <c r="B196" s="165"/>
      <c r="C196" s="166" t="s">
        <v>237</v>
      </c>
      <c r="D196" s="166"/>
      <c r="E196" s="167" t="n">
        <v>0.416</v>
      </c>
      <c r="F196" s="168"/>
      <c r="G196" s="169"/>
      <c r="H196" s="170"/>
      <c r="I196" s="170"/>
      <c r="J196" s="170"/>
      <c r="K196" s="170"/>
      <c r="M196" s="128" t="s">
        <v>237</v>
      </c>
      <c r="O196" s="171"/>
      <c r="Q196" s="156"/>
    </row>
    <row r="197" customFormat="false" ht="12.75" hidden="false" customHeight="true" outlineLevel="0" collapsed="false">
      <c r="A197" s="164"/>
      <c r="B197" s="165"/>
      <c r="C197" s="166" t="s">
        <v>238</v>
      </c>
      <c r="D197" s="166"/>
      <c r="E197" s="167" t="n">
        <v>0.832</v>
      </c>
      <c r="F197" s="168"/>
      <c r="G197" s="169"/>
      <c r="H197" s="170"/>
      <c r="I197" s="170"/>
      <c r="J197" s="170"/>
      <c r="K197" s="170"/>
      <c r="M197" s="128" t="s">
        <v>238</v>
      </c>
      <c r="O197" s="171"/>
      <c r="Q197" s="156"/>
    </row>
    <row r="198" customFormat="false" ht="12.75" hidden="false" customHeight="true" outlineLevel="0" collapsed="false">
      <c r="A198" s="164"/>
      <c r="B198" s="165"/>
      <c r="C198" s="166" t="s">
        <v>239</v>
      </c>
      <c r="D198" s="166"/>
      <c r="E198" s="167" t="n">
        <v>0.208</v>
      </c>
      <c r="F198" s="168"/>
      <c r="G198" s="169"/>
      <c r="H198" s="170"/>
      <c r="I198" s="170"/>
      <c r="J198" s="170"/>
      <c r="K198" s="170"/>
      <c r="M198" s="128" t="s">
        <v>239</v>
      </c>
      <c r="O198" s="171"/>
      <c r="Q198" s="156"/>
    </row>
    <row r="199" customFormat="false" ht="12.75" hidden="false" customHeight="true" outlineLevel="0" collapsed="false">
      <c r="A199" s="164"/>
      <c r="B199" s="165"/>
      <c r="C199" s="166" t="s">
        <v>240</v>
      </c>
      <c r="D199" s="166"/>
      <c r="E199" s="167" t="n">
        <v>0.832</v>
      </c>
      <c r="F199" s="168"/>
      <c r="G199" s="169"/>
      <c r="H199" s="170"/>
      <c r="I199" s="170"/>
      <c r="J199" s="170"/>
      <c r="K199" s="170"/>
      <c r="M199" s="128" t="s">
        <v>240</v>
      </c>
      <c r="O199" s="171"/>
      <c r="Q199" s="156"/>
    </row>
    <row r="200" customFormat="false" ht="12.75" hidden="false" customHeight="true" outlineLevel="0" collapsed="false">
      <c r="A200" s="164"/>
      <c r="B200" s="165"/>
      <c r="C200" s="166" t="s">
        <v>241</v>
      </c>
      <c r="D200" s="166"/>
      <c r="E200" s="167" t="n">
        <v>0.208</v>
      </c>
      <c r="F200" s="168"/>
      <c r="G200" s="169"/>
      <c r="H200" s="170"/>
      <c r="I200" s="170"/>
      <c r="J200" s="170"/>
      <c r="K200" s="170"/>
      <c r="M200" s="128" t="s">
        <v>241</v>
      </c>
      <c r="O200" s="171"/>
      <c r="Q200" s="156"/>
    </row>
    <row r="201" customFormat="false" ht="12.75" hidden="false" customHeight="true" outlineLevel="0" collapsed="false">
      <c r="A201" s="164"/>
      <c r="B201" s="165"/>
      <c r="C201" s="166" t="s">
        <v>242</v>
      </c>
      <c r="D201" s="166"/>
      <c r="E201" s="167" t="n">
        <v>0.728</v>
      </c>
      <c r="F201" s="168"/>
      <c r="G201" s="169"/>
      <c r="H201" s="170"/>
      <c r="I201" s="170"/>
      <c r="J201" s="170"/>
      <c r="K201" s="170"/>
      <c r="M201" s="128" t="s">
        <v>242</v>
      </c>
      <c r="O201" s="171"/>
      <c r="Q201" s="156"/>
    </row>
    <row r="202" customFormat="false" ht="12.75" hidden="false" customHeight="true" outlineLevel="0" collapsed="false">
      <c r="A202" s="164"/>
      <c r="B202" s="165"/>
      <c r="C202" s="166" t="s">
        <v>243</v>
      </c>
      <c r="D202" s="166"/>
      <c r="E202" s="167" t="n">
        <v>0.7696</v>
      </c>
      <c r="F202" s="168"/>
      <c r="G202" s="169"/>
      <c r="H202" s="170"/>
      <c r="I202" s="170"/>
      <c r="J202" s="170"/>
      <c r="K202" s="170"/>
      <c r="M202" s="128" t="s">
        <v>243</v>
      </c>
      <c r="O202" s="171"/>
      <c r="Q202" s="156"/>
    </row>
    <row r="203" customFormat="false" ht="12.75" hidden="false" customHeight="false" outlineLevel="0" collapsed="false">
      <c r="A203" s="164"/>
      <c r="B203" s="165"/>
      <c r="C203" s="166"/>
      <c r="D203" s="166"/>
      <c r="E203" s="167" t="n">
        <v>0</v>
      </c>
      <c r="F203" s="168"/>
      <c r="G203" s="169"/>
      <c r="H203" s="170"/>
      <c r="I203" s="170"/>
      <c r="J203" s="170"/>
      <c r="K203" s="170"/>
      <c r="O203" s="171"/>
      <c r="Q203" s="156"/>
    </row>
    <row r="204" customFormat="false" ht="12.75" hidden="false" customHeight="true" outlineLevel="0" collapsed="false">
      <c r="A204" s="164"/>
      <c r="B204" s="165"/>
      <c r="C204" s="166" t="s">
        <v>104</v>
      </c>
      <c r="D204" s="166"/>
      <c r="E204" s="167" t="n">
        <v>0</v>
      </c>
      <c r="F204" s="168"/>
      <c r="G204" s="169"/>
      <c r="H204" s="170"/>
      <c r="I204" s="170"/>
      <c r="J204" s="170"/>
      <c r="K204" s="170"/>
      <c r="M204" s="128" t="s">
        <v>104</v>
      </c>
      <c r="O204" s="171"/>
      <c r="Q204" s="156"/>
    </row>
    <row r="205" customFormat="false" ht="12.75" hidden="false" customHeight="true" outlineLevel="0" collapsed="false">
      <c r="A205" s="164"/>
      <c r="B205" s="165"/>
      <c r="C205" s="166" t="s">
        <v>223</v>
      </c>
      <c r="D205" s="166"/>
      <c r="E205" s="167" t="n">
        <v>0</v>
      </c>
      <c r="F205" s="168"/>
      <c r="G205" s="169"/>
      <c r="H205" s="170"/>
      <c r="I205" s="170"/>
      <c r="J205" s="170"/>
      <c r="K205" s="170"/>
      <c r="M205" s="128" t="s">
        <v>223</v>
      </c>
      <c r="O205" s="171"/>
      <c r="Q205" s="156"/>
    </row>
    <row r="206" customFormat="false" ht="12.75" hidden="false" customHeight="false" outlineLevel="0" collapsed="false">
      <c r="A206" s="164"/>
      <c r="B206" s="165"/>
      <c r="C206" s="166"/>
      <c r="D206" s="166"/>
      <c r="E206" s="167" t="n">
        <v>0</v>
      </c>
      <c r="F206" s="168"/>
      <c r="G206" s="169"/>
      <c r="H206" s="170"/>
      <c r="I206" s="170"/>
      <c r="J206" s="170"/>
      <c r="K206" s="170"/>
      <c r="O206" s="171"/>
      <c r="Q206" s="156"/>
    </row>
    <row r="207" customFormat="false" ht="12.75" hidden="false" customHeight="true" outlineLevel="0" collapsed="false">
      <c r="A207" s="164"/>
      <c r="B207" s="165"/>
      <c r="C207" s="166" t="s">
        <v>244</v>
      </c>
      <c r="D207" s="166"/>
      <c r="E207" s="167" t="n">
        <v>1.04</v>
      </c>
      <c r="F207" s="168"/>
      <c r="G207" s="169"/>
      <c r="H207" s="170"/>
      <c r="I207" s="170"/>
      <c r="J207" s="170"/>
      <c r="K207" s="170"/>
      <c r="M207" s="128" t="s">
        <v>244</v>
      </c>
      <c r="O207" s="171"/>
      <c r="Q207" s="156"/>
    </row>
    <row r="208" customFormat="false" ht="12.75" hidden="false" customHeight="true" outlineLevel="0" collapsed="false">
      <c r="A208" s="164"/>
      <c r="B208" s="165"/>
      <c r="C208" s="166" t="s">
        <v>245</v>
      </c>
      <c r="D208" s="166"/>
      <c r="E208" s="167" t="n">
        <v>1.0192</v>
      </c>
      <c r="F208" s="168"/>
      <c r="G208" s="169"/>
      <c r="H208" s="170"/>
      <c r="I208" s="170"/>
      <c r="J208" s="170"/>
      <c r="K208" s="170"/>
      <c r="M208" s="128" t="s">
        <v>245</v>
      </c>
      <c r="O208" s="171"/>
      <c r="Q208" s="156"/>
    </row>
    <row r="209" customFormat="false" ht="12.75" hidden="false" customHeight="true" outlineLevel="0" collapsed="false">
      <c r="A209" s="164"/>
      <c r="B209" s="165"/>
      <c r="C209" s="166" t="s">
        <v>246</v>
      </c>
      <c r="D209" s="166"/>
      <c r="E209" s="167" t="n">
        <v>0.9984</v>
      </c>
      <c r="F209" s="168"/>
      <c r="G209" s="169"/>
      <c r="H209" s="170"/>
      <c r="I209" s="170"/>
      <c r="J209" s="170"/>
      <c r="K209" s="170"/>
      <c r="M209" s="128" t="s">
        <v>246</v>
      </c>
      <c r="O209" s="171"/>
      <c r="Q209" s="156"/>
    </row>
    <row r="210" customFormat="false" ht="12.75" hidden="false" customHeight="true" outlineLevel="0" collapsed="false">
      <c r="A210" s="164"/>
      <c r="B210" s="165"/>
      <c r="C210" s="166" t="s">
        <v>247</v>
      </c>
      <c r="D210" s="166"/>
      <c r="E210" s="167" t="n">
        <v>1.9968</v>
      </c>
      <c r="F210" s="168"/>
      <c r="G210" s="169"/>
      <c r="H210" s="170"/>
      <c r="I210" s="170"/>
      <c r="J210" s="170"/>
      <c r="K210" s="170"/>
      <c r="M210" s="128" t="s">
        <v>247</v>
      </c>
      <c r="O210" s="171"/>
      <c r="Q210" s="156"/>
    </row>
    <row r="211" customFormat="false" ht="12.75" hidden="false" customHeight="true" outlineLevel="0" collapsed="false">
      <c r="A211" s="164"/>
      <c r="B211" s="165"/>
      <c r="C211" s="166" t="s">
        <v>248</v>
      </c>
      <c r="D211" s="166"/>
      <c r="E211" s="167" t="n">
        <v>1.8304</v>
      </c>
      <c r="F211" s="168"/>
      <c r="G211" s="169"/>
      <c r="H211" s="170"/>
      <c r="I211" s="170"/>
      <c r="J211" s="170"/>
      <c r="K211" s="170"/>
      <c r="M211" s="128" t="s">
        <v>248</v>
      </c>
      <c r="O211" s="171"/>
      <c r="Q211" s="156"/>
    </row>
    <row r="212" customFormat="false" ht="12.75" hidden="false" customHeight="true" outlineLevel="0" collapsed="false">
      <c r="A212" s="164"/>
      <c r="B212" s="165"/>
      <c r="C212" s="166" t="s">
        <v>249</v>
      </c>
      <c r="D212" s="166"/>
      <c r="E212" s="167" t="n">
        <v>1.8304</v>
      </c>
      <c r="F212" s="168"/>
      <c r="G212" s="169"/>
      <c r="H212" s="170"/>
      <c r="I212" s="170"/>
      <c r="J212" s="170"/>
      <c r="K212" s="170"/>
      <c r="M212" s="128" t="s">
        <v>249</v>
      </c>
      <c r="O212" s="171"/>
      <c r="Q212" s="156"/>
    </row>
    <row r="213" customFormat="false" ht="12.75" hidden="false" customHeight="true" outlineLevel="0" collapsed="false">
      <c r="A213" s="164"/>
      <c r="B213" s="165"/>
      <c r="C213" s="166" t="s">
        <v>250</v>
      </c>
      <c r="D213" s="166"/>
      <c r="E213" s="167" t="n">
        <v>1.664</v>
      </c>
      <c r="F213" s="168"/>
      <c r="G213" s="169"/>
      <c r="H213" s="170"/>
      <c r="I213" s="170"/>
      <c r="J213" s="170"/>
      <c r="K213" s="170"/>
      <c r="M213" s="128" t="s">
        <v>250</v>
      </c>
      <c r="O213" s="171"/>
      <c r="Q213" s="156"/>
    </row>
    <row r="214" customFormat="false" ht="12.75" hidden="false" customHeight="true" outlineLevel="0" collapsed="false">
      <c r="A214" s="164"/>
      <c r="B214" s="165"/>
      <c r="C214" s="166" t="s">
        <v>251</v>
      </c>
      <c r="D214" s="166"/>
      <c r="E214" s="167" t="n">
        <v>0</v>
      </c>
      <c r="F214" s="168"/>
      <c r="G214" s="169"/>
      <c r="H214" s="170"/>
      <c r="I214" s="170"/>
      <c r="J214" s="170"/>
      <c r="K214" s="170"/>
      <c r="M214" s="128" t="s">
        <v>251</v>
      </c>
      <c r="O214" s="171"/>
      <c r="Q214" s="156"/>
    </row>
    <row r="215" customFormat="false" ht="12.75" hidden="false" customHeight="true" outlineLevel="0" collapsed="false">
      <c r="A215" s="164"/>
      <c r="B215" s="165"/>
      <c r="C215" s="166" t="s">
        <v>252</v>
      </c>
      <c r="D215" s="166"/>
      <c r="E215" s="167" t="n">
        <v>1.664</v>
      </c>
      <c r="F215" s="168"/>
      <c r="G215" s="169"/>
      <c r="H215" s="170"/>
      <c r="I215" s="170"/>
      <c r="J215" s="170"/>
      <c r="K215" s="170"/>
      <c r="M215" s="128" t="s">
        <v>252</v>
      </c>
      <c r="O215" s="171"/>
      <c r="Q215" s="156"/>
    </row>
    <row r="216" customFormat="false" ht="12.75" hidden="false" customHeight="true" outlineLevel="0" collapsed="false">
      <c r="A216" s="164"/>
      <c r="B216" s="165"/>
      <c r="C216" s="166" t="s">
        <v>253</v>
      </c>
      <c r="D216" s="166"/>
      <c r="E216" s="167" t="n">
        <v>1.7264</v>
      </c>
      <c r="F216" s="168"/>
      <c r="G216" s="169"/>
      <c r="H216" s="170"/>
      <c r="I216" s="170"/>
      <c r="J216" s="170"/>
      <c r="K216" s="170"/>
      <c r="M216" s="128" t="s">
        <v>253</v>
      </c>
      <c r="O216" s="171"/>
      <c r="Q216" s="156"/>
    </row>
    <row r="217" customFormat="false" ht="12.75" hidden="false" customHeight="true" outlineLevel="0" collapsed="false">
      <c r="A217" s="164"/>
      <c r="B217" s="165"/>
      <c r="C217" s="166" t="s">
        <v>254</v>
      </c>
      <c r="D217" s="166"/>
      <c r="E217" s="167" t="n">
        <v>108.32</v>
      </c>
      <c r="F217" s="168"/>
      <c r="G217" s="169"/>
      <c r="H217" s="170"/>
      <c r="I217" s="170"/>
      <c r="J217" s="170"/>
      <c r="K217" s="170"/>
      <c r="M217" s="128" t="s">
        <v>254</v>
      </c>
      <c r="O217" s="171"/>
      <c r="Q217" s="156"/>
    </row>
    <row r="218" customFormat="false" ht="12.75" hidden="false" customHeight="true" outlineLevel="0" collapsed="false">
      <c r="A218" s="164"/>
      <c r="B218" s="165"/>
      <c r="C218" s="166" t="s">
        <v>255</v>
      </c>
      <c r="D218" s="166"/>
      <c r="E218" s="167" t="n">
        <v>-17.0698</v>
      </c>
      <c r="F218" s="168"/>
      <c r="G218" s="169"/>
      <c r="H218" s="170"/>
      <c r="I218" s="170"/>
      <c r="J218" s="170"/>
      <c r="K218" s="170"/>
      <c r="M218" s="128" t="s">
        <v>255</v>
      </c>
      <c r="O218" s="171"/>
      <c r="Q218" s="156"/>
    </row>
    <row r="219" customFormat="false" ht="12.75" hidden="false" customHeight="false" outlineLevel="0" collapsed="false">
      <c r="A219" s="157" t="n">
        <v>24</v>
      </c>
      <c r="B219" s="158" t="s">
        <v>256</v>
      </c>
      <c r="C219" s="159" t="s">
        <v>257</v>
      </c>
      <c r="D219" s="160" t="s">
        <v>258</v>
      </c>
      <c r="E219" s="161" t="n">
        <v>182.5</v>
      </c>
      <c r="F219" s="161" t="n">
        <v>0</v>
      </c>
      <c r="G219" s="162" t="n">
        <f aca="false">E219*F219</f>
        <v>0</v>
      </c>
      <c r="H219" s="163" t="n">
        <v>1</v>
      </c>
      <c r="I219" s="163" t="n">
        <f aca="false">E219*H219</f>
        <v>182.5</v>
      </c>
      <c r="J219" s="163" t="n">
        <v>0</v>
      </c>
      <c r="K219" s="163" t="n">
        <f aca="false">E219*J219</f>
        <v>0</v>
      </c>
      <c r="Q219" s="156" t="n">
        <v>2</v>
      </c>
      <c r="AA219" s="128" t="n">
        <v>12</v>
      </c>
      <c r="AB219" s="128" t="n">
        <v>1</v>
      </c>
      <c r="AC219" s="128" t="n">
        <v>24</v>
      </c>
      <c r="BB219" s="128" t="n">
        <v>1</v>
      </c>
      <c r="BC219" s="128" t="n">
        <f aca="false">IF(BB219=1,G219,0)</f>
        <v>0</v>
      </c>
      <c r="BD219" s="128" t="n">
        <f aca="false">IF(BB219=2,G219,0)</f>
        <v>0</v>
      </c>
      <c r="BE219" s="128" t="n">
        <f aca="false">IF(BB219=3,G219,0)</f>
        <v>0</v>
      </c>
      <c r="BF219" s="128" t="n">
        <f aca="false">IF(BB219=4,G219,0)</f>
        <v>0</v>
      </c>
      <c r="BG219" s="128" t="n">
        <f aca="false">IF(BB219=5,G219,0)</f>
        <v>0</v>
      </c>
    </row>
    <row r="220" customFormat="false" ht="12.75" hidden="false" customHeight="true" outlineLevel="0" collapsed="false">
      <c r="A220" s="164"/>
      <c r="B220" s="165"/>
      <c r="C220" s="166" t="s">
        <v>259</v>
      </c>
      <c r="D220" s="166"/>
      <c r="E220" s="167" t="n">
        <v>182.5</v>
      </c>
      <c r="F220" s="168"/>
      <c r="G220" s="169"/>
      <c r="H220" s="170"/>
      <c r="I220" s="170"/>
      <c r="J220" s="170"/>
      <c r="K220" s="170"/>
      <c r="M220" s="128" t="s">
        <v>259</v>
      </c>
      <c r="O220" s="171"/>
      <c r="Q220" s="156"/>
    </row>
    <row r="221" customFormat="false" ht="12.75" hidden="false" customHeight="false" outlineLevel="0" collapsed="false">
      <c r="A221" s="157" t="n">
        <v>25</v>
      </c>
      <c r="B221" s="158" t="s">
        <v>260</v>
      </c>
      <c r="C221" s="159" t="s">
        <v>261</v>
      </c>
      <c r="D221" s="160" t="s">
        <v>77</v>
      </c>
      <c r="E221" s="161" t="n">
        <v>510.47</v>
      </c>
      <c r="F221" s="161" t="n">
        <v>0</v>
      </c>
      <c r="G221" s="162" t="n">
        <f aca="false">E221*F221</f>
        <v>0</v>
      </c>
      <c r="H221" s="163" t="n">
        <v>0</v>
      </c>
      <c r="I221" s="163" t="n">
        <f aca="false">E221*H221</f>
        <v>0</v>
      </c>
      <c r="J221" s="163" t="n">
        <v>0</v>
      </c>
      <c r="K221" s="163" t="n">
        <f aca="false">E221*J221</f>
        <v>0</v>
      </c>
      <c r="Q221" s="156" t="n">
        <v>2</v>
      </c>
      <c r="AA221" s="128" t="n">
        <v>12</v>
      </c>
      <c r="AB221" s="128" t="n">
        <v>0</v>
      </c>
      <c r="AC221" s="128" t="n">
        <v>25</v>
      </c>
      <c r="BB221" s="128" t="n">
        <v>1</v>
      </c>
      <c r="BC221" s="128" t="n">
        <f aca="false">IF(BB221=1,G221,0)</f>
        <v>0</v>
      </c>
      <c r="BD221" s="128" t="n">
        <f aca="false">IF(BB221=2,G221,0)</f>
        <v>0</v>
      </c>
      <c r="BE221" s="128" t="n">
        <f aca="false">IF(BB221=3,G221,0)</f>
        <v>0</v>
      </c>
      <c r="BF221" s="128" t="n">
        <f aca="false">IF(BB221=4,G221,0)</f>
        <v>0</v>
      </c>
      <c r="BG221" s="128" t="n">
        <f aca="false">IF(BB221=5,G221,0)</f>
        <v>0</v>
      </c>
    </row>
    <row r="222" customFormat="false" ht="12.75" hidden="false" customHeight="true" outlineLevel="0" collapsed="false">
      <c r="A222" s="164"/>
      <c r="B222" s="165"/>
      <c r="C222" s="166" t="s">
        <v>262</v>
      </c>
      <c r="D222" s="166"/>
      <c r="E222" s="167" t="n">
        <v>618.79</v>
      </c>
      <c r="F222" s="168"/>
      <c r="G222" s="169"/>
      <c r="H222" s="170"/>
      <c r="I222" s="170"/>
      <c r="J222" s="170"/>
      <c r="K222" s="170"/>
      <c r="M222" s="128" t="s">
        <v>262</v>
      </c>
      <c r="O222" s="171"/>
      <c r="Q222" s="156"/>
    </row>
    <row r="223" customFormat="false" ht="12.75" hidden="false" customHeight="true" outlineLevel="0" collapsed="false">
      <c r="A223" s="164"/>
      <c r="B223" s="165"/>
      <c r="C223" s="166" t="s">
        <v>263</v>
      </c>
      <c r="D223" s="166"/>
      <c r="E223" s="167" t="n">
        <v>0</v>
      </c>
      <c r="F223" s="168"/>
      <c r="G223" s="169"/>
      <c r="H223" s="170"/>
      <c r="I223" s="170"/>
      <c r="J223" s="170"/>
      <c r="K223" s="170"/>
      <c r="M223" s="128" t="s">
        <v>263</v>
      </c>
      <c r="O223" s="171"/>
      <c r="Q223" s="156"/>
    </row>
    <row r="224" customFormat="false" ht="12.75" hidden="false" customHeight="true" outlineLevel="0" collapsed="false">
      <c r="A224" s="164"/>
      <c r="B224" s="165"/>
      <c r="C224" s="166" t="s">
        <v>264</v>
      </c>
      <c r="D224" s="166"/>
      <c r="E224" s="167" t="n">
        <v>-108.32</v>
      </c>
      <c r="F224" s="168"/>
      <c r="G224" s="169"/>
      <c r="H224" s="170"/>
      <c r="I224" s="170"/>
      <c r="J224" s="170"/>
      <c r="K224" s="170"/>
      <c r="M224" s="128" t="s">
        <v>264</v>
      </c>
      <c r="O224" s="171"/>
      <c r="Q224" s="156"/>
    </row>
    <row r="225" customFormat="false" ht="12.75" hidden="false" customHeight="false" outlineLevel="0" collapsed="false">
      <c r="A225" s="157" t="n">
        <v>26</v>
      </c>
      <c r="B225" s="158" t="s">
        <v>265</v>
      </c>
      <c r="C225" s="159" t="s">
        <v>266</v>
      </c>
      <c r="D225" s="160" t="s">
        <v>258</v>
      </c>
      <c r="E225" s="161" t="n">
        <v>604.98</v>
      </c>
      <c r="F225" s="161" t="n">
        <v>0</v>
      </c>
      <c r="G225" s="162" t="n">
        <f aca="false">E225*F225</f>
        <v>0</v>
      </c>
      <c r="H225" s="163" t="n">
        <v>1</v>
      </c>
      <c r="I225" s="163" t="n">
        <f aca="false">E225*H225</f>
        <v>604.98</v>
      </c>
      <c r="J225" s="163" t="n">
        <v>0</v>
      </c>
      <c r="K225" s="163" t="n">
        <f aca="false">E225*J225</f>
        <v>0</v>
      </c>
      <c r="Q225" s="156" t="n">
        <v>2</v>
      </c>
      <c r="AA225" s="128" t="n">
        <v>12</v>
      </c>
      <c r="AB225" s="128" t="n">
        <v>1</v>
      </c>
      <c r="AC225" s="128" t="n">
        <v>26</v>
      </c>
      <c r="BB225" s="128" t="n">
        <v>1</v>
      </c>
      <c r="BC225" s="128" t="n">
        <f aca="false">IF(BB225=1,G225,0)</f>
        <v>0</v>
      </c>
      <c r="BD225" s="128" t="n">
        <f aca="false">IF(BB225=2,G225,0)</f>
        <v>0</v>
      </c>
      <c r="BE225" s="128" t="n">
        <f aca="false">IF(BB225=3,G225,0)</f>
        <v>0</v>
      </c>
      <c r="BF225" s="128" t="n">
        <f aca="false">IF(BB225=4,G225,0)</f>
        <v>0</v>
      </c>
      <c r="BG225" s="128" t="n">
        <f aca="false">IF(BB225=5,G225,0)</f>
        <v>0</v>
      </c>
    </row>
    <row r="226" customFormat="false" ht="12.75" hidden="false" customHeight="true" outlineLevel="0" collapsed="false">
      <c r="A226" s="164"/>
      <c r="B226" s="165"/>
      <c r="C226" s="166" t="s">
        <v>267</v>
      </c>
      <c r="D226" s="166"/>
      <c r="E226" s="167" t="n">
        <v>905.3</v>
      </c>
      <c r="F226" s="168"/>
      <c r="G226" s="169"/>
      <c r="H226" s="170"/>
      <c r="I226" s="170"/>
      <c r="J226" s="170"/>
      <c r="K226" s="170"/>
      <c r="M226" s="128" t="s">
        <v>267</v>
      </c>
      <c r="O226" s="171"/>
      <c r="Q226" s="156"/>
    </row>
    <row r="227" customFormat="false" ht="12.75" hidden="false" customHeight="true" outlineLevel="0" collapsed="false">
      <c r="A227" s="164"/>
      <c r="B227" s="165"/>
      <c r="C227" s="166" t="s">
        <v>268</v>
      </c>
      <c r="D227" s="166"/>
      <c r="E227" s="167" t="n">
        <v>0</v>
      </c>
      <c r="F227" s="168"/>
      <c r="G227" s="169"/>
      <c r="H227" s="170"/>
      <c r="I227" s="170"/>
      <c r="J227" s="170"/>
      <c r="K227" s="170"/>
      <c r="M227" s="128" t="s">
        <v>268</v>
      </c>
      <c r="O227" s="171"/>
      <c r="Q227" s="156"/>
    </row>
    <row r="228" customFormat="false" ht="12.75" hidden="false" customHeight="false" outlineLevel="0" collapsed="false">
      <c r="A228" s="164"/>
      <c r="B228" s="165"/>
      <c r="C228" s="166"/>
      <c r="D228" s="166"/>
      <c r="E228" s="167" t="n">
        <v>0</v>
      </c>
      <c r="F228" s="168"/>
      <c r="G228" s="169"/>
      <c r="H228" s="170"/>
      <c r="I228" s="170"/>
      <c r="J228" s="170"/>
      <c r="K228" s="170"/>
      <c r="O228" s="171"/>
      <c r="Q228" s="156"/>
    </row>
    <row r="229" customFormat="false" ht="12.75" hidden="false" customHeight="true" outlineLevel="0" collapsed="false">
      <c r="A229" s="164"/>
      <c r="B229" s="165"/>
      <c r="C229" s="166" t="s">
        <v>269</v>
      </c>
      <c r="D229" s="166"/>
      <c r="E229" s="167" t="n">
        <v>0</v>
      </c>
      <c r="F229" s="168"/>
      <c r="G229" s="169"/>
      <c r="H229" s="170"/>
      <c r="I229" s="170"/>
      <c r="J229" s="170"/>
      <c r="K229" s="170"/>
      <c r="M229" s="128" t="s">
        <v>269</v>
      </c>
      <c r="O229" s="171"/>
      <c r="Q229" s="156"/>
    </row>
    <row r="230" customFormat="false" ht="12.75" hidden="false" customHeight="true" outlineLevel="0" collapsed="false">
      <c r="A230" s="164"/>
      <c r="B230" s="165"/>
      <c r="C230" s="166" t="s">
        <v>270</v>
      </c>
      <c r="D230" s="166"/>
      <c r="E230" s="167" t="n">
        <v>-300.32</v>
      </c>
      <c r="F230" s="168"/>
      <c r="G230" s="169"/>
      <c r="H230" s="170"/>
      <c r="I230" s="170"/>
      <c r="J230" s="170"/>
      <c r="K230" s="170"/>
      <c r="M230" s="128" t="s">
        <v>270</v>
      </c>
      <c r="O230" s="171"/>
      <c r="Q230" s="156"/>
    </row>
    <row r="231" customFormat="false" ht="12.75" hidden="false" customHeight="true" outlineLevel="0" collapsed="false">
      <c r="A231" s="164"/>
      <c r="B231" s="165"/>
      <c r="C231" s="166" t="s">
        <v>203</v>
      </c>
      <c r="D231" s="166"/>
      <c r="E231" s="167" t="n">
        <v>0</v>
      </c>
      <c r="F231" s="168"/>
      <c r="G231" s="169"/>
      <c r="H231" s="170"/>
      <c r="I231" s="170"/>
      <c r="J231" s="170"/>
      <c r="K231" s="170"/>
      <c r="M231" s="128" t="s">
        <v>203</v>
      </c>
      <c r="O231" s="171"/>
      <c r="Q231" s="156"/>
    </row>
    <row r="232" customFormat="false" ht="12.75" hidden="false" customHeight="true" outlineLevel="0" collapsed="false">
      <c r="A232" s="164"/>
      <c r="B232" s="165"/>
      <c r="C232" s="166" t="s">
        <v>78</v>
      </c>
      <c r="D232" s="166"/>
      <c r="E232" s="167" t="n">
        <v>0</v>
      </c>
      <c r="F232" s="168"/>
      <c r="G232" s="169"/>
      <c r="H232" s="170"/>
      <c r="I232" s="170"/>
      <c r="J232" s="170"/>
      <c r="K232" s="170"/>
      <c r="M232" s="128" t="s">
        <v>78</v>
      </c>
      <c r="O232" s="171"/>
      <c r="Q232" s="156"/>
    </row>
    <row r="233" customFormat="false" ht="12.75" hidden="false" customHeight="true" outlineLevel="0" collapsed="false">
      <c r="A233" s="164"/>
      <c r="B233" s="165"/>
      <c r="C233" s="172" t="s">
        <v>204</v>
      </c>
      <c r="D233" s="172"/>
      <c r="E233" s="173" t="n">
        <v>0</v>
      </c>
      <c r="F233" s="168"/>
      <c r="G233" s="169"/>
      <c r="H233" s="170"/>
      <c r="I233" s="170"/>
      <c r="J233" s="170"/>
      <c r="K233" s="170"/>
      <c r="M233" s="128" t="s">
        <v>204</v>
      </c>
      <c r="O233" s="171"/>
      <c r="Q233" s="156"/>
    </row>
    <row r="234" customFormat="false" ht="12.75" hidden="false" customHeight="true" outlineLevel="0" collapsed="false">
      <c r="A234" s="164"/>
      <c r="B234" s="165"/>
      <c r="C234" s="172" t="s">
        <v>205</v>
      </c>
      <c r="D234" s="172"/>
      <c r="E234" s="173" t="n">
        <v>3.6344</v>
      </c>
      <c r="F234" s="168"/>
      <c r="G234" s="169"/>
      <c r="H234" s="170"/>
      <c r="I234" s="170"/>
      <c r="J234" s="170"/>
      <c r="K234" s="170"/>
      <c r="M234" s="128" t="s">
        <v>205</v>
      </c>
      <c r="O234" s="171"/>
      <c r="Q234" s="156"/>
    </row>
    <row r="235" customFormat="false" ht="12.75" hidden="false" customHeight="true" outlineLevel="0" collapsed="false">
      <c r="A235" s="164"/>
      <c r="B235" s="165"/>
      <c r="C235" s="172" t="s">
        <v>83</v>
      </c>
      <c r="D235" s="172"/>
      <c r="E235" s="173" t="n">
        <v>20.107</v>
      </c>
      <c r="F235" s="168"/>
      <c r="G235" s="169"/>
      <c r="H235" s="170"/>
      <c r="I235" s="170"/>
      <c r="J235" s="170"/>
      <c r="K235" s="170"/>
      <c r="M235" s="128" t="s">
        <v>83</v>
      </c>
      <c r="O235" s="171"/>
      <c r="Q235" s="156"/>
    </row>
    <row r="236" customFormat="false" ht="12.75" hidden="false" customHeight="true" outlineLevel="0" collapsed="false">
      <c r="A236" s="164"/>
      <c r="B236" s="165"/>
      <c r="C236" s="172" t="s">
        <v>84</v>
      </c>
      <c r="D236" s="172"/>
      <c r="E236" s="173" t="n">
        <v>58.1422</v>
      </c>
      <c r="F236" s="168"/>
      <c r="G236" s="169"/>
      <c r="H236" s="170"/>
      <c r="I236" s="170"/>
      <c r="J236" s="170"/>
      <c r="K236" s="170"/>
      <c r="M236" s="128" t="s">
        <v>84</v>
      </c>
      <c r="O236" s="171"/>
      <c r="Q236" s="156"/>
    </row>
    <row r="237" customFormat="false" ht="12.75" hidden="false" customHeight="true" outlineLevel="0" collapsed="false">
      <c r="A237" s="164"/>
      <c r="B237" s="165"/>
      <c r="C237" s="172" t="s">
        <v>85</v>
      </c>
      <c r="D237" s="172"/>
      <c r="E237" s="173" t="n">
        <v>52.1824</v>
      </c>
      <c r="F237" s="168"/>
      <c r="G237" s="169"/>
      <c r="H237" s="170"/>
      <c r="I237" s="170"/>
      <c r="J237" s="170"/>
      <c r="K237" s="170"/>
      <c r="M237" s="128" t="s">
        <v>85</v>
      </c>
      <c r="O237" s="171"/>
      <c r="Q237" s="156"/>
    </row>
    <row r="238" customFormat="false" ht="12.75" hidden="false" customHeight="true" outlineLevel="0" collapsed="false">
      <c r="A238" s="164"/>
      <c r="B238" s="165"/>
      <c r="C238" s="172" t="s">
        <v>87</v>
      </c>
      <c r="D238" s="172"/>
      <c r="E238" s="173" t="n">
        <v>38.8627</v>
      </c>
      <c r="F238" s="168"/>
      <c r="G238" s="169"/>
      <c r="H238" s="170"/>
      <c r="I238" s="170"/>
      <c r="J238" s="170"/>
      <c r="K238" s="170"/>
      <c r="M238" s="128" t="s">
        <v>87</v>
      </c>
      <c r="O238" s="171"/>
      <c r="Q238" s="156"/>
    </row>
    <row r="239" customFormat="false" ht="12.75" hidden="false" customHeight="true" outlineLevel="0" collapsed="false">
      <c r="A239" s="164"/>
      <c r="B239" s="165"/>
      <c r="C239" s="172" t="s">
        <v>206</v>
      </c>
      <c r="D239" s="172"/>
      <c r="E239" s="173" t="n">
        <v>24.885</v>
      </c>
      <c r="F239" s="168"/>
      <c r="G239" s="169"/>
      <c r="H239" s="170"/>
      <c r="I239" s="170"/>
      <c r="J239" s="170"/>
      <c r="K239" s="170"/>
      <c r="M239" s="128" t="s">
        <v>206</v>
      </c>
      <c r="O239" s="171"/>
      <c r="Q239" s="156"/>
    </row>
    <row r="240" customFormat="false" ht="12.75" hidden="false" customHeight="true" outlineLevel="0" collapsed="false">
      <c r="A240" s="164"/>
      <c r="B240" s="165"/>
      <c r="C240" s="172" t="s">
        <v>207</v>
      </c>
      <c r="D240" s="172"/>
      <c r="E240" s="173" t="n">
        <v>0</v>
      </c>
      <c r="F240" s="168"/>
      <c r="G240" s="169"/>
      <c r="H240" s="170"/>
      <c r="I240" s="170"/>
      <c r="J240" s="170"/>
      <c r="K240" s="170"/>
      <c r="M240" s="128" t="s">
        <v>207</v>
      </c>
      <c r="O240" s="171"/>
      <c r="Q240" s="156"/>
    </row>
    <row r="241" customFormat="false" ht="12.75" hidden="false" customHeight="true" outlineLevel="0" collapsed="false">
      <c r="A241" s="164"/>
      <c r="B241" s="165"/>
      <c r="C241" s="172" t="s">
        <v>208</v>
      </c>
      <c r="D241" s="172"/>
      <c r="E241" s="173" t="n">
        <v>-2.2045</v>
      </c>
      <c r="F241" s="168"/>
      <c r="G241" s="169"/>
      <c r="H241" s="170"/>
      <c r="I241" s="170"/>
      <c r="J241" s="170"/>
      <c r="K241" s="170"/>
      <c r="M241" s="128" t="s">
        <v>208</v>
      </c>
      <c r="O241" s="171"/>
      <c r="Q241" s="156"/>
    </row>
    <row r="242" customFormat="false" ht="12.75" hidden="false" customHeight="true" outlineLevel="0" collapsed="false">
      <c r="A242" s="164"/>
      <c r="B242" s="165"/>
      <c r="C242" s="172" t="s">
        <v>209</v>
      </c>
      <c r="D242" s="172"/>
      <c r="E242" s="173" t="n">
        <v>-7.7356</v>
      </c>
      <c r="F242" s="168"/>
      <c r="G242" s="169"/>
      <c r="H242" s="170"/>
      <c r="I242" s="170"/>
      <c r="J242" s="170"/>
      <c r="K242" s="170"/>
      <c r="M242" s="128" t="s">
        <v>209</v>
      </c>
      <c r="O242" s="171"/>
      <c r="Q242" s="156"/>
    </row>
    <row r="243" customFormat="false" ht="12.75" hidden="false" customHeight="true" outlineLevel="0" collapsed="false">
      <c r="A243" s="164"/>
      <c r="B243" s="165"/>
      <c r="C243" s="172" t="s">
        <v>210</v>
      </c>
      <c r="D243" s="172"/>
      <c r="E243" s="173" t="n">
        <v>-10.2198</v>
      </c>
      <c r="F243" s="168"/>
      <c r="G243" s="169"/>
      <c r="H243" s="170"/>
      <c r="I243" s="170"/>
      <c r="J243" s="170"/>
      <c r="K243" s="170"/>
      <c r="M243" s="128" t="s">
        <v>210</v>
      </c>
      <c r="O243" s="171"/>
      <c r="Q243" s="156"/>
    </row>
    <row r="244" customFormat="false" ht="12.75" hidden="false" customHeight="true" outlineLevel="0" collapsed="false">
      <c r="A244" s="164"/>
      <c r="B244" s="165"/>
      <c r="C244" s="172" t="s">
        <v>211</v>
      </c>
      <c r="D244" s="172"/>
      <c r="E244" s="173" t="n">
        <v>-8.4682</v>
      </c>
      <c r="F244" s="168"/>
      <c r="G244" s="169"/>
      <c r="H244" s="170"/>
      <c r="I244" s="170"/>
      <c r="J244" s="170"/>
      <c r="K244" s="170"/>
      <c r="M244" s="128" t="s">
        <v>211</v>
      </c>
      <c r="O244" s="171"/>
      <c r="Q244" s="156"/>
    </row>
    <row r="245" customFormat="false" ht="12.75" hidden="false" customHeight="true" outlineLevel="0" collapsed="false">
      <c r="A245" s="164"/>
      <c r="B245" s="165"/>
      <c r="C245" s="172" t="s">
        <v>212</v>
      </c>
      <c r="D245" s="172"/>
      <c r="E245" s="173" t="n">
        <v>-7.4459</v>
      </c>
      <c r="F245" s="168"/>
      <c r="G245" s="169"/>
      <c r="H245" s="170"/>
      <c r="I245" s="170"/>
      <c r="J245" s="170"/>
      <c r="K245" s="170"/>
      <c r="M245" s="128" t="s">
        <v>212</v>
      </c>
      <c r="O245" s="171"/>
      <c r="Q245" s="156"/>
    </row>
    <row r="246" customFormat="false" ht="12.75" hidden="false" customHeight="true" outlineLevel="0" collapsed="false">
      <c r="A246" s="164"/>
      <c r="B246" s="165"/>
      <c r="C246" s="172" t="s">
        <v>213</v>
      </c>
      <c r="D246" s="172"/>
      <c r="E246" s="173" t="n">
        <v>-6.9131</v>
      </c>
      <c r="F246" s="168"/>
      <c r="G246" s="169"/>
      <c r="H246" s="170"/>
      <c r="I246" s="170"/>
      <c r="J246" s="170"/>
      <c r="K246" s="170"/>
      <c r="M246" s="128" t="s">
        <v>213</v>
      </c>
      <c r="O246" s="171"/>
      <c r="Q246" s="156"/>
    </row>
    <row r="247" customFormat="false" ht="12.75" hidden="false" customHeight="true" outlineLevel="0" collapsed="false">
      <c r="A247" s="164"/>
      <c r="B247" s="165"/>
      <c r="C247" s="172" t="s">
        <v>214</v>
      </c>
      <c r="D247" s="172"/>
      <c r="E247" s="173" t="n">
        <v>-4.662</v>
      </c>
      <c r="F247" s="168"/>
      <c r="G247" s="169"/>
      <c r="H247" s="170"/>
      <c r="I247" s="170"/>
      <c r="J247" s="170"/>
      <c r="K247" s="170"/>
      <c r="M247" s="128" t="s">
        <v>214</v>
      </c>
      <c r="O247" s="171"/>
      <c r="Q247" s="156"/>
    </row>
    <row r="248" customFormat="false" ht="12.75" hidden="false" customHeight="true" outlineLevel="0" collapsed="false">
      <c r="A248" s="164"/>
      <c r="B248" s="165"/>
      <c r="C248" s="166" t="s">
        <v>117</v>
      </c>
      <c r="D248" s="166"/>
      <c r="E248" s="167" t="n">
        <v>150.1646</v>
      </c>
      <c r="F248" s="168"/>
      <c r="G248" s="169"/>
      <c r="H248" s="170"/>
      <c r="I248" s="170"/>
      <c r="J248" s="170"/>
      <c r="K248" s="170"/>
      <c r="M248" s="128" t="s">
        <v>117</v>
      </c>
      <c r="O248" s="171"/>
      <c r="Q248" s="156"/>
    </row>
    <row r="249" customFormat="false" ht="12.75" hidden="false" customHeight="false" outlineLevel="0" collapsed="false">
      <c r="A249" s="164"/>
      <c r="B249" s="165"/>
      <c r="C249" s="166"/>
      <c r="D249" s="166"/>
      <c r="E249" s="167" t="n">
        <v>0</v>
      </c>
      <c r="F249" s="168"/>
      <c r="G249" s="169"/>
      <c r="H249" s="170"/>
      <c r="I249" s="170"/>
      <c r="J249" s="170"/>
      <c r="K249" s="170"/>
      <c r="O249" s="171"/>
      <c r="Q249" s="156"/>
    </row>
    <row r="250" customFormat="false" ht="12.75" hidden="false" customHeight="false" outlineLevel="0" collapsed="false">
      <c r="A250" s="157" t="n">
        <v>27</v>
      </c>
      <c r="B250" s="158" t="s">
        <v>271</v>
      </c>
      <c r="C250" s="159" t="s">
        <v>272</v>
      </c>
      <c r="D250" s="160" t="s">
        <v>154</v>
      </c>
      <c r="E250" s="161" t="n">
        <v>103.5</v>
      </c>
      <c r="F250" s="161" t="n">
        <v>0</v>
      </c>
      <c r="G250" s="162" t="n">
        <f aca="false">E250*F250</f>
        <v>0</v>
      </c>
      <c r="H250" s="163" t="n">
        <v>3E-005</v>
      </c>
      <c r="I250" s="163" t="n">
        <f aca="false">E250*H250</f>
        <v>0.003105</v>
      </c>
      <c r="J250" s="163" t="n">
        <v>0</v>
      </c>
      <c r="K250" s="163" t="n">
        <f aca="false">E250*J250</f>
        <v>0</v>
      </c>
      <c r="Q250" s="156" t="n">
        <v>2</v>
      </c>
      <c r="AA250" s="128" t="n">
        <v>12</v>
      </c>
      <c r="AB250" s="128" t="n">
        <v>0</v>
      </c>
      <c r="AC250" s="128" t="n">
        <v>27</v>
      </c>
      <c r="BB250" s="128" t="n">
        <v>1</v>
      </c>
      <c r="BC250" s="128" t="n">
        <f aca="false">IF(BB250=1,G250,0)</f>
        <v>0</v>
      </c>
      <c r="BD250" s="128" t="n">
        <f aca="false">IF(BB250=2,G250,0)</f>
        <v>0</v>
      </c>
      <c r="BE250" s="128" t="n">
        <f aca="false">IF(BB250=3,G250,0)</f>
        <v>0</v>
      </c>
      <c r="BF250" s="128" t="n">
        <f aca="false">IF(BB250=4,G250,0)</f>
        <v>0</v>
      </c>
      <c r="BG250" s="128" t="n">
        <f aca="false">IF(BB250=5,G250,0)</f>
        <v>0</v>
      </c>
    </row>
    <row r="251" customFormat="false" ht="12.75" hidden="false" customHeight="true" outlineLevel="0" collapsed="false">
      <c r="A251" s="164"/>
      <c r="B251" s="165"/>
      <c r="C251" s="166" t="s">
        <v>273</v>
      </c>
      <c r="D251" s="166"/>
      <c r="E251" s="167" t="n">
        <v>127.8</v>
      </c>
      <c r="F251" s="168"/>
      <c r="G251" s="169"/>
      <c r="H251" s="170"/>
      <c r="I251" s="170"/>
      <c r="J251" s="170"/>
      <c r="K251" s="170"/>
      <c r="M251" s="128" t="s">
        <v>273</v>
      </c>
      <c r="O251" s="171"/>
      <c r="Q251" s="156"/>
    </row>
    <row r="252" customFormat="false" ht="12.75" hidden="false" customHeight="true" outlineLevel="0" collapsed="false">
      <c r="A252" s="164"/>
      <c r="B252" s="165"/>
      <c r="C252" s="166" t="s">
        <v>274</v>
      </c>
      <c r="D252" s="166"/>
      <c r="E252" s="167" t="n">
        <v>-24.3</v>
      </c>
      <c r="F252" s="168"/>
      <c r="G252" s="169"/>
      <c r="H252" s="170"/>
      <c r="I252" s="170"/>
      <c r="J252" s="170"/>
      <c r="K252" s="170"/>
      <c r="M252" s="128" t="s">
        <v>274</v>
      </c>
      <c r="O252" s="171"/>
      <c r="Q252" s="156"/>
    </row>
    <row r="253" customFormat="false" ht="12.75" hidden="false" customHeight="false" outlineLevel="0" collapsed="false">
      <c r="A253" s="157" t="n">
        <v>28</v>
      </c>
      <c r="B253" s="158" t="s">
        <v>275</v>
      </c>
      <c r="C253" s="159" t="s">
        <v>276</v>
      </c>
      <c r="D253" s="160" t="s">
        <v>154</v>
      </c>
      <c r="E253" s="161" t="n">
        <v>103.5</v>
      </c>
      <c r="F253" s="161" t="n">
        <v>0</v>
      </c>
      <c r="G253" s="162" t="n">
        <f aca="false">E253*F253</f>
        <v>0</v>
      </c>
      <c r="H253" s="163" t="n">
        <v>0</v>
      </c>
      <c r="I253" s="163" t="n">
        <f aca="false">E253*H253</f>
        <v>0</v>
      </c>
      <c r="J253" s="163" t="n">
        <v>0</v>
      </c>
      <c r="K253" s="163" t="n">
        <f aca="false">E253*J253</f>
        <v>0</v>
      </c>
      <c r="Q253" s="156" t="n">
        <v>2</v>
      </c>
      <c r="AA253" s="128" t="n">
        <v>12</v>
      </c>
      <c r="AB253" s="128" t="n">
        <v>0</v>
      </c>
      <c r="AC253" s="128" t="n">
        <v>28</v>
      </c>
      <c r="BB253" s="128" t="n">
        <v>1</v>
      </c>
      <c r="BC253" s="128" t="n">
        <f aca="false">IF(BB253=1,G253,0)</f>
        <v>0</v>
      </c>
      <c r="BD253" s="128" t="n">
        <f aca="false">IF(BB253=2,G253,0)</f>
        <v>0</v>
      </c>
      <c r="BE253" s="128" t="n">
        <f aca="false">IF(BB253=3,G253,0)</f>
        <v>0</v>
      </c>
      <c r="BF253" s="128" t="n">
        <f aca="false">IF(BB253=4,G253,0)</f>
        <v>0</v>
      </c>
      <c r="BG253" s="128" t="n">
        <f aca="false">IF(BB253=5,G253,0)</f>
        <v>0</v>
      </c>
    </row>
    <row r="254" customFormat="false" ht="12.75" hidden="false" customHeight="true" outlineLevel="0" collapsed="false">
      <c r="A254" s="164"/>
      <c r="B254" s="165"/>
      <c r="C254" s="166" t="s">
        <v>277</v>
      </c>
      <c r="D254" s="166"/>
      <c r="E254" s="167" t="n">
        <v>103.5</v>
      </c>
      <c r="F254" s="168"/>
      <c r="G254" s="169"/>
      <c r="H254" s="170"/>
      <c r="I254" s="170"/>
      <c r="J254" s="170"/>
      <c r="K254" s="170"/>
      <c r="M254" s="128" t="s">
        <v>277</v>
      </c>
      <c r="O254" s="171"/>
      <c r="Q254" s="156"/>
    </row>
    <row r="255" customFormat="false" ht="12.75" hidden="false" customHeight="false" outlineLevel="0" collapsed="false">
      <c r="A255" s="157" t="n">
        <v>29</v>
      </c>
      <c r="B255" s="158" t="s">
        <v>278</v>
      </c>
      <c r="C255" s="159" t="s">
        <v>279</v>
      </c>
      <c r="D255" s="160" t="s">
        <v>280</v>
      </c>
      <c r="E255" s="161" t="n">
        <v>3.105</v>
      </c>
      <c r="F255" s="161" t="n">
        <v>0</v>
      </c>
      <c r="G255" s="162" t="n">
        <f aca="false">E255*F255</f>
        <v>0</v>
      </c>
      <c r="H255" s="163" t="n">
        <v>0.001</v>
      </c>
      <c r="I255" s="163" t="n">
        <f aca="false">E255*H255</f>
        <v>0.003105</v>
      </c>
      <c r="J255" s="163" t="n">
        <v>0</v>
      </c>
      <c r="K255" s="163" t="n">
        <f aca="false">E255*J255</f>
        <v>0</v>
      </c>
      <c r="Q255" s="156" t="n">
        <v>2</v>
      </c>
      <c r="AA255" s="128" t="n">
        <v>12</v>
      </c>
      <c r="AB255" s="128" t="n">
        <v>1</v>
      </c>
      <c r="AC255" s="128" t="n">
        <v>29</v>
      </c>
      <c r="BB255" s="128" t="n">
        <v>1</v>
      </c>
      <c r="BC255" s="128" t="n">
        <f aca="false">IF(BB255=1,G255,0)</f>
        <v>0</v>
      </c>
      <c r="BD255" s="128" t="n">
        <f aca="false">IF(BB255=2,G255,0)</f>
        <v>0</v>
      </c>
      <c r="BE255" s="128" t="n">
        <f aca="false">IF(BB255=3,G255,0)</f>
        <v>0</v>
      </c>
      <c r="BF255" s="128" t="n">
        <f aca="false">IF(BB255=4,G255,0)</f>
        <v>0</v>
      </c>
      <c r="BG255" s="128" t="n">
        <f aca="false">IF(BB255=5,G255,0)</f>
        <v>0</v>
      </c>
    </row>
    <row r="256" customFormat="false" ht="12.75" hidden="false" customHeight="true" outlineLevel="0" collapsed="false">
      <c r="A256" s="164"/>
      <c r="B256" s="165"/>
      <c r="C256" s="166" t="s">
        <v>281</v>
      </c>
      <c r="D256" s="166"/>
      <c r="E256" s="167" t="n">
        <v>3.105</v>
      </c>
      <c r="F256" s="168"/>
      <c r="G256" s="169"/>
      <c r="H256" s="170"/>
      <c r="I256" s="170"/>
      <c r="J256" s="170"/>
      <c r="K256" s="170"/>
      <c r="M256" s="128" t="s">
        <v>281</v>
      </c>
      <c r="O256" s="171"/>
      <c r="Q256" s="156"/>
    </row>
    <row r="257" customFormat="false" ht="12.75" hidden="false" customHeight="false" outlineLevel="0" collapsed="false">
      <c r="A257" s="176"/>
      <c r="B257" s="177" t="s">
        <v>282</v>
      </c>
      <c r="C257" s="178" t="str">
        <f aca="false">CONCATENATE(B7," ",C7)</f>
        <v>1 Zemní práce</v>
      </c>
      <c r="D257" s="176"/>
      <c r="E257" s="179"/>
      <c r="F257" s="179"/>
      <c r="G257" s="180" t="n">
        <f aca="false">SUM(G7:G256)</f>
        <v>0</v>
      </c>
      <c r="H257" s="181"/>
      <c r="I257" s="182" t="n">
        <f aca="false">SUM(I7:I256)</f>
        <v>789.260173584</v>
      </c>
      <c r="J257" s="181"/>
      <c r="K257" s="182" t="n">
        <f aca="false">SUM(K7:K256)</f>
        <v>0</v>
      </c>
      <c r="Q257" s="156" t="n">
        <v>4</v>
      </c>
      <c r="BC257" s="175" t="n">
        <f aca="false">SUM(BC7:BC256)</f>
        <v>0</v>
      </c>
      <c r="BD257" s="175" t="n">
        <f aca="false">SUM(BD7:BD256)</f>
        <v>0</v>
      </c>
      <c r="BE257" s="175" t="n">
        <f aca="false">SUM(BE7:BE256)</f>
        <v>0</v>
      </c>
      <c r="BF257" s="175" t="n">
        <f aca="false">SUM(BF7:BF256)</f>
        <v>0</v>
      </c>
      <c r="BG257" s="175" t="n">
        <f aca="false">SUM(BG7:BG256)</f>
        <v>0</v>
      </c>
    </row>
    <row r="258" customFormat="false" ht="12.75" hidden="false" customHeight="false" outlineLevel="0" collapsed="false">
      <c r="A258" s="149" t="s">
        <v>72</v>
      </c>
      <c r="B258" s="150" t="s">
        <v>283</v>
      </c>
      <c r="C258" s="151" t="s">
        <v>284</v>
      </c>
      <c r="D258" s="152"/>
      <c r="E258" s="153"/>
      <c r="F258" s="153"/>
      <c r="G258" s="154"/>
      <c r="H258" s="155"/>
      <c r="I258" s="155"/>
      <c r="J258" s="155"/>
      <c r="K258" s="155"/>
      <c r="Q258" s="156" t="n">
        <v>1</v>
      </c>
    </row>
    <row r="259" customFormat="false" ht="12.75" hidden="false" customHeight="false" outlineLevel="0" collapsed="false">
      <c r="A259" s="157" t="n">
        <v>30</v>
      </c>
      <c r="B259" s="158" t="s">
        <v>285</v>
      </c>
      <c r="C259" s="159" t="s">
        <v>286</v>
      </c>
      <c r="D259" s="160" t="s">
        <v>77</v>
      </c>
      <c r="E259" s="161" t="n">
        <v>64.0944</v>
      </c>
      <c r="F259" s="161" t="n">
        <v>0</v>
      </c>
      <c r="G259" s="162" t="n">
        <f aca="false">E259*F259</f>
        <v>0</v>
      </c>
      <c r="H259" s="163" t="n">
        <v>1.89077</v>
      </c>
      <c r="I259" s="163" t="n">
        <f aca="false">E259*H259</f>
        <v>121.187768688</v>
      </c>
      <c r="J259" s="163" t="n">
        <v>0</v>
      </c>
      <c r="K259" s="163" t="n">
        <f aca="false">E259*J259</f>
        <v>0</v>
      </c>
      <c r="Q259" s="156" t="n">
        <v>2</v>
      </c>
      <c r="AA259" s="128" t="n">
        <v>12</v>
      </c>
      <c r="AB259" s="128" t="n">
        <v>0</v>
      </c>
      <c r="AC259" s="128" t="n">
        <v>30</v>
      </c>
      <c r="BB259" s="128" t="n">
        <v>1</v>
      </c>
      <c r="BC259" s="128" t="n">
        <f aca="false">IF(BB259=1,G259,0)</f>
        <v>0</v>
      </c>
      <c r="BD259" s="128" t="n">
        <f aca="false">IF(BB259=2,G259,0)</f>
        <v>0</v>
      </c>
      <c r="BE259" s="128" t="n">
        <f aca="false">IF(BB259=3,G259,0)</f>
        <v>0</v>
      </c>
      <c r="BF259" s="128" t="n">
        <f aca="false">IF(BB259=4,G259,0)</f>
        <v>0</v>
      </c>
      <c r="BG259" s="128" t="n">
        <f aca="false">IF(BB259=5,G259,0)</f>
        <v>0</v>
      </c>
    </row>
    <row r="260" customFormat="false" ht="12.75" hidden="false" customHeight="true" outlineLevel="0" collapsed="false">
      <c r="A260" s="164"/>
      <c r="B260" s="165"/>
      <c r="C260" s="166" t="s">
        <v>287</v>
      </c>
      <c r="D260" s="166"/>
      <c r="E260" s="167" t="n">
        <v>0</v>
      </c>
      <c r="F260" s="168"/>
      <c r="G260" s="169"/>
      <c r="H260" s="170"/>
      <c r="I260" s="170"/>
      <c r="J260" s="170"/>
      <c r="K260" s="170"/>
      <c r="M260" s="128" t="s">
        <v>287</v>
      </c>
      <c r="O260" s="171"/>
      <c r="Q260" s="156"/>
    </row>
    <row r="261" customFormat="false" ht="12.75" hidden="false" customHeight="true" outlineLevel="0" collapsed="false">
      <c r="A261" s="164"/>
      <c r="B261" s="165"/>
      <c r="C261" s="166" t="s">
        <v>81</v>
      </c>
      <c r="D261" s="166"/>
      <c r="E261" s="167" t="n">
        <v>0</v>
      </c>
      <c r="F261" s="168"/>
      <c r="G261" s="169"/>
      <c r="H261" s="170"/>
      <c r="I261" s="170"/>
      <c r="J261" s="170"/>
      <c r="K261" s="170"/>
      <c r="M261" s="128" t="s">
        <v>81</v>
      </c>
      <c r="O261" s="171"/>
      <c r="Q261" s="156"/>
    </row>
    <row r="262" customFormat="false" ht="12.75" hidden="false" customHeight="true" outlineLevel="0" collapsed="false">
      <c r="A262" s="164"/>
      <c r="B262" s="165"/>
      <c r="C262" s="166" t="s">
        <v>288</v>
      </c>
      <c r="D262" s="166"/>
      <c r="E262" s="167" t="n">
        <v>1.1916</v>
      </c>
      <c r="F262" s="168"/>
      <c r="G262" s="169"/>
      <c r="H262" s="170"/>
      <c r="I262" s="170"/>
      <c r="J262" s="170"/>
      <c r="K262" s="170"/>
      <c r="M262" s="128" t="s">
        <v>288</v>
      </c>
      <c r="O262" s="171"/>
      <c r="Q262" s="156"/>
    </row>
    <row r="263" customFormat="false" ht="12.75" hidden="false" customHeight="true" outlineLevel="0" collapsed="false">
      <c r="A263" s="164"/>
      <c r="B263" s="165"/>
      <c r="C263" s="166" t="s">
        <v>289</v>
      </c>
      <c r="D263" s="166"/>
      <c r="E263" s="167" t="n">
        <v>4.1814</v>
      </c>
      <c r="F263" s="168"/>
      <c r="G263" s="169"/>
      <c r="H263" s="170"/>
      <c r="I263" s="170"/>
      <c r="J263" s="170"/>
      <c r="K263" s="170"/>
      <c r="M263" s="128" t="s">
        <v>289</v>
      </c>
      <c r="O263" s="171"/>
      <c r="Q263" s="156"/>
    </row>
    <row r="264" customFormat="false" ht="12.75" hidden="false" customHeight="true" outlineLevel="0" collapsed="false">
      <c r="A264" s="164"/>
      <c r="B264" s="165"/>
      <c r="C264" s="166" t="s">
        <v>290</v>
      </c>
      <c r="D264" s="166"/>
      <c r="E264" s="167" t="n">
        <v>5.5242</v>
      </c>
      <c r="F264" s="168"/>
      <c r="G264" s="169"/>
      <c r="H264" s="170"/>
      <c r="I264" s="170"/>
      <c r="J264" s="170"/>
      <c r="K264" s="170"/>
      <c r="M264" s="128" t="s">
        <v>290</v>
      </c>
      <c r="O264" s="171"/>
      <c r="Q264" s="156"/>
    </row>
    <row r="265" customFormat="false" ht="12.75" hidden="false" customHeight="true" outlineLevel="0" collapsed="false">
      <c r="A265" s="164"/>
      <c r="B265" s="165"/>
      <c r="C265" s="166" t="s">
        <v>291</v>
      </c>
      <c r="D265" s="166"/>
      <c r="E265" s="167" t="n">
        <v>4.5774</v>
      </c>
      <c r="F265" s="168"/>
      <c r="G265" s="169"/>
      <c r="H265" s="170"/>
      <c r="I265" s="170"/>
      <c r="J265" s="170"/>
      <c r="K265" s="170"/>
      <c r="M265" s="128" t="s">
        <v>291</v>
      </c>
      <c r="O265" s="171"/>
      <c r="Q265" s="156"/>
    </row>
    <row r="266" customFormat="false" ht="12.75" hidden="false" customHeight="true" outlineLevel="0" collapsed="false">
      <c r="A266" s="164"/>
      <c r="B266" s="165"/>
      <c r="C266" s="166" t="s">
        <v>292</v>
      </c>
      <c r="D266" s="166"/>
      <c r="E266" s="167" t="n">
        <v>4.0248</v>
      </c>
      <c r="F266" s="168"/>
      <c r="G266" s="169"/>
      <c r="H266" s="170"/>
      <c r="I266" s="170"/>
      <c r="J266" s="170"/>
      <c r="K266" s="170"/>
      <c r="M266" s="128" t="s">
        <v>292</v>
      </c>
      <c r="O266" s="171"/>
      <c r="Q266" s="156"/>
    </row>
    <row r="267" customFormat="false" ht="12.75" hidden="false" customHeight="true" outlineLevel="0" collapsed="false">
      <c r="A267" s="164"/>
      <c r="B267" s="165"/>
      <c r="C267" s="166" t="s">
        <v>293</v>
      </c>
      <c r="D267" s="166"/>
      <c r="E267" s="167" t="n">
        <v>3.7368</v>
      </c>
      <c r="F267" s="168"/>
      <c r="G267" s="169"/>
      <c r="H267" s="170"/>
      <c r="I267" s="170"/>
      <c r="J267" s="170"/>
      <c r="K267" s="170"/>
      <c r="M267" s="128" t="s">
        <v>293</v>
      </c>
      <c r="O267" s="171"/>
      <c r="Q267" s="156"/>
    </row>
    <row r="268" customFormat="false" ht="12.75" hidden="false" customHeight="true" outlineLevel="0" collapsed="false">
      <c r="A268" s="164"/>
      <c r="B268" s="165"/>
      <c r="C268" s="166" t="s">
        <v>294</v>
      </c>
      <c r="D268" s="166"/>
      <c r="E268" s="167" t="n">
        <v>3.7422</v>
      </c>
      <c r="F268" s="168"/>
      <c r="G268" s="169"/>
      <c r="H268" s="170"/>
      <c r="I268" s="170"/>
      <c r="J268" s="170"/>
      <c r="K268" s="170"/>
      <c r="M268" s="128" t="s">
        <v>294</v>
      </c>
      <c r="O268" s="171"/>
      <c r="Q268" s="156"/>
    </row>
    <row r="269" customFormat="false" ht="12.75" hidden="false" customHeight="true" outlineLevel="0" collapsed="false">
      <c r="A269" s="164"/>
      <c r="B269" s="165"/>
      <c r="C269" s="166" t="s">
        <v>295</v>
      </c>
      <c r="D269" s="166"/>
      <c r="E269" s="167" t="n">
        <v>0</v>
      </c>
      <c r="F269" s="168"/>
      <c r="G269" s="169"/>
      <c r="H269" s="170"/>
      <c r="I269" s="170"/>
      <c r="J269" s="170"/>
      <c r="K269" s="170"/>
      <c r="M269" s="128" t="s">
        <v>295</v>
      </c>
      <c r="O269" s="171"/>
      <c r="Q269" s="156"/>
    </row>
    <row r="270" customFormat="false" ht="12.75" hidden="false" customHeight="true" outlineLevel="0" collapsed="false">
      <c r="A270" s="164"/>
      <c r="B270" s="165"/>
      <c r="C270" s="166" t="s">
        <v>90</v>
      </c>
      <c r="D270" s="166"/>
      <c r="E270" s="167" t="n">
        <v>0</v>
      </c>
      <c r="F270" s="168"/>
      <c r="G270" s="169"/>
      <c r="H270" s="170"/>
      <c r="I270" s="170"/>
      <c r="J270" s="170"/>
      <c r="K270" s="170"/>
      <c r="M270" s="128" t="s">
        <v>90</v>
      </c>
      <c r="O270" s="171"/>
      <c r="Q270" s="156"/>
    </row>
    <row r="271" customFormat="false" ht="12.75" hidden="false" customHeight="true" outlineLevel="0" collapsed="false">
      <c r="A271" s="164"/>
      <c r="B271" s="165"/>
      <c r="C271" s="166" t="s">
        <v>296</v>
      </c>
      <c r="D271" s="166"/>
      <c r="E271" s="167" t="n">
        <v>8.676</v>
      </c>
      <c r="F271" s="168"/>
      <c r="G271" s="169"/>
      <c r="H271" s="170"/>
      <c r="I271" s="170"/>
      <c r="J271" s="170"/>
      <c r="K271" s="170"/>
      <c r="M271" s="128" t="s">
        <v>296</v>
      </c>
      <c r="O271" s="171"/>
      <c r="Q271" s="156"/>
    </row>
    <row r="272" customFormat="false" ht="12.75" hidden="false" customHeight="true" outlineLevel="0" collapsed="false">
      <c r="A272" s="164"/>
      <c r="B272" s="165"/>
      <c r="C272" s="166" t="s">
        <v>297</v>
      </c>
      <c r="D272" s="166"/>
      <c r="E272" s="167" t="n">
        <v>9</v>
      </c>
      <c r="F272" s="168"/>
      <c r="G272" s="169"/>
      <c r="H272" s="170"/>
      <c r="I272" s="170"/>
      <c r="J272" s="170"/>
      <c r="K272" s="170"/>
      <c r="M272" s="128" t="s">
        <v>297</v>
      </c>
      <c r="O272" s="171"/>
      <c r="Q272" s="156"/>
    </row>
    <row r="273" customFormat="false" ht="12.75" hidden="false" customHeight="true" outlineLevel="0" collapsed="false">
      <c r="A273" s="164"/>
      <c r="B273" s="165"/>
      <c r="C273" s="166" t="s">
        <v>298</v>
      </c>
      <c r="D273" s="166"/>
      <c r="E273" s="167" t="n">
        <v>4.104</v>
      </c>
      <c r="F273" s="168"/>
      <c r="G273" s="169"/>
      <c r="H273" s="170"/>
      <c r="I273" s="170"/>
      <c r="J273" s="170"/>
      <c r="K273" s="170"/>
      <c r="M273" s="128" t="s">
        <v>298</v>
      </c>
      <c r="O273" s="171"/>
      <c r="Q273" s="156"/>
    </row>
    <row r="274" customFormat="false" ht="12.75" hidden="false" customHeight="false" outlineLevel="0" collapsed="false">
      <c r="A274" s="164"/>
      <c r="B274" s="165"/>
      <c r="C274" s="166"/>
      <c r="D274" s="166"/>
      <c r="E274" s="167" t="n">
        <v>0</v>
      </c>
      <c r="F274" s="168"/>
      <c r="G274" s="169"/>
      <c r="H274" s="170"/>
      <c r="I274" s="170"/>
      <c r="J274" s="170"/>
      <c r="K274" s="170"/>
      <c r="O274" s="171"/>
      <c r="Q274" s="156"/>
    </row>
    <row r="275" customFormat="false" ht="12.75" hidden="false" customHeight="true" outlineLevel="0" collapsed="false">
      <c r="A275" s="164"/>
      <c r="B275" s="165"/>
      <c r="C275" s="166" t="s">
        <v>235</v>
      </c>
      <c r="D275" s="166"/>
      <c r="E275" s="167" t="n">
        <v>0</v>
      </c>
      <c r="F275" s="168"/>
      <c r="G275" s="169"/>
      <c r="H275" s="170"/>
      <c r="I275" s="170"/>
      <c r="J275" s="170"/>
      <c r="K275" s="170"/>
      <c r="M275" s="128" t="s">
        <v>235</v>
      </c>
      <c r="O275" s="171"/>
      <c r="Q275" s="156"/>
    </row>
    <row r="276" customFormat="false" ht="12.75" hidden="false" customHeight="true" outlineLevel="0" collapsed="false">
      <c r="A276" s="164"/>
      <c r="B276" s="165"/>
      <c r="C276" s="166" t="s">
        <v>299</v>
      </c>
      <c r="D276" s="166"/>
      <c r="E276" s="167" t="n">
        <v>0</v>
      </c>
      <c r="F276" s="168"/>
      <c r="G276" s="169"/>
      <c r="H276" s="170"/>
      <c r="I276" s="170"/>
      <c r="J276" s="170"/>
      <c r="K276" s="170"/>
      <c r="M276" s="128" t="s">
        <v>299</v>
      </c>
      <c r="O276" s="171"/>
      <c r="Q276" s="156"/>
    </row>
    <row r="277" customFormat="false" ht="12.75" hidden="false" customHeight="false" outlineLevel="0" collapsed="false">
      <c r="A277" s="164"/>
      <c r="B277" s="165"/>
      <c r="C277" s="166"/>
      <c r="D277" s="166"/>
      <c r="E277" s="167" t="n">
        <v>0</v>
      </c>
      <c r="F277" s="168"/>
      <c r="G277" s="169"/>
      <c r="H277" s="170"/>
      <c r="I277" s="170"/>
      <c r="J277" s="170"/>
      <c r="K277" s="170"/>
      <c r="O277" s="171"/>
      <c r="Q277" s="156"/>
    </row>
    <row r="278" customFormat="false" ht="12.75" hidden="false" customHeight="true" outlineLevel="0" collapsed="false">
      <c r="A278" s="164"/>
      <c r="B278" s="165"/>
      <c r="C278" s="166" t="s">
        <v>300</v>
      </c>
      <c r="D278" s="166"/>
      <c r="E278" s="167" t="n">
        <v>0.272</v>
      </c>
      <c r="F278" s="168"/>
      <c r="G278" s="169"/>
      <c r="H278" s="170"/>
      <c r="I278" s="170"/>
      <c r="J278" s="170"/>
      <c r="K278" s="170"/>
      <c r="M278" s="128" t="s">
        <v>300</v>
      </c>
      <c r="O278" s="171"/>
      <c r="Q278" s="156"/>
    </row>
    <row r="279" customFormat="false" ht="12.75" hidden="false" customHeight="true" outlineLevel="0" collapsed="false">
      <c r="A279" s="164"/>
      <c r="B279" s="165"/>
      <c r="C279" s="166" t="s">
        <v>301</v>
      </c>
      <c r="D279" s="166"/>
      <c r="E279" s="167" t="n">
        <v>0.32</v>
      </c>
      <c r="F279" s="168"/>
      <c r="G279" s="169"/>
      <c r="H279" s="170"/>
      <c r="I279" s="170"/>
      <c r="J279" s="170"/>
      <c r="K279" s="170"/>
      <c r="M279" s="128" t="s">
        <v>301</v>
      </c>
      <c r="O279" s="171"/>
      <c r="Q279" s="156"/>
    </row>
    <row r="280" customFormat="false" ht="12.75" hidden="false" customHeight="true" outlineLevel="0" collapsed="false">
      <c r="A280" s="164"/>
      <c r="B280" s="165"/>
      <c r="C280" s="166" t="s">
        <v>302</v>
      </c>
      <c r="D280" s="166"/>
      <c r="E280" s="167" t="n">
        <v>0.64</v>
      </c>
      <c r="F280" s="168"/>
      <c r="G280" s="169"/>
      <c r="H280" s="170"/>
      <c r="I280" s="170"/>
      <c r="J280" s="170"/>
      <c r="K280" s="170"/>
      <c r="M280" s="128" t="s">
        <v>302</v>
      </c>
      <c r="O280" s="171"/>
      <c r="Q280" s="156"/>
    </row>
    <row r="281" customFormat="false" ht="12.75" hidden="false" customHeight="true" outlineLevel="0" collapsed="false">
      <c r="A281" s="164"/>
      <c r="B281" s="165"/>
      <c r="C281" s="166" t="s">
        <v>303</v>
      </c>
      <c r="D281" s="166"/>
      <c r="E281" s="167" t="n">
        <v>0.16</v>
      </c>
      <c r="F281" s="168"/>
      <c r="G281" s="169"/>
      <c r="H281" s="170"/>
      <c r="I281" s="170"/>
      <c r="J281" s="170"/>
      <c r="K281" s="170"/>
      <c r="M281" s="128" t="s">
        <v>303</v>
      </c>
      <c r="O281" s="171"/>
      <c r="Q281" s="156"/>
    </row>
    <row r="282" customFormat="false" ht="12.75" hidden="false" customHeight="true" outlineLevel="0" collapsed="false">
      <c r="A282" s="164"/>
      <c r="B282" s="165"/>
      <c r="C282" s="166" t="s">
        <v>304</v>
      </c>
      <c r="D282" s="166"/>
      <c r="E282" s="167" t="n">
        <v>0.64</v>
      </c>
      <c r="F282" s="168"/>
      <c r="G282" s="169"/>
      <c r="H282" s="170"/>
      <c r="I282" s="170"/>
      <c r="J282" s="170"/>
      <c r="K282" s="170"/>
      <c r="M282" s="128" t="s">
        <v>304</v>
      </c>
      <c r="O282" s="171"/>
      <c r="Q282" s="156"/>
    </row>
    <row r="283" customFormat="false" ht="12.75" hidden="false" customHeight="true" outlineLevel="0" collapsed="false">
      <c r="A283" s="164"/>
      <c r="B283" s="165"/>
      <c r="C283" s="166" t="s">
        <v>305</v>
      </c>
      <c r="D283" s="166"/>
      <c r="E283" s="167" t="n">
        <v>0.16</v>
      </c>
      <c r="F283" s="168"/>
      <c r="G283" s="169"/>
      <c r="H283" s="170"/>
      <c r="I283" s="170"/>
      <c r="J283" s="170"/>
      <c r="K283" s="170"/>
      <c r="M283" s="128" t="s">
        <v>305</v>
      </c>
      <c r="O283" s="171"/>
      <c r="Q283" s="156"/>
    </row>
    <row r="284" customFormat="false" ht="12.75" hidden="false" customHeight="true" outlineLevel="0" collapsed="false">
      <c r="A284" s="164"/>
      <c r="B284" s="165"/>
      <c r="C284" s="166" t="s">
        <v>306</v>
      </c>
      <c r="D284" s="166"/>
      <c r="E284" s="167" t="n">
        <v>0.56</v>
      </c>
      <c r="F284" s="168"/>
      <c r="G284" s="169"/>
      <c r="H284" s="170"/>
      <c r="I284" s="170"/>
      <c r="J284" s="170"/>
      <c r="K284" s="170"/>
      <c r="M284" s="128" t="s">
        <v>306</v>
      </c>
      <c r="O284" s="171"/>
      <c r="Q284" s="156"/>
    </row>
    <row r="285" customFormat="false" ht="12.75" hidden="false" customHeight="true" outlineLevel="0" collapsed="false">
      <c r="A285" s="164"/>
      <c r="B285" s="165"/>
      <c r="C285" s="166" t="s">
        <v>307</v>
      </c>
      <c r="D285" s="166"/>
      <c r="E285" s="167" t="n">
        <v>0.592</v>
      </c>
      <c r="F285" s="168"/>
      <c r="G285" s="169"/>
      <c r="H285" s="170"/>
      <c r="I285" s="170"/>
      <c r="J285" s="170"/>
      <c r="K285" s="170"/>
      <c r="M285" s="128" t="s">
        <v>307</v>
      </c>
      <c r="O285" s="171"/>
      <c r="Q285" s="156"/>
    </row>
    <row r="286" customFormat="false" ht="12.75" hidden="false" customHeight="false" outlineLevel="0" collapsed="false">
      <c r="A286" s="164"/>
      <c r="B286" s="165"/>
      <c r="C286" s="166"/>
      <c r="D286" s="166"/>
      <c r="E286" s="167" t="n">
        <v>0</v>
      </c>
      <c r="F286" s="168"/>
      <c r="G286" s="169"/>
      <c r="H286" s="170"/>
      <c r="I286" s="170"/>
      <c r="J286" s="170"/>
      <c r="K286" s="170"/>
      <c r="O286" s="171"/>
      <c r="Q286" s="156"/>
    </row>
    <row r="287" customFormat="false" ht="12.75" hidden="false" customHeight="true" outlineLevel="0" collapsed="false">
      <c r="A287" s="164"/>
      <c r="B287" s="165"/>
      <c r="C287" s="166" t="s">
        <v>104</v>
      </c>
      <c r="D287" s="166"/>
      <c r="E287" s="167" t="n">
        <v>0</v>
      </c>
      <c r="F287" s="168"/>
      <c r="G287" s="169"/>
      <c r="H287" s="170"/>
      <c r="I287" s="170"/>
      <c r="J287" s="170"/>
      <c r="K287" s="170"/>
      <c r="M287" s="128" t="s">
        <v>104</v>
      </c>
      <c r="O287" s="171"/>
      <c r="Q287" s="156"/>
    </row>
    <row r="288" customFormat="false" ht="12.75" hidden="false" customHeight="true" outlineLevel="0" collapsed="false">
      <c r="A288" s="164"/>
      <c r="B288" s="165"/>
      <c r="C288" s="166" t="s">
        <v>299</v>
      </c>
      <c r="D288" s="166"/>
      <c r="E288" s="167" t="n">
        <v>0</v>
      </c>
      <c r="F288" s="168"/>
      <c r="G288" s="169"/>
      <c r="H288" s="170"/>
      <c r="I288" s="170"/>
      <c r="J288" s="170"/>
      <c r="K288" s="170"/>
      <c r="M288" s="128" t="s">
        <v>299</v>
      </c>
      <c r="O288" s="171"/>
      <c r="Q288" s="156"/>
    </row>
    <row r="289" customFormat="false" ht="12.75" hidden="false" customHeight="false" outlineLevel="0" collapsed="false">
      <c r="A289" s="164"/>
      <c r="B289" s="165"/>
      <c r="C289" s="166"/>
      <c r="D289" s="166"/>
      <c r="E289" s="167" t="n">
        <v>0</v>
      </c>
      <c r="F289" s="168"/>
      <c r="G289" s="169"/>
      <c r="H289" s="170"/>
      <c r="I289" s="170"/>
      <c r="J289" s="170"/>
      <c r="K289" s="170"/>
      <c r="O289" s="171"/>
      <c r="Q289" s="156"/>
    </row>
    <row r="290" customFormat="false" ht="12.75" hidden="false" customHeight="true" outlineLevel="0" collapsed="false">
      <c r="A290" s="164"/>
      <c r="B290" s="165"/>
      <c r="C290" s="166" t="s">
        <v>308</v>
      </c>
      <c r="D290" s="166"/>
      <c r="E290" s="167" t="n">
        <v>0.8</v>
      </c>
      <c r="F290" s="168"/>
      <c r="G290" s="169"/>
      <c r="H290" s="170"/>
      <c r="I290" s="170"/>
      <c r="J290" s="170"/>
      <c r="K290" s="170"/>
      <c r="M290" s="128" t="s">
        <v>308</v>
      </c>
      <c r="O290" s="171"/>
      <c r="Q290" s="156"/>
    </row>
    <row r="291" customFormat="false" ht="12.75" hidden="false" customHeight="true" outlineLevel="0" collapsed="false">
      <c r="A291" s="164"/>
      <c r="B291" s="165"/>
      <c r="C291" s="166" t="s">
        <v>309</v>
      </c>
      <c r="D291" s="166"/>
      <c r="E291" s="167" t="n">
        <v>0.784</v>
      </c>
      <c r="F291" s="168"/>
      <c r="G291" s="169"/>
      <c r="H291" s="170"/>
      <c r="I291" s="170"/>
      <c r="J291" s="170"/>
      <c r="K291" s="170"/>
      <c r="M291" s="128" t="s">
        <v>309</v>
      </c>
      <c r="O291" s="171"/>
      <c r="Q291" s="156"/>
    </row>
    <row r="292" customFormat="false" ht="12.75" hidden="false" customHeight="true" outlineLevel="0" collapsed="false">
      <c r="A292" s="164"/>
      <c r="B292" s="165"/>
      <c r="C292" s="166" t="s">
        <v>310</v>
      </c>
      <c r="D292" s="166"/>
      <c r="E292" s="167" t="n">
        <v>0.768</v>
      </c>
      <c r="F292" s="168"/>
      <c r="G292" s="169"/>
      <c r="H292" s="170"/>
      <c r="I292" s="170"/>
      <c r="J292" s="170"/>
      <c r="K292" s="170"/>
      <c r="M292" s="128" t="s">
        <v>310</v>
      </c>
      <c r="O292" s="171"/>
      <c r="Q292" s="156"/>
    </row>
    <row r="293" customFormat="false" ht="12.75" hidden="false" customHeight="true" outlineLevel="0" collapsed="false">
      <c r="A293" s="164"/>
      <c r="B293" s="165"/>
      <c r="C293" s="166" t="s">
        <v>311</v>
      </c>
      <c r="D293" s="166"/>
      <c r="E293" s="167" t="n">
        <v>1.536</v>
      </c>
      <c r="F293" s="168"/>
      <c r="G293" s="169"/>
      <c r="H293" s="170"/>
      <c r="I293" s="170"/>
      <c r="J293" s="170"/>
      <c r="K293" s="170"/>
      <c r="M293" s="128" t="s">
        <v>311</v>
      </c>
      <c r="O293" s="171"/>
      <c r="Q293" s="156"/>
    </row>
    <row r="294" customFormat="false" ht="12.75" hidden="false" customHeight="true" outlineLevel="0" collapsed="false">
      <c r="A294" s="164"/>
      <c r="B294" s="165"/>
      <c r="C294" s="166" t="s">
        <v>312</v>
      </c>
      <c r="D294" s="166"/>
      <c r="E294" s="167" t="n">
        <v>1.408</v>
      </c>
      <c r="F294" s="168"/>
      <c r="G294" s="169"/>
      <c r="H294" s="170"/>
      <c r="I294" s="170"/>
      <c r="J294" s="170"/>
      <c r="K294" s="170"/>
      <c r="M294" s="128" t="s">
        <v>312</v>
      </c>
      <c r="O294" s="171"/>
      <c r="Q294" s="156"/>
    </row>
    <row r="295" customFormat="false" ht="12.75" hidden="false" customHeight="true" outlineLevel="0" collapsed="false">
      <c r="A295" s="164"/>
      <c r="B295" s="165"/>
      <c r="C295" s="166" t="s">
        <v>313</v>
      </c>
      <c r="D295" s="166"/>
      <c r="E295" s="167" t="n">
        <v>1.408</v>
      </c>
      <c r="F295" s="168"/>
      <c r="G295" s="169"/>
      <c r="H295" s="170"/>
      <c r="I295" s="170"/>
      <c r="J295" s="170"/>
      <c r="K295" s="170"/>
      <c r="M295" s="128" t="s">
        <v>313</v>
      </c>
      <c r="O295" s="171"/>
      <c r="Q295" s="156"/>
    </row>
    <row r="296" customFormat="false" ht="12.75" hidden="false" customHeight="true" outlineLevel="0" collapsed="false">
      <c r="A296" s="164"/>
      <c r="B296" s="165"/>
      <c r="C296" s="166" t="s">
        <v>314</v>
      </c>
      <c r="D296" s="166"/>
      <c r="E296" s="167" t="n">
        <v>1.28</v>
      </c>
      <c r="F296" s="168"/>
      <c r="G296" s="169"/>
      <c r="H296" s="170"/>
      <c r="I296" s="170"/>
      <c r="J296" s="170"/>
      <c r="K296" s="170"/>
      <c r="M296" s="128" t="s">
        <v>314</v>
      </c>
      <c r="O296" s="171"/>
      <c r="Q296" s="156"/>
    </row>
    <row r="297" customFormat="false" ht="12.75" hidden="false" customHeight="true" outlineLevel="0" collapsed="false">
      <c r="A297" s="164"/>
      <c r="B297" s="165"/>
      <c r="C297" s="166" t="s">
        <v>315</v>
      </c>
      <c r="D297" s="166"/>
      <c r="E297" s="167" t="n">
        <v>0</v>
      </c>
      <c r="F297" s="168"/>
      <c r="G297" s="169"/>
      <c r="H297" s="170"/>
      <c r="I297" s="170"/>
      <c r="J297" s="170"/>
      <c r="K297" s="170"/>
      <c r="M297" s="128" t="s">
        <v>315</v>
      </c>
      <c r="O297" s="171"/>
      <c r="Q297" s="156"/>
    </row>
    <row r="298" customFormat="false" ht="12.75" hidden="false" customHeight="true" outlineLevel="0" collapsed="false">
      <c r="A298" s="164"/>
      <c r="B298" s="165"/>
      <c r="C298" s="166" t="s">
        <v>316</v>
      </c>
      <c r="D298" s="166"/>
      <c r="E298" s="167" t="n">
        <v>1.28</v>
      </c>
      <c r="F298" s="168"/>
      <c r="G298" s="169"/>
      <c r="H298" s="170"/>
      <c r="I298" s="170"/>
      <c r="J298" s="170"/>
      <c r="K298" s="170"/>
      <c r="M298" s="128" t="s">
        <v>316</v>
      </c>
      <c r="O298" s="171"/>
      <c r="Q298" s="156"/>
    </row>
    <row r="299" customFormat="false" ht="12.75" hidden="false" customHeight="true" outlineLevel="0" collapsed="false">
      <c r="A299" s="164"/>
      <c r="B299" s="165"/>
      <c r="C299" s="166" t="s">
        <v>317</v>
      </c>
      <c r="D299" s="166"/>
      <c r="E299" s="167" t="n">
        <v>1.328</v>
      </c>
      <c r="F299" s="168"/>
      <c r="G299" s="169"/>
      <c r="H299" s="170"/>
      <c r="I299" s="170"/>
      <c r="J299" s="170"/>
      <c r="K299" s="170"/>
      <c r="M299" s="128" t="s">
        <v>317</v>
      </c>
      <c r="O299" s="171"/>
      <c r="Q299" s="156"/>
    </row>
    <row r="300" customFormat="false" ht="12.75" hidden="false" customHeight="true" outlineLevel="0" collapsed="false">
      <c r="A300" s="164"/>
      <c r="B300" s="165"/>
      <c r="C300" s="166" t="s">
        <v>254</v>
      </c>
      <c r="D300" s="166"/>
      <c r="E300" s="167" t="n">
        <v>62.6944</v>
      </c>
      <c r="F300" s="168"/>
      <c r="G300" s="169"/>
      <c r="H300" s="170"/>
      <c r="I300" s="170"/>
      <c r="J300" s="170"/>
      <c r="K300" s="170"/>
      <c r="M300" s="128" t="s">
        <v>254</v>
      </c>
      <c r="O300" s="171"/>
      <c r="Q300" s="156"/>
    </row>
    <row r="301" customFormat="false" ht="12.75" hidden="false" customHeight="false" outlineLevel="0" collapsed="false">
      <c r="A301" s="164"/>
      <c r="B301" s="165"/>
      <c r="C301" s="166"/>
      <c r="D301" s="166"/>
      <c r="E301" s="167" t="n">
        <v>0</v>
      </c>
      <c r="F301" s="168"/>
      <c r="G301" s="169"/>
      <c r="H301" s="170"/>
      <c r="I301" s="170"/>
      <c r="J301" s="170"/>
      <c r="K301" s="170"/>
      <c r="O301" s="171"/>
      <c r="Q301" s="156"/>
    </row>
    <row r="302" customFormat="false" ht="12.75" hidden="false" customHeight="true" outlineLevel="0" collapsed="false">
      <c r="A302" s="164"/>
      <c r="B302" s="165"/>
      <c r="C302" s="166" t="s">
        <v>318</v>
      </c>
      <c r="D302" s="166"/>
      <c r="E302" s="167" t="n">
        <v>1</v>
      </c>
      <c r="F302" s="168"/>
      <c r="G302" s="169"/>
      <c r="H302" s="170"/>
      <c r="I302" s="170"/>
      <c r="J302" s="170"/>
      <c r="K302" s="170"/>
      <c r="M302" s="128" t="s">
        <v>318</v>
      </c>
      <c r="O302" s="171"/>
      <c r="Q302" s="156"/>
    </row>
    <row r="303" customFormat="false" ht="12.75" hidden="false" customHeight="true" outlineLevel="0" collapsed="false">
      <c r="A303" s="164"/>
      <c r="B303" s="165"/>
      <c r="C303" s="166" t="s">
        <v>319</v>
      </c>
      <c r="D303" s="166"/>
      <c r="E303" s="167" t="n">
        <v>0.4</v>
      </c>
      <c r="F303" s="168"/>
      <c r="G303" s="169"/>
      <c r="H303" s="170"/>
      <c r="I303" s="170"/>
      <c r="J303" s="170"/>
      <c r="K303" s="170"/>
      <c r="M303" s="128" t="s">
        <v>319</v>
      </c>
      <c r="O303" s="171"/>
      <c r="Q303" s="156"/>
    </row>
    <row r="304" customFormat="false" ht="25.5" hidden="false" customHeight="false" outlineLevel="0" collapsed="false">
      <c r="A304" s="157" t="n">
        <v>31</v>
      </c>
      <c r="B304" s="158" t="s">
        <v>320</v>
      </c>
      <c r="C304" s="159" t="s">
        <v>321</v>
      </c>
      <c r="D304" s="160" t="s">
        <v>77</v>
      </c>
      <c r="E304" s="161" t="n">
        <v>0.75</v>
      </c>
      <c r="F304" s="161" t="n">
        <v>0</v>
      </c>
      <c r="G304" s="162" t="n">
        <f aca="false">E304*F304</f>
        <v>0</v>
      </c>
      <c r="H304" s="163" t="n">
        <v>2.16</v>
      </c>
      <c r="I304" s="163" t="n">
        <f aca="false">E304*H304</f>
        <v>1.62</v>
      </c>
      <c r="J304" s="163" t="n">
        <v>0</v>
      </c>
      <c r="K304" s="163" t="n">
        <f aca="false">E304*J304</f>
        <v>0</v>
      </c>
      <c r="Q304" s="156" t="n">
        <v>2</v>
      </c>
      <c r="AA304" s="128" t="n">
        <v>12</v>
      </c>
      <c r="AB304" s="128" t="n">
        <v>0</v>
      </c>
      <c r="AC304" s="128" t="n">
        <v>31</v>
      </c>
      <c r="BB304" s="128" t="n">
        <v>1</v>
      </c>
      <c r="BC304" s="128" t="n">
        <f aca="false">IF(BB304=1,G304,0)</f>
        <v>0</v>
      </c>
      <c r="BD304" s="128" t="n">
        <f aca="false">IF(BB304=2,G304,0)</f>
        <v>0</v>
      </c>
      <c r="BE304" s="128" t="n">
        <f aca="false">IF(BB304=3,G304,0)</f>
        <v>0</v>
      </c>
      <c r="BF304" s="128" t="n">
        <f aca="false">IF(BB304=4,G304,0)</f>
        <v>0</v>
      </c>
      <c r="BG304" s="128" t="n">
        <f aca="false">IF(BB304=5,G304,0)</f>
        <v>0</v>
      </c>
    </row>
    <row r="305" customFormat="false" ht="12.75" hidden="false" customHeight="true" outlineLevel="0" collapsed="false">
      <c r="A305" s="164"/>
      <c r="B305" s="165"/>
      <c r="C305" s="166" t="s">
        <v>322</v>
      </c>
      <c r="D305" s="166"/>
      <c r="E305" s="167" t="n">
        <v>0.75</v>
      </c>
      <c r="F305" s="168"/>
      <c r="G305" s="169"/>
      <c r="H305" s="170"/>
      <c r="I305" s="170"/>
      <c r="J305" s="170"/>
      <c r="K305" s="170"/>
      <c r="M305" s="128" t="s">
        <v>322</v>
      </c>
      <c r="O305" s="171"/>
      <c r="Q305" s="156"/>
    </row>
    <row r="306" customFormat="false" ht="12.75" hidden="false" customHeight="false" outlineLevel="0" collapsed="false">
      <c r="A306" s="157" t="n">
        <v>32</v>
      </c>
      <c r="B306" s="158" t="s">
        <v>323</v>
      </c>
      <c r="C306" s="159" t="s">
        <v>324</v>
      </c>
      <c r="D306" s="160" t="s">
        <v>77</v>
      </c>
      <c r="E306" s="161" t="n">
        <v>0.8125</v>
      </c>
      <c r="F306" s="161" t="n">
        <v>0</v>
      </c>
      <c r="G306" s="162" t="n">
        <f aca="false">E306*F306</f>
        <v>0</v>
      </c>
      <c r="H306" s="163" t="n">
        <v>2.79989</v>
      </c>
      <c r="I306" s="163" t="n">
        <f aca="false">E306*H306</f>
        <v>2.274910625</v>
      </c>
      <c r="J306" s="163" t="n">
        <v>0</v>
      </c>
      <c r="K306" s="163" t="n">
        <f aca="false">E306*J306</f>
        <v>0</v>
      </c>
      <c r="Q306" s="156" t="n">
        <v>2</v>
      </c>
      <c r="AA306" s="128" t="n">
        <v>12</v>
      </c>
      <c r="AB306" s="128" t="n">
        <v>0</v>
      </c>
      <c r="AC306" s="128" t="n">
        <v>32</v>
      </c>
      <c r="BB306" s="128" t="n">
        <v>1</v>
      </c>
      <c r="BC306" s="128" t="n">
        <f aca="false">IF(BB306=1,G306,0)</f>
        <v>0</v>
      </c>
      <c r="BD306" s="128" t="n">
        <f aca="false">IF(BB306=2,G306,0)</f>
        <v>0</v>
      </c>
      <c r="BE306" s="128" t="n">
        <f aca="false">IF(BB306=3,G306,0)</f>
        <v>0</v>
      </c>
      <c r="BF306" s="128" t="n">
        <f aca="false">IF(BB306=4,G306,0)</f>
        <v>0</v>
      </c>
      <c r="BG306" s="128" t="n">
        <f aca="false">IF(BB306=5,G306,0)</f>
        <v>0</v>
      </c>
    </row>
    <row r="307" customFormat="false" ht="12.75" hidden="false" customHeight="true" outlineLevel="0" collapsed="false">
      <c r="A307" s="164"/>
      <c r="B307" s="165"/>
      <c r="C307" s="166" t="s">
        <v>325</v>
      </c>
      <c r="D307" s="166"/>
      <c r="E307" s="167" t="n">
        <v>0.8125</v>
      </c>
      <c r="F307" s="168"/>
      <c r="G307" s="169"/>
      <c r="H307" s="170"/>
      <c r="I307" s="170"/>
      <c r="J307" s="170"/>
      <c r="K307" s="170"/>
      <c r="M307" s="128" t="s">
        <v>325</v>
      </c>
      <c r="O307" s="171"/>
      <c r="Q307" s="156"/>
    </row>
    <row r="308" customFormat="false" ht="12.75" hidden="false" customHeight="false" outlineLevel="0" collapsed="false">
      <c r="A308" s="157" t="n">
        <v>33</v>
      </c>
      <c r="B308" s="158" t="s">
        <v>326</v>
      </c>
      <c r="C308" s="159" t="s">
        <v>327</v>
      </c>
      <c r="D308" s="160" t="s">
        <v>154</v>
      </c>
      <c r="E308" s="161" t="n">
        <v>7</v>
      </c>
      <c r="F308" s="161" t="n">
        <v>0</v>
      </c>
      <c r="G308" s="162" t="n">
        <f aca="false">E308*F308</f>
        <v>0</v>
      </c>
      <c r="H308" s="163" t="n">
        <v>0.576</v>
      </c>
      <c r="I308" s="163" t="n">
        <f aca="false">E308*H308</f>
        <v>4.032</v>
      </c>
      <c r="J308" s="163" t="n">
        <v>0</v>
      </c>
      <c r="K308" s="163" t="n">
        <f aca="false">E308*J308</f>
        <v>0</v>
      </c>
      <c r="Q308" s="156" t="n">
        <v>2</v>
      </c>
      <c r="AA308" s="128" t="n">
        <v>12</v>
      </c>
      <c r="AB308" s="128" t="n">
        <v>0</v>
      </c>
      <c r="AC308" s="128" t="n">
        <v>33</v>
      </c>
      <c r="BB308" s="128" t="n">
        <v>1</v>
      </c>
      <c r="BC308" s="128" t="n">
        <f aca="false">IF(BB308=1,G308,0)</f>
        <v>0</v>
      </c>
      <c r="BD308" s="128" t="n">
        <f aca="false">IF(BB308=2,G308,0)</f>
        <v>0</v>
      </c>
      <c r="BE308" s="128" t="n">
        <f aca="false">IF(BB308=3,G308,0)</f>
        <v>0</v>
      </c>
      <c r="BF308" s="128" t="n">
        <f aca="false">IF(BB308=4,G308,0)</f>
        <v>0</v>
      </c>
      <c r="BG308" s="128" t="n">
        <f aca="false">IF(BB308=5,G308,0)</f>
        <v>0</v>
      </c>
    </row>
    <row r="309" customFormat="false" ht="12.75" hidden="false" customHeight="true" outlineLevel="0" collapsed="false">
      <c r="A309" s="164"/>
      <c r="B309" s="165"/>
      <c r="C309" s="166" t="s">
        <v>328</v>
      </c>
      <c r="D309" s="166"/>
      <c r="E309" s="167" t="n">
        <v>5</v>
      </c>
      <c r="F309" s="168"/>
      <c r="G309" s="169"/>
      <c r="H309" s="170"/>
      <c r="I309" s="170"/>
      <c r="J309" s="170"/>
      <c r="K309" s="170"/>
      <c r="M309" s="128" t="s">
        <v>328</v>
      </c>
      <c r="O309" s="171"/>
      <c r="Q309" s="156"/>
    </row>
    <row r="310" customFormat="false" ht="12.75" hidden="false" customHeight="true" outlineLevel="0" collapsed="false">
      <c r="A310" s="164"/>
      <c r="B310" s="165"/>
      <c r="C310" s="166" t="s">
        <v>329</v>
      </c>
      <c r="D310" s="166"/>
      <c r="E310" s="167" t="n">
        <v>2</v>
      </c>
      <c r="F310" s="168"/>
      <c r="G310" s="169"/>
      <c r="H310" s="170"/>
      <c r="I310" s="170"/>
      <c r="J310" s="170"/>
      <c r="K310" s="170"/>
      <c r="M310" s="128" t="s">
        <v>329</v>
      </c>
      <c r="O310" s="171"/>
      <c r="Q310" s="156"/>
    </row>
    <row r="311" customFormat="false" ht="12.75" hidden="false" customHeight="false" outlineLevel="0" collapsed="false">
      <c r="A311" s="176"/>
      <c r="B311" s="177" t="s">
        <v>282</v>
      </c>
      <c r="C311" s="178" t="str">
        <f aca="false">CONCATENATE(B258," ",C258)</f>
        <v>4 Vodorovné konstrukce</v>
      </c>
      <c r="D311" s="176"/>
      <c r="E311" s="179"/>
      <c r="F311" s="179"/>
      <c r="G311" s="180" t="n">
        <f aca="false">SUM(G258:G310)</f>
        <v>0</v>
      </c>
      <c r="H311" s="181"/>
      <c r="I311" s="182" t="n">
        <f aca="false">SUM(I258:I310)</f>
        <v>129.114679313</v>
      </c>
      <c r="J311" s="181"/>
      <c r="K311" s="182" t="n">
        <f aca="false">SUM(K258:K310)</f>
        <v>0</v>
      </c>
      <c r="Q311" s="156" t="n">
        <v>4</v>
      </c>
      <c r="BC311" s="175" t="n">
        <f aca="false">SUM(BC258:BC310)</f>
        <v>0</v>
      </c>
      <c r="BD311" s="175" t="n">
        <f aca="false">SUM(BD258:BD310)</f>
        <v>0</v>
      </c>
      <c r="BE311" s="175" t="n">
        <f aca="false">SUM(BE258:BE310)</f>
        <v>0</v>
      </c>
      <c r="BF311" s="175" t="n">
        <f aca="false">SUM(BF258:BF310)</f>
        <v>0</v>
      </c>
      <c r="BG311" s="175" t="n">
        <f aca="false">SUM(BG258:BG310)</f>
        <v>0</v>
      </c>
    </row>
    <row r="312" customFormat="false" ht="12.75" hidden="false" customHeight="false" outlineLevel="0" collapsed="false">
      <c r="A312" s="149" t="s">
        <v>72</v>
      </c>
      <c r="B312" s="150" t="s">
        <v>330</v>
      </c>
      <c r="C312" s="151" t="s">
        <v>331</v>
      </c>
      <c r="D312" s="152"/>
      <c r="E312" s="153"/>
      <c r="F312" s="153"/>
      <c r="G312" s="154"/>
      <c r="H312" s="155"/>
      <c r="I312" s="155"/>
      <c r="J312" s="155"/>
      <c r="K312" s="155"/>
      <c r="Q312" s="156" t="n">
        <v>1</v>
      </c>
    </row>
    <row r="313" customFormat="false" ht="12.75" hidden="false" customHeight="false" outlineLevel="0" collapsed="false">
      <c r="A313" s="157" t="n">
        <v>34</v>
      </c>
      <c r="B313" s="158" t="s">
        <v>332</v>
      </c>
      <c r="C313" s="159" t="s">
        <v>333</v>
      </c>
      <c r="D313" s="160" t="s">
        <v>334</v>
      </c>
      <c r="E313" s="161" t="n">
        <v>298.08</v>
      </c>
      <c r="F313" s="161" t="n">
        <v>0</v>
      </c>
      <c r="G313" s="162" t="n">
        <f aca="false">E313*F313</f>
        <v>0</v>
      </c>
      <c r="H313" s="163" t="n">
        <v>1E-005</v>
      </c>
      <c r="I313" s="163" t="n">
        <f aca="false">E313*H313</f>
        <v>0.0029808</v>
      </c>
      <c r="J313" s="163" t="n">
        <v>0</v>
      </c>
      <c r="K313" s="163" t="n">
        <f aca="false">E313*J313</f>
        <v>0</v>
      </c>
      <c r="Q313" s="156" t="n">
        <v>2</v>
      </c>
      <c r="AA313" s="128" t="n">
        <v>12</v>
      </c>
      <c r="AB313" s="128" t="n">
        <v>0</v>
      </c>
      <c r="AC313" s="128" t="n">
        <v>34</v>
      </c>
      <c r="BB313" s="128" t="n">
        <v>1</v>
      </c>
      <c r="BC313" s="128" t="n">
        <f aca="false">IF(BB313=1,G313,0)</f>
        <v>0</v>
      </c>
      <c r="BD313" s="128" t="n">
        <f aca="false">IF(BB313=2,G313,0)</f>
        <v>0</v>
      </c>
      <c r="BE313" s="128" t="n">
        <f aca="false">IF(BB313=3,G313,0)</f>
        <v>0</v>
      </c>
      <c r="BF313" s="128" t="n">
        <f aca="false">IF(BB313=4,G313,0)</f>
        <v>0</v>
      </c>
      <c r="BG313" s="128" t="n">
        <f aca="false">IF(BB313=5,G313,0)</f>
        <v>0</v>
      </c>
    </row>
    <row r="314" customFormat="false" ht="12.75" hidden="false" customHeight="true" outlineLevel="0" collapsed="false">
      <c r="A314" s="164"/>
      <c r="B314" s="165"/>
      <c r="C314" s="166" t="s">
        <v>81</v>
      </c>
      <c r="D314" s="166"/>
      <c r="E314" s="167" t="n">
        <v>0</v>
      </c>
      <c r="F314" s="168"/>
      <c r="G314" s="169"/>
      <c r="H314" s="170"/>
      <c r="I314" s="170"/>
      <c r="J314" s="170"/>
      <c r="K314" s="170"/>
      <c r="M314" s="128" t="s">
        <v>81</v>
      </c>
      <c r="O314" s="171"/>
      <c r="Q314" s="156"/>
    </row>
    <row r="315" customFormat="false" ht="12.75" hidden="false" customHeight="true" outlineLevel="0" collapsed="false">
      <c r="A315" s="164"/>
      <c r="B315" s="165"/>
      <c r="C315" s="166" t="s">
        <v>335</v>
      </c>
      <c r="D315" s="166"/>
      <c r="E315" s="167" t="n">
        <v>6.62</v>
      </c>
      <c r="F315" s="168"/>
      <c r="G315" s="169"/>
      <c r="H315" s="170"/>
      <c r="I315" s="170"/>
      <c r="J315" s="170"/>
      <c r="K315" s="170"/>
      <c r="M315" s="128" t="s">
        <v>335</v>
      </c>
      <c r="O315" s="171"/>
      <c r="Q315" s="156"/>
    </row>
    <row r="316" customFormat="false" ht="12.75" hidden="false" customHeight="true" outlineLevel="0" collapsed="false">
      <c r="A316" s="164"/>
      <c r="B316" s="165"/>
      <c r="C316" s="166" t="s">
        <v>336</v>
      </c>
      <c r="D316" s="166"/>
      <c r="E316" s="167" t="n">
        <v>23.23</v>
      </c>
      <c r="F316" s="168"/>
      <c r="G316" s="169"/>
      <c r="H316" s="170"/>
      <c r="I316" s="170"/>
      <c r="J316" s="170"/>
      <c r="K316" s="170"/>
      <c r="M316" s="128" t="s">
        <v>336</v>
      </c>
      <c r="O316" s="171"/>
      <c r="Q316" s="156"/>
    </row>
    <row r="317" customFormat="false" ht="12.75" hidden="false" customHeight="true" outlineLevel="0" collapsed="false">
      <c r="A317" s="164"/>
      <c r="B317" s="165"/>
      <c r="C317" s="166" t="s">
        <v>337</v>
      </c>
      <c r="D317" s="166"/>
      <c r="E317" s="167" t="n">
        <v>30.69</v>
      </c>
      <c r="F317" s="168"/>
      <c r="G317" s="169"/>
      <c r="H317" s="170"/>
      <c r="I317" s="170"/>
      <c r="J317" s="170"/>
      <c r="K317" s="170"/>
      <c r="M317" s="128" t="s">
        <v>337</v>
      </c>
      <c r="O317" s="171"/>
      <c r="Q317" s="156"/>
    </row>
    <row r="318" customFormat="false" ht="12.75" hidden="false" customHeight="true" outlineLevel="0" collapsed="false">
      <c r="A318" s="164"/>
      <c r="B318" s="165"/>
      <c r="C318" s="166" t="s">
        <v>338</v>
      </c>
      <c r="D318" s="166"/>
      <c r="E318" s="167" t="n">
        <v>25.43</v>
      </c>
      <c r="F318" s="168"/>
      <c r="G318" s="169"/>
      <c r="H318" s="170"/>
      <c r="I318" s="170"/>
      <c r="J318" s="170"/>
      <c r="K318" s="170"/>
      <c r="M318" s="128" t="s">
        <v>338</v>
      </c>
      <c r="O318" s="171"/>
      <c r="Q318" s="156"/>
    </row>
    <row r="319" customFormat="false" ht="12.75" hidden="false" customHeight="true" outlineLevel="0" collapsed="false">
      <c r="A319" s="164"/>
      <c r="B319" s="165"/>
      <c r="C319" s="166" t="s">
        <v>339</v>
      </c>
      <c r="D319" s="166"/>
      <c r="E319" s="167" t="n">
        <v>22.36</v>
      </c>
      <c r="F319" s="168"/>
      <c r="G319" s="169"/>
      <c r="H319" s="170"/>
      <c r="I319" s="170"/>
      <c r="J319" s="170"/>
      <c r="K319" s="170"/>
      <c r="M319" s="128" t="s">
        <v>339</v>
      </c>
      <c r="O319" s="171"/>
      <c r="Q319" s="156"/>
    </row>
    <row r="320" customFormat="false" ht="12.75" hidden="false" customHeight="true" outlineLevel="0" collapsed="false">
      <c r="A320" s="164"/>
      <c r="B320" s="165"/>
      <c r="C320" s="166" t="s">
        <v>340</v>
      </c>
      <c r="D320" s="166"/>
      <c r="E320" s="167" t="n">
        <v>20.76</v>
      </c>
      <c r="F320" s="168"/>
      <c r="G320" s="169"/>
      <c r="H320" s="170"/>
      <c r="I320" s="170"/>
      <c r="J320" s="170"/>
      <c r="K320" s="170"/>
      <c r="M320" s="128" t="s">
        <v>340</v>
      </c>
      <c r="O320" s="171"/>
      <c r="Q320" s="156"/>
    </row>
    <row r="321" customFormat="false" ht="12.75" hidden="false" customHeight="true" outlineLevel="0" collapsed="false">
      <c r="A321" s="164"/>
      <c r="B321" s="165"/>
      <c r="C321" s="166" t="s">
        <v>341</v>
      </c>
      <c r="D321" s="166"/>
      <c r="E321" s="167" t="n">
        <v>20.79</v>
      </c>
      <c r="F321" s="168"/>
      <c r="G321" s="169"/>
      <c r="H321" s="170"/>
      <c r="I321" s="170"/>
      <c r="J321" s="170"/>
      <c r="K321" s="170"/>
      <c r="M321" s="128" t="s">
        <v>341</v>
      </c>
      <c r="O321" s="171"/>
      <c r="Q321" s="156"/>
    </row>
    <row r="322" customFormat="false" ht="12.75" hidden="false" customHeight="true" outlineLevel="0" collapsed="false">
      <c r="A322" s="164"/>
      <c r="B322" s="165"/>
      <c r="C322" s="166" t="s">
        <v>342</v>
      </c>
      <c r="D322" s="166"/>
      <c r="E322" s="167" t="n">
        <v>0</v>
      </c>
      <c r="F322" s="168"/>
      <c r="G322" s="169"/>
      <c r="H322" s="170"/>
      <c r="I322" s="170"/>
      <c r="J322" s="170"/>
      <c r="K322" s="170"/>
      <c r="M322" s="128" t="s">
        <v>342</v>
      </c>
      <c r="O322" s="171"/>
      <c r="Q322" s="156"/>
    </row>
    <row r="323" customFormat="false" ht="12.75" hidden="false" customHeight="true" outlineLevel="0" collapsed="false">
      <c r="A323" s="164"/>
      <c r="B323" s="165"/>
      <c r="C323" s="166" t="s">
        <v>90</v>
      </c>
      <c r="D323" s="166"/>
      <c r="E323" s="167" t="n">
        <v>0</v>
      </c>
      <c r="F323" s="168"/>
      <c r="G323" s="169"/>
      <c r="H323" s="170"/>
      <c r="I323" s="170"/>
      <c r="J323" s="170"/>
      <c r="K323" s="170"/>
      <c r="M323" s="128" t="s">
        <v>90</v>
      </c>
      <c r="O323" s="171"/>
      <c r="Q323" s="156"/>
    </row>
    <row r="324" customFormat="false" ht="12.75" hidden="false" customHeight="true" outlineLevel="0" collapsed="false">
      <c r="A324" s="164"/>
      <c r="B324" s="165"/>
      <c r="C324" s="166" t="s">
        <v>343</v>
      </c>
      <c r="D324" s="166"/>
      <c r="E324" s="167" t="n">
        <v>48.2</v>
      </c>
      <c r="F324" s="168"/>
      <c r="G324" s="169"/>
      <c r="H324" s="170"/>
      <c r="I324" s="170"/>
      <c r="J324" s="170"/>
      <c r="K324" s="170"/>
      <c r="M324" s="128" t="s">
        <v>343</v>
      </c>
      <c r="O324" s="171"/>
      <c r="Q324" s="156"/>
    </row>
    <row r="325" customFormat="false" ht="12.75" hidden="false" customHeight="true" outlineLevel="0" collapsed="false">
      <c r="A325" s="164"/>
      <c r="B325" s="165"/>
      <c r="C325" s="166" t="s">
        <v>344</v>
      </c>
      <c r="D325" s="166"/>
      <c r="E325" s="167" t="n">
        <v>50</v>
      </c>
      <c r="F325" s="168"/>
      <c r="G325" s="169"/>
      <c r="H325" s="170"/>
      <c r="I325" s="170"/>
      <c r="J325" s="170"/>
      <c r="K325" s="170"/>
      <c r="M325" s="128" t="s">
        <v>344</v>
      </c>
      <c r="O325" s="171"/>
      <c r="Q325" s="156"/>
    </row>
    <row r="326" customFormat="false" ht="12.75" hidden="false" customHeight="true" outlineLevel="0" collapsed="false">
      <c r="A326" s="164"/>
      <c r="B326" s="165"/>
      <c r="C326" s="166" t="s">
        <v>345</v>
      </c>
      <c r="D326" s="166"/>
      <c r="E326" s="167" t="n">
        <v>50</v>
      </c>
      <c r="F326" s="168"/>
      <c r="G326" s="169"/>
      <c r="H326" s="170"/>
      <c r="I326" s="170"/>
      <c r="J326" s="170"/>
      <c r="K326" s="170"/>
      <c r="M326" s="128" t="s">
        <v>345</v>
      </c>
      <c r="O326" s="171"/>
      <c r="Q326" s="156"/>
    </row>
    <row r="327" customFormat="false" ht="12.75" hidden="false" customHeight="false" outlineLevel="0" collapsed="false">
      <c r="A327" s="164"/>
      <c r="B327" s="165"/>
      <c r="C327" s="166"/>
      <c r="D327" s="166"/>
      <c r="E327" s="167" t="n">
        <v>0</v>
      </c>
      <c r="F327" s="168"/>
      <c r="G327" s="169"/>
      <c r="H327" s="170"/>
      <c r="I327" s="170"/>
      <c r="J327" s="170"/>
      <c r="K327" s="170"/>
      <c r="O327" s="171"/>
      <c r="Q327" s="156"/>
    </row>
    <row r="328" customFormat="false" ht="12.75" hidden="false" customHeight="false" outlineLevel="0" collapsed="false">
      <c r="A328" s="157" t="n">
        <v>35</v>
      </c>
      <c r="B328" s="158" t="s">
        <v>346</v>
      </c>
      <c r="C328" s="159" t="s">
        <v>347</v>
      </c>
      <c r="D328" s="160" t="s">
        <v>121</v>
      </c>
      <c r="E328" s="161" t="n">
        <v>17</v>
      </c>
      <c r="F328" s="161" t="n">
        <v>0</v>
      </c>
      <c r="G328" s="162" t="n">
        <f aca="false">E328*F328</f>
        <v>0</v>
      </c>
      <c r="H328" s="163" t="n">
        <v>0.00779</v>
      </c>
      <c r="I328" s="163" t="n">
        <f aca="false">E328*H328</f>
        <v>0.13243</v>
      </c>
      <c r="J328" s="163" t="n">
        <v>0</v>
      </c>
      <c r="K328" s="163" t="n">
        <f aca="false">E328*J328</f>
        <v>0</v>
      </c>
      <c r="Q328" s="156" t="n">
        <v>2</v>
      </c>
      <c r="AA328" s="128" t="n">
        <v>12</v>
      </c>
      <c r="AB328" s="128" t="n">
        <v>1</v>
      </c>
      <c r="AC328" s="128" t="n">
        <v>35</v>
      </c>
      <c r="BB328" s="128" t="n">
        <v>1</v>
      </c>
      <c r="BC328" s="128" t="n">
        <f aca="false">IF(BB328=1,G328,0)</f>
        <v>0</v>
      </c>
      <c r="BD328" s="128" t="n">
        <f aca="false">IF(BB328=2,G328,0)</f>
        <v>0</v>
      </c>
      <c r="BE328" s="128" t="n">
        <f aca="false">IF(BB328=3,G328,0)</f>
        <v>0</v>
      </c>
      <c r="BF328" s="128" t="n">
        <f aca="false">IF(BB328=4,G328,0)</f>
        <v>0</v>
      </c>
      <c r="BG328" s="128" t="n">
        <f aca="false">IF(BB328=5,G328,0)</f>
        <v>0</v>
      </c>
    </row>
    <row r="329" customFormat="false" ht="12.75" hidden="false" customHeight="true" outlineLevel="0" collapsed="false">
      <c r="A329" s="164"/>
      <c r="B329" s="165"/>
      <c r="C329" s="166" t="s">
        <v>348</v>
      </c>
      <c r="D329" s="166"/>
      <c r="E329" s="167" t="n">
        <v>0</v>
      </c>
      <c r="F329" s="168"/>
      <c r="G329" s="169"/>
      <c r="H329" s="170"/>
      <c r="I329" s="170"/>
      <c r="J329" s="170"/>
      <c r="K329" s="170"/>
      <c r="M329" s="128" t="s">
        <v>348</v>
      </c>
      <c r="O329" s="171"/>
      <c r="Q329" s="156"/>
    </row>
    <row r="330" customFormat="false" ht="12.75" hidden="false" customHeight="false" outlineLevel="0" collapsed="false">
      <c r="A330" s="164"/>
      <c r="B330" s="165"/>
      <c r="C330" s="166" t="n">
        <v>17</v>
      </c>
      <c r="D330" s="166"/>
      <c r="E330" s="167" t="n">
        <v>17</v>
      </c>
      <c r="F330" s="168"/>
      <c r="G330" s="169"/>
      <c r="H330" s="170"/>
      <c r="I330" s="170"/>
      <c r="J330" s="170"/>
      <c r="K330" s="170"/>
      <c r="M330" s="128" t="n">
        <v>17</v>
      </c>
      <c r="O330" s="171"/>
      <c r="Q330" s="156"/>
    </row>
    <row r="331" customFormat="false" ht="12.75" hidden="false" customHeight="false" outlineLevel="0" collapsed="false">
      <c r="A331" s="157" t="n">
        <v>36</v>
      </c>
      <c r="B331" s="158" t="s">
        <v>349</v>
      </c>
      <c r="C331" s="159" t="s">
        <v>350</v>
      </c>
      <c r="D331" s="160" t="s">
        <v>121</v>
      </c>
      <c r="E331" s="161" t="n">
        <v>10</v>
      </c>
      <c r="F331" s="161" t="n">
        <v>0</v>
      </c>
      <c r="G331" s="162" t="n">
        <f aca="false">E331*F331</f>
        <v>0</v>
      </c>
      <c r="H331" s="163" t="n">
        <v>0.02337</v>
      </c>
      <c r="I331" s="163" t="n">
        <f aca="false">E331*H331</f>
        <v>0.2337</v>
      </c>
      <c r="J331" s="163" t="n">
        <v>0</v>
      </c>
      <c r="K331" s="163" t="n">
        <f aca="false">E331*J331</f>
        <v>0</v>
      </c>
      <c r="Q331" s="156" t="n">
        <v>2</v>
      </c>
      <c r="AA331" s="128" t="n">
        <v>12</v>
      </c>
      <c r="AB331" s="128" t="n">
        <v>1</v>
      </c>
      <c r="AC331" s="128" t="n">
        <v>36</v>
      </c>
      <c r="BB331" s="128" t="n">
        <v>1</v>
      </c>
      <c r="BC331" s="128" t="n">
        <f aca="false">IF(BB331=1,G331,0)</f>
        <v>0</v>
      </c>
      <c r="BD331" s="128" t="n">
        <f aca="false">IF(BB331=2,G331,0)</f>
        <v>0</v>
      </c>
      <c r="BE331" s="128" t="n">
        <f aca="false">IF(BB331=3,G331,0)</f>
        <v>0</v>
      </c>
      <c r="BF331" s="128" t="n">
        <f aca="false">IF(BB331=4,G331,0)</f>
        <v>0</v>
      </c>
      <c r="BG331" s="128" t="n">
        <f aca="false">IF(BB331=5,G331,0)</f>
        <v>0</v>
      </c>
    </row>
    <row r="332" customFormat="false" ht="12.75" hidden="false" customHeight="true" outlineLevel="0" collapsed="false">
      <c r="A332" s="164"/>
      <c r="B332" s="165"/>
      <c r="C332" s="166" t="s">
        <v>351</v>
      </c>
      <c r="D332" s="166"/>
      <c r="E332" s="167" t="n">
        <v>10</v>
      </c>
      <c r="F332" s="168"/>
      <c r="G332" s="169"/>
      <c r="H332" s="170"/>
      <c r="I332" s="170"/>
      <c r="J332" s="170"/>
      <c r="K332" s="170"/>
      <c r="M332" s="128" t="s">
        <v>351</v>
      </c>
      <c r="O332" s="171"/>
      <c r="Q332" s="156"/>
    </row>
    <row r="333" customFormat="false" ht="12.75" hidden="false" customHeight="false" outlineLevel="0" collapsed="false">
      <c r="A333" s="164"/>
      <c r="B333" s="165"/>
      <c r="C333" s="166"/>
      <c r="D333" s="166"/>
      <c r="E333" s="167" t="n">
        <v>0</v>
      </c>
      <c r="F333" s="168"/>
      <c r="G333" s="169"/>
      <c r="H333" s="170"/>
      <c r="I333" s="170"/>
      <c r="J333" s="170"/>
      <c r="K333" s="170"/>
      <c r="O333" s="171"/>
      <c r="Q333" s="156"/>
    </row>
    <row r="334" customFormat="false" ht="12.75" hidden="false" customHeight="false" outlineLevel="0" collapsed="false">
      <c r="A334" s="157" t="n">
        <v>37</v>
      </c>
      <c r="B334" s="158" t="s">
        <v>352</v>
      </c>
      <c r="C334" s="159" t="s">
        <v>353</v>
      </c>
      <c r="D334" s="160" t="s">
        <v>121</v>
      </c>
      <c r="E334" s="161" t="n">
        <v>52</v>
      </c>
      <c r="F334" s="161" t="n">
        <v>0</v>
      </c>
      <c r="G334" s="162" t="n">
        <f aca="false">E334*F334</f>
        <v>0</v>
      </c>
      <c r="H334" s="163" t="n">
        <v>0.03895</v>
      </c>
      <c r="I334" s="163" t="n">
        <f aca="false">E334*H334</f>
        <v>2.0254</v>
      </c>
      <c r="J334" s="163" t="n">
        <v>0</v>
      </c>
      <c r="K334" s="163" t="n">
        <f aca="false">E334*J334</f>
        <v>0</v>
      </c>
      <c r="Q334" s="156" t="n">
        <v>2</v>
      </c>
      <c r="AA334" s="128" t="n">
        <v>12</v>
      </c>
      <c r="AB334" s="128" t="n">
        <v>1</v>
      </c>
      <c r="AC334" s="128" t="n">
        <v>37</v>
      </c>
      <c r="BB334" s="128" t="n">
        <v>1</v>
      </c>
      <c r="BC334" s="128" t="n">
        <f aca="false">IF(BB334=1,G334,0)</f>
        <v>0</v>
      </c>
      <c r="BD334" s="128" t="n">
        <f aca="false">IF(BB334=2,G334,0)</f>
        <v>0</v>
      </c>
      <c r="BE334" s="128" t="n">
        <f aca="false">IF(BB334=3,G334,0)</f>
        <v>0</v>
      </c>
      <c r="BF334" s="128" t="n">
        <f aca="false">IF(BB334=4,G334,0)</f>
        <v>0</v>
      </c>
      <c r="BG334" s="128" t="n">
        <f aca="false">IF(BB334=5,G334,0)</f>
        <v>0</v>
      </c>
    </row>
    <row r="335" customFormat="false" ht="12.75" hidden="false" customHeight="true" outlineLevel="0" collapsed="false">
      <c r="A335" s="164"/>
      <c r="B335" s="165"/>
      <c r="C335" s="166" t="s">
        <v>354</v>
      </c>
      <c r="D335" s="166"/>
      <c r="E335" s="167" t="n">
        <v>52</v>
      </c>
      <c r="F335" s="168"/>
      <c r="G335" s="169"/>
      <c r="H335" s="170"/>
      <c r="I335" s="170"/>
      <c r="J335" s="170"/>
      <c r="K335" s="170"/>
      <c r="M335" s="128" t="s">
        <v>354</v>
      </c>
      <c r="O335" s="171"/>
      <c r="Q335" s="156"/>
    </row>
    <row r="336" customFormat="false" ht="12.75" hidden="false" customHeight="false" outlineLevel="0" collapsed="false">
      <c r="A336" s="164"/>
      <c r="B336" s="165"/>
      <c r="C336" s="166"/>
      <c r="D336" s="166"/>
      <c r="E336" s="167" t="n">
        <v>0</v>
      </c>
      <c r="F336" s="168"/>
      <c r="G336" s="169"/>
      <c r="H336" s="170"/>
      <c r="I336" s="170"/>
      <c r="J336" s="170"/>
      <c r="K336" s="170"/>
      <c r="O336" s="171"/>
      <c r="Q336" s="156"/>
    </row>
    <row r="337" customFormat="false" ht="12.75" hidden="false" customHeight="false" outlineLevel="0" collapsed="false">
      <c r="A337" s="164"/>
      <c r="B337" s="165"/>
      <c r="C337" s="166"/>
      <c r="D337" s="166"/>
      <c r="E337" s="167" t="n">
        <v>0</v>
      </c>
      <c r="F337" s="168"/>
      <c r="G337" s="169"/>
      <c r="H337" s="170"/>
      <c r="I337" s="170"/>
      <c r="J337" s="170"/>
      <c r="K337" s="170"/>
      <c r="O337" s="171"/>
      <c r="Q337" s="156"/>
    </row>
    <row r="338" customFormat="false" ht="12.75" hidden="false" customHeight="false" outlineLevel="0" collapsed="false">
      <c r="A338" s="157" t="n">
        <v>38</v>
      </c>
      <c r="B338" s="158" t="s">
        <v>355</v>
      </c>
      <c r="C338" s="159" t="s">
        <v>356</v>
      </c>
      <c r="D338" s="160" t="s">
        <v>334</v>
      </c>
      <c r="E338" s="161" t="n">
        <v>87.1</v>
      </c>
      <c r="F338" s="161" t="n">
        <v>0</v>
      </c>
      <c r="G338" s="162" t="n">
        <f aca="false">E338*F338</f>
        <v>0</v>
      </c>
      <c r="H338" s="163" t="n">
        <v>0</v>
      </c>
      <c r="I338" s="163" t="n">
        <f aca="false">E338*H338</f>
        <v>0</v>
      </c>
      <c r="J338" s="163" t="n">
        <v>0</v>
      </c>
      <c r="K338" s="163" t="n">
        <f aca="false">E338*J338</f>
        <v>0</v>
      </c>
      <c r="Q338" s="156" t="n">
        <v>2</v>
      </c>
      <c r="AA338" s="128" t="n">
        <v>12</v>
      </c>
      <c r="AB338" s="128" t="n">
        <v>0</v>
      </c>
      <c r="AC338" s="128" t="n">
        <v>38</v>
      </c>
      <c r="BB338" s="128" t="n">
        <v>1</v>
      </c>
      <c r="BC338" s="128" t="n">
        <f aca="false">IF(BB338=1,G338,0)</f>
        <v>0</v>
      </c>
      <c r="BD338" s="128" t="n">
        <f aca="false">IF(BB338=2,G338,0)</f>
        <v>0</v>
      </c>
      <c r="BE338" s="128" t="n">
        <f aca="false">IF(BB338=3,G338,0)</f>
        <v>0</v>
      </c>
      <c r="BF338" s="128" t="n">
        <f aca="false">IF(BB338=4,G338,0)</f>
        <v>0</v>
      </c>
      <c r="BG338" s="128" t="n">
        <f aca="false">IF(BB338=5,G338,0)</f>
        <v>0</v>
      </c>
    </row>
    <row r="339" customFormat="false" ht="12.75" hidden="false" customHeight="true" outlineLevel="0" collapsed="false">
      <c r="A339" s="164"/>
      <c r="B339" s="165"/>
      <c r="C339" s="166" t="s">
        <v>94</v>
      </c>
      <c r="D339" s="166"/>
      <c r="E339" s="167" t="n">
        <v>0</v>
      </c>
      <c r="F339" s="168"/>
      <c r="G339" s="169"/>
      <c r="H339" s="170"/>
      <c r="I339" s="170"/>
      <c r="J339" s="170"/>
      <c r="K339" s="170"/>
      <c r="M339" s="128" t="s">
        <v>94</v>
      </c>
      <c r="O339" s="171"/>
      <c r="Q339" s="156"/>
    </row>
    <row r="340" customFormat="false" ht="12.75" hidden="false" customHeight="true" outlineLevel="0" collapsed="false">
      <c r="A340" s="164"/>
      <c r="B340" s="165"/>
      <c r="C340" s="166" t="s">
        <v>357</v>
      </c>
      <c r="D340" s="166"/>
      <c r="E340" s="167" t="n">
        <v>1.7</v>
      </c>
      <c r="F340" s="168"/>
      <c r="G340" s="169"/>
      <c r="H340" s="170"/>
      <c r="I340" s="170"/>
      <c r="J340" s="170"/>
      <c r="K340" s="170"/>
      <c r="M340" s="128" t="s">
        <v>357</v>
      </c>
      <c r="O340" s="171"/>
      <c r="Q340" s="156"/>
    </row>
    <row r="341" customFormat="false" ht="12.75" hidden="false" customHeight="true" outlineLevel="0" collapsed="false">
      <c r="A341" s="164"/>
      <c r="B341" s="165"/>
      <c r="C341" s="166" t="s">
        <v>358</v>
      </c>
      <c r="D341" s="166"/>
      <c r="E341" s="167" t="n">
        <v>2</v>
      </c>
      <c r="F341" s="168"/>
      <c r="G341" s="169"/>
      <c r="H341" s="170"/>
      <c r="I341" s="170"/>
      <c r="J341" s="170"/>
      <c r="K341" s="170"/>
      <c r="M341" s="128" t="s">
        <v>358</v>
      </c>
      <c r="O341" s="171"/>
      <c r="Q341" s="156"/>
    </row>
    <row r="342" customFormat="false" ht="12.75" hidden="false" customHeight="true" outlineLevel="0" collapsed="false">
      <c r="A342" s="164"/>
      <c r="B342" s="165"/>
      <c r="C342" s="166" t="s">
        <v>359</v>
      </c>
      <c r="D342" s="166"/>
      <c r="E342" s="167" t="n">
        <v>4</v>
      </c>
      <c r="F342" s="168"/>
      <c r="G342" s="169"/>
      <c r="H342" s="170"/>
      <c r="I342" s="170"/>
      <c r="J342" s="170"/>
      <c r="K342" s="170"/>
      <c r="M342" s="128" t="s">
        <v>359</v>
      </c>
      <c r="O342" s="171"/>
      <c r="Q342" s="156"/>
    </row>
    <row r="343" customFormat="false" ht="12.75" hidden="false" customHeight="true" outlineLevel="0" collapsed="false">
      <c r="A343" s="164"/>
      <c r="B343" s="165"/>
      <c r="C343" s="166" t="s">
        <v>360</v>
      </c>
      <c r="D343" s="166"/>
      <c r="E343" s="167" t="n">
        <v>1</v>
      </c>
      <c r="F343" s="168"/>
      <c r="G343" s="169"/>
      <c r="H343" s="170"/>
      <c r="I343" s="170"/>
      <c r="J343" s="170"/>
      <c r="K343" s="170"/>
      <c r="M343" s="128" t="s">
        <v>360</v>
      </c>
      <c r="O343" s="171"/>
      <c r="Q343" s="156"/>
    </row>
    <row r="344" customFormat="false" ht="12.75" hidden="false" customHeight="true" outlineLevel="0" collapsed="false">
      <c r="A344" s="164"/>
      <c r="B344" s="165"/>
      <c r="C344" s="166" t="s">
        <v>361</v>
      </c>
      <c r="D344" s="166"/>
      <c r="E344" s="167" t="n">
        <v>4</v>
      </c>
      <c r="F344" s="168"/>
      <c r="G344" s="169"/>
      <c r="H344" s="170"/>
      <c r="I344" s="170"/>
      <c r="J344" s="170"/>
      <c r="K344" s="170"/>
      <c r="M344" s="128" t="s">
        <v>361</v>
      </c>
      <c r="O344" s="171"/>
      <c r="Q344" s="156"/>
    </row>
    <row r="345" customFormat="false" ht="12.75" hidden="false" customHeight="true" outlineLevel="0" collapsed="false">
      <c r="A345" s="164"/>
      <c r="B345" s="165"/>
      <c r="C345" s="166" t="s">
        <v>362</v>
      </c>
      <c r="D345" s="166"/>
      <c r="E345" s="167" t="n">
        <v>1</v>
      </c>
      <c r="F345" s="168"/>
      <c r="G345" s="169"/>
      <c r="H345" s="170"/>
      <c r="I345" s="170"/>
      <c r="J345" s="170"/>
      <c r="K345" s="170"/>
      <c r="M345" s="128" t="s">
        <v>362</v>
      </c>
      <c r="O345" s="171"/>
      <c r="Q345" s="156"/>
    </row>
    <row r="346" customFormat="false" ht="12.75" hidden="false" customHeight="true" outlineLevel="0" collapsed="false">
      <c r="A346" s="164"/>
      <c r="B346" s="165"/>
      <c r="C346" s="166" t="s">
        <v>363</v>
      </c>
      <c r="D346" s="166"/>
      <c r="E346" s="167" t="n">
        <v>3.5</v>
      </c>
      <c r="F346" s="168"/>
      <c r="G346" s="169"/>
      <c r="H346" s="170"/>
      <c r="I346" s="170"/>
      <c r="J346" s="170"/>
      <c r="K346" s="170"/>
      <c r="M346" s="128" t="s">
        <v>363</v>
      </c>
      <c r="O346" s="171"/>
      <c r="Q346" s="156"/>
    </row>
    <row r="347" customFormat="false" ht="12.75" hidden="false" customHeight="true" outlineLevel="0" collapsed="false">
      <c r="A347" s="164"/>
      <c r="B347" s="165"/>
      <c r="C347" s="166" t="s">
        <v>364</v>
      </c>
      <c r="D347" s="166"/>
      <c r="E347" s="167" t="n">
        <v>3.7</v>
      </c>
      <c r="F347" s="168"/>
      <c r="G347" s="169"/>
      <c r="H347" s="170"/>
      <c r="I347" s="170"/>
      <c r="J347" s="170"/>
      <c r="K347" s="170"/>
      <c r="M347" s="128" t="s">
        <v>364</v>
      </c>
      <c r="O347" s="171"/>
      <c r="Q347" s="156"/>
    </row>
    <row r="348" customFormat="false" ht="12.75" hidden="false" customHeight="false" outlineLevel="0" collapsed="false">
      <c r="A348" s="164"/>
      <c r="B348" s="165"/>
      <c r="C348" s="166"/>
      <c r="D348" s="166"/>
      <c r="E348" s="167" t="n">
        <v>0</v>
      </c>
      <c r="F348" s="168"/>
      <c r="G348" s="169"/>
      <c r="H348" s="170"/>
      <c r="I348" s="170"/>
      <c r="J348" s="170"/>
      <c r="K348" s="170"/>
      <c r="O348" s="171"/>
      <c r="Q348" s="156"/>
    </row>
    <row r="349" customFormat="false" ht="12.75" hidden="false" customHeight="true" outlineLevel="0" collapsed="false">
      <c r="A349" s="164"/>
      <c r="B349" s="165"/>
      <c r="C349" s="166" t="s">
        <v>104</v>
      </c>
      <c r="D349" s="166"/>
      <c r="E349" s="167" t="n">
        <v>0</v>
      </c>
      <c r="F349" s="168"/>
      <c r="G349" s="169"/>
      <c r="H349" s="170"/>
      <c r="I349" s="170"/>
      <c r="J349" s="170"/>
      <c r="K349" s="170"/>
      <c r="M349" s="128" t="s">
        <v>104</v>
      </c>
      <c r="O349" s="171"/>
      <c r="Q349" s="156"/>
    </row>
    <row r="350" customFormat="false" ht="12.75" hidden="false" customHeight="true" outlineLevel="0" collapsed="false">
      <c r="A350" s="164"/>
      <c r="B350" s="165"/>
      <c r="C350" s="166" t="s">
        <v>365</v>
      </c>
      <c r="D350" s="166"/>
      <c r="E350" s="167" t="n">
        <v>5</v>
      </c>
      <c r="F350" s="168"/>
      <c r="G350" s="169"/>
      <c r="H350" s="170"/>
      <c r="I350" s="170"/>
      <c r="J350" s="170"/>
      <c r="K350" s="170"/>
      <c r="M350" s="128" t="s">
        <v>365</v>
      </c>
      <c r="O350" s="171"/>
      <c r="Q350" s="156"/>
    </row>
    <row r="351" customFormat="false" ht="12.75" hidden="false" customHeight="true" outlineLevel="0" collapsed="false">
      <c r="A351" s="164"/>
      <c r="B351" s="165"/>
      <c r="C351" s="166" t="s">
        <v>366</v>
      </c>
      <c r="D351" s="166"/>
      <c r="E351" s="167" t="n">
        <v>4.9</v>
      </c>
      <c r="F351" s="168"/>
      <c r="G351" s="169"/>
      <c r="H351" s="170"/>
      <c r="I351" s="170"/>
      <c r="J351" s="170"/>
      <c r="K351" s="170"/>
      <c r="M351" s="128" t="s">
        <v>366</v>
      </c>
      <c r="O351" s="171"/>
      <c r="Q351" s="156"/>
    </row>
    <row r="352" customFormat="false" ht="12.75" hidden="false" customHeight="true" outlineLevel="0" collapsed="false">
      <c r="A352" s="164"/>
      <c r="B352" s="165"/>
      <c r="C352" s="166" t="s">
        <v>367</v>
      </c>
      <c r="D352" s="166"/>
      <c r="E352" s="167" t="n">
        <v>4.8</v>
      </c>
      <c r="F352" s="168"/>
      <c r="G352" s="169"/>
      <c r="H352" s="170"/>
      <c r="I352" s="170"/>
      <c r="J352" s="170"/>
      <c r="K352" s="170"/>
      <c r="M352" s="128" t="s">
        <v>367</v>
      </c>
      <c r="O352" s="171"/>
      <c r="Q352" s="156"/>
    </row>
    <row r="353" customFormat="false" ht="12.75" hidden="false" customHeight="true" outlineLevel="0" collapsed="false">
      <c r="A353" s="164"/>
      <c r="B353" s="165"/>
      <c r="C353" s="166" t="s">
        <v>368</v>
      </c>
      <c r="D353" s="166"/>
      <c r="E353" s="167" t="n">
        <v>9.6</v>
      </c>
      <c r="F353" s="168"/>
      <c r="G353" s="169"/>
      <c r="H353" s="170"/>
      <c r="I353" s="170"/>
      <c r="J353" s="170"/>
      <c r="K353" s="170"/>
      <c r="M353" s="128" t="s">
        <v>368</v>
      </c>
      <c r="O353" s="171"/>
      <c r="Q353" s="156"/>
    </row>
    <row r="354" customFormat="false" ht="12.75" hidden="false" customHeight="true" outlineLevel="0" collapsed="false">
      <c r="A354" s="164"/>
      <c r="B354" s="165"/>
      <c r="C354" s="166" t="s">
        <v>369</v>
      </c>
      <c r="D354" s="166"/>
      <c r="E354" s="167" t="n">
        <v>8.8</v>
      </c>
      <c r="F354" s="168"/>
      <c r="G354" s="169"/>
      <c r="H354" s="170"/>
      <c r="I354" s="170"/>
      <c r="J354" s="170"/>
      <c r="K354" s="170"/>
      <c r="M354" s="128" t="s">
        <v>369</v>
      </c>
      <c r="O354" s="171"/>
      <c r="Q354" s="156"/>
    </row>
    <row r="355" customFormat="false" ht="12.75" hidden="false" customHeight="true" outlineLevel="0" collapsed="false">
      <c r="A355" s="164"/>
      <c r="B355" s="165"/>
      <c r="C355" s="166" t="s">
        <v>370</v>
      </c>
      <c r="D355" s="166"/>
      <c r="E355" s="167" t="n">
        <v>8.8</v>
      </c>
      <c r="F355" s="168"/>
      <c r="G355" s="169"/>
      <c r="H355" s="170"/>
      <c r="I355" s="170"/>
      <c r="J355" s="170"/>
      <c r="K355" s="170"/>
      <c r="M355" s="128" t="s">
        <v>370</v>
      </c>
      <c r="O355" s="171"/>
      <c r="Q355" s="156"/>
    </row>
    <row r="356" customFormat="false" ht="12.75" hidden="false" customHeight="true" outlineLevel="0" collapsed="false">
      <c r="A356" s="164"/>
      <c r="B356" s="165"/>
      <c r="C356" s="166" t="s">
        <v>371</v>
      </c>
      <c r="D356" s="166"/>
      <c r="E356" s="167" t="n">
        <v>8</v>
      </c>
      <c r="F356" s="168"/>
      <c r="G356" s="169"/>
      <c r="H356" s="170"/>
      <c r="I356" s="170"/>
      <c r="J356" s="170"/>
      <c r="K356" s="170"/>
      <c r="M356" s="128" t="s">
        <v>371</v>
      </c>
      <c r="O356" s="171"/>
      <c r="Q356" s="156"/>
    </row>
    <row r="357" customFormat="false" ht="12.75" hidden="false" customHeight="true" outlineLevel="0" collapsed="false">
      <c r="A357" s="164"/>
      <c r="B357" s="165"/>
      <c r="C357" s="166" t="s">
        <v>372</v>
      </c>
      <c r="D357" s="166"/>
      <c r="E357" s="167" t="n">
        <v>0</v>
      </c>
      <c r="F357" s="168"/>
      <c r="G357" s="169"/>
      <c r="H357" s="170"/>
      <c r="I357" s="170"/>
      <c r="J357" s="170"/>
      <c r="K357" s="170"/>
      <c r="M357" s="128" t="s">
        <v>372</v>
      </c>
      <c r="O357" s="171"/>
      <c r="Q357" s="156"/>
    </row>
    <row r="358" customFormat="false" ht="12.75" hidden="false" customHeight="true" outlineLevel="0" collapsed="false">
      <c r="A358" s="164"/>
      <c r="B358" s="165"/>
      <c r="C358" s="166" t="s">
        <v>373</v>
      </c>
      <c r="D358" s="166"/>
      <c r="E358" s="167" t="n">
        <v>8</v>
      </c>
      <c r="F358" s="168"/>
      <c r="G358" s="169"/>
      <c r="H358" s="170"/>
      <c r="I358" s="170"/>
      <c r="J358" s="170"/>
      <c r="K358" s="170"/>
      <c r="M358" s="128" t="s">
        <v>373</v>
      </c>
      <c r="O358" s="171"/>
      <c r="Q358" s="156"/>
    </row>
    <row r="359" customFormat="false" ht="12.75" hidden="false" customHeight="true" outlineLevel="0" collapsed="false">
      <c r="A359" s="164"/>
      <c r="B359" s="165"/>
      <c r="C359" s="166" t="s">
        <v>374</v>
      </c>
      <c r="D359" s="166"/>
      <c r="E359" s="167" t="n">
        <v>8.3</v>
      </c>
      <c r="F359" s="168"/>
      <c r="G359" s="169"/>
      <c r="H359" s="170"/>
      <c r="I359" s="170"/>
      <c r="J359" s="170"/>
      <c r="K359" s="170"/>
      <c r="M359" s="128" t="s">
        <v>374</v>
      </c>
      <c r="O359" s="171"/>
      <c r="Q359" s="156"/>
    </row>
    <row r="360" customFormat="false" ht="12.75" hidden="false" customHeight="false" outlineLevel="0" collapsed="false">
      <c r="A360" s="164"/>
      <c r="B360" s="165"/>
      <c r="C360" s="166"/>
      <c r="D360" s="166"/>
      <c r="E360" s="167" t="n">
        <v>0</v>
      </c>
      <c r="F360" s="168"/>
      <c r="G360" s="169"/>
      <c r="H360" s="170"/>
      <c r="I360" s="170"/>
      <c r="J360" s="170"/>
      <c r="K360" s="170"/>
      <c r="O360" s="171"/>
      <c r="Q360" s="156"/>
    </row>
    <row r="361" customFormat="false" ht="12.75" hidden="false" customHeight="false" outlineLevel="0" collapsed="false">
      <c r="A361" s="157" t="n">
        <v>39</v>
      </c>
      <c r="B361" s="158" t="s">
        <v>375</v>
      </c>
      <c r="C361" s="159" t="s">
        <v>376</v>
      </c>
      <c r="D361" s="160" t="s">
        <v>121</v>
      </c>
      <c r="E361" s="161" t="n">
        <v>12</v>
      </c>
      <c r="F361" s="161" t="n">
        <v>0</v>
      </c>
      <c r="G361" s="162" t="n">
        <f aca="false">E361*F361</f>
        <v>0</v>
      </c>
      <c r="H361" s="163" t="n">
        <v>0.00321</v>
      </c>
      <c r="I361" s="163" t="n">
        <f aca="false">E361*H361</f>
        <v>0.03852</v>
      </c>
      <c r="J361" s="163" t="n">
        <v>0</v>
      </c>
      <c r="K361" s="163" t="n">
        <f aca="false">E361*J361</f>
        <v>0</v>
      </c>
      <c r="Q361" s="156" t="n">
        <v>2</v>
      </c>
      <c r="AA361" s="128" t="n">
        <v>12</v>
      </c>
      <c r="AB361" s="128" t="n">
        <v>1</v>
      </c>
      <c r="AC361" s="128" t="n">
        <v>39</v>
      </c>
      <c r="BB361" s="128" t="n">
        <v>1</v>
      </c>
      <c r="BC361" s="128" t="n">
        <f aca="false">IF(BB361=1,G361,0)</f>
        <v>0</v>
      </c>
      <c r="BD361" s="128" t="n">
        <f aca="false">IF(BB361=2,G361,0)</f>
        <v>0</v>
      </c>
      <c r="BE361" s="128" t="n">
        <f aca="false">IF(BB361=3,G361,0)</f>
        <v>0</v>
      </c>
      <c r="BF361" s="128" t="n">
        <f aca="false">IF(BB361=4,G361,0)</f>
        <v>0</v>
      </c>
      <c r="BG361" s="128" t="n">
        <f aca="false">IF(BB361=5,G361,0)</f>
        <v>0</v>
      </c>
    </row>
    <row r="362" customFormat="false" ht="12.75" hidden="false" customHeight="true" outlineLevel="0" collapsed="false">
      <c r="A362" s="164"/>
      <c r="B362" s="165"/>
      <c r="C362" s="166" t="s">
        <v>94</v>
      </c>
      <c r="D362" s="166"/>
      <c r="E362" s="167" t="n">
        <v>0</v>
      </c>
      <c r="F362" s="168"/>
      <c r="G362" s="169"/>
      <c r="H362" s="170"/>
      <c r="I362" s="170"/>
      <c r="J362" s="170"/>
      <c r="K362" s="170"/>
      <c r="M362" s="128" t="s">
        <v>94</v>
      </c>
      <c r="O362" s="171"/>
      <c r="Q362" s="156"/>
    </row>
    <row r="363" customFormat="false" ht="12.75" hidden="false" customHeight="true" outlineLevel="0" collapsed="false">
      <c r="A363" s="164"/>
      <c r="B363" s="165"/>
      <c r="C363" s="166" t="s">
        <v>377</v>
      </c>
      <c r="D363" s="166"/>
      <c r="E363" s="167" t="n">
        <v>2</v>
      </c>
      <c r="F363" s="168"/>
      <c r="G363" s="169"/>
      <c r="H363" s="170"/>
      <c r="I363" s="170"/>
      <c r="J363" s="170"/>
      <c r="K363" s="170"/>
      <c r="M363" s="128" t="s">
        <v>377</v>
      </c>
      <c r="O363" s="171"/>
      <c r="Q363" s="156"/>
    </row>
    <row r="364" customFormat="false" ht="12.75" hidden="false" customHeight="true" outlineLevel="0" collapsed="false">
      <c r="A364" s="164"/>
      <c r="B364" s="165"/>
      <c r="C364" s="166" t="s">
        <v>358</v>
      </c>
      <c r="D364" s="166"/>
      <c r="E364" s="167" t="n">
        <v>2</v>
      </c>
      <c r="F364" s="168"/>
      <c r="G364" s="169"/>
      <c r="H364" s="170"/>
      <c r="I364" s="170"/>
      <c r="J364" s="170"/>
      <c r="K364" s="170"/>
      <c r="M364" s="128" t="s">
        <v>358</v>
      </c>
      <c r="O364" s="171"/>
      <c r="Q364" s="156"/>
    </row>
    <row r="365" customFormat="false" ht="12.75" hidden="false" customHeight="true" outlineLevel="0" collapsed="false">
      <c r="A365" s="164"/>
      <c r="B365" s="165"/>
      <c r="C365" s="166" t="s">
        <v>378</v>
      </c>
      <c r="D365" s="166"/>
      <c r="E365" s="167" t="n">
        <v>1</v>
      </c>
      <c r="F365" s="168"/>
      <c r="G365" s="169"/>
      <c r="H365" s="170"/>
      <c r="I365" s="170"/>
      <c r="J365" s="170"/>
      <c r="K365" s="170"/>
      <c r="M365" s="128" t="s">
        <v>378</v>
      </c>
      <c r="O365" s="171"/>
      <c r="Q365" s="156"/>
    </row>
    <row r="366" customFormat="false" ht="12.75" hidden="false" customHeight="true" outlineLevel="0" collapsed="false">
      <c r="A366" s="164"/>
      <c r="B366" s="165"/>
      <c r="C366" s="166" t="s">
        <v>379</v>
      </c>
      <c r="D366" s="166"/>
      <c r="E366" s="167" t="n">
        <v>2</v>
      </c>
      <c r="F366" s="168"/>
      <c r="G366" s="169"/>
      <c r="H366" s="170"/>
      <c r="I366" s="170"/>
      <c r="J366" s="170"/>
      <c r="K366" s="170"/>
      <c r="M366" s="128" t="s">
        <v>379</v>
      </c>
      <c r="O366" s="171"/>
      <c r="Q366" s="156"/>
    </row>
    <row r="367" customFormat="false" ht="12.75" hidden="false" customHeight="true" outlineLevel="0" collapsed="false">
      <c r="A367" s="164"/>
      <c r="B367" s="165"/>
      <c r="C367" s="166" t="s">
        <v>380</v>
      </c>
      <c r="D367" s="166"/>
      <c r="E367" s="167" t="n">
        <v>1</v>
      </c>
      <c r="F367" s="168"/>
      <c r="G367" s="169"/>
      <c r="H367" s="170"/>
      <c r="I367" s="170"/>
      <c r="J367" s="170"/>
      <c r="K367" s="170"/>
      <c r="M367" s="128" t="s">
        <v>380</v>
      </c>
      <c r="O367" s="171"/>
      <c r="Q367" s="156"/>
    </row>
    <row r="368" customFormat="false" ht="12.75" hidden="false" customHeight="true" outlineLevel="0" collapsed="false">
      <c r="A368" s="164"/>
      <c r="B368" s="165"/>
      <c r="C368" s="166" t="s">
        <v>362</v>
      </c>
      <c r="D368" s="166"/>
      <c r="E368" s="167" t="n">
        <v>1</v>
      </c>
      <c r="F368" s="168"/>
      <c r="G368" s="169"/>
      <c r="H368" s="170"/>
      <c r="I368" s="170"/>
      <c r="J368" s="170"/>
      <c r="K368" s="170"/>
      <c r="M368" s="128" t="s">
        <v>362</v>
      </c>
      <c r="O368" s="171"/>
      <c r="Q368" s="156"/>
    </row>
    <row r="369" customFormat="false" ht="12.75" hidden="false" customHeight="true" outlineLevel="0" collapsed="false">
      <c r="A369" s="164"/>
      <c r="B369" s="165"/>
      <c r="C369" s="166" t="s">
        <v>381</v>
      </c>
      <c r="D369" s="166"/>
      <c r="E369" s="167" t="n">
        <v>1</v>
      </c>
      <c r="F369" s="168"/>
      <c r="G369" s="169"/>
      <c r="H369" s="170"/>
      <c r="I369" s="170"/>
      <c r="J369" s="170"/>
      <c r="K369" s="170"/>
      <c r="M369" s="128" t="s">
        <v>381</v>
      </c>
      <c r="O369" s="171"/>
      <c r="Q369" s="156"/>
    </row>
    <row r="370" customFormat="false" ht="12.75" hidden="false" customHeight="true" outlineLevel="0" collapsed="false">
      <c r="A370" s="164"/>
      <c r="B370" s="165"/>
      <c r="C370" s="166" t="s">
        <v>382</v>
      </c>
      <c r="D370" s="166"/>
      <c r="E370" s="167" t="n">
        <v>1</v>
      </c>
      <c r="F370" s="168"/>
      <c r="G370" s="169"/>
      <c r="H370" s="170"/>
      <c r="I370" s="170"/>
      <c r="J370" s="170"/>
      <c r="K370" s="170"/>
      <c r="M370" s="128" t="s">
        <v>382</v>
      </c>
      <c r="O370" s="171"/>
      <c r="Q370" s="156"/>
    </row>
    <row r="371" customFormat="false" ht="12.75" hidden="false" customHeight="false" outlineLevel="0" collapsed="false">
      <c r="A371" s="164"/>
      <c r="B371" s="165"/>
      <c r="C371" s="166"/>
      <c r="D371" s="166"/>
      <c r="E371" s="167" t="n">
        <v>0</v>
      </c>
      <c r="F371" s="168"/>
      <c r="G371" s="169"/>
      <c r="H371" s="170"/>
      <c r="I371" s="170"/>
      <c r="J371" s="170"/>
      <c r="K371" s="170"/>
      <c r="O371" s="171"/>
      <c r="Q371" s="156"/>
    </row>
    <row r="372" customFormat="false" ht="12.75" hidden="false" customHeight="true" outlineLevel="0" collapsed="false">
      <c r="A372" s="164"/>
      <c r="B372" s="165"/>
      <c r="C372" s="166" t="s">
        <v>104</v>
      </c>
      <c r="D372" s="166"/>
      <c r="E372" s="167" t="n">
        <v>0</v>
      </c>
      <c r="F372" s="168"/>
      <c r="G372" s="169"/>
      <c r="H372" s="170"/>
      <c r="I372" s="170"/>
      <c r="J372" s="170"/>
      <c r="K372" s="170"/>
      <c r="M372" s="128" t="s">
        <v>104</v>
      </c>
      <c r="O372" s="171"/>
      <c r="Q372" s="156"/>
    </row>
    <row r="373" customFormat="false" ht="12.75" hidden="false" customHeight="true" outlineLevel="0" collapsed="false">
      <c r="A373" s="164"/>
      <c r="B373" s="165"/>
      <c r="C373" s="166" t="s">
        <v>383</v>
      </c>
      <c r="D373" s="166"/>
      <c r="E373" s="167" t="n">
        <v>1</v>
      </c>
      <c r="F373" s="168"/>
      <c r="G373" s="169"/>
      <c r="H373" s="170"/>
      <c r="I373" s="170"/>
      <c r="J373" s="170"/>
      <c r="K373" s="170"/>
      <c r="M373" s="128" t="s">
        <v>383</v>
      </c>
      <c r="O373" s="171"/>
      <c r="Q373" s="156"/>
    </row>
    <row r="374" customFormat="false" ht="12.75" hidden="false" customHeight="true" outlineLevel="0" collapsed="false">
      <c r="A374" s="164"/>
      <c r="B374" s="165"/>
      <c r="C374" s="166" t="s">
        <v>254</v>
      </c>
      <c r="D374" s="166"/>
      <c r="E374" s="167" t="n">
        <v>12</v>
      </c>
      <c r="F374" s="168"/>
      <c r="G374" s="169"/>
      <c r="H374" s="170"/>
      <c r="I374" s="170"/>
      <c r="J374" s="170"/>
      <c r="K374" s="170"/>
      <c r="M374" s="128" t="s">
        <v>254</v>
      </c>
      <c r="O374" s="171"/>
      <c r="Q374" s="156"/>
    </row>
    <row r="375" customFormat="false" ht="12.75" hidden="false" customHeight="false" outlineLevel="0" collapsed="false">
      <c r="A375" s="164"/>
      <c r="B375" s="165"/>
      <c r="C375" s="166"/>
      <c r="D375" s="166"/>
      <c r="E375" s="167" t="n">
        <v>0</v>
      </c>
      <c r="F375" s="168"/>
      <c r="G375" s="169"/>
      <c r="H375" s="170"/>
      <c r="I375" s="170"/>
      <c r="J375" s="170"/>
      <c r="K375" s="170"/>
      <c r="O375" s="171"/>
      <c r="Q375" s="156"/>
    </row>
    <row r="376" customFormat="false" ht="12.75" hidden="false" customHeight="false" outlineLevel="0" collapsed="false">
      <c r="A376" s="157" t="n">
        <v>40</v>
      </c>
      <c r="B376" s="158" t="s">
        <v>384</v>
      </c>
      <c r="C376" s="159" t="s">
        <v>385</v>
      </c>
      <c r="D376" s="160" t="s">
        <v>121</v>
      </c>
      <c r="E376" s="161" t="n">
        <v>8</v>
      </c>
      <c r="F376" s="161" t="n">
        <v>0</v>
      </c>
      <c r="G376" s="162" t="n">
        <f aca="false">E376*F376</f>
        <v>0</v>
      </c>
      <c r="H376" s="163" t="n">
        <v>0.00963</v>
      </c>
      <c r="I376" s="163" t="n">
        <f aca="false">E376*H376</f>
        <v>0.07704</v>
      </c>
      <c r="J376" s="163" t="n">
        <v>0</v>
      </c>
      <c r="K376" s="163" t="n">
        <f aca="false">E376*J376</f>
        <v>0</v>
      </c>
      <c r="Q376" s="156" t="n">
        <v>2</v>
      </c>
      <c r="AA376" s="128" t="n">
        <v>12</v>
      </c>
      <c r="AB376" s="128" t="n">
        <v>1</v>
      </c>
      <c r="AC376" s="128" t="n">
        <v>40</v>
      </c>
      <c r="BB376" s="128" t="n">
        <v>1</v>
      </c>
      <c r="BC376" s="128" t="n">
        <f aca="false">IF(BB376=1,G376,0)</f>
        <v>0</v>
      </c>
      <c r="BD376" s="128" t="n">
        <f aca="false">IF(BB376=2,G376,0)</f>
        <v>0</v>
      </c>
      <c r="BE376" s="128" t="n">
        <f aca="false">IF(BB376=3,G376,0)</f>
        <v>0</v>
      </c>
      <c r="BF376" s="128" t="n">
        <f aca="false">IF(BB376=4,G376,0)</f>
        <v>0</v>
      </c>
      <c r="BG376" s="128" t="n">
        <f aca="false">IF(BB376=5,G376,0)</f>
        <v>0</v>
      </c>
    </row>
    <row r="377" customFormat="false" ht="12.75" hidden="false" customHeight="true" outlineLevel="0" collapsed="false">
      <c r="A377" s="164"/>
      <c r="B377" s="165"/>
      <c r="C377" s="166" t="s">
        <v>94</v>
      </c>
      <c r="D377" s="166"/>
      <c r="E377" s="167" t="n">
        <v>0</v>
      </c>
      <c r="F377" s="168"/>
      <c r="G377" s="169"/>
      <c r="H377" s="170"/>
      <c r="I377" s="170"/>
      <c r="J377" s="170"/>
      <c r="K377" s="170"/>
      <c r="M377" s="128" t="s">
        <v>94</v>
      </c>
      <c r="O377" s="171"/>
      <c r="Q377" s="156"/>
    </row>
    <row r="378" customFormat="false" ht="12.75" hidden="false" customHeight="true" outlineLevel="0" collapsed="false">
      <c r="A378" s="164"/>
      <c r="B378" s="165"/>
      <c r="C378" s="166" t="s">
        <v>378</v>
      </c>
      <c r="D378" s="166"/>
      <c r="E378" s="167" t="n">
        <v>1</v>
      </c>
      <c r="F378" s="168"/>
      <c r="G378" s="169"/>
      <c r="H378" s="170"/>
      <c r="I378" s="170"/>
      <c r="J378" s="170"/>
      <c r="K378" s="170"/>
      <c r="M378" s="128" t="s">
        <v>378</v>
      </c>
      <c r="O378" s="171"/>
      <c r="Q378" s="156"/>
    </row>
    <row r="379" customFormat="false" ht="12.75" hidden="false" customHeight="true" outlineLevel="0" collapsed="false">
      <c r="A379" s="164"/>
      <c r="B379" s="165"/>
      <c r="C379" s="166" t="s">
        <v>380</v>
      </c>
      <c r="D379" s="166"/>
      <c r="E379" s="167" t="n">
        <v>1</v>
      </c>
      <c r="F379" s="168"/>
      <c r="G379" s="169"/>
      <c r="H379" s="170"/>
      <c r="I379" s="170"/>
      <c r="J379" s="170"/>
      <c r="K379" s="170"/>
      <c r="M379" s="128" t="s">
        <v>380</v>
      </c>
      <c r="O379" s="171"/>
      <c r="Q379" s="156"/>
    </row>
    <row r="380" customFormat="false" ht="12.75" hidden="false" customHeight="true" outlineLevel="0" collapsed="false">
      <c r="A380" s="164"/>
      <c r="B380" s="165"/>
      <c r="C380" s="166" t="s">
        <v>381</v>
      </c>
      <c r="D380" s="166"/>
      <c r="E380" s="167" t="n">
        <v>1</v>
      </c>
      <c r="F380" s="168"/>
      <c r="G380" s="169"/>
      <c r="H380" s="170"/>
      <c r="I380" s="170"/>
      <c r="J380" s="170"/>
      <c r="K380" s="170"/>
      <c r="M380" s="128" t="s">
        <v>381</v>
      </c>
      <c r="O380" s="171"/>
      <c r="Q380" s="156"/>
    </row>
    <row r="381" customFormat="false" ht="12.75" hidden="false" customHeight="true" outlineLevel="0" collapsed="false">
      <c r="A381" s="164"/>
      <c r="B381" s="165"/>
      <c r="C381" s="166" t="s">
        <v>382</v>
      </c>
      <c r="D381" s="166"/>
      <c r="E381" s="167" t="n">
        <v>1</v>
      </c>
      <c r="F381" s="168"/>
      <c r="G381" s="169"/>
      <c r="H381" s="170"/>
      <c r="I381" s="170"/>
      <c r="J381" s="170"/>
      <c r="K381" s="170"/>
      <c r="M381" s="128" t="s">
        <v>382</v>
      </c>
      <c r="O381" s="171"/>
      <c r="Q381" s="156"/>
    </row>
    <row r="382" customFormat="false" ht="12.75" hidden="false" customHeight="false" outlineLevel="0" collapsed="false">
      <c r="A382" s="164"/>
      <c r="B382" s="165"/>
      <c r="C382" s="166"/>
      <c r="D382" s="166"/>
      <c r="E382" s="167" t="n">
        <v>0</v>
      </c>
      <c r="F382" s="168"/>
      <c r="G382" s="169"/>
      <c r="H382" s="170"/>
      <c r="I382" s="170"/>
      <c r="J382" s="170"/>
      <c r="K382" s="170"/>
      <c r="O382" s="171"/>
      <c r="Q382" s="156"/>
    </row>
    <row r="383" customFormat="false" ht="12.75" hidden="false" customHeight="true" outlineLevel="0" collapsed="false">
      <c r="A383" s="164"/>
      <c r="B383" s="165"/>
      <c r="C383" s="166" t="s">
        <v>104</v>
      </c>
      <c r="D383" s="166"/>
      <c r="E383" s="167" t="n">
        <v>0</v>
      </c>
      <c r="F383" s="168"/>
      <c r="G383" s="169"/>
      <c r="H383" s="170"/>
      <c r="I383" s="170"/>
      <c r="J383" s="170"/>
      <c r="K383" s="170"/>
      <c r="M383" s="128" t="s">
        <v>104</v>
      </c>
      <c r="O383" s="171"/>
      <c r="Q383" s="156"/>
    </row>
    <row r="384" customFormat="false" ht="12.75" hidden="false" customHeight="true" outlineLevel="0" collapsed="false">
      <c r="A384" s="164"/>
      <c r="B384" s="165"/>
      <c r="C384" s="166" t="s">
        <v>386</v>
      </c>
      <c r="D384" s="166"/>
      <c r="E384" s="167" t="n">
        <v>1</v>
      </c>
      <c r="F384" s="168"/>
      <c r="G384" s="169"/>
      <c r="H384" s="170"/>
      <c r="I384" s="170"/>
      <c r="J384" s="170"/>
      <c r="K384" s="170"/>
      <c r="M384" s="128" t="s">
        <v>386</v>
      </c>
      <c r="O384" s="171"/>
      <c r="Q384" s="156"/>
    </row>
    <row r="385" customFormat="false" ht="12.75" hidden="false" customHeight="true" outlineLevel="0" collapsed="false">
      <c r="A385" s="164"/>
      <c r="B385" s="165"/>
      <c r="C385" s="166" t="s">
        <v>387</v>
      </c>
      <c r="D385" s="166"/>
      <c r="E385" s="167" t="n">
        <v>1</v>
      </c>
      <c r="F385" s="168"/>
      <c r="G385" s="169"/>
      <c r="H385" s="170"/>
      <c r="I385" s="170"/>
      <c r="J385" s="170"/>
      <c r="K385" s="170"/>
      <c r="M385" s="128" t="s">
        <v>387</v>
      </c>
      <c r="O385" s="171"/>
      <c r="Q385" s="156"/>
    </row>
    <row r="386" customFormat="false" ht="12.75" hidden="false" customHeight="true" outlineLevel="0" collapsed="false">
      <c r="A386" s="164"/>
      <c r="B386" s="165"/>
      <c r="C386" s="166" t="s">
        <v>388</v>
      </c>
      <c r="D386" s="166"/>
      <c r="E386" s="167" t="n">
        <v>1</v>
      </c>
      <c r="F386" s="168"/>
      <c r="G386" s="169"/>
      <c r="H386" s="170"/>
      <c r="I386" s="170"/>
      <c r="J386" s="170"/>
      <c r="K386" s="170"/>
      <c r="M386" s="128" t="s">
        <v>388</v>
      </c>
      <c r="O386" s="171"/>
      <c r="Q386" s="156"/>
    </row>
    <row r="387" customFormat="false" ht="12.75" hidden="false" customHeight="true" outlineLevel="0" collapsed="false">
      <c r="A387" s="164"/>
      <c r="B387" s="165"/>
      <c r="C387" s="166" t="s">
        <v>383</v>
      </c>
      <c r="D387" s="166"/>
      <c r="E387" s="167" t="n">
        <v>1</v>
      </c>
      <c r="F387" s="168"/>
      <c r="G387" s="169"/>
      <c r="H387" s="170"/>
      <c r="I387" s="170"/>
      <c r="J387" s="170"/>
      <c r="K387" s="170"/>
      <c r="M387" s="128" t="s">
        <v>383</v>
      </c>
      <c r="O387" s="171"/>
      <c r="Q387" s="156"/>
    </row>
    <row r="388" customFormat="false" ht="12.75" hidden="false" customHeight="true" outlineLevel="0" collapsed="false">
      <c r="A388" s="164"/>
      <c r="B388" s="165"/>
      <c r="C388" s="166" t="s">
        <v>254</v>
      </c>
      <c r="D388" s="166"/>
      <c r="E388" s="167" t="n">
        <v>8</v>
      </c>
      <c r="F388" s="168"/>
      <c r="G388" s="169"/>
      <c r="H388" s="170"/>
      <c r="I388" s="170"/>
      <c r="J388" s="170"/>
      <c r="K388" s="170"/>
      <c r="M388" s="128" t="s">
        <v>254</v>
      </c>
      <c r="O388" s="171"/>
      <c r="Q388" s="156"/>
    </row>
    <row r="389" customFormat="false" ht="12.75" hidden="false" customHeight="false" outlineLevel="0" collapsed="false">
      <c r="A389" s="164"/>
      <c r="B389" s="165"/>
      <c r="C389" s="166"/>
      <c r="D389" s="166"/>
      <c r="E389" s="167" t="n">
        <v>0</v>
      </c>
      <c r="F389" s="168"/>
      <c r="G389" s="169"/>
      <c r="H389" s="170"/>
      <c r="I389" s="170"/>
      <c r="J389" s="170"/>
      <c r="K389" s="170"/>
      <c r="O389" s="171"/>
      <c r="Q389" s="156"/>
    </row>
    <row r="390" customFormat="false" ht="12.75" hidden="false" customHeight="false" outlineLevel="0" collapsed="false">
      <c r="A390" s="157" t="n">
        <v>41</v>
      </c>
      <c r="B390" s="158" t="s">
        <v>352</v>
      </c>
      <c r="C390" s="159" t="s">
        <v>353</v>
      </c>
      <c r="D390" s="160" t="s">
        <v>121</v>
      </c>
      <c r="E390" s="161" t="n">
        <v>13</v>
      </c>
      <c r="F390" s="161" t="n">
        <v>0</v>
      </c>
      <c r="G390" s="162" t="n">
        <f aca="false">E390*F390</f>
        <v>0</v>
      </c>
      <c r="H390" s="163" t="n">
        <v>0.03895</v>
      </c>
      <c r="I390" s="163" t="n">
        <f aca="false">E390*H390</f>
        <v>0.50635</v>
      </c>
      <c r="J390" s="163" t="n">
        <v>0</v>
      </c>
      <c r="K390" s="163" t="n">
        <f aca="false">E390*J390</f>
        <v>0</v>
      </c>
      <c r="Q390" s="156" t="n">
        <v>2</v>
      </c>
      <c r="AA390" s="128" t="n">
        <v>12</v>
      </c>
      <c r="AB390" s="128" t="n">
        <v>1</v>
      </c>
      <c r="AC390" s="128" t="n">
        <v>41</v>
      </c>
      <c r="BB390" s="128" t="n">
        <v>1</v>
      </c>
      <c r="BC390" s="128" t="n">
        <f aca="false">IF(BB390=1,G390,0)</f>
        <v>0</v>
      </c>
      <c r="BD390" s="128" t="n">
        <f aca="false">IF(BB390=2,G390,0)</f>
        <v>0</v>
      </c>
      <c r="BE390" s="128" t="n">
        <f aca="false">IF(BB390=3,G390,0)</f>
        <v>0</v>
      </c>
      <c r="BF390" s="128" t="n">
        <f aca="false">IF(BB390=4,G390,0)</f>
        <v>0</v>
      </c>
      <c r="BG390" s="128" t="n">
        <f aca="false">IF(BB390=5,G390,0)</f>
        <v>0</v>
      </c>
    </row>
    <row r="391" customFormat="false" ht="12.75" hidden="false" customHeight="false" outlineLevel="0" collapsed="false">
      <c r="A391" s="164"/>
      <c r="B391" s="165"/>
      <c r="C391" s="166"/>
      <c r="D391" s="166"/>
      <c r="E391" s="167" t="n">
        <v>0</v>
      </c>
      <c r="F391" s="168"/>
      <c r="G391" s="169"/>
      <c r="H391" s="170"/>
      <c r="I391" s="170"/>
      <c r="J391" s="170"/>
      <c r="K391" s="170"/>
      <c r="O391" s="171"/>
      <c r="Q391" s="156"/>
    </row>
    <row r="392" customFormat="false" ht="12.75" hidden="false" customHeight="true" outlineLevel="0" collapsed="false">
      <c r="A392" s="164"/>
      <c r="B392" s="165"/>
      <c r="C392" s="166" t="s">
        <v>104</v>
      </c>
      <c r="D392" s="166"/>
      <c r="E392" s="167" t="n">
        <v>0</v>
      </c>
      <c r="F392" s="168"/>
      <c r="G392" s="169"/>
      <c r="H392" s="170"/>
      <c r="I392" s="170"/>
      <c r="J392" s="170"/>
      <c r="K392" s="170"/>
      <c r="M392" s="128" t="s">
        <v>104</v>
      </c>
      <c r="O392" s="171"/>
      <c r="Q392" s="156"/>
    </row>
    <row r="393" customFormat="false" ht="12.75" hidden="false" customHeight="true" outlineLevel="0" collapsed="false">
      <c r="A393" s="164"/>
      <c r="B393" s="165"/>
      <c r="C393" s="166" t="s">
        <v>389</v>
      </c>
      <c r="D393" s="166"/>
      <c r="E393" s="167" t="n">
        <v>1</v>
      </c>
      <c r="F393" s="168"/>
      <c r="G393" s="169"/>
      <c r="H393" s="170"/>
      <c r="I393" s="170"/>
      <c r="J393" s="170"/>
      <c r="K393" s="170"/>
      <c r="M393" s="128" t="s">
        <v>389</v>
      </c>
      <c r="O393" s="171"/>
      <c r="Q393" s="156"/>
    </row>
    <row r="394" customFormat="false" ht="12.75" hidden="false" customHeight="true" outlineLevel="0" collapsed="false">
      <c r="A394" s="164"/>
      <c r="B394" s="165"/>
      <c r="C394" s="166" t="s">
        <v>390</v>
      </c>
      <c r="D394" s="166"/>
      <c r="E394" s="167" t="n">
        <v>1</v>
      </c>
      <c r="F394" s="168"/>
      <c r="G394" s="169"/>
      <c r="H394" s="170"/>
      <c r="I394" s="170"/>
      <c r="J394" s="170"/>
      <c r="K394" s="170"/>
      <c r="M394" s="128" t="s">
        <v>390</v>
      </c>
      <c r="O394" s="171"/>
      <c r="Q394" s="156"/>
    </row>
    <row r="395" customFormat="false" ht="12.75" hidden="false" customHeight="true" outlineLevel="0" collapsed="false">
      <c r="A395" s="164"/>
      <c r="B395" s="165"/>
      <c r="C395" s="166" t="s">
        <v>391</v>
      </c>
      <c r="D395" s="166"/>
      <c r="E395" s="167" t="n">
        <v>1</v>
      </c>
      <c r="F395" s="168"/>
      <c r="G395" s="169"/>
      <c r="H395" s="170"/>
      <c r="I395" s="170"/>
      <c r="J395" s="170"/>
      <c r="K395" s="170"/>
      <c r="M395" s="128" t="s">
        <v>391</v>
      </c>
      <c r="O395" s="171"/>
      <c r="Q395" s="156"/>
    </row>
    <row r="396" customFormat="false" ht="12.75" hidden="false" customHeight="true" outlineLevel="0" collapsed="false">
      <c r="A396" s="164"/>
      <c r="B396" s="165"/>
      <c r="C396" s="166" t="s">
        <v>392</v>
      </c>
      <c r="D396" s="166"/>
      <c r="E396" s="167" t="n">
        <v>2</v>
      </c>
      <c r="F396" s="168"/>
      <c r="G396" s="169"/>
      <c r="H396" s="170"/>
      <c r="I396" s="170"/>
      <c r="J396" s="170"/>
      <c r="K396" s="170"/>
      <c r="M396" s="128" t="s">
        <v>392</v>
      </c>
      <c r="O396" s="171"/>
      <c r="Q396" s="156"/>
    </row>
    <row r="397" customFormat="false" ht="12.75" hidden="false" customHeight="true" outlineLevel="0" collapsed="false">
      <c r="A397" s="164"/>
      <c r="B397" s="165"/>
      <c r="C397" s="166" t="s">
        <v>393</v>
      </c>
      <c r="D397" s="166"/>
      <c r="E397" s="167" t="n">
        <v>2</v>
      </c>
      <c r="F397" s="168"/>
      <c r="G397" s="169"/>
      <c r="H397" s="170"/>
      <c r="I397" s="170"/>
      <c r="J397" s="170"/>
      <c r="K397" s="170"/>
      <c r="M397" s="128" t="s">
        <v>393</v>
      </c>
      <c r="O397" s="171"/>
      <c r="Q397" s="156"/>
    </row>
    <row r="398" customFormat="false" ht="12.75" hidden="false" customHeight="true" outlineLevel="0" collapsed="false">
      <c r="A398" s="164"/>
      <c r="B398" s="165"/>
      <c r="C398" s="166" t="s">
        <v>394</v>
      </c>
      <c r="D398" s="166"/>
      <c r="E398" s="167" t="n">
        <v>2</v>
      </c>
      <c r="F398" s="168"/>
      <c r="G398" s="169"/>
      <c r="H398" s="170"/>
      <c r="I398" s="170"/>
      <c r="J398" s="170"/>
      <c r="K398" s="170"/>
      <c r="M398" s="128" t="s">
        <v>394</v>
      </c>
      <c r="O398" s="171"/>
      <c r="Q398" s="156"/>
    </row>
    <row r="399" customFormat="false" ht="12.75" hidden="false" customHeight="true" outlineLevel="0" collapsed="false">
      <c r="A399" s="164"/>
      <c r="B399" s="165"/>
      <c r="C399" s="166" t="s">
        <v>386</v>
      </c>
      <c r="D399" s="166"/>
      <c r="E399" s="167" t="n">
        <v>1</v>
      </c>
      <c r="F399" s="168"/>
      <c r="G399" s="169"/>
      <c r="H399" s="170"/>
      <c r="I399" s="170"/>
      <c r="J399" s="170"/>
      <c r="K399" s="170"/>
      <c r="M399" s="128" t="s">
        <v>386</v>
      </c>
      <c r="O399" s="171"/>
      <c r="Q399" s="156"/>
    </row>
    <row r="400" customFormat="false" ht="12.75" hidden="false" customHeight="true" outlineLevel="0" collapsed="false">
      <c r="A400" s="164"/>
      <c r="B400" s="165"/>
      <c r="C400" s="166" t="s">
        <v>387</v>
      </c>
      <c r="D400" s="166"/>
      <c r="E400" s="167" t="n">
        <v>1</v>
      </c>
      <c r="F400" s="168"/>
      <c r="G400" s="169"/>
      <c r="H400" s="170"/>
      <c r="I400" s="170"/>
      <c r="J400" s="170"/>
      <c r="K400" s="170"/>
      <c r="M400" s="128" t="s">
        <v>387</v>
      </c>
      <c r="O400" s="171"/>
      <c r="Q400" s="156"/>
    </row>
    <row r="401" customFormat="false" ht="12.75" hidden="false" customHeight="true" outlineLevel="0" collapsed="false">
      <c r="A401" s="164"/>
      <c r="B401" s="165"/>
      <c r="C401" s="166" t="s">
        <v>388</v>
      </c>
      <c r="D401" s="166"/>
      <c r="E401" s="167" t="n">
        <v>1</v>
      </c>
      <c r="F401" s="168"/>
      <c r="G401" s="169"/>
      <c r="H401" s="170"/>
      <c r="I401" s="170"/>
      <c r="J401" s="170"/>
      <c r="K401" s="170"/>
      <c r="M401" s="128" t="s">
        <v>388</v>
      </c>
      <c r="O401" s="171"/>
      <c r="Q401" s="156"/>
    </row>
    <row r="402" customFormat="false" ht="12.75" hidden="false" customHeight="true" outlineLevel="0" collapsed="false">
      <c r="A402" s="164"/>
      <c r="B402" s="165"/>
      <c r="C402" s="166" t="s">
        <v>383</v>
      </c>
      <c r="D402" s="166"/>
      <c r="E402" s="167" t="n">
        <v>1</v>
      </c>
      <c r="F402" s="168"/>
      <c r="G402" s="169"/>
      <c r="H402" s="170"/>
      <c r="I402" s="170"/>
      <c r="J402" s="170"/>
      <c r="K402" s="170"/>
      <c r="M402" s="128" t="s">
        <v>383</v>
      </c>
      <c r="O402" s="171"/>
      <c r="Q402" s="156"/>
    </row>
    <row r="403" customFormat="false" ht="12.75" hidden="false" customHeight="true" outlineLevel="0" collapsed="false">
      <c r="A403" s="164"/>
      <c r="B403" s="165"/>
      <c r="C403" s="166" t="s">
        <v>254</v>
      </c>
      <c r="D403" s="166"/>
      <c r="E403" s="167" t="n">
        <v>13</v>
      </c>
      <c r="F403" s="168"/>
      <c r="G403" s="169"/>
      <c r="H403" s="170"/>
      <c r="I403" s="170"/>
      <c r="J403" s="170"/>
      <c r="K403" s="170"/>
      <c r="M403" s="128" t="s">
        <v>254</v>
      </c>
      <c r="O403" s="171"/>
      <c r="Q403" s="156"/>
    </row>
    <row r="404" customFormat="false" ht="12.75" hidden="false" customHeight="false" outlineLevel="0" collapsed="false">
      <c r="A404" s="157" t="n">
        <v>42</v>
      </c>
      <c r="B404" s="158" t="s">
        <v>395</v>
      </c>
      <c r="C404" s="159" t="s">
        <v>396</v>
      </c>
      <c r="D404" s="160" t="s">
        <v>121</v>
      </c>
      <c r="E404" s="161" t="n">
        <v>36</v>
      </c>
      <c r="F404" s="161" t="n">
        <v>0</v>
      </c>
      <c r="G404" s="162" t="n">
        <f aca="false">E404*F404</f>
        <v>0</v>
      </c>
      <c r="H404" s="163" t="n">
        <v>1E-005</v>
      </c>
      <c r="I404" s="163" t="n">
        <f aca="false">E404*H404</f>
        <v>0.00036</v>
      </c>
      <c r="J404" s="163" t="n">
        <v>0</v>
      </c>
      <c r="K404" s="163" t="n">
        <f aca="false">E404*J404</f>
        <v>0</v>
      </c>
      <c r="Q404" s="156" t="n">
        <v>2</v>
      </c>
      <c r="AA404" s="128" t="n">
        <v>12</v>
      </c>
      <c r="AB404" s="128" t="n">
        <v>0</v>
      </c>
      <c r="AC404" s="128" t="n">
        <v>42</v>
      </c>
      <c r="BB404" s="128" t="n">
        <v>1</v>
      </c>
      <c r="BC404" s="128" t="n">
        <f aca="false">IF(BB404=1,G404,0)</f>
        <v>0</v>
      </c>
      <c r="BD404" s="128" t="n">
        <f aca="false">IF(BB404=2,G404,0)</f>
        <v>0</v>
      </c>
      <c r="BE404" s="128" t="n">
        <f aca="false">IF(BB404=3,G404,0)</f>
        <v>0</v>
      </c>
      <c r="BF404" s="128" t="n">
        <f aca="false">IF(BB404=4,G404,0)</f>
        <v>0</v>
      </c>
      <c r="BG404" s="128" t="n">
        <f aca="false">IF(BB404=5,G404,0)</f>
        <v>0</v>
      </c>
    </row>
    <row r="405" customFormat="false" ht="12.75" hidden="false" customHeight="true" outlineLevel="0" collapsed="false">
      <c r="A405" s="164"/>
      <c r="B405" s="165"/>
      <c r="C405" s="166" t="s">
        <v>397</v>
      </c>
      <c r="D405" s="166"/>
      <c r="E405" s="167" t="n">
        <v>36</v>
      </c>
      <c r="F405" s="168"/>
      <c r="G405" s="169"/>
      <c r="H405" s="170"/>
      <c r="I405" s="170"/>
      <c r="J405" s="170"/>
      <c r="K405" s="170"/>
      <c r="M405" s="128" t="s">
        <v>397</v>
      </c>
      <c r="O405" s="171"/>
      <c r="Q405" s="156"/>
    </row>
    <row r="406" customFormat="false" ht="12.75" hidden="false" customHeight="false" outlineLevel="0" collapsed="false">
      <c r="A406" s="157" t="n">
        <v>43</v>
      </c>
      <c r="B406" s="158" t="s">
        <v>398</v>
      </c>
      <c r="C406" s="159" t="s">
        <v>399</v>
      </c>
      <c r="D406" s="160" t="s">
        <v>121</v>
      </c>
      <c r="E406" s="161" t="n">
        <v>36</v>
      </c>
      <c r="F406" s="161" t="n">
        <v>0</v>
      </c>
      <c r="G406" s="162" t="n">
        <f aca="false">E406*F406</f>
        <v>0</v>
      </c>
      <c r="H406" s="163" t="n">
        <v>0.00066</v>
      </c>
      <c r="I406" s="163" t="n">
        <f aca="false">E406*H406</f>
        <v>0.02376</v>
      </c>
      <c r="J406" s="163" t="n">
        <v>0</v>
      </c>
      <c r="K406" s="163" t="n">
        <f aca="false">E406*J406</f>
        <v>0</v>
      </c>
      <c r="Q406" s="156" t="n">
        <v>2</v>
      </c>
      <c r="AA406" s="128" t="n">
        <v>12</v>
      </c>
      <c r="AB406" s="128" t="n">
        <v>1</v>
      </c>
      <c r="AC406" s="128" t="n">
        <v>43</v>
      </c>
      <c r="BB406" s="128" t="n">
        <v>1</v>
      </c>
      <c r="BC406" s="128" t="n">
        <f aca="false">IF(BB406=1,G406,0)</f>
        <v>0</v>
      </c>
      <c r="BD406" s="128" t="n">
        <f aca="false">IF(BB406=2,G406,0)</f>
        <v>0</v>
      </c>
      <c r="BE406" s="128" t="n">
        <f aca="false">IF(BB406=3,G406,0)</f>
        <v>0</v>
      </c>
      <c r="BF406" s="128" t="n">
        <f aca="false">IF(BB406=4,G406,0)</f>
        <v>0</v>
      </c>
      <c r="BG406" s="128" t="n">
        <f aca="false">IF(BB406=5,G406,0)</f>
        <v>0</v>
      </c>
    </row>
    <row r="407" customFormat="false" ht="12.75" hidden="false" customHeight="false" outlineLevel="0" collapsed="false">
      <c r="A407" s="164"/>
      <c r="B407" s="165"/>
      <c r="C407" s="166" t="n">
        <v>36</v>
      </c>
      <c r="D407" s="166"/>
      <c r="E407" s="167" t="n">
        <v>36</v>
      </c>
      <c r="F407" s="168"/>
      <c r="G407" s="169"/>
      <c r="H407" s="170"/>
      <c r="I407" s="170"/>
      <c r="J407" s="170"/>
      <c r="K407" s="170"/>
      <c r="M407" s="128" t="n">
        <v>36</v>
      </c>
      <c r="O407" s="171"/>
      <c r="Q407" s="156"/>
    </row>
    <row r="408" customFormat="false" ht="12.75" hidden="false" customHeight="false" outlineLevel="0" collapsed="false">
      <c r="A408" s="157" t="n">
        <v>44</v>
      </c>
      <c r="B408" s="158" t="s">
        <v>400</v>
      </c>
      <c r="C408" s="159" t="s">
        <v>401</v>
      </c>
      <c r="D408" s="160" t="s">
        <v>121</v>
      </c>
      <c r="E408" s="161" t="n">
        <v>13</v>
      </c>
      <c r="F408" s="161" t="n">
        <v>0</v>
      </c>
      <c r="G408" s="162" t="n">
        <f aca="false">E408*F408</f>
        <v>0</v>
      </c>
      <c r="H408" s="163" t="n">
        <v>4E-005</v>
      </c>
      <c r="I408" s="163" t="n">
        <f aca="false">E408*H408</f>
        <v>0.00052</v>
      </c>
      <c r="J408" s="163" t="n">
        <v>0</v>
      </c>
      <c r="K408" s="163" t="n">
        <f aca="false">E408*J408</f>
        <v>0</v>
      </c>
      <c r="Q408" s="156" t="n">
        <v>2</v>
      </c>
      <c r="AA408" s="128" t="n">
        <v>12</v>
      </c>
      <c r="AB408" s="128" t="n">
        <v>0</v>
      </c>
      <c r="AC408" s="128" t="n">
        <v>44</v>
      </c>
      <c r="BB408" s="128" t="n">
        <v>1</v>
      </c>
      <c r="BC408" s="128" t="n">
        <f aca="false">IF(BB408=1,G408,0)</f>
        <v>0</v>
      </c>
      <c r="BD408" s="128" t="n">
        <f aca="false">IF(BB408=2,G408,0)</f>
        <v>0</v>
      </c>
      <c r="BE408" s="128" t="n">
        <f aca="false">IF(BB408=3,G408,0)</f>
        <v>0</v>
      </c>
      <c r="BF408" s="128" t="n">
        <f aca="false">IF(BB408=4,G408,0)</f>
        <v>0</v>
      </c>
      <c r="BG408" s="128" t="n">
        <f aca="false">IF(BB408=5,G408,0)</f>
        <v>0</v>
      </c>
    </row>
    <row r="409" customFormat="false" ht="12.75" hidden="false" customHeight="true" outlineLevel="0" collapsed="false">
      <c r="A409" s="164"/>
      <c r="B409" s="165"/>
      <c r="C409" s="166" t="s">
        <v>402</v>
      </c>
      <c r="D409" s="166"/>
      <c r="E409" s="167" t="n">
        <v>13</v>
      </c>
      <c r="F409" s="168"/>
      <c r="G409" s="169"/>
      <c r="H409" s="170"/>
      <c r="I409" s="170"/>
      <c r="J409" s="170"/>
      <c r="K409" s="170"/>
      <c r="M409" s="128" t="s">
        <v>402</v>
      </c>
      <c r="O409" s="171"/>
      <c r="Q409" s="156"/>
    </row>
    <row r="410" customFormat="false" ht="12.75" hidden="false" customHeight="false" outlineLevel="0" collapsed="false">
      <c r="A410" s="164"/>
      <c r="B410" s="165"/>
      <c r="C410" s="166"/>
      <c r="D410" s="166"/>
      <c r="E410" s="167" t="n">
        <v>0</v>
      </c>
      <c r="F410" s="168"/>
      <c r="G410" s="169"/>
      <c r="H410" s="170"/>
      <c r="I410" s="170"/>
      <c r="J410" s="170"/>
      <c r="K410" s="170"/>
      <c r="O410" s="171"/>
      <c r="Q410" s="156"/>
    </row>
    <row r="411" customFormat="false" ht="12.75" hidden="false" customHeight="false" outlineLevel="0" collapsed="false">
      <c r="A411" s="157" t="n">
        <v>45</v>
      </c>
      <c r="B411" s="158" t="s">
        <v>403</v>
      </c>
      <c r="C411" s="159" t="s">
        <v>404</v>
      </c>
      <c r="D411" s="160" t="s">
        <v>121</v>
      </c>
      <c r="E411" s="161" t="n">
        <v>13</v>
      </c>
      <c r="F411" s="161" t="n">
        <v>0</v>
      </c>
      <c r="G411" s="162" t="n">
        <f aca="false">E411*F411</f>
        <v>0</v>
      </c>
      <c r="H411" s="163" t="n">
        <v>0.00367</v>
      </c>
      <c r="I411" s="163" t="n">
        <f aca="false">E411*H411</f>
        <v>0.04771</v>
      </c>
      <c r="J411" s="163" t="n">
        <v>0</v>
      </c>
      <c r="K411" s="163" t="n">
        <f aca="false">E411*J411</f>
        <v>0</v>
      </c>
      <c r="Q411" s="156" t="n">
        <v>2</v>
      </c>
      <c r="AA411" s="128" t="n">
        <v>12</v>
      </c>
      <c r="AB411" s="128" t="n">
        <v>1</v>
      </c>
      <c r="AC411" s="128" t="n">
        <v>45</v>
      </c>
      <c r="BB411" s="128" t="n">
        <v>1</v>
      </c>
      <c r="BC411" s="128" t="n">
        <f aca="false">IF(BB411=1,G411,0)</f>
        <v>0</v>
      </c>
      <c r="BD411" s="128" t="n">
        <f aca="false">IF(BB411=2,G411,0)</f>
        <v>0</v>
      </c>
      <c r="BE411" s="128" t="n">
        <f aca="false">IF(BB411=3,G411,0)</f>
        <v>0</v>
      </c>
      <c r="BF411" s="128" t="n">
        <f aca="false">IF(BB411=4,G411,0)</f>
        <v>0</v>
      </c>
      <c r="BG411" s="128" t="n">
        <f aca="false">IF(BB411=5,G411,0)</f>
        <v>0</v>
      </c>
    </row>
    <row r="412" customFormat="false" ht="12.75" hidden="false" customHeight="true" outlineLevel="0" collapsed="false">
      <c r="A412" s="164"/>
      <c r="B412" s="165"/>
      <c r="C412" s="166" t="s">
        <v>402</v>
      </c>
      <c r="D412" s="166"/>
      <c r="E412" s="167" t="n">
        <v>13</v>
      </c>
      <c r="F412" s="168"/>
      <c r="G412" s="169"/>
      <c r="H412" s="170"/>
      <c r="I412" s="170"/>
      <c r="J412" s="170"/>
      <c r="K412" s="170"/>
      <c r="M412" s="128" t="s">
        <v>402</v>
      </c>
      <c r="O412" s="171"/>
      <c r="Q412" s="156"/>
    </row>
    <row r="413" customFormat="false" ht="12.75" hidden="false" customHeight="false" outlineLevel="0" collapsed="false">
      <c r="A413" s="157" t="n">
        <v>46</v>
      </c>
      <c r="B413" s="158" t="s">
        <v>405</v>
      </c>
      <c r="C413" s="159" t="s">
        <v>406</v>
      </c>
      <c r="D413" s="160" t="s">
        <v>121</v>
      </c>
      <c r="E413" s="161" t="n">
        <v>8</v>
      </c>
      <c r="F413" s="161" t="n">
        <v>0</v>
      </c>
      <c r="G413" s="162" t="n">
        <f aca="false">E413*F413</f>
        <v>0</v>
      </c>
      <c r="H413" s="163" t="n">
        <v>0.3409</v>
      </c>
      <c r="I413" s="163" t="n">
        <f aca="false">E413*H413</f>
        <v>2.7272</v>
      </c>
      <c r="J413" s="163" t="n">
        <v>0</v>
      </c>
      <c r="K413" s="163" t="n">
        <f aca="false">E413*J413</f>
        <v>0</v>
      </c>
      <c r="Q413" s="156" t="n">
        <v>2</v>
      </c>
      <c r="AA413" s="128" t="n">
        <v>12</v>
      </c>
      <c r="AB413" s="128" t="n">
        <v>0</v>
      </c>
      <c r="AC413" s="128" t="n">
        <v>46</v>
      </c>
      <c r="BB413" s="128" t="n">
        <v>1</v>
      </c>
      <c r="BC413" s="128" t="n">
        <f aca="false">IF(BB413=1,G413,0)</f>
        <v>0</v>
      </c>
      <c r="BD413" s="128" t="n">
        <f aca="false">IF(BB413=2,G413,0)</f>
        <v>0</v>
      </c>
      <c r="BE413" s="128" t="n">
        <f aca="false">IF(BB413=3,G413,0)</f>
        <v>0</v>
      </c>
      <c r="BF413" s="128" t="n">
        <f aca="false">IF(BB413=4,G413,0)</f>
        <v>0</v>
      </c>
      <c r="BG413" s="128" t="n">
        <f aca="false">IF(BB413=5,G413,0)</f>
        <v>0</v>
      </c>
    </row>
    <row r="414" customFormat="false" ht="12.75" hidden="false" customHeight="true" outlineLevel="0" collapsed="false">
      <c r="A414" s="164"/>
      <c r="B414" s="165"/>
      <c r="C414" s="166" t="s">
        <v>407</v>
      </c>
      <c r="D414" s="166"/>
      <c r="E414" s="167" t="n">
        <v>8</v>
      </c>
      <c r="F414" s="168"/>
      <c r="G414" s="169"/>
      <c r="H414" s="170"/>
      <c r="I414" s="170"/>
      <c r="J414" s="170"/>
      <c r="K414" s="170"/>
      <c r="M414" s="128" t="s">
        <v>407</v>
      </c>
      <c r="O414" s="171"/>
      <c r="Q414" s="156"/>
    </row>
    <row r="415" customFormat="false" ht="12.75" hidden="false" customHeight="false" outlineLevel="0" collapsed="false">
      <c r="A415" s="157" t="n">
        <v>47</v>
      </c>
      <c r="B415" s="158" t="s">
        <v>408</v>
      </c>
      <c r="C415" s="159" t="s">
        <v>409</v>
      </c>
      <c r="D415" s="160" t="s">
        <v>121</v>
      </c>
      <c r="E415" s="161" t="n">
        <v>8</v>
      </c>
      <c r="F415" s="161" t="n">
        <v>0</v>
      </c>
      <c r="G415" s="162" t="n">
        <f aca="false">E415*F415</f>
        <v>0</v>
      </c>
      <c r="H415" s="163" t="n">
        <v>0.00725</v>
      </c>
      <c r="I415" s="163" t="n">
        <f aca="false">E415*H415</f>
        <v>0.058</v>
      </c>
      <c r="J415" s="163" t="n">
        <v>0</v>
      </c>
      <c r="K415" s="163" t="n">
        <f aca="false">E415*J415</f>
        <v>0</v>
      </c>
      <c r="Q415" s="156" t="n">
        <v>2</v>
      </c>
      <c r="AA415" s="128" t="n">
        <v>12</v>
      </c>
      <c r="AB415" s="128" t="n">
        <v>1</v>
      </c>
      <c r="AC415" s="128" t="n">
        <v>47</v>
      </c>
      <c r="BB415" s="128" t="n">
        <v>1</v>
      </c>
      <c r="BC415" s="128" t="n">
        <f aca="false">IF(BB415=1,G415,0)</f>
        <v>0</v>
      </c>
      <c r="BD415" s="128" t="n">
        <f aca="false">IF(BB415=2,G415,0)</f>
        <v>0</v>
      </c>
      <c r="BE415" s="128" t="n">
        <f aca="false">IF(BB415=3,G415,0)</f>
        <v>0</v>
      </c>
      <c r="BF415" s="128" t="n">
        <f aca="false">IF(BB415=4,G415,0)</f>
        <v>0</v>
      </c>
      <c r="BG415" s="128" t="n">
        <f aca="false">IF(BB415=5,G415,0)</f>
        <v>0</v>
      </c>
    </row>
    <row r="416" customFormat="false" ht="12.75" hidden="false" customHeight="true" outlineLevel="0" collapsed="false">
      <c r="A416" s="164"/>
      <c r="B416" s="165"/>
      <c r="C416" s="166" t="s">
        <v>410</v>
      </c>
      <c r="D416" s="166"/>
      <c r="E416" s="167" t="n">
        <v>8</v>
      </c>
      <c r="F416" s="168"/>
      <c r="G416" s="169"/>
      <c r="H416" s="170"/>
      <c r="I416" s="170"/>
      <c r="J416" s="170"/>
      <c r="K416" s="170"/>
      <c r="M416" s="128" t="s">
        <v>410</v>
      </c>
      <c r="O416" s="171"/>
      <c r="Q416" s="156"/>
    </row>
    <row r="417" customFormat="false" ht="12.75" hidden="false" customHeight="false" outlineLevel="0" collapsed="false">
      <c r="A417" s="157" t="n">
        <v>48</v>
      </c>
      <c r="B417" s="158" t="s">
        <v>411</v>
      </c>
      <c r="C417" s="159" t="s">
        <v>412</v>
      </c>
      <c r="D417" s="160" t="s">
        <v>121</v>
      </c>
      <c r="E417" s="161" t="n">
        <v>8</v>
      </c>
      <c r="F417" s="161" t="n">
        <v>0</v>
      </c>
      <c r="G417" s="162" t="n">
        <f aca="false">E417*F417</f>
        <v>0</v>
      </c>
      <c r="H417" s="163" t="n">
        <v>0.001</v>
      </c>
      <c r="I417" s="163" t="n">
        <f aca="false">E417*H417</f>
        <v>0.008</v>
      </c>
      <c r="J417" s="163" t="n">
        <v>0</v>
      </c>
      <c r="K417" s="163" t="n">
        <f aca="false">E417*J417</f>
        <v>0</v>
      </c>
      <c r="Q417" s="156" t="n">
        <v>2</v>
      </c>
      <c r="AA417" s="128" t="n">
        <v>12</v>
      </c>
      <c r="AB417" s="128" t="n">
        <v>1</v>
      </c>
      <c r="AC417" s="128" t="n">
        <v>48</v>
      </c>
      <c r="BB417" s="128" t="n">
        <v>1</v>
      </c>
      <c r="BC417" s="128" t="n">
        <f aca="false">IF(BB417=1,G417,0)</f>
        <v>0</v>
      </c>
      <c r="BD417" s="128" t="n">
        <f aca="false">IF(BB417=2,G417,0)</f>
        <v>0</v>
      </c>
      <c r="BE417" s="128" t="n">
        <f aca="false">IF(BB417=3,G417,0)</f>
        <v>0</v>
      </c>
      <c r="BF417" s="128" t="n">
        <f aca="false">IF(BB417=4,G417,0)</f>
        <v>0</v>
      </c>
      <c r="BG417" s="128" t="n">
        <f aca="false">IF(BB417=5,G417,0)</f>
        <v>0</v>
      </c>
    </row>
    <row r="418" customFormat="false" ht="12.75" hidden="false" customHeight="true" outlineLevel="0" collapsed="false">
      <c r="A418" s="164"/>
      <c r="B418" s="165"/>
      <c r="C418" s="166" t="s">
        <v>413</v>
      </c>
      <c r="D418" s="166"/>
      <c r="E418" s="167" t="n">
        <v>0</v>
      </c>
      <c r="F418" s="168"/>
      <c r="G418" s="169"/>
      <c r="H418" s="170"/>
      <c r="I418" s="170"/>
      <c r="J418" s="170"/>
      <c r="K418" s="170"/>
      <c r="M418" s="128" t="s">
        <v>413</v>
      </c>
      <c r="O418" s="171"/>
      <c r="Q418" s="156"/>
    </row>
    <row r="419" customFormat="false" ht="12.75" hidden="false" customHeight="false" outlineLevel="0" collapsed="false">
      <c r="A419" s="164"/>
      <c r="B419" s="165"/>
      <c r="C419" s="166" t="n">
        <v>8</v>
      </c>
      <c r="D419" s="166"/>
      <c r="E419" s="167" t="n">
        <v>8</v>
      </c>
      <c r="F419" s="168"/>
      <c r="G419" s="169"/>
      <c r="H419" s="170"/>
      <c r="I419" s="170"/>
      <c r="J419" s="170"/>
      <c r="K419" s="170"/>
      <c r="M419" s="128" t="n">
        <v>8</v>
      </c>
      <c r="O419" s="171"/>
      <c r="Q419" s="156"/>
    </row>
    <row r="420" customFormat="false" ht="12.75" hidden="false" customHeight="false" outlineLevel="0" collapsed="false">
      <c r="A420" s="157" t="n">
        <v>49</v>
      </c>
      <c r="B420" s="158" t="s">
        <v>414</v>
      </c>
      <c r="C420" s="159" t="s">
        <v>415</v>
      </c>
      <c r="D420" s="160" t="s">
        <v>121</v>
      </c>
      <c r="E420" s="161" t="n">
        <v>8</v>
      </c>
      <c r="F420" s="161" t="n">
        <v>0</v>
      </c>
      <c r="G420" s="162" t="n">
        <f aca="false">E420*F420</f>
        <v>0</v>
      </c>
      <c r="H420" s="163" t="n">
        <v>0.012</v>
      </c>
      <c r="I420" s="163" t="n">
        <f aca="false">E420*H420</f>
        <v>0.096</v>
      </c>
      <c r="J420" s="163" t="n">
        <v>0</v>
      </c>
      <c r="K420" s="163" t="n">
        <f aca="false">E420*J420</f>
        <v>0</v>
      </c>
      <c r="Q420" s="156" t="n">
        <v>2</v>
      </c>
      <c r="AA420" s="128" t="n">
        <v>12</v>
      </c>
      <c r="AB420" s="128" t="n">
        <v>1</v>
      </c>
      <c r="AC420" s="128" t="n">
        <v>49</v>
      </c>
      <c r="BB420" s="128" t="n">
        <v>1</v>
      </c>
      <c r="BC420" s="128" t="n">
        <f aca="false">IF(BB420=1,G420,0)</f>
        <v>0</v>
      </c>
      <c r="BD420" s="128" t="n">
        <f aca="false">IF(BB420=2,G420,0)</f>
        <v>0</v>
      </c>
      <c r="BE420" s="128" t="n">
        <f aca="false">IF(BB420=3,G420,0)</f>
        <v>0</v>
      </c>
      <c r="BF420" s="128" t="n">
        <f aca="false">IF(BB420=4,G420,0)</f>
        <v>0</v>
      </c>
      <c r="BG420" s="128" t="n">
        <f aca="false">IF(BB420=5,G420,0)</f>
        <v>0</v>
      </c>
    </row>
    <row r="421" customFormat="false" ht="12.75" hidden="false" customHeight="true" outlineLevel="0" collapsed="false">
      <c r="A421" s="164"/>
      <c r="B421" s="165"/>
      <c r="C421" s="166" t="s">
        <v>416</v>
      </c>
      <c r="D421" s="166"/>
      <c r="E421" s="167" t="n">
        <v>8</v>
      </c>
      <c r="F421" s="168"/>
      <c r="G421" s="169"/>
      <c r="H421" s="170"/>
      <c r="I421" s="170"/>
      <c r="J421" s="170"/>
      <c r="K421" s="170"/>
      <c r="M421" s="128" t="s">
        <v>416</v>
      </c>
      <c r="O421" s="171"/>
      <c r="Q421" s="156"/>
    </row>
    <row r="422" customFormat="false" ht="12.75" hidden="false" customHeight="true" outlineLevel="0" collapsed="false">
      <c r="A422" s="164"/>
      <c r="B422" s="165"/>
      <c r="C422" s="166" t="s">
        <v>413</v>
      </c>
      <c r="D422" s="166"/>
      <c r="E422" s="167" t="n">
        <v>0</v>
      </c>
      <c r="F422" s="168"/>
      <c r="G422" s="169"/>
      <c r="H422" s="170"/>
      <c r="I422" s="170"/>
      <c r="J422" s="170"/>
      <c r="K422" s="170"/>
      <c r="M422" s="128" t="s">
        <v>413</v>
      </c>
      <c r="O422" s="171"/>
      <c r="Q422" s="156"/>
    </row>
    <row r="423" customFormat="false" ht="12.75" hidden="false" customHeight="false" outlineLevel="0" collapsed="false">
      <c r="A423" s="164"/>
      <c r="B423" s="165"/>
      <c r="C423" s="166"/>
      <c r="D423" s="166"/>
      <c r="E423" s="167" t="n">
        <v>0</v>
      </c>
      <c r="F423" s="168"/>
      <c r="G423" s="169"/>
      <c r="H423" s="170"/>
      <c r="I423" s="170"/>
      <c r="J423" s="170"/>
      <c r="K423" s="170"/>
      <c r="O423" s="171"/>
      <c r="Q423" s="156"/>
    </row>
    <row r="424" customFormat="false" ht="12.75" hidden="false" customHeight="false" outlineLevel="0" collapsed="false">
      <c r="A424" s="157" t="n">
        <v>50</v>
      </c>
      <c r="B424" s="158" t="s">
        <v>417</v>
      </c>
      <c r="C424" s="159" t="s">
        <v>418</v>
      </c>
      <c r="D424" s="160" t="s">
        <v>121</v>
      </c>
      <c r="E424" s="161" t="n">
        <v>8</v>
      </c>
      <c r="F424" s="161" t="n">
        <v>0</v>
      </c>
      <c r="G424" s="162" t="n">
        <f aca="false">E424*F424</f>
        <v>0</v>
      </c>
      <c r="H424" s="163" t="n">
        <v>0.012</v>
      </c>
      <c r="I424" s="163" t="n">
        <f aca="false">E424*H424</f>
        <v>0.096</v>
      </c>
      <c r="J424" s="163" t="n">
        <v>0</v>
      </c>
      <c r="K424" s="163" t="n">
        <f aca="false">E424*J424</f>
        <v>0</v>
      </c>
      <c r="Q424" s="156" t="n">
        <v>2</v>
      </c>
      <c r="AA424" s="128" t="n">
        <v>12</v>
      </c>
      <c r="AB424" s="128" t="n">
        <v>1</v>
      </c>
      <c r="AC424" s="128" t="n">
        <v>50</v>
      </c>
      <c r="BB424" s="128" t="n">
        <v>1</v>
      </c>
      <c r="BC424" s="128" t="n">
        <f aca="false">IF(BB424=1,G424,0)</f>
        <v>0</v>
      </c>
      <c r="BD424" s="128" t="n">
        <f aca="false">IF(BB424=2,G424,0)</f>
        <v>0</v>
      </c>
      <c r="BE424" s="128" t="n">
        <f aca="false">IF(BB424=3,G424,0)</f>
        <v>0</v>
      </c>
      <c r="BF424" s="128" t="n">
        <f aca="false">IF(BB424=4,G424,0)</f>
        <v>0</v>
      </c>
      <c r="BG424" s="128" t="n">
        <f aca="false">IF(BB424=5,G424,0)</f>
        <v>0</v>
      </c>
    </row>
    <row r="425" customFormat="false" ht="12.75" hidden="false" customHeight="true" outlineLevel="0" collapsed="false">
      <c r="A425" s="164"/>
      <c r="B425" s="165"/>
      <c r="C425" s="166" t="s">
        <v>419</v>
      </c>
      <c r="D425" s="166"/>
      <c r="E425" s="167" t="n">
        <v>8</v>
      </c>
      <c r="F425" s="168"/>
      <c r="G425" s="169"/>
      <c r="H425" s="170"/>
      <c r="I425" s="170"/>
      <c r="J425" s="170"/>
      <c r="K425" s="170"/>
      <c r="M425" s="128" t="s">
        <v>419</v>
      </c>
      <c r="O425" s="171"/>
      <c r="Q425" s="156"/>
    </row>
    <row r="426" customFormat="false" ht="12.75" hidden="false" customHeight="false" outlineLevel="0" collapsed="false">
      <c r="A426" s="157" t="n">
        <v>51</v>
      </c>
      <c r="B426" s="158" t="s">
        <v>417</v>
      </c>
      <c r="C426" s="159" t="s">
        <v>420</v>
      </c>
      <c r="D426" s="160" t="s">
        <v>121</v>
      </c>
      <c r="E426" s="161" t="n">
        <v>7</v>
      </c>
      <c r="F426" s="161" t="n">
        <v>0</v>
      </c>
      <c r="G426" s="162" t="n">
        <f aca="false">E426*F426</f>
        <v>0</v>
      </c>
      <c r="H426" s="163" t="n">
        <v>0.012</v>
      </c>
      <c r="I426" s="163" t="n">
        <f aca="false">E426*H426</f>
        <v>0.084</v>
      </c>
      <c r="J426" s="163" t="n">
        <v>0</v>
      </c>
      <c r="K426" s="163" t="n">
        <f aca="false">E426*J426</f>
        <v>0</v>
      </c>
      <c r="Q426" s="156" t="n">
        <v>2</v>
      </c>
      <c r="AA426" s="128" t="n">
        <v>12</v>
      </c>
      <c r="AB426" s="128" t="n">
        <v>1</v>
      </c>
      <c r="AC426" s="128" t="n">
        <v>51</v>
      </c>
      <c r="BB426" s="128" t="n">
        <v>1</v>
      </c>
      <c r="BC426" s="128" t="n">
        <f aca="false">IF(BB426=1,G426,0)</f>
        <v>0</v>
      </c>
      <c r="BD426" s="128" t="n">
        <f aca="false">IF(BB426=2,G426,0)</f>
        <v>0</v>
      </c>
      <c r="BE426" s="128" t="n">
        <f aca="false">IF(BB426=3,G426,0)</f>
        <v>0</v>
      </c>
      <c r="BF426" s="128" t="n">
        <f aca="false">IF(BB426=4,G426,0)</f>
        <v>0</v>
      </c>
      <c r="BG426" s="128" t="n">
        <f aca="false">IF(BB426=5,G426,0)</f>
        <v>0</v>
      </c>
    </row>
    <row r="427" customFormat="false" ht="12.75" hidden="false" customHeight="true" outlineLevel="0" collapsed="false">
      <c r="A427" s="164"/>
      <c r="B427" s="165"/>
      <c r="C427" s="166" t="s">
        <v>421</v>
      </c>
      <c r="D427" s="166"/>
      <c r="E427" s="167" t="n">
        <v>0</v>
      </c>
      <c r="F427" s="168"/>
      <c r="G427" s="169"/>
      <c r="H427" s="170"/>
      <c r="I427" s="170"/>
      <c r="J427" s="170"/>
      <c r="K427" s="170"/>
      <c r="M427" s="128" t="s">
        <v>421</v>
      </c>
      <c r="O427" s="171"/>
      <c r="Q427" s="156"/>
    </row>
    <row r="428" customFormat="false" ht="12.75" hidden="false" customHeight="true" outlineLevel="0" collapsed="false">
      <c r="A428" s="164"/>
      <c r="B428" s="165"/>
      <c r="C428" s="166" t="s">
        <v>422</v>
      </c>
      <c r="D428" s="166"/>
      <c r="E428" s="167" t="n">
        <v>2</v>
      </c>
      <c r="F428" s="168"/>
      <c r="G428" s="169"/>
      <c r="H428" s="170"/>
      <c r="I428" s="170"/>
      <c r="J428" s="170"/>
      <c r="K428" s="170"/>
      <c r="M428" s="128" t="s">
        <v>422</v>
      </c>
      <c r="O428" s="171"/>
      <c r="Q428" s="156"/>
    </row>
    <row r="429" customFormat="false" ht="12.75" hidden="false" customHeight="true" outlineLevel="0" collapsed="false">
      <c r="A429" s="164"/>
      <c r="B429" s="165"/>
      <c r="C429" s="166" t="s">
        <v>423</v>
      </c>
      <c r="D429" s="166"/>
      <c r="E429" s="167" t="n">
        <v>5</v>
      </c>
      <c r="F429" s="168"/>
      <c r="G429" s="169"/>
      <c r="H429" s="170"/>
      <c r="I429" s="170"/>
      <c r="J429" s="170"/>
      <c r="K429" s="170"/>
      <c r="M429" s="128" t="s">
        <v>423</v>
      </c>
      <c r="O429" s="171"/>
      <c r="Q429" s="156"/>
    </row>
    <row r="430" customFormat="false" ht="12.75" hidden="false" customHeight="false" outlineLevel="0" collapsed="false">
      <c r="A430" s="157" t="n">
        <v>52</v>
      </c>
      <c r="B430" s="158" t="s">
        <v>424</v>
      </c>
      <c r="C430" s="159" t="s">
        <v>425</v>
      </c>
      <c r="D430" s="160" t="s">
        <v>121</v>
      </c>
      <c r="E430" s="161" t="n">
        <v>8</v>
      </c>
      <c r="F430" s="161" t="n">
        <v>0</v>
      </c>
      <c r="G430" s="162" t="n">
        <f aca="false">E430*F430</f>
        <v>0</v>
      </c>
      <c r="H430" s="163" t="n">
        <v>0.0958</v>
      </c>
      <c r="I430" s="163" t="n">
        <f aca="false">E430*H430</f>
        <v>0.7664</v>
      </c>
      <c r="J430" s="163" t="n">
        <v>0</v>
      </c>
      <c r="K430" s="163" t="n">
        <f aca="false">E430*J430</f>
        <v>0</v>
      </c>
      <c r="Q430" s="156" t="n">
        <v>2</v>
      </c>
      <c r="AA430" s="128" t="n">
        <v>12</v>
      </c>
      <c r="AB430" s="128" t="n">
        <v>1</v>
      </c>
      <c r="AC430" s="128" t="n">
        <v>52</v>
      </c>
      <c r="BB430" s="128" t="n">
        <v>1</v>
      </c>
      <c r="BC430" s="128" t="n">
        <f aca="false">IF(BB430=1,G430,0)</f>
        <v>0</v>
      </c>
      <c r="BD430" s="128" t="n">
        <f aca="false">IF(BB430=2,G430,0)</f>
        <v>0</v>
      </c>
      <c r="BE430" s="128" t="n">
        <f aca="false">IF(BB430=3,G430,0)</f>
        <v>0</v>
      </c>
      <c r="BF430" s="128" t="n">
        <f aca="false">IF(BB430=4,G430,0)</f>
        <v>0</v>
      </c>
      <c r="BG430" s="128" t="n">
        <f aca="false">IF(BB430=5,G430,0)</f>
        <v>0</v>
      </c>
    </row>
    <row r="431" customFormat="false" ht="12.75" hidden="false" customHeight="true" outlineLevel="0" collapsed="false">
      <c r="A431" s="164"/>
      <c r="B431" s="165"/>
      <c r="C431" s="166" t="s">
        <v>426</v>
      </c>
      <c r="D431" s="166"/>
      <c r="E431" s="167" t="n">
        <v>8</v>
      </c>
      <c r="F431" s="168"/>
      <c r="G431" s="169"/>
      <c r="H431" s="170"/>
      <c r="I431" s="170"/>
      <c r="J431" s="170"/>
      <c r="K431" s="170"/>
      <c r="M431" s="128" t="s">
        <v>426</v>
      </c>
      <c r="O431" s="171"/>
      <c r="Q431" s="156"/>
    </row>
    <row r="432" customFormat="false" ht="12.75" hidden="false" customHeight="false" outlineLevel="0" collapsed="false">
      <c r="A432" s="157" t="n">
        <v>53</v>
      </c>
      <c r="B432" s="158" t="s">
        <v>427</v>
      </c>
      <c r="C432" s="159" t="s">
        <v>428</v>
      </c>
      <c r="D432" s="160" t="s">
        <v>121</v>
      </c>
      <c r="E432" s="161" t="n">
        <v>8</v>
      </c>
      <c r="F432" s="161" t="n">
        <v>0</v>
      </c>
      <c r="G432" s="162" t="n">
        <f aca="false">E432*F432</f>
        <v>0</v>
      </c>
      <c r="H432" s="163" t="n">
        <v>0.0015</v>
      </c>
      <c r="I432" s="163" t="n">
        <f aca="false">E432*H432</f>
        <v>0.012</v>
      </c>
      <c r="J432" s="163" t="n">
        <v>0</v>
      </c>
      <c r="K432" s="163" t="n">
        <f aca="false">E432*J432</f>
        <v>0</v>
      </c>
      <c r="Q432" s="156" t="n">
        <v>2</v>
      </c>
      <c r="AA432" s="128" t="n">
        <v>12</v>
      </c>
      <c r="AB432" s="128" t="n">
        <v>1</v>
      </c>
      <c r="AC432" s="128" t="n">
        <v>53</v>
      </c>
      <c r="BB432" s="128" t="n">
        <v>1</v>
      </c>
      <c r="BC432" s="128" t="n">
        <f aca="false">IF(BB432=1,G432,0)</f>
        <v>0</v>
      </c>
      <c r="BD432" s="128" t="n">
        <f aca="false">IF(BB432=2,G432,0)</f>
        <v>0</v>
      </c>
      <c r="BE432" s="128" t="n">
        <f aca="false">IF(BB432=3,G432,0)</f>
        <v>0</v>
      </c>
      <c r="BF432" s="128" t="n">
        <f aca="false">IF(BB432=4,G432,0)</f>
        <v>0</v>
      </c>
      <c r="BG432" s="128" t="n">
        <f aca="false">IF(BB432=5,G432,0)</f>
        <v>0</v>
      </c>
    </row>
    <row r="433" customFormat="false" ht="12.75" hidden="false" customHeight="true" outlineLevel="0" collapsed="false">
      <c r="A433" s="164"/>
      <c r="B433" s="165"/>
      <c r="C433" s="166" t="s">
        <v>429</v>
      </c>
      <c r="D433" s="166"/>
      <c r="E433" s="167" t="n">
        <v>8</v>
      </c>
      <c r="F433" s="168"/>
      <c r="G433" s="169"/>
      <c r="H433" s="170"/>
      <c r="I433" s="170"/>
      <c r="J433" s="170"/>
      <c r="K433" s="170"/>
      <c r="M433" s="128" t="s">
        <v>429</v>
      </c>
      <c r="O433" s="171"/>
      <c r="Q433" s="156"/>
    </row>
    <row r="434" customFormat="false" ht="25.5" hidden="false" customHeight="false" outlineLevel="0" collapsed="false">
      <c r="A434" s="157" t="n">
        <v>54</v>
      </c>
      <c r="B434" s="158" t="s">
        <v>405</v>
      </c>
      <c r="C434" s="159" t="s">
        <v>430</v>
      </c>
      <c r="D434" s="160" t="s">
        <v>121</v>
      </c>
      <c r="E434" s="161" t="n">
        <v>10</v>
      </c>
      <c r="F434" s="161" t="n">
        <v>0</v>
      </c>
      <c r="G434" s="162" t="n">
        <f aca="false">E434*F434</f>
        <v>0</v>
      </c>
      <c r="H434" s="163" t="n">
        <v>0.3409</v>
      </c>
      <c r="I434" s="163" t="n">
        <f aca="false">E434*H434</f>
        <v>3.409</v>
      </c>
      <c r="J434" s="163" t="n">
        <v>0</v>
      </c>
      <c r="K434" s="163" t="n">
        <f aca="false">E434*J434</f>
        <v>0</v>
      </c>
      <c r="Q434" s="156" t="n">
        <v>2</v>
      </c>
      <c r="AA434" s="128" t="n">
        <v>12</v>
      </c>
      <c r="AB434" s="128" t="n">
        <v>0</v>
      </c>
      <c r="AC434" s="128" t="n">
        <v>54</v>
      </c>
      <c r="BB434" s="128" t="n">
        <v>1</v>
      </c>
      <c r="BC434" s="128" t="n">
        <f aca="false">IF(BB434=1,G434,0)</f>
        <v>0</v>
      </c>
      <c r="BD434" s="128" t="n">
        <f aca="false">IF(BB434=2,G434,0)</f>
        <v>0</v>
      </c>
      <c r="BE434" s="128" t="n">
        <f aca="false">IF(BB434=3,G434,0)</f>
        <v>0</v>
      </c>
      <c r="BF434" s="128" t="n">
        <f aca="false">IF(BB434=4,G434,0)</f>
        <v>0</v>
      </c>
      <c r="BG434" s="128" t="n">
        <f aca="false">IF(BB434=5,G434,0)</f>
        <v>0</v>
      </c>
    </row>
    <row r="435" customFormat="false" ht="12.75" hidden="false" customHeight="true" outlineLevel="0" collapsed="false">
      <c r="A435" s="164"/>
      <c r="B435" s="165"/>
      <c r="C435" s="166" t="s">
        <v>431</v>
      </c>
      <c r="D435" s="166"/>
      <c r="E435" s="167" t="n">
        <v>0</v>
      </c>
      <c r="F435" s="168"/>
      <c r="G435" s="169"/>
      <c r="H435" s="170"/>
      <c r="I435" s="170"/>
      <c r="J435" s="170"/>
      <c r="K435" s="170"/>
      <c r="M435" s="128" t="s">
        <v>431</v>
      </c>
      <c r="O435" s="171"/>
      <c r="Q435" s="156"/>
    </row>
    <row r="436" customFormat="false" ht="12.75" hidden="false" customHeight="false" outlineLevel="0" collapsed="false">
      <c r="A436" s="164"/>
      <c r="B436" s="165"/>
      <c r="C436" s="166"/>
      <c r="D436" s="166"/>
      <c r="E436" s="167" t="n">
        <v>0</v>
      </c>
      <c r="F436" s="168"/>
      <c r="G436" s="169"/>
      <c r="H436" s="170"/>
      <c r="I436" s="170"/>
      <c r="J436" s="170"/>
      <c r="K436" s="170"/>
      <c r="O436" s="171"/>
      <c r="Q436" s="156"/>
    </row>
    <row r="437" customFormat="false" ht="12.75" hidden="false" customHeight="false" outlineLevel="0" collapsed="false">
      <c r="A437" s="164"/>
      <c r="B437" s="165"/>
      <c r="C437" s="166" t="n">
        <v>10</v>
      </c>
      <c r="D437" s="166"/>
      <c r="E437" s="167" t="n">
        <v>10</v>
      </c>
      <c r="F437" s="168"/>
      <c r="G437" s="169"/>
      <c r="H437" s="170"/>
      <c r="I437" s="170"/>
      <c r="J437" s="170"/>
      <c r="K437" s="170"/>
      <c r="M437" s="128" t="n">
        <v>10</v>
      </c>
      <c r="O437" s="171"/>
      <c r="Q437" s="156"/>
    </row>
    <row r="438" customFormat="false" ht="12.75" hidden="false" customHeight="false" outlineLevel="0" collapsed="false">
      <c r="A438" s="157" t="n">
        <v>55</v>
      </c>
      <c r="B438" s="158" t="s">
        <v>432</v>
      </c>
      <c r="C438" s="159" t="s">
        <v>433</v>
      </c>
      <c r="D438" s="160" t="s">
        <v>121</v>
      </c>
      <c r="E438" s="161" t="n">
        <v>10</v>
      </c>
      <c r="F438" s="161" t="n">
        <v>0</v>
      </c>
      <c r="G438" s="162" t="n">
        <f aca="false">E438*F438</f>
        <v>0</v>
      </c>
      <c r="H438" s="163" t="n">
        <v>0.044</v>
      </c>
      <c r="I438" s="163" t="n">
        <f aca="false">E438*H438</f>
        <v>0.44</v>
      </c>
      <c r="J438" s="163" t="n">
        <v>0</v>
      </c>
      <c r="K438" s="163" t="n">
        <f aca="false">E438*J438</f>
        <v>0</v>
      </c>
      <c r="Q438" s="156" t="n">
        <v>2</v>
      </c>
      <c r="AA438" s="128" t="n">
        <v>12</v>
      </c>
      <c r="AB438" s="128" t="n">
        <v>1</v>
      </c>
      <c r="AC438" s="128" t="n">
        <v>55</v>
      </c>
      <c r="BB438" s="128" t="n">
        <v>1</v>
      </c>
      <c r="BC438" s="128" t="n">
        <f aca="false">IF(BB438=1,G438,0)</f>
        <v>0</v>
      </c>
      <c r="BD438" s="128" t="n">
        <f aca="false">IF(BB438=2,G438,0)</f>
        <v>0</v>
      </c>
      <c r="BE438" s="128" t="n">
        <f aca="false">IF(BB438=3,G438,0)</f>
        <v>0</v>
      </c>
      <c r="BF438" s="128" t="n">
        <f aca="false">IF(BB438=4,G438,0)</f>
        <v>0</v>
      </c>
      <c r="BG438" s="128" t="n">
        <f aca="false">IF(BB438=5,G438,0)</f>
        <v>0</v>
      </c>
    </row>
    <row r="439" customFormat="false" ht="12.75" hidden="false" customHeight="true" outlineLevel="0" collapsed="false">
      <c r="A439" s="164"/>
      <c r="B439" s="165"/>
      <c r="C439" s="166" t="s">
        <v>431</v>
      </c>
      <c r="D439" s="166"/>
      <c r="E439" s="167" t="n">
        <v>0</v>
      </c>
      <c r="F439" s="168"/>
      <c r="G439" s="169"/>
      <c r="H439" s="170"/>
      <c r="I439" s="170"/>
      <c r="J439" s="170"/>
      <c r="K439" s="170"/>
      <c r="M439" s="128" t="s">
        <v>431</v>
      </c>
      <c r="O439" s="171"/>
      <c r="Q439" s="156"/>
    </row>
    <row r="440" customFormat="false" ht="12.75" hidden="false" customHeight="false" outlineLevel="0" collapsed="false">
      <c r="A440" s="164"/>
      <c r="B440" s="165"/>
      <c r="C440" s="166"/>
      <c r="D440" s="166"/>
      <c r="E440" s="167" t="n">
        <v>0</v>
      </c>
      <c r="F440" s="168"/>
      <c r="G440" s="169"/>
      <c r="H440" s="170"/>
      <c r="I440" s="170"/>
      <c r="J440" s="170"/>
      <c r="K440" s="170"/>
      <c r="O440" s="171"/>
      <c r="Q440" s="156"/>
    </row>
    <row r="441" customFormat="false" ht="12.75" hidden="false" customHeight="false" outlineLevel="0" collapsed="false">
      <c r="A441" s="164"/>
      <c r="B441" s="165"/>
      <c r="C441" s="166" t="n">
        <v>10</v>
      </c>
      <c r="D441" s="166"/>
      <c r="E441" s="167" t="n">
        <v>10</v>
      </c>
      <c r="F441" s="168"/>
      <c r="G441" s="169"/>
      <c r="H441" s="170"/>
      <c r="I441" s="170"/>
      <c r="J441" s="170"/>
      <c r="K441" s="170"/>
      <c r="M441" s="128" t="n">
        <v>10</v>
      </c>
      <c r="O441" s="171"/>
      <c r="Q441" s="156"/>
    </row>
    <row r="442" customFormat="false" ht="12.75" hidden="false" customHeight="false" outlineLevel="0" collapsed="false">
      <c r="A442" s="157" t="n">
        <v>56</v>
      </c>
      <c r="B442" s="158" t="s">
        <v>434</v>
      </c>
      <c r="C442" s="159" t="s">
        <v>435</v>
      </c>
      <c r="D442" s="160" t="s">
        <v>121</v>
      </c>
      <c r="E442" s="161" t="n">
        <v>10</v>
      </c>
      <c r="F442" s="161" t="n">
        <v>0</v>
      </c>
      <c r="G442" s="162" t="n">
        <f aca="false">E442*F442</f>
        <v>0</v>
      </c>
      <c r="H442" s="163" t="n">
        <v>0.01221</v>
      </c>
      <c r="I442" s="163" t="n">
        <f aca="false">E442*H442</f>
        <v>0.1221</v>
      </c>
      <c r="J442" s="163" t="n">
        <v>0</v>
      </c>
      <c r="K442" s="163" t="n">
        <f aca="false">E442*J442</f>
        <v>0</v>
      </c>
      <c r="Q442" s="156" t="n">
        <v>2</v>
      </c>
      <c r="AA442" s="128" t="n">
        <v>12</v>
      </c>
      <c r="AB442" s="128" t="n">
        <v>1</v>
      </c>
      <c r="AC442" s="128" t="n">
        <v>56</v>
      </c>
      <c r="BB442" s="128" t="n">
        <v>1</v>
      </c>
      <c r="BC442" s="128" t="n">
        <f aca="false">IF(BB442=1,G442,0)</f>
        <v>0</v>
      </c>
      <c r="BD442" s="128" t="n">
        <f aca="false">IF(BB442=2,G442,0)</f>
        <v>0</v>
      </c>
      <c r="BE442" s="128" t="n">
        <f aca="false">IF(BB442=3,G442,0)</f>
        <v>0</v>
      </c>
      <c r="BF442" s="128" t="n">
        <f aca="false">IF(BB442=4,G442,0)</f>
        <v>0</v>
      </c>
      <c r="BG442" s="128" t="n">
        <f aca="false">IF(BB442=5,G442,0)</f>
        <v>0</v>
      </c>
    </row>
    <row r="443" customFormat="false" ht="12.75" hidden="false" customHeight="true" outlineLevel="0" collapsed="false">
      <c r="A443" s="164"/>
      <c r="B443" s="165"/>
      <c r="C443" s="166" t="s">
        <v>436</v>
      </c>
      <c r="D443" s="166"/>
      <c r="E443" s="167" t="n">
        <v>10</v>
      </c>
      <c r="F443" s="168"/>
      <c r="G443" s="169"/>
      <c r="H443" s="170"/>
      <c r="I443" s="170"/>
      <c r="J443" s="170"/>
      <c r="K443" s="170"/>
      <c r="M443" s="128" t="s">
        <v>436</v>
      </c>
      <c r="O443" s="171"/>
      <c r="Q443" s="156"/>
    </row>
    <row r="444" customFormat="false" ht="12.75" hidden="false" customHeight="true" outlineLevel="0" collapsed="false">
      <c r="A444" s="164"/>
      <c r="B444" s="165"/>
      <c r="C444" s="166" t="s">
        <v>431</v>
      </c>
      <c r="D444" s="166"/>
      <c r="E444" s="167" t="n">
        <v>0</v>
      </c>
      <c r="F444" s="168"/>
      <c r="G444" s="169"/>
      <c r="H444" s="170"/>
      <c r="I444" s="170"/>
      <c r="J444" s="170"/>
      <c r="K444" s="170"/>
      <c r="M444" s="128" t="s">
        <v>431</v>
      </c>
      <c r="O444" s="171"/>
      <c r="Q444" s="156"/>
    </row>
    <row r="445" customFormat="false" ht="12.75" hidden="false" customHeight="false" outlineLevel="0" collapsed="false">
      <c r="A445" s="164"/>
      <c r="B445" s="165"/>
      <c r="C445" s="166"/>
      <c r="D445" s="166"/>
      <c r="E445" s="167" t="n">
        <v>0</v>
      </c>
      <c r="F445" s="168"/>
      <c r="G445" s="169"/>
      <c r="H445" s="170"/>
      <c r="I445" s="170"/>
      <c r="J445" s="170"/>
      <c r="K445" s="170"/>
      <c r="O445" s="171"/>
      <c r="Q445" s="156"/>
    </row>
    <row r="446" customFormat="false" ht="12.75" hidden="false" customHeight="false" outlineLevel="0" collapsed="false">
      <c r="A446" s="157" t="n">
        <v>57</v>
      </c>
      <c r="B446" s="158" t="s">
        <v>437</v>
      </c>
      <c r="C446" s="159" t="s">
        <v>438</v>
      </c>
      <c r="D446" s="160" t="s">
        <v>121</v>
      </c>
      <c r="E446" s="161" t="n">
        <v>21</v>
      </c>
      <c r="F446" s="161" t="n">
        <v>0</v>
      </c>
      <c r="G446" s="162" t="n">
        <f aca="false">E446*F446</f>
        <v>0</v>
      </c>
      <c r="H446" s="163" t="n">
        <v>0.002</v>
      </c>
      <c r="I446" s="163" t="n">
        <f aca="false">E446*H446</f>
        <v>0.042</v>
      </c>
      <c r="J446" s="163" t="n">
        <v>0</v>
      </c>
      <c r="K446" s="163" t="n">
        <f aca="false">E446*J446</f>
        <v>0</v>
      </c>
      <c r="Q446" s="156" t="n">
        <v>2</v>
      </c>
      <c r="AA446" s="128" t="n">
        <v>12</v>
      </c>
      <c r="AB446" s="128" t="n">
        <v>1</v>
      </c>
      <c r="AC446" s="128" t="n">
        <v>57</v>
      </c>
      <c r="BB446" s="128" t="n">
        <v>1</v>
      </c>
      <c r="BC446" s="128" t="n">
        <f aca="false">IF(BB446=1,G446,0)</f>
        <v>0</v>
      </c>
      <c r="BD446" s="128" t="n">
        <f aca="false">IF(BB446=2,G446,0)</f>
        <v>0</v>
      </c>
      <c r="BE446" s="128" t="n">
        <f aca="false">IF(BB446=3,G446,0)</f>
        <v>0</v>
      </c>
      <c r="BF446" s="128" t="n">
        <f aca="false">IF(BB446=4,G446,0)</f>
        <v>0</v>
      </c>
      <c r="BG446" s="128" t="n">
        <f aca="false">IF(BB446=5,G446,0)</f>
        <v>0</v>
      </c>
    </row>
    <row r="447" customFormat="false" ht="12.75" hidden="false" customHeight="true" outlineLevel="0" collapsed="false">
      <c r="A447" s="164"/>
      <c r="B447" s="165"/>
      <c r="C447" s="166" t="s">
        <v>439</v>
      </c>
      <c r="D447" s="166"/>
      <c r="E447" s="167" t="n">
        <v>8</v>
      </c>
      <c r="F447" s="168"/>
      <c r="G447" s="169"/>
      <c r="H447" s="170"/>
      <c r="I447" s="170"/>
      <c r="J447" s="170"/>
      <c r="K447" s="170"/>
      <c r="M447" s="128" t="s">
        <v>439</v>
      </c>
      <c r="O447" s="171"/>
      <c r="Q447" s="156"/>
    </row>
    <row r="448" customFormat="false" ht="12.75" hidden="false" customHeight="true" outlineLevel="0" collapsed="false">
      <c r="A448" s="164"/>
      <c r="B448" s="165"/>
      <c r="C448" s="166" t="s">
        <v>440</v>
      </c>
      <c r="D448" s="166"/>
      <c r="E448" s="167" t="n">
        <v>10</v>
      </c>
      <c r="F448" s="168"/>
      <c r="G448" s="169"/>
      <c r="H448" s="170"/>
      <c r="I448" s="170"/>
      <c r="J448" s="170"/>
      <c r="K448" s="170"/>
      <c r="M448" s="128" t="s">
        <v>440</v>
      </c>
      <c r="O448" s="171"/>
      <c r="Q448" s="156"/>
    </row>
    <row r="449" customFormat="false" ht="12.75" hidden="false" customHeight="true" outlineLevel="0" collapsed="false">
      <c r="A449" s="164"/>
      <c r="B449" s="165"/>
      <c r="C449" s="166" t="s">
        <v>441</v>
      </c>
      <c r="D449" s="166"/>
      <c r="E449" s="167" t="n">
        <v>3</v>
      </c>
      <c r="F449" s="168"/>
      <c r="G449" s="169"/>
      <c r="H449" s="170"/>
      <c r="I449" s="170"/>
      <c r="J449" s="170"/>
      <c r="K449" s="170"/>
      <c r="M449" s="128" t="s">
        <v>441</v>
      </c>
      <c r="O449" s="171"/>
      <c r="Q449" s="156"/>
    </row>
    <row r="450" customFormat="false" ht="12.75" hidden="false" customHeight="false" outlineLevel="0" collapsed="false">
      <c r="A450" s="157" t="n">
        <v>58</v>
      </c>
      <c r="B450" s="158" t="s">
        <v>442</v>
      </c>
      <c r="C450" s="159" t="s">
        <v>443</v>
      </c>
      <c r="D450" s="160" t="s">
        <v>121</v>
      </c>
      <c r="E450" s="161" t="n">
        <v>16</v>
      </c>
      <c r="F450" s="161" t="n">
        <v>0</v>
      </c>
      <c r="G450" s="162" t="n">
        <f aca="false">E450*F450</f>
        <v>0</v>
      </c>
      <c r="H450" s="163" t="n">
        <v>0.00014</v>
      </c>
      <c r="I450" s="163" t="n">
        <f aca="false">E450*H450</f>
        <v>0.00224</v>
      </c>
      <c r="J450" s="163" t="n">
        <v>0</v>
      </c>
      <c r="K450" s="163" t="n">
        <f aca="false">E450*J450</f>
        <v>0</v>
      </c>
      <c r="Q450" s="156" t="n">
        <v>2</v>
      </c>
      <c r="AA450" s="128" t="n">
        <v>12</v>
      </c>
      <c r="AB450" s="128" t="n">
        <v>1</v>
      </c>
      <c r="AC450" s="128" t="n">
        <v>58</v>
      </c>
      <c r="BB450" s="128" t="n">
        <v>1</v>
      </c>
      <c r="BC450" s="128" t="n">
        <f aca="false">IF(BB450=1,G450,0)</f>
        <v>0</v>
      </c>
      <c r="BD450" s="128" t="n">
        <f aca="false">IF(BB450=2,G450,0)</f>
        <v>0</v>
      </c>
      <c r="BE450" s="128" t="n">
        <f aca="false">IF(BB450=3,G450,0)</f>
        <v>0</v>
      </c>
      <c r="BF450" s="128" t="n">
        <f aca="false">IF(BB450=4,G450,0)</f>
        <v>0</v>
      </c>
      <c r="BG450" s="128" t="n">
        <f aca="false">IF(BB450=5,G450,0)</f>
        <v>0</v>
      </c>
    </row>
    <row r="451" customFormat="false" ht="12.75" hidden="false" customHeight="true" outlineLevel="0" collapsed="false">
      <c r="A451" s="164"/>
      <c r="B451" s="165"/>
      <c r="C451" s="166" t="s">
        <v>444</v>
      </c>
      <c r="D451" s="166"/>
      <c r="E451" s="167" t="n">
        <v>16</v>
      </c>
      <c r="F451" s="168"/>
      <c r="G451" s="169"/>
      <c r="H451" s="170"/>
      <c r="I451" s="170"/>
      <c r="J451" s="170"/>
      <c r="K451" s="170"/>
      <c r="M451" s="128" t="s">
        <v>444</v>
      </c>
      <c r="O451" s="171"/>
      <c r="Q451" s="156"/>
    </row>
    <row r="452" customFormat="false" ht="12.75" hidden="false" customHeight="false" outlineLevel="0" collapsed="false">
      <c r="A452" s="157" t="n">
        <v>59</v>
      </c>
      <c r="B452" s="158" t="s">
        <v>445</v>
      </c>
      <c r="C452" s="159" t="s">
        <v>446</v>
      </c>
      <c r="D452" s="160" t="s">
        <v>121</v>
      </c>
      <c r="E452" s="161" t="n">
        <v>10</v>
      </c>
      <c r="F452" s="161" t="n">
        <v>0</v>
      </c>
      <c r="G452" s="162" t="n">
        <f aca="false">E452*F452</f>
        <v>0</v>
      </c>
      <c r="H452" s="163" t="n">
        <v>0.003</v>
      </c>
      <c r="I452" s="163" t="n">
        <f aca="false">E452*H452</f>
        <v>0.03</v>
      </c>
      <c r="J452" s="163" t="n">
        <v>0</v>
      </c>
      <c r="K452" s="163" t="n">
        <f aca="false">E452*J452</f>
        <v>0</v>
      </c>
      <c r="Q452" s="156" t="n">
        <v>2</v>
      </c>
      <c r="AA452" s="128" t="n">
        <v>12</v>
      </c>
      <c r="AB452" s="128" t="n">
        <v>1</v>
      </c>
      <c r="AC452" s="128" t="n">
        <v>59</v>
      </c>
      <c r="BB452" s="128" t="n">
        <v>1</v>
      </c>
      <c r="BC452" s="128" t="n">
        <f aca="false">IF(BB452=1,G452,0)</f>
        <v>0</v>
      </c>
      <c r="BD452" s="128" t="n">
        <f aca="false">IF(BB452=2,G452,0)</f>
        <v>0</v>
      </c>
      <c r="BE452" s="128" t="n">
        <f aca="false">IF(BB452=3,G452,0)</f>
        <v>0</v>
      </c>
      <c r="BF452" s="128" t="n">
        <f aca="false">IF(BB452=4,G452,0)</f>
        <v>0</v>
      </c>
      <c r="BG452" s="128" t="n">
        <f aca="false">IF(BB452=5,G452,0)</f>
        <v>0</v>
      </c>
    </row>
    <row r="453" customFormat="false" ht="12.75" hidden="false" customHeight="true" outlineLevel="0" collapsed="false">
      <c r="A453" s="164"/>
      <c r="B453" s="165"/>
      <c r="C453" s="166" t="s">
        <v>447</v>
      </c>
      <c r="D453" s="166"/>
      <c r="E453" s="167" t="n">
        <v>10</v>
      </c>
      <c r="F453" s="168"/>
      <c r="G453" s="169"/>
      <c r="H453" s="170"/>
      <c r="I453" s="170"/>
      <c r="J453" s="170"/>
      <c r="K453" s="170"/>
      <c r="M453" s="128" t="s">
        <v>447</v>
      </c>
      <c r="O453" s="171"/>
      <c r="Q453" s="156"/>
    </row>
    <row r="454" customFormat="false" ht="25.5" hidden="false" customHeight="false" outlineLevel="0" collapsed="false">
      <c r="A454" s="157" t="n">
        <v>60</v>
      </c>
      <c r="B454" s="158" t="s">
        <v>448</v>
      </c>
      <c r="C454" s="159" t="s">
        <v>449</v>
      </c>
      <c r="D454" s="160" t="s">
        <v>121</v>
      </c>
      <c r="E454" s="161" t="n">
        <v>11</v>
      </c>
      <c r="F454" s="161" t="n">
        <v>0</v>
      </c>
      <c r="G454" s="162" t="n">
        <f aca="false">E454*F454</f>
        <v>0</v>
      </c>
      <c r="H454" s="163" t="n">
        <v>2.02241</v>
      </c>
      <c r="I454" s="163" t="n">
        <f aca="false">E454*H454</f>
        <v>22.24651</v>
      </c>
      <c r="J454" s="163" t="n">
        <v>0</v>
      </c>
      <c r="K454" s="163" t="n">
        <f aca="false">E454*J454</f>
        <v>0</v>
      </c>
      <c r="Q454" s="156" t="n">
        <v>2</v>
      </c>
      <c r="AA454" s="128" t="n">
        <v>12</v>
      </c>
      <c r="AB454" s="128" t="n">
        <v>0</v>
      </c>
      <c r="AC454" s="128" t="n">
        <v>60</v>
      </c>
      <c r="BB454" s="128" t="n">
        <v>1</v>
      </c>
      <c r="BC454" s="128" t="n">
        <f aca="false">IF(BB454=1,G454,0)</f>
        <v>0</v>
      </c>
      <c r="BD454" s="128" t="n">
        <f aca="false">IF(BB454=2,G454,0)</f>
        <v>0</v>
      </c>
      <c r="BE454" s="128" t="n">
        <f aca="false">IF(BB454=3,G454,0)</f>
        <v>0</v>
      </c>
      <c r="BF454" s="128" t="n">
        <f aca="false">IF(BB454=4,G454,0)</f>
        <v>0</v>
      </c>
      <c r="BG454" s="128" t="n">
        <f aca="false">IF(BB454=5,G454,0)</f>
        <v>0</v>
      </c>
    </row>
    <row r="455" customFormat="false" ht="12.75" hidden="false" customHeight="false" outlineLevel="0" collapsed="false">
      <c r="A455" s="164"/>
      <c r="B455" s="165"/>
      <c r="C455" s="166" t="n">
        <v>11</v>
      </c>
      <c r="D455" s="166"/>
      <c r="E455" s="167" t="n">
        <v>11</v>
      </c>
      <c r="F455" s="168"/>
      <c r="G455" s="169"/>
      <c r="H455" s="170"/>
      <c r="I455" s="170"/>
      <c r="J455" s="170"/>
      <c r="K455" s="170"/>
      <c r="M455" s="128" t="n">
        <v>11</v>
      </c>
      <c r="O455" s="171"/>
      <c r="Q455" s="156"/>
    </row>
    <row r="456" customFormat="false" ht="12.75" hidden="false" customHeight="false" outlineLevel="0" collapsed="false">
      <c r="A456" s="157" t="n">
        <v>61</v>
      </c>
      <c r="B456" s="158" t="s">
        <v>450</v>
      </c>
      <c r="C456" s="159" t="s">
        <v>451</v>
      </c>
      <c r="D456" s="160" t="s">
        <v>121</v>
      </c>
      <c r="E456" s="161" t="n">
        <v>4</v>
      </c>
      <c r="F456" s="161" t="n">
        <v>0</v>
      </c>
      <c r="G456" s="162" t="n">
        <f aca="false">E456*F456</f>
        <v>0</v>
      </c>
      <c r="H456" s="163" t="n">
        <v>0.0031</v>
      </c>
      <c r="I456" s="163" t="n">
        <f aca="false">E456*H456</f>
        <v>0.0124</v>
      </c>
      <c r="J456" s="163" t="n">
        <v>0</v>
      </c>
      <c r="K456" s="163" t="n">
        <f aca="false">E456*J456</f>
        <v>0</v>
      </c>
      <c r="Q456" s="156" t="n">
        <v>2</v>
      </c>
      <c r="AA456" s="128" t="n">
        <v>12</v>
      </c>
      <c r="AB456" s="128" t="n">
        <v>1</v>
      </c>
      <c r="AC456" s="128" t="n">
        <v>61</v>
      </c>
      <c r="BB456" s="128" t="n">
        <v>1</v>
      </c>
      <c r="BC456" s="128" t="n">
        <f aca="false">IF(BB456=1,G456,0)</f>
        <v>0</v>
      </c>
      <c r="BD456" s="128" t="n">
        <f aca="false">IF(BB456=2,G456,0)</f>
        <v>0</v>
      </c>
      <c r="BE456" s="128" t="n">
        <f aca="false">IF(BB456=3,G456,0)</f>
        <v>0</v>
      </c>
      <c r="BF456" s="128" t="n">
        <f aca="false">IF(BB456=4,G456,0)</f>
        <v>0</v>
      </c>
      <c r="BG456" s="128" t="n">
        <f aca="false">IF(BB456=5,G456,0)</f>
        <v>0</v>
      </c>
    </row>
    <row r="457" customFormat="false" ht="12.75" hidden="false" customHeight="true" outlineLevel="0" collapsed="false">
      <c r="A457" s="164"/>
      <c r="B457" s="165"/>
      <c r="C457" s="166" t="s">
        <v>452</v>
      </c>
      <c r="D457" s="166"/>
      <c r="E457" s="167" t="n">
        <v>2</v>
      </c>
      <c r="F457" s="168"/>
      <c r="G457" s="169"/>
      <c r="H457" s="170"/>
      <c r="I457" s="170"/>
      <c r="J457" s="170"/>
      <c r="K457" s="170"/>
      <c r="M457" s="128" t="s">
        <v>452</v>
      </c>
      <c r="O457" s="171"/>
      <c r="Q457" s="156"/>
    </row>
    <row r="458" customFormat="false" ht="12.75" hidden="false" customHeight="true" outlineLevel="0" collapsed="false">
      <c r="A458" s="164"/>
      <c r="B458" s="165"/>
      <c r="C458" s="166" t="s">
        <v>453</v>
      </c>
      <c r="D458" s="166"/>
      <c r="E458" s="167" t="n">
        <v>2</v>
      </c>
      <c r="F458" s="168"/>
      <c r="G458" s="169"/>
      <c r="H458" s="170"/>
      <c r="I458" s="170"/>
      <c r="J458" s="170"/>
      <c r="K458" s="170"/>
      <c r="M458" s="128" t="s">
        <v>453</v>
      </c>
      <c r="O458" s="171"/>
      <c r="Q458" s="156"/>
    </row>
    <row r="459" customFormat="false" ht="12.75" hidden="false" customHeight="false" outlineLevel="0" collapsed="false">
      <c r="A459" s="157" t="n">
        <v>62</v>
      </c>
      <c r="B459" s="158" t="s">
        <v>454</v>
      </c>
      <c r="C459" s="159" t="s">
        <v>455</v>
      </c>
      <c r="D459" s="160" t="s">
        <v>121</v>
      </c>
      <c r="E459" s="161" t="n">
        <v>7</v>
      </c>
      <c r="F459" s="161" t="n">
        <v>0</v>
      </c>
      <c r="G459" s="162" t="n">
        <f aca="false">E459*F459</f>
        <v>0</v>
      </c>
      <c r="H459" s="163" t="n">
        <v>0.055</v>
      </c>
      <c r="I459" s="163" t="n">
        <f aca="false">E459*H459</f>
        <v>0.385</v>
      </c>
      <c r="J459" s="163" t="n">
        <v>0</v>
      </c>
      <c r="K459" s="163" t="n">
        <f aca="false">E459*J459</f>
        <v>0</v>
      </c>
      <c r="Q459" s="156" t="n">
        <v>2</v>
      </c>
      <c r="AA459" s="128" t="n">
        <v>12</v>
      </c>
      <c r="AB459" s="128" t="n">
        <v>1</v>
      </c>
      <c r="AC459" s="128" t="n">
        <v>62</v>
      </c>
      <c r="BB459" s="128" t="n">
        <v>1</v>
      </c>
      <c r="BC459" s="128" t="n">
        <f aca="false">IF(BB459=1,G459,0)</f>
        <v>0</v>
      </c>
      <c r="BD459" s="128" t="n">
        <f aca="false">IF(BB459=2,G459,0)</f>
        <v>0</v>
      </c>
      <c r="BE459" s="128" t="n">
        <f aca="false">IF(BB459=3,G459,0)</f>
        <v>0</v>
      </c>
      <c r="BF459" s="128" t="n">
        <f aca="false">IF(BB459=4,G459,0)</f>
        <v>0</v>
      </c>
      <c r="BG459" s="128" t="n">
        <f aca="false">IF(BB459=5,G459,0)</f>
        <v>0</v>
      </c>
    </row>
    <row r="460" customFormat="false" ht="12.75" hidden="false" customHeight="true" outlineLevel="0" collapsed="false">
      <c r="A460" s="164"/>
      <c r="B460" s="165"/>
      <c r="C460" s="166" t="s">
        <v>456</v>
      </c>
      <c r="D460" s="166"/>
      <c r="E460" s="167" t="n">
        <v>2</v>
      </c>
      <c r="F460" s="168"/>
      <c r="G460" s="169"/>
      <c r="H460" s="170"/>
      <c r="I460" s="170"/>
      <c r="J460" s="170"/>
      <c r="K460" s="170"/>
      <c r="M460" s="128" t="s">
        <v>456</v>
      </c>
      <c r="O460" s="171"/>
      <c r="Q460" s="156"/>
    </row>
    <row r="461" customFormat="false" ht="12.75" hidden="false" customHeight="true" outlineLevel="0" collapsed="false">
      <c r="A461" s="164"/>
      <c r="B461" s="165"/>
      <c r="C461" s="166" t="s">
        <v>457</v>
      </c>
      <c r="D461" s="166"/>
      <c r="E461" s="167" t="n">
        <v>5</v>
      </c>
      <c r="F461" s="168"/>
      <c r="G461" s="169"/>
      <c r="H461" s="170"/>
      <c r="I461" s="170"/>
      <c r="J461" s="170"/>
      <c r="K461" s="170"/>
      <c r="M461" s="128" t="s">
        <v>457</v>
      </c>
      <c r="O461" s="171"/>
      <c r="Q461" s="156"/>
    </row>
    <row r="462" customFormat="false" ht="25.5" hidden="false" customHeight="false" outlineLevel="0" collapsed="false">
      <c r="A462" s="157" t="n">
        <v>63</v>
      </c>
      <c r="B462" s="158" t="s">
        <v>458</v>
      </c>
      <c r="C462" s="159" t="s">
        <v>459</v>
      </c>
      <c r="D462" s="160" t="s">
        <v>121</v>
      </c>
      <c r="E462" s="161" t="n">
        <v>4</v>
      </c>
      <c r="F462" s="161" t="n">
        <v>0</v>
      </c>
      <c r="G462" s="162" t="n">
        <f aca="false">E462*F462</f>
        <v>0</v>
      </c>
      <c r="H462" s="163" t="n">
        <v>0.0237</v>
      </c>
      <c r="I462" s="163" t="n">
        <f aca="false">E462*H462</f>
        <v>0.0948</v>
      </c>
      <c r="J462" s="163" t="n">
        <v>0</v>
      </c>
      <c r="K462" s="163" t="n">
        <f aca="false">E462*J462</f>
        <v>0</v>
      </c>
      <c r="Q462" s="156" t="n">
        <v>2</v>
      </c>
      <c r="AA462" s="128" t="n">
        <v>12</v>
      </c>
      <c r="AB462" s="128" t="n">
        <v>1</v>
      </c>
      <c r="AC462" s="128" t="n">
        <v>63</v>
      </c>
      <c r="BB462" s="128" t="n">
        <v>1</v>
      </c>
      <c r="BC462" s="128" t="n">
        <f aca="false">IF(BB462=1,G462,0)</f>
        <v>0</v>
      </c>
      <c r="BD462" s="128" t="n">
        <f aca="false">IF(BB462=2,G462,0)</f>
        <v>0</v>
      </c>
      <c r="BE462" s="128" t="n">
        <f aca="false">IF(BB462=3,G462,0)</f>
        <v>0</v>
      </c>
      <c r="BF462" s="128" t="n">
        <f aca="false">IF(BB462=4,G462,0)</f>
        <v>0</v>
      </c>
      <c r="BG462" s="128" t="n">
        <f aca="false">IF(BB462=5,G462,0)</f>
        <v>0</v>
      </c>
    </row>
    <row r="463" customFormat="false" ht="12.75" hidden="false" customHeight="true" outlineLevel="0" collapsed="false">
      <c r="A463" s="164"/>
      <c r="B463" s="165"/>
      <c r="C463" s="166" t="s">
        <v>460</v>
      </c>
      <c r="D463" s="166"/>
      <c r="E463" s="167" t="n">
        <v>4</v>
      </c>
      <c r="F463" s="168"/>
      <c r="G463" s="169"/>
      <c r="H463" s="170"/>
      <c r="I463" s="170"/>
      <c r="J463" s="170"/>
      <c r="K463" s="170"/>
      <c r="M463" s="128" t="s">
        <v>460</v>
      </c>
      <c r="O463" s="171"/>
      <c r="Q463" s="156"/>
    </row>
    <row r="464" customFormat="false" ht="25.5" hidden="false" customHeight="false" outlineLevel="0" collapsed="false">
      <c r="A464" s="157" t="n">
        <v>64</v>
      </c>
      <c r="B464" s="158" t="s">
        <v>461</v>
      </c>
      <c r="C464" s="159" t="s">
        <v>462</v>
      </c>
      <c r="D464" s="160" t="s">
        <v>121</v>
      </c>
      <c r="E464" s="161" t="n">
        <v>1</v>
      </c>
      <c r="F464" s="161" t="n">
        <v>0</v>
      </c>
      <c r="G464" s="162" t="n">
        <f aca="false">E464*F464</f>
        <v>0</v>
      </c>
      <c r="H464" s="163" t="n">
        <v>0.0237</v>
      </c>
      <c r="I464" s="163" t="n">
        <f aca="false">E464*H464</f>
        <v>0.0237</v>
      </c>
      <c r="J464" s="163" t="n">
        <v>0</v>
      </c>
      <c r="K464" s="163" t="n">
        <f aca="false">E464*J464</f>
        <v>0</v>
      </c>
      <c r="Q464" s="156" t="n">
        <v>2</v>
      </c>
      <c r="AA464" s="128" t="n">
        <v>12</v>
      </c>
      <c r="AB464" s="128" t="n">
        <v>1</v>
      </c>
      <c r="AC464" s="128" t="n">
        <v>64</v>
      </c>
      <c r="BB464" s="128" t="n">
        <v>1</v>
      </c>
      <c r="BC464" s="128" t="n">
        <f aca="false">IF(BB464=1,G464,0)</f>
        <v>0</v>
      </c>
      <c r="BD464" s="128" t="n">
        <f aca="false">IF(BB464=2,G464,0)</f>
        <v>0</v>
      </c>
      <c r="BE464" s="128" t="n">
        <f aca="false">IF(BB464=3,G464,0)</f>
        <v>0</v>
      </c>
      <c r="BF464" s="128" t="n">
        <f aca="false">IF(BB464=4,G464,0)</f>
        <v>0</v>
      </c>
      <c r="BG464" s="128" t="n">
        <f aca="false">IF(BB464=5,G464,0)</f>
        <v>0</v>
      </c>
    </row>
    <row r="465" customFormat="false" ht="12.75" hidden="false" customHeight="false" outlineLevel="0" collapsed="false">
      <c r="A465" s="164"/>
      <c r="B465" s="165"/>
      <c r="C465" s="166" t="n">
        <v>1</v>
      </c>
      <c r="D465" s="166"/>
      <c r="E465" s="167" t="n">
        <v>1</v>
      </c>
      <c r="F465" s="168"/>
      <c r="G465" s="169"/>
      <c r="H465" s="170"/>
      <c r="I465" s="170"/>
      <c r="J465" s="170"/>
      <c r="K465" s="170"/>
      <c r="M465" s="128" t="n">
        <v>1</v>
      </c>
      <c r="O465" s="171"/>
      <c r="Q465" s="156"/>
    </row>
    <row r="466" customFormat="false" ht="25.5" hidden="false" customHeight="false" outlineLevel="0" collapsed="false">
      <c r="A466" s="157" t="n">
        <v>65</v>
      </c>
      <c r="B466" s="158" t="s">
        <v>463</v>
      </c>
      <c r="C466" s="159" t="s">
        <v>464</v>
      </c>
      <c r="D466" s="160" t="s">
        <v>121</v>
      </c>
      <c r="E466" s="161" t="n">
        <v>2</v>
      </c>
      <c r="F466" s="161" t="n">
        <v>0</v>
      </c>
      <c r="G466" s="162" t="n">
        <f aca="false">E466*F466</f>
        <v>0</v>
      </c>
      <c r="H466" s="163" t="n">
        <v>0.0237</v>
      </c>
      <c r="I466" s="163" t="n">
        <f aca="false">E466*H466</f>
        <v>0.0474</v>
      </c>
      <c r="J466" s="163" t="n">
        <v>0</v>
      </c>
      <c r="K466" s="163" t="n">
        <f aca="false">E466*J466</f>
        <v>0</v>
      </c>
      <c r="Q466" s="156" t="n">
        <v>2</v>
      </c>
      <c r="AA466" s="128" t="n">
        <v>12</v>
      </c>
      <c r="AB466" s="128" t="n">
        <v>1</v>
      </c>
      <c r="AC466" s="128" t="n">
        <v>65</v>
      </c>
      <c r="BB466" s="128" t="n">
        <v>1</v>
      </c>
      <c r="BC466" s="128" t="n">
        <f aca="false">IF(BB466=1,G466,0)</f>
        <v>0</v>
      </c>
      <c r="BD466" s="128" t="n">
        <f aca="false">IF(BB466=2,G466,0)</f>
        <v>0</v>
      </c>
      <c r="BE466" s="128" t="n">
        <f aca="false">IF(BB466=3,G466,0)</f>
        <v>0</v>
      </c>
      <c r="BF466" s="128" t="n">
        <f aca="false">IF(BB466=4,G466,0)</f>
        <v>0</v>
      </c>
      <c r="BG466" s="128" t="n">
        <f aca="false">IF(BB466=5,G466,0)</f>
        <v>0</v>
      </c>
    </row>
    <row r="467" customFormat="false" ht="12.75" hidden="false" customHeight="true" outlineLevel="0" collapsed="false">
      <c r="A467" s="164"/>
      <c r="B467" s="165"/>
      <c r="C467" s="166" t="s">
        <v>465</v>
      </c>
      <c r="D467" s="166"/>
      <c r="E467" s="167" t="n">
        <v>2</v>
      </c>
      <c r="F467" s="168"/>
      <c r="G467" s="169"/>
      <c r="H467" s="170"/>
      <c r="I467" s="170"/>
      <c r="J467" s="170"/>
      <c r="K467" s="170"/>
      <c r="M467" s="128" t="s">
        <v>465</v>
      </c>
      <c r="O467" s="171"/>
      <c r="Q467" s="156"/>
    </row>
    <row r="468" customFormat="false" ht="25.5" hidden="false" customHeight="false" outlineLevel="0" collapsed="false">
      <c r="A468" s="157" t="n">
        <v>66</v>
      </c>
      <c r="B468" s="158" t="s">
        <v>461</v>
      </c>
      <c r="C468" s="159" t="s">
        <v>466</v>
      </c>
      <c r="D468" s="160" t="s">
        <v>121</v>
      </c>
      <c r="E468" s="161" t="n">
        <v>2</v>
      </c>
      <c r="F468" s="161" t="n">
        <v>0</v>
      </c>
      <c r="G468" s="162" t="n">
        <f aca="false">E468*F468</f>
        <v>0</v>
      </c>
      <c r="H468" s="163" t="n">
        <v>0.0237</v>
      </c>
      <c r="I468" s="163" t="n">
        <f aca="false">E468*H468</f>
        <v>0.0474</v>
      </c>
      <c r="J468" s="163" t="n">
        <v>0</v>
      </c>
      <c r="K468" s="163" t="n">
        <f aca="false">E468*J468</f>
        <v>0</v>
      </c>
      <c r="Q468" s="156" t="n">
        <v>2</v>
      </c>
      <c r="AA468" s="128" t="n">
        <v>12</v>
      </c>
      <c r="AB468" s="128" t="n">
        <v>1</v>
      </c>
      <c r="AC468" s="128" t="n">
        <v>66</v>
      </c>
      <c r="BB468" s="128" t="n">
        <v>1</v>
      </c>
      <c r="BC468" s="128" t="n">
        <f aca="false">IF(BB468=1,G468,0)</f>
        <v>0</v>
      </c>
      <c r="BD468" s="128" t="n">
        <f aca="false">IF(BB468=2,G468,0)</f>
        <v>0</v>
      </c>
      <c r="BE468" s="128" t="n">
        <f aca="false">IF(BB468=3,G468,0)</f>
        <v>0</v>
      </c>
      <c r="BF468" s="128" t="n">
        <f aca="false">IF(BB468=4,G468,0)</f>
        <v>0</v>
      </c>
      <c r="BG468" s="128" t="n">
        <f aca="false">IF(BB468=5,G468,0)</f>
        <v>0</v>
      </c>
    </row>
    <row r="469" customFormat="false" ht="12.75" hidden="false" customHeight="true" outlineLevel="0" collapsed="false">
      <c r="A469" s="164"/>
      <c r="B469" s="165"/>
      <c r="C469" s="166" t="s">
        <v>465</v>
      </c>
      <c r="D469" s="166"/>
      <c r="E469" s="167" t="n">
        <v>2</v>
      </c>
      <c r="F469" s="168"/>
      <c r="G469" s="169"/>
      <c r="H469" s="170"/>
      <c r="I469" s="170"/>
      <c r="J469" s="170"/>
      <c r="K469" s="170"/>
      <c r="M469" s="128" t="s">
        <v>465</v>
      </c>
      <c r="O469" s="171"/>
      <c r="Q469" s="156"/>
    </row>
    <row r="470" customFormat="false" ht="12.75" hidden="false" customHeight="false" outlineLevel="0" collapsed="false">
      <c r="A470" s="164"/>
      <c r="B470" s="165"/>
      <c r="C470" s="166"/>
      <c r="D470" s="166"/>
      <c r="E470" s="167" t="n">
        <v>0</v>
      </c>
      <c r="F470" s="168"/>
      <c r="G470" s="169"/>
      <c r="H470" s="170"/>
      <c r="I470" s="170"/>
      <c r="J470" s="170"/>
      <c r="K470" s="170"/>
      <c r="O470" s="171"/>
      <c r="Q470" s="156"/>
    </row>
    <row r="471" customFormat="false" ht="25.5" hidden="false" customHeight="false" outlineLevel="0" collapsed="false">
      <c r="A471" s="157" t="n">
        <v>67</v>
      </c>
      <c r="B471" s="158" t="s">
        <v>467</v>
      </c>
      <c r="C471" s="159" t="s">
        <v>468</v>
      </c>
      <c r="D471" s="160" t="s">
        <v>121</v>
      </c>
      <c r="E471" s="161" t="n">
        <v>2</v>
      </c>
      <c r="F471" s="161" t="n">
        <v>0</v>
      </c>
      <c r="G471" s="162" t="n">
        <f aca="false">E471*F471</f>
        <v>0</v>
      </c>
      <c r="H471" s="163" t="n">
        <v>0.022</v>
      </c>
      <c r="I471" s="163" t="n">
        <f aca="false">E471*H471</f>
        <v>0.044</v>
      </c>
      <c r="J471" s="163" t="n">
        <v>0</v>
      </c>
      <c r="K471" s="163" t="n">
        <f aca="false">E471*J471</f>
        <v>0</v>
      </c>
      <c r="Q471" s="156" t="n">
        <v>2</v>
      </c>
      <c r="AA471" s="128" t="n">
        <v>12</v>
      </c>
      <c r="AB471" s="128" t="n">
        <v>1</v>
      </c>
      <c r="AC471" s="128" t="n">
        <v>67</v>
      </c>
      <c r="BB471" s="128" t="n">
        <v>1</v>
      </c>
      <c r="BC471" s="128" t="n">
        <f aca="false">IF(BB471=1,G471,0)</f>
        <v>0</v>
      </c>
      <c r="BD471" s="128" t="n">
        <f aca="false">IF(BB471=2,G471,0)</f>
        <v>0</v>
      </c>
      <c r="BE471" s="128" t="n">
        <f aca="false">IF(BB471=3,G471,0)</f>
        <v>0</v>
      </c>
      <c r="BF471" s="128" t="n">
        <f aca="false">IF(BB471=4,G471,0)</f>
        <v>0</v>
      </c>
      <c r="BG471" s="128" t="n">
        <f aca="false">IF(BB471=5,G471,0)</f>
        <v>0</v>
      </c>
    </row>
    <row r="472" customFormat="false" ht="12.75" hidden="false" customHeight="true" outlineLevel="0" collapsed="false">
      <c r="A472" s="164"/>
      <c r="B472" s="165"/>
      <c r="C472" s="166" t="s">
        <v>465</v>
      </c>
      <c r="D472" s="166"/>
      <c r="E472" s="167" t="n">
        <v>2</v>
      </c>
      <c r="F472" s="168"/>
      <c r="G472" s="169"/>
      <c r="H472" s="170"/>
      <c r="I472" s="170"/>
      <c r="J472" s="170"/>
      <c r="K472" s="170"/>
      <c r="M472" s="128" t="s">
        <v>465</v>
      </c>
      <c r="O472" s="171"/>
      <c r="Q472" s="156"/>
    </row>
    <row r="473" customFormat="false" ht="12.75" hidden="false" customHeight="false" outlineLevel="0" collapsed="false">
      <c r="A473" s="164"/>
      <c r="B473" s="165"/>
      <c r="C473" s="166"/>
      <c r="D473" s="166"/>
      <c r="E473" s="167" t="n">
        <v>0</v>
      </c>
      <c r="F473" s="168"/>
      <c r="G473" s="169"/>
      <c r="H473" s="170"/>
      <c r="I473" s="170"/>
      <c r="J473" s="170"/>
      <c r="K473" s="170"/>
      <c r="O473" s="171"/>
      <c r="Q473" s="156"/>
    </row>
    <row r="474" customFormat="false" ht="12.75" hidden="false" customHeight="false" outlineLevel="0" collapsed="false">
      <c r="A474" s="157" t="n">
        <v>68</v>
      </c>
      <c r="B474" s="158" t="s">
        <v>469</v>
      </c>
      <c r="C474" s="159" t="s">
        <v>470</v>
      </c>
      <c r="D474" s="160" t="s">
        <v>121</v>
      </c>
      <c r="E474" s="161" t="n">
        <v>8</v>
      </c>
      <c r="F474" s="161" t="n">
        <v>0</v>
      </c>
      <c r="G474" s="162" t="n">
        <f aca="false">E474*F474</f>
        <v>0</v>
      </c>
      <c r="H474" s="163" t="n">
        <v>0.0262</v>
      </c>
      <c r="I474" s="163" t="n">
        <f aca="false">E474*H474</f>
        <v>0.2096</v>
      </c>
      <c r="J474" s="163" t="n">
        <v>0</v>
      </c>
      <c r="K474" s="163" t="n">
        <f aca="false">E474*J474</f>
        <v>0</v>
      </c>
      <c r="Q474" s="156" t="n">
        <v>2</v>
      </c>
      <c r="AA474" s="128" t="n">
        <v>12</v>
      </c>
      <c r="AB474" s="128" t="n">
        <v>1</v>
      </c>
      <c r="AC474" s="128" t="n">
        <v>68</v>
      </c>
      <c r="BB474" s="128" t="n">
        <v>1</v>
      </c>
      <c r="BC474" s="128" t="n">
        <f aca="false">IF(BB474=1,G474,0)</f>
        <v>0</v>
      </c>
      <c r="BD474" s="128" t="n">
        <f aca="false">IF(BB474=2,G474,0)</f>
        <v>0</v>
      </c>
      <c r="BE474" s="128" t="n">
        <f aca="false">IF(BB474=3,G474,0)</f>
        <v>0</v>
      </c>
      <c r="BF474" s="128" t="n">
        <f aca="false">IF(BB474=4,G474,0)</f>
        <v>0</v>
      </c>
      <c r="BG474" s="128" t="n">
        <f aca="false">IF(BB474=5,G474,0)</f>
        <v>0</v>
      </c>
    </row>
    <row r="475" customFormat="false" ht="12.75" hidden="false" customHeight="false" outlineLevel="0" collapsed="false">
      <c r="A475" s="164"/>
      <c r="B475" s="165"/>
      <c r="C475" s="166" t="n">
        <v>8</v>
      </c>
      <c r="D475" s="166"/>
      <c r="E475" s="167" t="n">
        <v>8</v>
      </c>
      <c r="F475" s="168"/>
      <c r="G475" s="169"/>
      <c r="H475" s="170"/>
      <c r="I475" s="170"/>
      <c r="J475" s="170"/>
      <c r="K475" s="170"/>
      <c r="M475" s="128" t="n">
        <v>8</v>
      </c>
      <c r="O475" s="171"/>
      <c r="Q475" s="156"/>
    </row>
    <row r="476" customFormat="false" ht="12.75" hidden="false" customHeight="false" outlineLevel="0" collapsed="false">
      <c r="A476" s="157" t="n">
        <v>69</v>
      </c>
      <c r="B476" s="158" t="s">
        <v>471</v>
      </c>
      <c r="C476" s="159" t="s">
        <v>472</v>
      </c>
      <c r="D476" s="160" t="s">
        <v>121</v>
      </c>
      <c r="E476" s="161" t="n">
        <v>3</v>
      </c>
      <c r="F476" s="161" t="n">
        <v>0</v>
      </c>
      <c r="G476" s="162" t="n">
        <f aca="false">E476*F476</f>
        <v>0</v>
      </c>
      <c r="H476" s="163" t="n">
        <v>0.0393</v>
      </c>
      <c r="I476" s="163" t="n">
        <f aca="false">E476*H476</f>
        <v>0.1179</v>
      </c>
      <c r="J476" s="163" t="n">
        <v>0</v>
      </c>
      <c r="K476" s="163" t="n">
        <f aca="false">E476*J476</f>
        <v>0</v>
      </c>
      <c r="Q476" s="156" t="n">
        <v>2</v>
      </c>
      <c r="AA476" s="128" t="n">
        <v>12</v>
      </c>
      <c r="AB476" s="128" t="n">
        <v>1</v>
      </c>
      <c r="AC476" s="128" t="n">
        <v>69</v>
      </c>
      <c r="BB476" s="128" t="n">
        <v>1</v>
      </c>
      <c r="BC476" s="128" t="n">
        <f aca="false">IF(BB476=1,G476,0)</f>
        <v>0</v>
      </c>
      <c r="BD476" s="128" t="n">
        <f aca="false">IF(BB476=2,G476,0)</f>
        <v>0</v>
      </c>
      <c r="BE476" s="128" t="n">
        <f aca="false">IF(BB476=3,G476,0)</f>
        <v>0</v>
      </c>
      <c r="BF476" s="128" t="n">
        <f aca="false">IF(BB476=4,G476,0)</f>
        <v>0</v>
      </c>
      <c r="BG476" s="128" t="n">
        <f aca="false">IF(BB476=5,G476,0)</f>
        <v>0</v>
      </c>
    </row>
    <row r="477" customFormat="false" ht="12.75" hidden="false" customHeight="false" outlineLevel="0" collapsed="false">
      <c r="A477" s="164"/>
      <c r="B477" s="165"/>
      <c r="C477" s="166" t="n">
        <v>3</v>
      </c>
      <c r="D477" s="166"/>
      <c r="E477" s="167" t="n">
        <v>3</v>
      </c>
      <c r="F477" s="168"/>
      <c r="G477" s="169"/>
      <c r="H477" s="170"/>
      <c r="I477" s="170"/>
      <c r="J477" s="170"/>
      <c r="K477" s="170"/>
      <c r="M477" s="128" t="n">
        <v>3</v>
      </c>
      <c r="O477" s="171"/>
      <c r="Q477" s="156"/>
    </row>
    <row r="478" customFormat="false" ht="12.75" hidden="false" customHeight="false" outlineLevel="0" collapsed="false">
      <c r="A478" s="176"/>
      <c r="B478" s="177" t="s">
        <v>282</v>
      </c>
      <c r="C478" s="178" t="str">
        <f aca="false">CONCATENATE(B312," ",C312)</f>
        <v>8 Trubní vedení</v>
      </c>
      <c r="D478" s="176"/>
      <c r="E478" s="179"/>
      <c r="F478" s="179"/>
      <c r="G478" s="180" t="n">
        <f aca="false">SUM(G312:G477)</f>
        <v>0</v>
      </c>
      <c r="H478" s="181"/>
      <c r="I478" s="182" t="n">
        <f aca="false">SUM(I312:I477)</f>
        <v>34.2104208</v>
      </c>
      <c r="J478" s="181"/>
      <c r="K478" s="182" t="n">
        <f aca="false">SUM(K312:K477)</f>
        <v>0</v>
      </c>
      <c r="Q478" s="156" t="n">
        <v>4</v>
      </c>
      <c r="BC478" s="175" t="n">
        <f aca="false">SUM(BC312:BC477)</f>
        <v>0</v>
      </c>
      <c r="BD478" s="175" t="n">
        <f aca="false">SUM(BD312:BD477)</f>
        <v>0</v>
      </c>
      <c r="BE478" s="175" t="n">
        <f aca="false">SUM(BE312:BE477)</f>
        <v>0</v>
      </c>
      <c r="BF478" s="175" t="n">
        <f aca="false">SUM(BF312:BF477)</f>
        <v>0</v>
      </c>
      <c r="BG478" s="175" t="n">
        <f aca="false">SUM(BG312:BG477)</f>
        <v>0</v>
      </c>
    </row>
    <row r="479" customFormat="false" ht="12.75" hidden="false" customHeight="false" outlineLevel="0" collapsed="false">
      <c r="A479" s="149" t="s">
        <v>72</v>
      </c>
      <c r="B479" s="150" t="s">
        <v>473</v>
      </c>
      <c r="C479" s="151" t="s">
        <v>474</v>
      </c>
      <c r="D479" s="152"/>
      <c r="E479" s="153"/>
      <c r="F479" s="153"/>
      <c r="G479" s="154"/>
      <c r="H479" s="155"/>
      <c r="I479" s="155"/>
      <c r="J479" s="155"/>
      <c r="K479" s="155"/>
      <c r="Q479" s="156" t="n">
        <v>1</v>
      </c>
    </row>
    <row r="480" customFormat="false" ht="25.5" hidden="false" customHeight="false" outlineLevel="0" collapsed="false">
      <c r="A480" s="157" t="n">
        <v>70</v>
      </c>
      <c r="B480" s="158" t="s">
        <v>475</v>
      </c>
      <c r="C480" s="159" t="s">
        <v>476</v>
      </c>
      <c r="D480" s="160" t="s">
        <v>77</v>
      </c>
      <c r="E480" s="161" t="n">
        <v>5</v>
      </c>
      <c r="F480" s="161" t="n">
        <v>0</v>
      </c>
      <c r="G480" s="162" t="n">
        <f aca="false">E480*F480</f>
        <v>0</v>
      </c>
      <c r="H480" s="163" t="n">
        <v>0</v>
      </c>
      <c r="I480" s="163" t="n">
        <f aca="false">E480*H480</f>
        <v>0</v>
      </c>
      <c r="J480" s="163" t="n">
        <v>-2.5</v>
      </c>
      <c r="K480" s="163" t="n">
        <f aca="false">E480*J480</f>
        <v>-12.5</v>
      </c>
      <c r="Q480" s="156" t="n">
        <v>2</v>
      </c>
      <c r="AA480" s="128" t="n">
        <v>12</v>
      </c>
      <c r="AB480" s="128" t="n">
        <v>0</v>
      </c>
      <c r="AC480" s="128" t="n">
        <v>70</v>
      </c>
      <c r="BB480" s="128" t="n">
        <v>1</v>
      </c>
      <c r="BC480" s="128" t="n">
        <f aca="false">IF(BB480=1,G480,0)</f>
        <v>0</v>
      </c>
      <c r="BD480" s="128" t="n">
        <f aca="false">IF(BB480=2,G480,0)</f>
        <v>0</v>
      </c>
      <c r="BE480" s="128" t="n">
        <f aca="false">IF(BB480=3,G480,0)</f>
        <v>0</v>
      </c>
      <c r="BF480" s="128" t="n">
        <f aca="false">IF(BB480=4,G480,0)</f>
        <v>0</v>
      </c>
      <c r="BG480" s="128" t="n">
        <f aca="false">IF(BB480=5,G480,0)</f>
        <v>0</v>
      </c>
    </row>
    <row r="481" customFormat="false" ht="12.75" hidden="false" customHeight="true" outlineLevel="0" collapsed="false">
      <c r="A481" s="164"/>
      <c r="B481" s="165"/>
      <c r="C481" s="166" t="s">
        <v>477</v>
      </c>
      <c r="D481" s="166"/>
      <c r="E481" s="167" t="n">
        <v>5</v>
      </c>
      <c r="F481" s="168"/>
      <c r="G481" s="169"/>
      <c r="H481" s="170"/>
      <c r="I481" s="170"/>
      <c r="J481" s="170"/>
      <c r="K481" s="170"/>
      <c r="M481" s="128" t="s">
        <v>477</v>
      </c>
      <c r="O481" s="171"/>
      <c r="Q481" s="156"/>
    </row>
    <row r="482" customFormat="false" ht="12.75" hidden="false" customHeight="false" outlineLevel="0" collapsed="false">
      <c r="A482" s="176"/>
      <c r="B482" s="177" t="s">
        <v>282</v>
      </c>
      <c r="C482" s="178" t="str">
        <f aca="false">CONCATENATE(B479," ",C479)</f>
        <v>96 Bourání konstrukcí</v>
      </c>
      <c r="D482" s="176"/>
      <c r="E482" s="179"/>
      <c r="F482" s="179"/>
      <c r="G482" s="180" t="n">
        <f aca="false">SUM(G479:G481)</f>
        <v>0</v>
      </c>
      <c r="H482" s="181"/>
      <c r="I482" s="182" t="n">
        <f aca="false">SUM(I479:I481)</f>
        <v>0</v>
      </c>
      <c r="J482" s="181"/>
      <c r="K482" s="182" t="n">
        <f aca="false">SUM(K479:K481)</f>
        <v>-12.5</v>
      </c>
      <c r="Q482" s="156" t="n">
        <v>4</v>
      </c>
      <c r="BC482" s="175" t="n">
        <f aca="false">SUM(BC479:BC481)</f>
        <v>0</v>
      </c>
      <c r="BD482" s="175" t="n">
        <f aca="false">SUM(BD479:BD481)</f>
        <v>0</v>
      </c>
      <c r="BE482" s="175" t="n">
        <f aca="false">SUM(BE479:BE481)</f>
        <v>0</v>
      </c>
      <c r="BF482" s="175" t="n">
        <f aca="false">SUM(BF479:BF481)</f>
        <v>0</v>
      </c>
      <c r="BG482" s="175" t="n">
        <f aca="false">SUM(BG479:BG481)</f>
        <v>0</v>
      </c>
    </row>
    <row r="483" customFormat="false" ht="12.75" hidden="false" customHeight="false" outlineLevel="0" collapsed="false">
      <c r="A483" s="149" t="s">
        <v>72</v>
      </c>
      <c r="B483" s="150" t="s">
        <v>478</v>
      </c>
      <c r="C483" s="151" t="s">
        <v>479</v>
      </c>
      <c r="D483" s="152"/>
      <c r="E483" s="153"/>
      <c r="F483" s="153"/>
      <c r="G483" s="154"/>
      <c r="H483" s="155"/>
      <c r="I483" s="155"/>
      <c r="J483" s="155"/>
      <c r="K483" s="155"/>
      <c r="Q483" s="156" t="n">
        <v>1</v>
      </c>
    </row>
    <row r="484" customFormat="false" ht="12.75" hidden="false" customHeight="false" outlineLevel="0" collapsed="false">
      <c r="A484" s="157" t="n">
        <v>71</v>
      </c>
      <c r="B484" s="158" t="s">
        <v>480</v>
      </c>
      <c r="C484" s="159" t="s">
        <v>481</v>
      </c>
      <c r="D484" s="160" t="s">
        <v>482</v>
      </c>
      <c r="E484" s="161" t="n">
        <v>902.77</v>
      </c>
      <c r="F484" s="161" t="n">
        <v>0</v>
      </c>
      <c r="G484" s="162" t="n">
        <f aca="false">E484*F484</f>
        <v>0</v>
      </c>
      <c r="H484" s="163" t="n">
        <v>0</v>
      </c>
      <c r="I484" s="163" t="n">
        <f aca="false">E484*H484</f>
        <v>0</v>
      </c>
      <c r="J484" s="163" t="n">
        <v>0</v>
      </c>
      <c r="K484" s="163" t="n">
        <f aca="false">E484*J484</f>
        <v>0</v>
      </c>
      <c r="Q484" s="156" t="n">
        <v>2</v>
      </c>
      <c r="AA484" s="128" t="n">
        <v>12</v>
      </c>
      <c r="AB484" s="128" t="n">
        <v>0</v>
      </c>
      <c r="AC484" s="128" t="n">
        <v>71</v>
      </c>
      <c r="BB484" s="128" t="n">
        <v>1</v>
      </c>
      <c r="BC484" s="128" t="n">
        <f aca="false">IF(BB484=1,G484,0)</f>
        <v>0</v>
      </c>
      <c r="BD484" s="128" t="n">
        <f aca="false">IF(BB484=2,G484,0)</f>
        <v>0</v>
      </c>
      <c r="BE484" s="128" t="n">
        <f aca="false">IF(BB484=3,G484,0)</f>
        <v>0</v>
      </c>
      <c r="BF484" s="128" t="n">
        <f aca="false">IF(BB484=4,G484,0)</f>
        <v>0</v>
      </c>
      <c r="BG484" s="128" t="n">
        <f aca="false">IF(BB484=5,G484,0)</f>
        <v>0</v>
      </c>
    </row>
    <row r="485" customFormat="false" ht="12.75" hidden="false" customHeight="false" outlineLevel="0" collapsed="false">
      <c r="A485" s="176"/>
      <c r="B485" s="177" t="s">
        <v>282</v>
      </c>
      <c r="C485" s="178" t="str">
        <f aca="false">CONCATENATE(B483," ",C483)</f>
        <v>99 Staveništní přesun hmot</v>
      </c>
      <c r="D485" s="176"/>
      <c r="E485" s="179"/>
      <c r="F485" s="179"/>
      <c r="G485" s="180" t="n">
        <f aca="false">SUM(G483:G484)</f>
        <v>0</v>
      </c>
      <c r="H485" s="181"/>
      <c r="I485" s="182" t="n">
        <f aca="false">SUM(I483:I484)</f>
        <v>0</v>
      </c>
      <c r="J485" s="181"/>
      <c r="K485" s="182" t="n">
        <f aca="false">SUM(K483:K484)</f>
        <v>0</v>
      </c>
      <c r="Q485" s="156" t="n">
        <v>4</v>
      </c>
      <c r="BC485" s="175" t="n">
        <f aca="false">SUM(BC483:BC484)</f>
        <v>0</v>
      </c>
      <c r="BD485" s="175" t="n">
        <f aca="false">SUM(BD483:BD484)</f>
        <v>0</v>
      </c>
      <c r="BE485" s="175" t="n">
        <f aca="false">SUM(BE483:BE484)</f>
        <v>0</v>
      </c>
      <c r="BF485" s="175" t="n">
        <f aca="false">SUM(BF483:BF484)</f>
        <v>0</v>
      </c>
      <c r="BG485" s="175" t="n">
        <f aca="false">SUM(BG483:BG484)</f>
        <v>0</v>
      </c>
    </row>
    <row r="486" customFormat="false" ht="12.75" hidden="false" customHeight="false" outlineLevel="0" collapsed="false">
      <c r="A486" s="149" t="s">
        <v>72</v>
      </c>
      <c r="B486" s="150" t="s">
        <v>483</v>
      </c>
      <c r="C486" s="151" t="s">
        <v>484</v>
      </c>
      <c r="D486" s="152"/>
      <c r="E486" s="153"/>
      <c r="F486" s="153"/>
      <c r="G486" s="154"/>
      <c r="H486" s="155"/>
      <c r="I486" s="155"/>
      <c r="J486" s="155"/>
      <c r="K486" s="155"/>
      <c r="Q486" s="156" t="n">
        <v>1</v>
      </c>
    </row>
    <row r="487" customFormat="false" ht="12.75" hidden="false" customHeight="false" outlineLevel="0" collapsed="false">
      <c r="A487" s="157" t="n">
        <v>72</v>
      </c>
      <c r="B487" s="158" t="s">
        <v>485</v>
      </c>
      <c r="C487" s="159" t="s">
        <v>486</v>
      </c>
      <c r="D487" s="160" t="s">
        <v>334</v>
      </c>
      <c r="E487" s="161" t="n">
        <v>20</v>
      </c>
      <c r="F487" s="161" t="n">
        <v>0</v>
      </c>
      <c r="G487" s="162" t="n">
        <f aca="false">E487*F487</f>
        <v>0</v>
      </c>
      <c r="H487" s="163" t="n">
        <v>0</v>
      </c>
      <c r="I487" s="163" t="n">
        <f aca="false">E487*H487</f>
        <v>0</v>
      </c>
      <c r="J487" s="163" t="n">
        <v>-0.00248</v>
      </c>
      <c r="K487" s="163" t="n">
        <f aca="false">E487*J487</f>
        <v>-0.0496</v>
      </c>
      <c r="Q487" s="156" t="n">
        <v>2</v>
      </c>
      <c r="AA487" s="128" t="n">
        <v>12</v>
      </c>
      <c r="AB487" s="128" t="n">
        <v>0</v>
      </c>
      <c r="AC487" s="128" t="n">
        <v>72</v>
      </c>
      <c r="BB487" s="128" t="n">
        <v>2</v>
      </c>
      <c r="BC487" s="128" t="n">
        <f aca="false">IF(BB487=1,G487,0)</f>
        <v>0</v>
      </c>
      <c r="BD487" s="128" t="n">
        <f aca="false">IF(BB487=2,G487,0)</f>
        <v>0</v>
      </c>
      <c r="BE487" s="128" t="n">
        <f aca="false">IF(BB487=3,G487,0)</f>
        <v>0</v>
      </c>
      <c r="BF487" s="128" t="n">
        <f aca="false">IF(BB487=4,G487,0)</f>
        <v>0</v>
      </c>
      <c r="BG487" s="128" t="n">
        <f aca="false">IF(BB487=5,G487,0)</f>
        <v>0</v>
      </c>
    </row>
    <row r="488" customFormat="false" ht="12.75" hidden="false" customHeight="true" outlineLevel="0" collapsed="false">
      <c r="A488" s="164"/>
      <c r="B488" s="165"/>
      <c r="C488" s="166" t="s">
        <v>487</v>
      </c>
      <c r="D488" s="166"/>
      <c r="E488" s="167" t="n">
        <v>20</v>
      </c>
      <c r="F488" s="168"/>
      <c r="G488" s="169"/>
      <c r="H488" s="170"/>
      <c r="I488" s="170"/>
      <c r="J488" s="170"/>
      <c r="K488" s="170"/>
      <c r="M488" s="128" t="s">
        <v>487</v>
      </c>
      <c r="O488" s="171"/>
      <c r="Q488" s="156"/>
    </row>
    <row r="489" customFormat="false" ht="12.75" hidden="false" customHeight="true" outlineLevel="0" collapsed="false">
      <c r="A489" s="164"/>
      <c r="B489" s="165"/>
      <c r="C489" s="166" t="s">
        <v>488</v>
      </c>
      <c r="D489" s="166"/>
      <c r="E489" s="167" t="n">
        <v>0</v>
      </c>
      <c r="F489" s="168"/>
      <c r="G489" s="169"/>
      <c r="H489" s="170"/>
      <c r="I489" s="170"/>
      <c r="J489" s="170"/>
      <c r="K489" s="170"/>
      <c r="M489" s="128" t="s">
        <v>488</v>
      </c>
      <c r="O489" s="171"/>
      <c r="Q489" s="156"/>
    </row>
    <row r="490" customFormat="false" ht="12.75" hidden="false" customHeight="false" outlineLevel="0" collapsed="false">
      <c r="A490" s="157" t="n">
        <v>73</v>
      </c>
      <c r="B490" s="158" t="s">
        <v>489</v>
      </c>
      <c r="C490" s="159" t="s">
        <v>490</v>
      </c>
      <c r="D490" s="160" t="s">
        <v>334</v>
      </c>
      <c r="E490" s="161" t="n">
        <v>20</v>
      </c>
      <c r="F490" s="161" t="n">
        <v>0</v>
      </c>
      <c r="G490" s="162" t="n">
        <f aca="false">E490*F490</f>
        <v>0</v>
      </c>
      <c r="H490" s="163" t="n">
        <v>0</v>
      </c>
      <c r="I490" s="163" t="n">
        <f aca="false">E490*H490</f>
        <v>0</v>
      </c>
      <c r="J490" s="163" t="n">
        <v>0</v>
      </c>
      <c r="K490" s="163" t="n">
        <f aca="false">E490*J490</f>
        <v>0</v>
      </c>
      <c r="Q490" s="156" t="n">
        <v>2</v>
      </c>
      <c r="AA490" s="128" t="n">
        <v>12</v>
      </c>
      <c r="AB490" s="128" t="n">
        <v>0</v>
      </c>
      <c r="AC490" s="128" t="n">
        <v>73</v>
      </c>
      <c r="BB490" s="128" t="n">
        <v>2</v>
      </c>
      <c r="BC490" s="128" t="n">
        <f aca="false">IF(BB490=1,G490,0)</f>
        <v>0</v>
      </c>
      <c r="BD490" s="128" t="n">
        <f aca="false">IF(BB490=2,G490,0)</f>
        <v>0</v>
      </c>
      <c r="BE490" s="128" t="n">
        <f aca="false">IF(BB490=3,G490,0)</f>
        <v>0</v>
      </c>
      <c r="BF490" s="128" t="n">
        <f aca="false">IF(BB490=4,G490,0)</f>
        <v>0</v>
      </c>
      <c r="BG490" s="128" t="n">
        <f aca="false">IF(BB490=5,G490,0)</f>
        <v>0</v>
      </c>
    </row>
    <row r="491" customFormat="false" ht="12.75" hidden="false" customHeight="true" outlineLevel="0" collapsed="false">
      <c r="A491" s="164"/>
      <c r="B491" s="165"/>
      <c r="C491" s="166" t="s">
        <v>491</v>
      </c>
      <c r="D491" s="166"/>
      <c r="E491" s="167" t="n">
        <v>20</v>
      </c>
      <c r="F491" s="168"/>
      <c r="G491" s="169"/>
      <c r="H491" s="170"/>
      <c r="I491" s="170"/>
      <c r="J491" s="170"/>
      <c r="K491" s="170"/>
      <c r="M491" s="128" t="s">
        <v>491</v>
      </c>
      <c r="O491" s="171"/>
      <c r="Q491" s="156"/>
    </row>
    <row r="492" customFormat="false" ht="12.75" hidden="false" customHeight="false" outlineLevel="0" collapsed="false">
      <c r="A492" s="176"/>
      <c r="B492" s="177" t="s">
        <v>282</v>
      </c>
      <c r="C492" s="178" t="str">
        <f aca="false">CONCATENATE(B486," ",C486)</f>
        <v>767 Konstrukce zámečnické</v>
      </c>
      <c r="D492" s="176"/>
      <c r="E492" s="179"/>
      <c r="F492" s="179"/>
      <c r="G492" s="180" t="n">
        <f aca="false">SUM(G486:G491)</f>
        <v>0</v>
      </c>
      <c r="H492" s="181"/>
      <c r="I492" s="182" t="n">
        <f aca="false">SUM(I486:I491)</f>
        <v>0</v>
      </c>
      <c r="J492" s="181"/>
      <c r="K492" s="182" t="n">
        <f aca="false">SUM(K486:K491)</f>
        <v>-0.0496</v>
      </c>
      <c r="Q492" s="156" t="n">
        <v>4</v>
      </c>
      <c r="BC492" s="175" t="n">
        <f aca="false">SUM(BC486:BC491)</f>
        <v>0</v>
      </c>
      <c r="BD492" s="175" t="n">
        <f aca="false">SUM(BD486:BD491)</f>
        <v>0</v>
      </c>
      <c r="BE492" s="175" t="n">
        <f aca="false">SUM(BE486:BE491)</f>
        <v>0</v>
      </c>
      <c r="BF492" s="175" t="n">
        <f aca="false">SUM(BF486:BF491)</f>
        <v>0</v>
      </c>
      <c r="BG492" s="175" t="n">
        <f aca="false">SUM(BG486:BG491)</f>
        <v>0</v>
      </c>
    </row>
    <row r="493" customFormat="false" ht="12.75" hidden="false" customHeight="false" outlineLevel="0" collapsed="false">
      <c r="E493" s="128"/>
    </row>
    <row r="494" customFormat="false" ht="12.75" hidden="false" customHeight="false" outlineLevel="0" collapsed="false">
      <c r="E494" s="128"/>
    </row>
    <row r="495" customFormat="false" ht="12.75" hidden="false" customHeight="false" outlineLevel="0" collapsed="false">
      <c r="E495" s="128"/>
    </row>
    <row r="496" customFormat="false" ht="12.75" hidden="false" customHeight="false" outlineLevel="0" collapsed="false">
      <c r="E496" s="128"/>
    </row>
    <row r="497" customFormat="false" ht="12.75" hidden="false" customHeight="false" outlineLevel="0" collapsed="false">
      <c r="E497" s="128"/>
    </row>
    <row r="498" customFormat="false" ht="12.75" hidden="false" customHeight="false" outlineLevel="0" collapsed="false">
      <c r="E498" s="128"/>
    </row>
    <row r="499" customFormat="false" ht="12.75" hidden="false" customHeight="false" outlineLevel="0" collapsed="false">
      <c r="E499" s="128"/>
    </row>
    <row r="500" customFormat="false" ht="12.75" hidden="false" customHeight="false" outlineLevel="0" collapsed="false">
      <c r="E500" s="128"/>
    </row>
    <row r="501" customFormat="false" ht="12.75" hidden="false" customHeight="false" outlineLevel="0" collapsed="false">
      <c r="E501" s="128"/>
    </row>
    <row r="502" customFormat="false" ht="12.75" hidden="false" customHeight="false" outlineLevel="0" collapsed="false">
      <c r="E502" s="128"/>
    </row>
    <row r="503" customFormat="false" ht="12.75" hidden="false" customHeight="false" outlineLevel="0" collapsed="false">
      <c r="E503" s="128"/>
    </row>
    <row r="504" customFormat="false" ht="12.75" hidden="false" customHeight="false" outlineLevel="0" collapsed="false">
      <c r="E504" s="128"/>
    </row>
    <row r="505" customFormat="false" ht="12.75" hidden="false" customHeight="false" outlineLevel="0" collapsed="false">
      <c r="E505" s="128"/>
    </row>
    <row r="506" customFormat="false" ht="12.75" hidden="false" customHeight="false" outlineLevel="0" collapsed="false">
      <c r="E506" s="128"/>
    </row>
    <row r="507" customFormat="false" ht="12.75" hidden="false" customHeight="false" outlineLevel="0" collapsed="false">
      <c r="E507" s="128"/>
    </row>
    <row r="508" customFormat="false" ht="12.75" hidden="false" customHeight="false" outlineLevel="0" collapsed="false">
      <c r="E508" s="128"/>
    </row>
    <row r="509" customFormat="false" ht="12.75" hidden="false" customHeight="false" outlineLevel="0" collapsed="false">
      <c r="E509" s="128"/>
    </row>
    <row r="510" customFormat="false" ht="12.75" hidden="false" customHeight="false" outlineLevel="0" collapsed="false">
      <c r="E510" s="128"/>
    </row>
    <row r="511" customFormat="false" ht="12.75" hidden="false" customHeight="false" outlineLevel="0" collapsed="false">
      <c r="E511" s="128"/>
    </row>
    <row r="512" customFormat="false" ht="12.75" hidden="false" customHeight="false" outlineLevel="0" collapsed="false">
      <c r="E512" s="128"/>
    </row>
    <row r="513" customFormat="false" ht="12.75" hidden="false" customHeight="false" outlineLevel="0" collapsed="false">
      <c r="E513" s="128"/>
    </row>
    <row r="514" customFormat="false" ht="12.75" hidden="false" customHeight="false" outlineLevel="0" collapsed="false">
      <c r="E514" s="128"/>
    </row>
    <row r="515" customFormat="false" ht="12.75" hidden="false" customHeight="false" outlineLevel="0" collapsed="false">
      <c r="E515" s="128"/>
    </row>
    <row r="516" customFormat="false" ht="12.75" hidden="false" customHeight="false" outlineLevel="0" collapsed="false">
      <c r="A516" s="183"/>
      <c r="B516" s="183"/>
      <c r="C516" s="183"/>
      <c r="D516" s="183"/>
      <c r="E516" s="183"/>
      <c r="F516" s="183"/>
      <c r="G516" s="183"/>
    </row>
    <row r="517" customFormat="false" ht="12.75" hidden="false" customHeight="false" outlineLevel="0" collapsed="false">
      <c r="A517" s="183"/>
      <c r="B517" s="183"/>
      <c r="C517" s="183"/>
      <c r="D517" s="183"/>
      <c r="E517" s="183"/>
      <c r="F517" s="183"/>
      <c r="G517" s="183"/>
    </row>
    <row r="518" customFormat="false" ht="12.75" hidden="false" customHeight="false" outlineLevel="0" collapsed="false">
      <c r="A518" s="183"/>
      <c r="B518" s="183"/>
      <c r="C518" s="183"/>
      <c r="D518" s="183"/>
      <c r="E518" s="183"/>
      <c r="F518" s="183"/>
      <c r="G518" s="183"/>
    </row>
    <row r="519" customFormat="false" ht="12.75" hidden="false" customHeight="false" outlineLevel="0" collapsed="false">
      <c r="A519" s="183"/>
      <c r="B519" s="183"/>
      <c r="C519" s="183"/>
      <c r="D519" s="183"/>
      <c r="E519" s="183"/>
      <c r="F519" s="183"/>
      <c r="G519" s="183"/>
    </row>
    <row r="520" customFormat="false" ht="12.75" hidden="false" customHeight="false" outlineLevel="0" collapsed="false">
      <c r="E520" s="128"/>
    </row>
    <row r="521" customFormat="false" ht="12.75" hidden="false" customHeight="false" outlineLevel="0" collapsed="false">
      <c r="E521" s="128"/>
    </row>
    <row r="522" customFormat="false" ht="12.75" hidden="false" customHeight="false" outlineLevel="0" collapsed="false">
      <c r="E522" s="128"/>
    </row>
    <row r="523" customFormat="false" ht="12.75" hidden="false" customHeight="false" outlineLevel="0" collapsed="false">
      <c r="E523" s="128"/>
    </row>
    <row r="524" customFormat="false" ht="12.75" hidden="false" customHeight="false" outlineLevel="0" collapsed="false">
      <c r="E524" s="128"/>
    </row>
    <row r="525" customFormat="false" ht="12.75" hidden="false" customHeight="false" outlineLevel="0" collapsed="false">
      <c r="E525" s="128"/>
    </row>
    <row r="526" customFormat="false" ht="12.75" hidden="false" customHeight="false" outlineLevel="0" collapsed="false">
      <c r="E526" s="128"/>
    </row>
    <row r="527" customFormat="false" ht="12.75" hidden="false" customHeight="false" outlineLevel="0" collapsed="false">
      <c r="E527" s="128"/>
    </row>
    <row r="528" customFormat="false" ht="12.75" hidden="false" customHeight="false" outlineLevel="0" collapsed="false">
      <c r="E528" s="128"/>
    </row>
    <row r="529" customFormat="false" ht="12.75" hidden="false" customHeight="false" outlineLevel="0" collapsed="false">
      <c r="E529" s="128"/>
    </row>
    <row r="530" customFormat="false" ht="12.75" hidden="false" customHeight="false" outlineLevel="0" collapsed="false">
      <c r="E530" s="128"/>
    </row>
    <row r="531" customFormat="false" ht="12.75" hidden="false" customHeight="false" outlineLevel="0" collapsed="false">
      <c r="E531" s="128"/>
    </row>
    <row r="532" customFormat="false" ht="12.75" hidden="false" customHeight="false" outlineLevel="0" collapsed="false">
      <c r="E532" s="128"/>
    </row>
    <row r="533" customFormat="false" ht="12.75" hidden="false" customHeight="false" outlineLevel="0" collapsed="false">
      <c r="E533" s="128"/>
    </row>
    <row r="534" customFormat="false" ht="12.75" hidden="false" customHeight="false" outlineLevel="0" collapsed="false">
      <c r="E534" s="128"/>
    </row>
    <row r="535" customFormat="false" ht="12.75" hidden="false" customHeight="false" outlineLevel="0" collapsed="false">
      <c r="E535" s="128"/>
    </row>
    <row r="536" customFormat="false" ht="12.75" hidden="false" customHeight="false" outlineLevel="0" collapsed="false">
      <c r="E536" s="128"/>
    </row>
    <row r="537" customFormat="false" ht="12.75" hidden="false" customHeight="false" outlineLevel="0" collapsed="false">
      <c r="E537" s="128"/>
    </row>
    <row r="538" customFormat="false" ht="12.75" hidden="false" customHeight="false" outlineLevel="0" collapsed="false">
      <c r="E538" s="128"/>
    </row>
    <row r="539" customFormat="false" ht="12.75" hidden="false" customHeight="false" outlineLevel="0" collapsed="false">
      <c r="E539" s="128"/>
    </row>
    <row r="540" customFormat="false" ht="12.75" hidden="false" customHeight="false" outlineLevel="0" collapsed="false">
      <c r="E540" s="128"/>
    </row>
    <row r="541" customFormat="false" ht="12.75" hidden="false" customHeight="false" outlineLevel="0" collapsed="false">
      <c r="E541" s="128"/>
    </row>
    <row r="542" customFormat="false" ht="12.75" hidden="false" customHeight="false" outlineLevel="0" collapsed="false">
      <c r="E542" s="128"/>
    </row>
    <row r="543" customFormat="false" ht="12.75" hidden="false" customHeight="false" outlineLevel="0" collapsed="false">
      <c r="E543" s="128"/>
    </row>
    <row r="544" customFormat="false" ht="12.75" hidden="false" customHeight="false" outlineLevel="0" collapsed="false">
      <c r="E544" s="128"/>
    </row>
    <row r="545" customFormat="false" ht="12.75" hidden="false" customHeight="false" outlineLevel="0" collapsed="false">
      <c r="A545" s="184"/>
      <c r="B545" s="184"/>
    </row>
    <row r="546" customFormat="false" ht="12.75" hidden="false" customHeight="false" outlineLevel="0" collapsed="false">
      <c r="A546" s="183"/>
      <c r="B546" s="183"/>
      <c r="C546" s="185"/>
      <c r="D546" s="185"/>
      <c r="E546" s="186"/>
      <c r="F546" s="185"/>
      <c r="G546" s="187"/>
    </row>
    <row r="547" customFormat="false" ht="12.75" hidden="false" customHeight="false" outlineLevel="0" collapsed="false">
      <c r="A547" s="188"/>
      <c r="B547" s="188"/>
      <c r="C547" s="183"/>
      <c r="D547" s="183"/>
      <c r="E547" s="189"/>
      <c r="F547" s="183"/>
      <c r="G547" s="183"/>
    </row>
    <row r="548" customFormat="false" ht="12.75" hidden="false" customHeight="false" outlineLevel="0" collapsed="false">
      <c r="A548" s="183"/>
      <c r="B548" s="183"/>
      <c r="C548" s="183"/>
      <c r="D548" s="183"/>
      <c r="E548" s="189"/>
      <c r="F548" s="183"/>
      <c r="G548" s="183"/>
    </row>
    <row r="549" customFormat="false" ht="12.75" hidden="false" customHeight="false" outlineLevel="0" collapsed="false">
      <c r="A549" s="183"/>
      <c r="B549" s="183"/>
      <c r="C549" s="183"/>
      <c r="D549" s="183"/>
      <c r="E549" s="189"/>
      <c r="F549" s="183"/>
      <c r="G549" s="183"/>
    </row>
    <row r="550" customFormat="false" ht="12.75" hidden="false" customHeight="false" outlineLevel="0" collapsed="false">
      <c r="A550" s="183"/>
      <c r="B550" s="183"/>
      <c r="C550" s="183"/>
      <c r="D550" s="183"/>
      <c r="E550" s="189"/>
      <c r="F550" s="183"/>
      <c r="G550" s="183"/>
    </row>
    <row r="551" customFormat="false" ht="12.75" hidden="false" customHeight="false" outlineLevel="0" collapsed="false">
      <c r="A551" s="183"/>
      <c r="B551" s="183"/>
      <c r="C551" s="183"/>
      <c r="D551" s="183"/>
      <c r="E551" s="189"/>
      <c r="F551" s="183"/>
      <c r="G551" s="183"/>
    </row>
    <row r="552" customFormat="false" ht="12.75" hidden="false" customHeight="false" outlineLevel="0" collapsed="false">
      <c r="A552" s="183"/>
      <c r="B552" s="183"/>
      <c r="C552" s="183"/>
      <c r="D552" s="183"/>
      <c r="E552" s="189"/>
      <c r="F552" s="183"/>
      <c r="G552" s="183"/>
    </row>
    <row r="553" customFormat="false" ht="12.75" hidden="false" customHeight="false" outlineLevel="0" collapsed="false">
      <c r="A553" s="183"/>
      <c r="B553" s="183"/>
      <c r="C553" s="183"/>
      <c r="D553" s="183"/>
      <c r="E553" s="189"/>
      <c r="F553" s="183"/>
      <c r="G553" s="183"/>
    </row>
    <row r="554" customFormat="false" ht="12.75" hidden="false" customHeight="false" outlineLevel="0" collapsed="false">
      <c r="A554" s="183"/>
      <c r="B554" s="183"/>
      <c r="C554" s="183"/>
      <c r="D554" s="183"/>
      <c r="E554" s="189"/>
      <c r="F554" s="183"/>
      <c r="G554" s="183"/>
    </row>
    <row r="555" customFormat="false" ht="12.75" hidden="false" customHeight="false" outlineLevel="0" collapsed="false">
      <c r="A555" s="183"/>
      <c r="B555" s="183"/>
      <c r="C555" s="183"/>
      <c r="D555" s="183"/>
      <c r="E555" s="189"/>
      <c r="F555" s="183"/>
      <c r="G555" s="183"/>
    </row>
    <row r="556" customFormat="false" ht="12.75" hidden="false" customHeight="false" outlineLevel="0" collapsed="false">
      <c r="A556" s="183"/>
      <c r="B556" s="183"/>
      <c r="C556" s="183"/>
      <c r="D556" s="183"/>
      <c r="E556" s="189"/>
      <c r="F556" s="183"/>
      <c r="G556" s="183"/>
    </row>
    <row r="557" customFormat="false" ht="12.75" hidden="false" customHeight="false" outlineLevel="0" collapsed="false">
      <c r="A557" s="183"/>
      <c r="B557" s="183"/>
      <c r="C557" s="183"/>
      <c r="D557" s="183"/>
      <c r="E557" s="189"/>
      <c r="F557" s="183"/>
      <c r="G557" s="183"/>
    </row>
    <row r="558" customFormat="false" ht="12.75" hidden="false" customHeight="false" outlineLevel="0" collapsed="false">
      <c r="A558" s="183"/>
      <c r="B558" s="183"/>
      <c r="C558" s="183"/>
      <c r="D558" s="183"/>
      <c r="E558" s="189"/>
      <c r="F558" s="183"/>
      <c r="G558" s="183"/>
    </row>
    <row r="559" customFormat="false" ht="12.75" hidden="false" customHeight="false" outlineLevel="0" collapsed="false">
      <c r="A559" s="183"/>
      <c r="B559" s="183"/>
      <c r="C559" s="183"/>
      <c r="D559" s="183"/>
      <c r="E559" s="189"/>
      <c r="F559" s="183"/>
      <c r="G559" s="183"/>
    </row>
  </sheetData>
  <mergeCells count="405">
    <mergeCell ref="A1:I1"/>
    <mergeCell ref="A3:B3"/>
    <mergeCell ref="A4:B4"/>
    <mergeCell ref="G4:I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75:D75"/>
    <mergeCell ref="C77:D77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3:D123"/>
    <mergeCell ref="C125:D125"/>
    <mergeCell ref="C127:D127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20:D220"/>
    <mergeCell ref="C222:D222"/>
    <mergeCell ref="C223:D223"/>
    <mergeCell ref="C224:D224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1:D251"/>
    <mergeCell ref="C252:D252"/>
    <mergeCell ref="C254:D254"/>
    <mergeCell ref="C256:D256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5:D305"/>
    <mergeCell ref="C307:D307"/>
    <mergeCell ref="C309:D309"/>
    <mergeCell ref="C310:D310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9:D329"/>
    <mergeCell ref="C330:D330"/>
    <mergeCell ref="C332:D332"/>
    <mergeCell ref="C333:D333"/>
    <mergeCell ref="C335:D335"/>
    <mergeCell ref="C336:D336"/>
    <mergeCell ref="C337:D337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5:D405"/>
    <mergeCell ref="C407:D407"/>
    <mergeCell ref="C409:D409"/>
    <mergeCell ref="C410:D410"/>
    <mergeCell ref="C412:D412"/>
    <mergeCell ref="C414:D414"/>
    <mergeCell ref="C416:D416"/>
    <mergeCell ref="C418:D418"/>
    <mergeCell ref="C419:D419"/>
    <mergeCell ref="C421:D421"/>
    <mergeCell ref="C422:D422"/>
    <mergeCell ref="C423:D423"/>
    <mergeCell ref="C425:D425"/>
    <mergeCell ref="C427:D427"/>
    <mergeCell ref="C428:D428"/>
    <mergeCell ref="C429:D429"/>
    <mergeCell ref="C431:D431"/>
    <mergeCell ref="C433:D433"/>
    <mergeCell ref="C435:D435"/>
    <mergeCell ref="C436:D436"/>
    <mergeCell ref="C437:D437"/>
    <mergeCell ref="C439:D439"/>
    <mergeCell ref="C440:D440"/>
    <mergeCell ref="C441:D441"/>
    <mergeCell ref="C443:D443"/>
    <mergeCell ref="C444:D444"/>
    <mergeCell ref="C445:D445"/>
    <mergeCell ref="C447:D447"/>
    <mergeCell ref="C448:D448"/>
    <mergeCell ref="C449:D449"/>
    <mergeCell ref="C451:D451"/>
    <mergeCell ref="C453:D453"/>
    <mergeCell ref="C455:D455"/>
    <mergeCell ref="C457:D457"/>
    <mergeCell ref="C458:D458"/>
    <mergeCell ref="C460:D460"/>
    <mergeCell ref="C461:D461"/>
    <mergeCell ref="C463:D463"/>
    <mergeCell ref="C465:D465"/>
    <mergeCell ref="C467:D467"/>
    <mergeCell ref="C469:D469"/>
    <mergeCell ref="C470:D470"/>
    <mergeCell ref="C472:D472"/>
    <mergeCell ref="C473:D473"/>
    <mergeCell ref="C475:D475"/>
    <mergeCell ref="C477:D477"/>
    <mergeCell ref="C481:D481"/>
    <mergeCell ref="C488:D488"/>
    <mergeCell ref="C489:D489"/>
    <mergeCell ref="C491:D49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4T13:59:31Z</dcterms:created>
  <dc:creator>Petr Barandovski</dc:creator>
  <dc:description/>
  <dc:language>en-US</dc:language>
  <cp:lastModifiedBy>Petr Barandovski</cp:lastModifiedBy>
  <dcterms:modified xsi:type="dcterms:W3CDTF">2015-05-24T14:02:56Z</dcterms:modified>
  <cp:revision>0</cp:revision>
  <dc:subject/>
  <dc:title/>
</cp:coreProperties>
</file>