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0 - Ostatní a vedlej..." sheetId="2" state="visible" r:id="rId3"/>
    <sheet name="PS1 - Opavská" sheetId="3" state="visible" r:id="rId4"/>
  </sheets>
  <definedNames>
    <definedName function="false" hidden="false" localSheetId="1" name="_xlnm.Print_Area" vbProcedure="false">'00 - 0 - Ostatní a vedlej...'!$C$4:$Q$70,'00 - 0 - Ostatní a vedlej...'!$C$76:$Q$98,'00 - 0 - Ostatní a vedlej...'!$C$104:$Q$127</definedName>
    <definedName function="false" hidden="false" localSheetId="1" name="_xlnm.Print_Titles" vbProcedure="false">'00 - 0 - Ostatní a vedlej...'!$114:$114</definedName>
    <definedName function="false" hidden="false" localSheetId="2" name="_xlnm.Print_Area" vbProcedure="false">'PS1 - Opavská'!$C$4:$Q$70,'PS1 - Opavská'!$C$76:$Q$105,'PS1 - Opavská'!$C$111:$Q$192</definedName>
    <definedName function="false" hidden="false" localSheetId="2" name="_xlnm.Print_Titles" vbProcedure="false">'PS1 - Opavská'!$121:$121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3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Aktivní prvky bezpečnosti - PS1 Opavsk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</t>
  </si>
  <si>
    <t xml:space="preserve">Datum:</t>
  </si>
  <si>
    <t xml:space="preserve">15.3.2016</t>
  </si>
  <si>
    <t xml:space="preserve">10</t>
  </si>
  <si>
    <t xml:space="preserve">100</t>
  </si>
  <si>
    <t xml:space="preserve">Objednatel:</t>
  </si>
  <si>
    <t xml:space="preserve">IČ:</t>
  </si>
  <si>
    <t xml:space="preserve">Dopravní podnik Ostrava a.s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d3364af-b884-48f2-a96c-7f42932a425a}</t>
  </si>
  <si>
    <t xml:space="preserve">{00000000-0000-0000-0000-000000000000}</t>
  </si>
  <si>
    <t xml:space="preserve">/</t>
  </si>
  <si>
    <t xml:space="preserve">00</t>
  </si>
  <si>
    <t xml:space="preserve">0 - Ostatní a vedlejší náklady</t>
  </si>
  <si>
    <t xml:space="preserve">{94220243-e76d-402d-8590-1aaaf237deca}</t>
  </si>
  <si>
    <t xml:space="preserve">PS1</t>
  </si>
  <si>
    <t xml:space="preserve">Opavská</t>
  </si>
  <si>
    <t xml:space="preserve">{37331a6f-7283-4c9f-b744-3f8df581fd8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 - 0 - Ostatní a vedlejš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R001</t>
  </si>
  <si>
    <t xml:space="preserve">Náklady na vytýčení všech inženýrských sítí na staveništi u jednotlivých správců a majitelů, před zahájením stavebních prací</t>
  </si>
  <si>
    <t xml:space="preserve">kpl</t>
  </si>
  <si>
    <t xml:space="preserve">4</t>
  </si>
  <si>
    <t xml:space="preserve">ROZPOCET</t>
  </si>
  <si>
    <t xml:space="preserve">R004</t>
  </si>
  <si>
    <t xml:space="preserve">Dočasné dopravní značení vč. aktualizace a projednání s příslušnými úřady, návrh náhradních tras pro pěší</t>
  </si>
  <si>
    <t xml:space="preserve">3</t>
  </si>
  <si>
    <t xml:space="preserve">R005</t>
  </si>
  <si>
    <t xml:space="preserve">Informační tabule (vyhotovení umístění po dobu stavby, demontáž)</t>
  </si>
  <si>
    <t xml:space="preserve">R008</t>
  </si>
  <si>
    <t xml:space="preserve">Provizorní ohrazení staveniště, přechody pro chodce (zřízení, instalace a následná likvidace přechodů pro pěší a dočasných přejezdů pro vozidla, provizorní ohrazení výkopů vč. následné likvidace, zajištění BOZP na staveništi)</t>
  </si>
  <si>
    <t xml:space="preserve">5</t>
  </si>
  <si>
    <t xml:space="preserve">R100</t>
  </si>
  <si>
    <t xml:space="preserve">Dopracování podrobných prováděcích dokumentací (dokumentace pro pomocné práce, výrobně technické dokumentace a dokumentace výrobků dodávaných na stavbu)</t>
  </si>
  <si>
    <t xml:space="preserve">14</t>
  </si>
  <si>
    <t xml:space="preserve">6</t>
  </si>
  <si>
    <t xml:space="preserve">R009-1</t>
  </si>
  <si>
    <t xml:space="preserve">Vypracování dokumentace skutečného provedení stavby</t>
  </si>
  <si>
    <t xml:space="preserve">7</t>
  </si>
  <si>
    <t xml:space="preserve">R022</t>
  </si>
  <si>
    <t xml:space="preserve">Zpětné předání sítí správcům včetně zajištění předávacích dokumentů příslušných správců sítí</t>
  </si>
  <si>
    <t xml:space="preserve">13</t>
  </si>
  <si>
    <t xml:space="preserve">8</t>
  </si>
  <si>
    <t xml:space="preserve">R102</t>
  </si>
  <si>
    <t xml:space="preserve">Zpracování fotodokumentace před, v průběhu a po dokončení stavby s průběžným předáním stavebníkovi</t>
  </si>
  <si>
    <t xml:space="preserve">9</t>
  </si>
  <si>
    <t xml:space="preserve">R105</t>
  </si>
  <si>
    <t xml:space="preserve">Provádění geodetických prací po celou dobu provádění stavby,  včetně hloubek uložení a křížení sítí</t>
  </si>
  <si>
    <t xml:space="preserve">16</t>
  </si>
  <si>
    <t xml:space="preserve">R113</t>
  </si>
  <si>
    <t xml:space="preserve">Vyřízení záborů veřejných prostranství, prokopávek, protlaků a ostatních povolení včetně úhrady veškerých poplatků</t>
  </si>
  <si>
    <t xml:space="preserve">Kpl</t>
  </si>
  <si>
    <t xml:space="preserve">18</t>
  </si>
  <si>
    <t xml:space="preserve">11</t>
  </si>
  <si>
    <t xml:space="preserve">R115</t>
  </si>
  <si>
    <t xml:space="preserve">Zpracování geometrických plánů pro zřízení věcných břemen (DPO trakční kabelové vedení),  včetně ověření odpovědným geodetem a katastrálním úřadem</t>
  </si>
  <si>
    <t xml:space="preserve">19</t>
  </si>
  <si>
    <t xml:space="preserve">VP - Vícepráce</t>
  </si>
  <si>
    <t xml:space="preserve">PN</t>
  </si>
  <si>
    <t xml:space="preserve">PS1 - Opavská</t>
  </si>
  <si>
    <t xml:space="preserve">DPO 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OST - Ostatní</t>
  </si>
  <si>
    <t xml:space="preserve">    O02 - Geodetické zaměření a autorský dozor</t>
  </si>
  <si>
    <t xml:space="preserve">744241210</t>
  </si>
  <si>
    <t xml:space="preserve">Montáž vodič Cu izolovaný sk.2 do 1 kV žíla 0,5-25 mm2 pevně</t>
  </si>
  <si>
    <t xml:space="preserve">m</t>
  </si>
  <si>
    <t xml:space="preserve">1025727958</t>
  </si>
  <si>
    <t xml:space="preserve">M</t>
  </si>
  <si>
    <t xml:space="preserve">341110640</t>
  </si>
  <si>
    <t xml:space="preserve">kabel silový s Cu jádrem CYKY 4x2,5 mm2</t>
  </si>
  <si>
    <t xml:space="preserve">1045691884</t>
  </si>
  <si>
    <t xml:space="preserve">R120</t>
  </si>
  <si>
    <t xml:space="preserve">Kabel CGAU 1x4mm2, nebo ekvivalent</t>
  </si>
  <si>
    <t xml:space="preserve">-2131956250</t>
  </si>
  <si>
    <t xml:space="preserve">R121</t>
  </si>
  <si>
    <t xml:space="preserve">Kabel CSA 1x10mm2 ZŽ, nebo ekvivalent</t>
  </si>
  <si>
    <t xml:space="preserve">52182288</t>
  </si>
  <si>
    <t xml:space="preserve">744732381</t>
  </si>
  <si>
    <t xml:space="preserve">Montáž kabel Cu sdělovací sk.13 čtyřkový 3-5x4x0,8 mm volně</t>
  </si>
  <si>
    <t xml:space="preserve">-990564264</t>
  </si>
  <si>
    <t xml:space="preserve">341265500</t>
  </si>
  <si>
    <t xml:space="preserve">kabel sdělovací Cu TCEKFLES 3x4x0,8 č.výrobku 1418003</t>
  </si>
  <si>
    <t xml:space="preserve">-1884418654</t>
  </si>
  <si>
    <t xml:space="preserve">R123</t>
  </si>
  <si>
    <t xml:space="preserve">Kabel sdělovací LIYCY 2x2x0,5mm, nebo ekvivalent</t>
  </si>
  <si>
    <t xml:space="preserve">1179864327</t>
  </si>
  <si>
    <t xml:space="preserve">210010125</t>
  </si>
  <si>
    <t xml:space="preserve">Montáž trubek ochranných plastových tuhých D do 110 mm uložených volně</t>
  </si>
  <si>
    <t xml:space="preserve">64</t>
  </si>
  <si>
    <t xml:space="preserve">-1130950390</t>
  </si>
  <si>
    <t xml:space="preserve">345713550</t>
  </si>
  <si>
    <t xml:space="preserve">trubka elektroinstalační ohebná Kopoflex, HDPE+LDPE KF 09110</t>
  </si>
  <si>
    <t xml:space="preserve">128</t>
  </si>
  <si>
    <t xml:space="preserve">-1993320822</t>
  </si>
  <si>
    <t xml:space="preserve">345713510</t>
  </si>
  <si>
    <t xml:space="preserve">trubka elektroinstalační ohebná Kopoflex, HDPE+LDPE KF 09050</t>
  </si>
  <si>
    <t xml:space="preserve">1789352314</t>
  </si>
  <si>
    <t xml:space="preserve">210010135</t>
  </si>
  <si>
    <t xml:space="preserve">Montáž trubek ochranných plastových tuhých D do 90 mm uložených pevně</t>
  </si>
  <si>
    <t xml:space="preserve">700141268</t>
  </si>
  <si>
    <t xml:space="preserve">12</t>
  </si>
  <si>
    <t xml:space="preserve">345711120</t>
  </si>
  <si>
    <t xml:space="preserve">trubka elektroinstalační pancéřová pevná z PH L3m 8063</t>
  </si>
  <si>
    <t xml:space="preserve">1469518292</t>
  </si>
  <si>
    <t xml:space="preserve">345711080</t>
  </si>
  <si>
    <t xml:space="preserve">trubka elektroinstalační pancéřová pevná z PH L3m 8025</t>
  </si>
  <si>
    <t xml:space="preserve">1932092976</t>
  </si>
  <si>
    <t xml:space="preserve">404452600</t>
  </si>
  <si>
    <t xml:space="preserve">páska upínací  Bandimex 12,7 x 0,75 mm (50 m)</t>
  </si>
  <si>
    <t xml:space="preserve">-1459368758</t>
  </si>
  <si>
    <t xml:space="preserve">404452610</t>
  </si>
  <si>
    <t xml:space="preserve">spona upínací Bandimex 12,7 mm  (bal. 100 kusů)</t>
  </si>
  <si>
    <t xml:space="preserve">100 kus</t>
  </si>
  <si>
    <t xml:space="preserve">-485988858</t>
  </si>
  <si>
    <t xml:space="preserve">210190121</t>
  </si>
  <si>
    <t xml:space="preserve">Montáž rozvaděčů litinových, plastových nebo hliníkových sestavy do 50 kg</t>
  </si>
  <si>
    <t xml:space="preserve">kus</t>
  </si>
  <si>
    <t xml:space="preserve">-343561590</t>
  </si>
  <si>
    <t xml:space="preserve">17</t>
  </si>
  <si>
    <t xml:space="preserve">Rozvodnice plastová IP65, rozm. max v. 750, š. 400, hl. 300 (mimo průjezdný profil tram tratě), umístěná na stožáru, spodní hrana cca 2,5m nad terénem</t>
  </si>
  <si>
    <t xml:space="preserve">ks</t>
  </si>
  <si>
    <t xml:space="preserve">-1340355558</t>
  </si>
  <si>
    <t xml:space="preserve">R201</t>
  </si>
  <si>
    <t xml:space="preserve">Montáž vybavení řídící skříně včetně oživení a revize skříně</t>
  </si>
  <si>
    <t xml:space="preserve">985640912</t>
  </si>
  <si>
    <t xml:space="preserve">R101</t>
  </si>
  <si>
    <t xml:space="preserve">Vybavení řídící skříně zdrojem 600V DC/malé U SELV, řídící a záznamová jednotka, přepěťové ochrany, včetně svorek a vnitřních propojů</t>
  </si>
  <si>
    <t xml:space="preserve">627738358</t>
  </si>
  <si>
    <t xml:space="preserve">20</t>
  </si>
  <si>
    <t xml:space="preserve">210192121</t>
  </si>
  <si>
    <t xml:space="preserve">Montáž rozvaděčů litinových, plastových nebo hliníkových skříněk do 10 kg</t>
  </si>
  <si>
    <t xml:space="preserve">-101545593</t>
  </si>
  <si>
    <t xml:space="preserve">Skříňka pojistková IP65, rozm. cca 200x250x200mm, včetně pojistky napájení z troleje, svorek</t>
  </si>
  <si>
    <t xml:space="preserve">-1209524412</t>
  </si>
  <si>
    <t xml:space="preserve">22</t>
  </si>
  <si>
    <t xml:space="preserve">R103</t>
  </si>
  <si>
    <t xml:space="preserve">Skříňka se svodičem přepětí IP65, rozm. cca 300x300x200mm</t>
  </si>
  <si>
    <t xml:space="preserve">1300235295</t>
  </si>
  <si>
    <t xml:space="preserve">23</t>
  </si>
  <si>
    <t xml:space="preserve">R104</t>
  </si>
  <si>
    <t xml:space="preserve">Skříňka svorek ukolejnění na stožáru IP65, rozm. cca 150x150x150mm</t>
  </si>
  <si>
    <t xml:space="preserve">968913924</t>
  </si>
  <si>
    <t xml:space="preserve">24</t>
  </si>
  <si>
    <t xml:space="preserve">R202</t>
  </si>
  <si>
    <t xml:space="preserve">Montáž skříňky ukolejnění na kolejnici, včetně připojení kabelu</t>
  </si>
  <si>
    <t xml:space="preserve">-97469715</t>
  </si>
  <si>
    <t xml:space="preserve">25</t>
  </si>
  <si>
    <t xml:space="preserve">Ocelová skříňka připojení ukolejnění dle standardů DPO</t>
  </si>
  <si>
    <t xml:space="preserve">-545456717</t>
  </si>
  <si>
    <t xml:space="preserve">26</t>
  </si>
  <si>
    <t xml:space="preserve">R203</t>
  </si>
  <si>
    <t xml:space="preserve">Montáž trolejového materiálu z montážní plošiny - četa pracovníků včetně vozidla</t>
  </si>
  <si>
    <t xml:space="preserve">hod</t>
  </si>
  <si>
    <t xml:space="preserve">1130053159</t>
  </si>
  <si>
    <t xml:space="preserve">27</t>
  </si>
  <si>
    <t xml:space="preserve">R106</t>
  </si>
  <si>
    <t xml:space="preserve">Páskovací nerezový kotevní držák na stožár, šíř. 20mm</t>
  </si>
  <si>
    <t xml:space="preserve">-1167165650</t>
  </si>
  <si>
    <t xml:space="preserve">28</t>
  </si>
  <si>
    <t xml:space="preserve">R107</t>
  </si>
  <si>
    <t xml:space="preserve">Smyčkový izolátor trolejového vedení, silikonový, 25kN</t>
  </si>
  <si>
    <t xml:space="preserve">-1194259166</t>
  </si>
  <si>
    <t xml:space="preserve">29</t>
  </si>
  <si>
    <t xml:space="preserve">R108</t>
  </si>
  <si>
    <t xml:space="preserve">Lanová svorka malá</t>
  </si>
  <si>
    <t xml:space="preserve">1718102789</t>
  </si>
  <si>
    <t xml:space="preserve">30</t>
  </si>
  <si>
    <t xml:space="preserve">R109</t>
  </si>
  <si>
    <t xml:space="preserve">Napínací šroub vidlice-oko</t>
  </si>
  <si>
    <t xml:space="preserve">-784650383</t>
  </si>
  <si>
    <t xml:space="preserve">31</t>
  </si>
  <si>
    <t xml:space="preserve">R112</t>
  </si>
  <si>
    <t xml:space="preserve">Objímka na trakční stožár</t>
  </si>
  <si>
    <t xml:space="preserve">291321688</t>
  </si>
  <si>
    <t xml:space="preserve">32</t>
  </si>
  <si>
    <t xml:space="preserve">Převěsové lano pozinkovaná ocel 50mm2</t>
  </si>
  <si>
    <t xml:space="preserve">1203448324</t>
  </si>
  <si>
    <t xml:space="preserve">33</t>
  </si>
  <si>
    <t xml:space="preserve">999100000</t>
  </si>
  <si>
    <t xml:space="preserve">jiný materiál</t>
  </si>
  <si>
    <t xml:space="preserve">Kč</t>
  </si>
  <si>
    <t xml:space="preserve">-190783707</t>
  </si>
  <si>
    <t xml:space="preserve">34</t>
  </si>
  <si>
    <t xml:space="preserve">R204</t>
  </si>
  <si>
    <t xml:space="preserve">Montáž zemního LED návěstidla</t>
  </si>
  <si>
    <t xml:space="preserve">1620143757</t>
  </si>
  <si>
    <t xml:space="preserve">35</t>
  </si>
  <si>
    <t xml:space="preserve">R110</t>
  </si>
  <si>
    <t xml:space="preserve">Zemní LED návěstidlo s červeným světlem, napájení 12V nebo 24V, IP68, vodotěsné, pevnost/namáhání v tlaku 96 tun, rozsah teplot -30 až +60°C, rozměry cca prům. 140mm, v. 120mm</t>
  </si>
  <si>
    <t xml:space="preserve">-1435806553</t>
  </si>
  <si>
    <t xml:space="preserve">36</t>
  </si>
  <si>
    <t xml:space="preserve">914211111</t>
  </si>
  <si>
    <t xml:space="preserve">Montáž svislé dopravní značky velkoplošné velikosti do 6 m2</t>
  </si>
  <si>
    <t xml:space="preserve">-731144111</t>
  </si>
  <si>
    <t xml:space="preserve">37</t>
  </si>
  <si>
    <t xml:space="preserve">R114</t>
  </si>
  <si>
    <t xml:space="preserve">Proměnná LED tabulka s nápisem "POZOR TRAM" červené barvy, výška cca 150mm, délka cca 800mm, včetně rámu a uchycení</t>
  </si>
  <si>
    <t xml:space="preserve">-388724880</t>
  </si>
  <si>
    <t xml:space="preserve">38</t>
  </si>
  <si>
    <t xml:space="preserve">R205</t>
  </si>
  <si>
    <t xml:space="preserve">Montáž kompletu datové smyčky a indikátoru do koleje</t>
  </si>
  <si>
    <t xml:space="preserve">-520703440</t>
  </si>
  <si>
    <t xml:space="preserve">39</t>
  </si>
  <si>
    <t xml:space="preserve">Datová smyčka pro snímání průjezdu tramvaje do kolejiště</t>
  </si>
  <si>
    <t xml:space="preserve">1252438601</t>
  </si>
  <si>
    <t xml:space="preserve">40</t>
  </si>
  <si>
    <t xml:space="preserve">R116</t>
  </si>
  <si>
    <t xml:space="preserve">BSV indikátor tramvaje kompatibilní se standardem DPO do kolejiště</t>
  </si>
  <si>
    <t xml:space="preserve">18940211</t>
  </si>
  <si>
    <t xml:space="preserve">41</t>
  </si>
  <si>
    <t xml:space="preserve">460030011</t>
  </si>
  <si>
    <t xml:space="preserve">Sejmutí drnu jakékoliv tloušťky</t>
  </si>
  <si>
    <t xml:space="preserve">m2</t>
  </si>
  <si>
    <t xml:space="preserve">365403547</t>
  </si>
  <si>
    <t xml:space="preserve">42</t>
  </si>
  <si>
    <t xml:space="preserve">460030039</t>
  </si>
  <si>
    <t xml:space="preserve">Rozebrání dlažeb ručně z dlaždic zámkových do písku spáry nezalité</t>
  </si>
  <si>
    <t xml:space="preserve">1333688530</t>
  </si>
  <si>
    <t xml:space="preserve">43</t>
  </si>
  <si>
    <t xml:space="preserve">460030095</t>
  </si>
  <si>
    <t xml:space="preserve">Vytrhání obrub ležatých silničních s odhozením nebo naložením na dopravní prostředek</t>
  </si>
  <si>
    <t xml:space="preserve">2001666499</t>
  </si>
  <si>
    <t xml:space="preserve">44</t>
  </si>
  <si>
    <t xml:space="preserve">460030173</t>
  </si>
  <si>
    <t xml:space="preserve">Odstranění podkladu nebo krytu komunikace ze živice tloušťky do 15 cm</t>
  </si>
  <si>
    <t xml:space="preserve">-871450469</t>
  </si>
  <si>
    <t xml:space="preserve">45</t>
  </si>
  <si>
    <t xml:space="preserve">460150034</t>
  </si>
  <si>
    <t xml:space="preserve">Hloubení kabelových zapažených i nezapažených rýh ručně š 40 cm, hl 50 cm, v hornině tř 4</t>
  </si>
  <si>
    <t xml:space="preserve">-1610051983</t>
  </si>
  <si>
    <t xml:space="preserve">46</t>
  </si>
  <si>
    <t xml:space="preserve">460150234</t>
  </si>
  <si>
    <t xml:space="preserve">Hloubení kabelových zapažených i nezapažených rýh ručně š 50 cm, hl 50 cm, v hornině tř 4</t>
  </si>
  <si>
    <t xml:space="preserve">805206463</t>
  </si>
  <si>
    <t xml:space="preserve">47</t>
  </si>
  <si>
    <t xml:space="preserve">460560034</t>
  </si>
  <si>
    <t xml:space="preserve">Zásyp rýh ručně šířky 40 cm, hloubky 50 cm, z horniny třídy 4</t>
  </si>
  <si>
    <t xml:space="preserve">-873845050</t>
  </si>
  <si>
    <t xml:space="preserve">48</t>
  </si>
  <si>
    <t xml:space="preserve">460560234</t>
  </si>
  <si>
    <t xml:space="preserve">Zásyp rýh ručně šířky 50 cm, hloubky 50 cm, z horniny třídy 4</t>
  </si>
  <si>
    <t xml:space="preserve">-860484004</t>
  </si>
  <si>
    <t xml:space="preserve">49</t>
  </si>
  <si>
    <t xml:space="preserve">460600023</t>
  </si>
  <si>
    <t xml:space="preserve">Vodorovné přemístění horniny jakékoliv třídy do 1000 m</t>
  </si>
  <si>
    <t xml:space="preserve">m3</t>
  </si>
  <si>
    <t xml:space="preserve">-1841097293</t>
  </si>
  <si>
    <t xml:space="preserve">50</t>
  </si>
  <si>
    <t xml:space="preserve">460600031</t>
  </si>
  <si>
    <t xml:space="preserve">Příplatek k vodorovnému přemístění horniny za každých dalších 1000 m</t>
  </si>
  <si>
    <t xml:space="preserve">-718641086</t>
  </si>
  <si>
    <t xml:space="preserve">51</t>
  </si>
  <si>
    <t xml:space="preserve">460620002</t>
  </si>
  <si>
    <t xml:space="preserve">Položení drnu včetně zalití vodou na rovině</t>
  </si>
  <si>
    <t xml:space="preserve">-1550638565</t>
  </si>
  <si>
    <t xml:space="preserve">52</t>
  </si>
  <si>
    <t xml:space="preserve">460620014</t>
  </si>
  <si>
    <t xml:space="preserve">Provizorní úprava terénu se zhutněním, v hornině tř 4</t>
  </si>
  <si>
    <t xml:space="preserve">-1485227486</t>
  </si>
  <si>
    <t xml:space="preserve">53</t>
  </si>
  <si>
    <t xml:space="preserve">460650043</t>
  </si>
  <si>
    <t xml:space="preserve">Zřízení podkladní vrstvy vozovky a chodníku ze štěrkopísku se zhutněním tloušťky do 15 cm</t>
  </si>
  <si>
    <t xml:space="preserve">-1110000813</t>
  </si>
  <si>
    <t xml:space="preserve">54</t>
  </si>
  <si>
    <t xml:space="preserve">460650162</t>
  </si>
  <si>
    <t xml:space="preserve">Kladení dlažby z dlaždic betonových tvarovaných a zámkových do lože z kameniva těženého</t>
  </si>
  <si>
    <t xml:space="preserve">-541419697</t>
  </si>
  <si>
    <t xml:space="preserve">55</t>
  </si>
  <si>
    <t xml:space="preserve">460650176</t>
  </si>
  <si>
    <t xml:space="preserve">Očištění dlaždic betonových tvarovaných nebo zámkových z rozebraných dlažeb</t>
  </si>
  <si>
    <t xml:space="preserve">1141396209</t>
  </si>
  <si>
    <t xml:space="preserve">56</t>
  </si>
  <si>
    <t xml:space="preserve">460650182</t>
  </si>
  <si>
    <t xml:space="preserve">Osazení betonových obrubníků ležatých chodníkových do betonu prostého</t>
  </si>
  <si>
    <t xml:space="preserve">356530756</t>
  </si>
  <si>
    <t xml:space="preserve">57</t>
  </si>
  <si>
    <t xml:space="preserve">171201201</t>
  </si>
  <si>
    <t xml:space="preserve">Uložení sypaniny na skládky</t>
  </si>
  <si>
    <t xml:space="preserve">-1727582932</t>
  </si>
  <si>
    <t xml:space="preserve">58</t>
  </si>
  <si>
    <t xml:space="preserve">946201100</t>
  </si>
  <si>
    <t xml:space="preserve">uložení odpadu kód 170504 zemina a kamení</t>
  </si>
  <si>
    <t xml:space="preserve">t</t>
  </si>
  <si>
    <t xml:space="preserve">-2008659195</t>
  </si>
  <si>
    <t xml:space="preserve">59</t>
  </si>
  <si>
    <t xml:space="preserve">946201200</t>
  </si>
  <si>
    <t xml:space="preserve">uložení odpadu kód 170101 beton</t>
  </si>
  <si>
    <t xml:space="preserve">-134041582</t>
  </si>
  <si>
    <t xml:space="preserve">60</t>
  </si>
  <si>
    <t xml:space="preserve">HZS0001</t>
  </si>
  <si>
    <t xml:space="preserve">Hodinová zúčtovací sazba technik odborný - manipulace na síti, zajištění, přepnutí vedení</t>
  </si>
  <si>
    <t xml:space="preserve">512</t>
  </si>
  <si>
    <t xml:space="preserve">1099444563</t>
  </si>
  <si>
    <t xml:space="preserve">61</t>
  </si>
  <si>
    <t xml:space="preserve">HZS4232</t>
  </si>
  <si>
    <t xml:space="preserve">Hodinová zúčtovací sazba technik odborný</t>
  </si>
  <si>
    <t xml:space="preserve">-1797408472</t>
  </si>
  <si>
    <t xml:space="preserve">62</t>
  </si>
  <si>
    <t xml:space="preserve">HZS4212</t>
  </si>
  <si>
    <t xml:space="preserve">Hodinová zúčtovací sazba revizní technik specialista</t>
  </si>
  <si>
    <t xml:space="preserve">-14854654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12"/>
      <color rgb="FF003366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B8B22.tmp" descr="C:\KROSplusData\System\Temp\radB8B2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58330.tmp" descr="C:\KROSplusData\System\Temp\rad5833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CEA74.tmp" descr="C:\KROSplusData\System\Temp\radCEA7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6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21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UP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UP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UP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UP(AZ87+SUM(CD92:CD10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UP(AV87+SUM(BY92:BY105),1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UP(BA87+SUM(CE92:CE10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UP(AW87+SUM(BZ92:BZ105),1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UP(BB87+SUM(CF92:CF10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UP(BC87+SUM(CG92:CG10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UP(BD87+SUM(CH92:CH10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_04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Aktivní prvky bezpečnosti - PS1 Opavská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5.3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opravní podnik Ostrava a.s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Dopravní podnik Ostrava a.s.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UP(SUM(AS88:AS89),2)</f>
        <v>0</v>
      </c>
      <c r="AT87" s="96" t="n">
        <f aca="false">ROUNDUP(SUM(AV87:AW87),1)</f>
        <v>0</v>
      </c>
      <c r="AU87" s="97" t="n">
        <f aca="false">ROUNDUP(SUM(AU88:AU89),5)</f>
        <v>0</v>
      </c>
      <c r="AV87" s="96" t="n">
        <f aca="false">ROUNDUP(AZ87*L31,1)</f>
        <v>0</v>
      </c>
      <c r="AW87" s="96" t="n">
        <f aca="false">ROUNDUP(BA87*L32,1)</f>
        <v>0</v>
      </c>
      <c r="AX87" s="96" t="n">
        <f aca="false">ROUNDUP(BB87*L31,1)</f>
        <v>0</v>
      </c>
      <c r="AY87" s="96" t="n">
        <f aca="false">ROUNDUP(BC87*L32,1)</f>
        <v>0</v>
      </c>
      <c r="AZ87" s="96" t="n">
        <f aca="false">ROUNDUP(SUM(AZ88:AZ89),2)</f>
        <v>0</v>
      </c>
      <c r="BA87" s="96" t="n">
        <f aca="false">ROUNDUP(SUM(BA88:BA89),2)</f>
        <v>0</v>
      </c>
      <c r="BB87" s="96" t="n">
        <f aca="false">ROUNDUP(SUM(BB88:BB89),2)</f>
        <v>0</v>
      </c>
      <c r="BC87" s="96" t="n">
        <f aca="false">ROUNDUP(SUM(BC88:BC89),2)</f>
        <v>0</v>
      </c>
      <c r="BD87" s="98" t="n">
        <f aca="false">ROUNDUP(SUM(BD88:BD89)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86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0 - 0 - Ostatní a vedlej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0 - 0 - Ostatní a vedlej...'!M28</f>
        <v>0</v>
      </c>
      <c r="AT88" s="110" t="n">
        <f aca="false">ROUNDUP(SUM(AV88:AW88),1)</f>
        <v>0</v>
      </c>
      <c r="AU88" s="111" t="n">
        <f aca="false">'00 - 0 - Ostatní a vedlej...'!W115</f>
        <v>0</v>
      </c>
      <c r="AV88" s="110" t="n">
        <f aca="false">'00 - 0 - Ostatní a vedlej...'!M32</f>
        <v>0</v>
      </c>
      <c r="AW88" s="110" t="n">
        <f aca="false">'00 - 0 - Ostatní a vedlej...'!M33</f>
        <v>0</v>
      </c>
      <c r="AX88" s="110" t="n">
        <f aca="false">'00 - 0 - Ostatní a vedlej...'!M34</f>
        <v>0</v>
      </c>
      <c r="AY88" s="110" t="n">
        <f aca="false">'00 - 0 - Ostatní a vedlej...'!M35</f>
        <v>0</v>
      </c>
      <c r="AZ88" s="110" t="n">
        <f aca="false">'00 - 0 - Ostatní a vedlej...'!H32</f>
        <v>0</v>
      </c>
      <c r="BA88" s="110" t="n">
        <f aca="false">'00 - 0 - Ostatní a vedlej...'!H33</f>
        <v>0</v>
      </c>
      <c r="BB88" s="110" t="n">
        <f aca="false">'00 - 0 - Ostatní a vedlej...'!H34</f>
        <v>0</v>
      </c>
      <c r="BC88" s="110" t="n">
        <f aca="false">'00 - 0 - Ostatní a vedlej...'!H35</f>
        <v>0</v>
      </c>
      <c r="BD88" s="112" t="n">
        <f aca="false">'00 - 0 - Ostatní a vedlej...'!H36</f>
        <v>0</v>
      </c>
      <c r="BT88" s="113" t="s">
        <v>24</v>
      </c>
      <c r="BV88" s="113" t="s">
        <v>82</v>
      </c>
      <c r="BW88" s="113" t="s">
        <v>88</v>
      </c>
      <c r="BX88" s="113" t="s">
        <v>83</v>
      </c>
    </row>
    <row r="89" s="108" customFormat="true" ht="27.4" hidden="false" customHeight="true" outlineLevel="0" collapsed="false">
      <c r="A89" s="101" t="s">
        <v>85</v>
      </c>
      <c r="B89" s="102"/>
      <c r="C89" s="103"/>
      <c r="D89" s="104" t="s">
        <v>89</v>
      </c>
      <c r="E89" s="104"/>
      <c r="F89" s="104"/>
      <c r="G89" s="104"/>
      <c r="H89" s="104"/>
      <c r="I89" s="105"/>
      <c r="J89" s="104" t="s">
        <v>90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PS1 - Opavská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PS1 - Opavská'!M28</f>
        <v>0</v>
      </c>
      <c r="AT89" s="115" t="n">
        <f aca="false">ROUNDUP(SUM(AV89:AW89),1)</f>
        <v>0</v>
      </c>
      <c r="AU89" s="116" t="n">
        <f aca="false">'PS1 - Opavská'!W122</f>
        <v>0</v>
      </c>
      <c r="AV89" s="115" t="n">
        <f aca="false">'PS1 - Opavská'!M32</f>
        <v>0</v>
      </c>
      <c r="AW89" s="115" t="n">
        <f aca="false">'PS1 - Opavská'!M33</f>
        <v>0</v>
      </c>
      <c r="AX89" s="115" t="n">
        <f aca="false">'PS1 - Opavská'!M34</f>
        <v>0</v>
      </c>
      <c r="AY89" s="115" t="n">
        <f aca="false">'PS1 - Opavská'!M35</f>
        <v>0</v>
      </c>
      <c r="AZ89" s="115" t="n">
        <f aca="false">'PS1 - Opavská'!H32</f>
        <v>0</v>
      </c>
      <c r="BA89" s="115" t="n">
        <f aca="false">'PS1 - Opavská'!H33</f>
        <v>0</v>
      </c>
      <c r="BB89" s="115" t="n">
        <f aca="false">'PS1 - Opavská'!H34</f>
        <v>0</v>
      </c>
      <c r="BC89" s="115" t="n">
        <f aca="false">'PS1 - Opavská'!H35</f>
        <v>0</v>
      </c>
      <c r="BD89" s="117" t="n">
        <f aca="false">'PS1 - Opavská'!H36</f>
        <v>0</v>
      </c>
      <c r="BT89" s="113" t="s">
        <v>24</v>
      </c>
      <c r="BV89" s="113" t="s">
        <v>82</v>
      </c>
      <c r="BW89" s="113" t="s">
        <v>91</v>
      </c>
      <c r="BX89" s="113" t="s">
        <v>83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UP(SUM(AG92:AG104),2)</f>
        <v>0</v>
      </c>
      <c r="AH91" s="94"/>
      <c r="AI91" s="94"/>
      <c r="AJ91" s="94"/>
      <c r="AK91" s="94"/>
      <c r="AL91" s="94"/>
      <c r="AM91" s="94"/>
      <c r="AN91" s="94" t="n">
        <f aca="false">ROUNDUP(SUM(AN92:AN104),2)</f>
        <v>0</v>
      </c>
      <c r="AO91" s="94"/>
      <c r="AP91" s="94"/>
      <c r="AQ91" s="36"/>
      <c r="AS91" s="87" t="s">
        <v>93</v>
      </c>
      <c r="AT91" s="88" t="s">
        <v>94</v>
      </c>
      <c r="AU91" s="88" t="s">
        <v>44</v>
      </c>
      <c r="AV91" s="89" t="s">
        <v>67</v>
      </c>
    </row>
    <row r="92" s="33" customFormat="true" ht="19.9" hidden="false" customHeight="true" outlineLevel="0" collapsed="false">
      <c r="B92" s="34"/>
      <c r="C92" s="35"/>
      <c r="D92" s="118" t="s">
        <v>95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UP(AG87*AS92,2)</f>
        <v>0</v>
      </c>
      <c r="AH92" s="119"/>
      <c r="AI92" s="119"/>
      <c r="AJ92" s="119"/>
      <c r="AK92" s="119"/>
      <c r="AL92" s="119"/>
      <c r="AM92" s="119"/>
      <c r="AN92" s="120" t="n">
        <f aca="false">ROUNDUP(AG92+AV92,2)</f>
        <v>0</v>
      </c>
      <c r="AO92" s="120"/>
      <c r="AP92" s="120"/>
      <c r="AQ92" s="36"/>
      <c r="AS92" s="121" t="n">
        <v>0</v>
      </c>
      <c r="AT92" s="122" t="s">
        <v>96</v>
      </c>
      <c r="AU92" s="122" t="s">
        <v>45</v>
      </c>
      <c r="AV92" s="123" t="n">
        <f aca="false">ROUNDUP(IF(AU92="základní",AG92*L31,IF(AU92="snížená",AG92*L32,0)),2)</f>
        <v>0</v>
      </c>
      <c r="BV92" s="11" t="s">
        <v>97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8" t="s">
        <v>98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9" t="n">
        <f aca="false">ROUNDUP(AG87*AS93,2)</f>
        <v>0</v>
      </c>
      <c r="AH93" s="119"/>
      <c r="AI93" s="119"/>
      <c r="AJ93" s="119"/>
      <c r="AK93" s="119"/>
      <c r="AL93" s="119"/>
      <c r="AM93" s="119"/>
      <c r="AN93" s="120" t="n">
        <f aca="false">ROUNDUP(AG93+AV93,2)</f>
        <v>0</v>
      </c>
      <c r="AO93" s="120"/>
      <c r="AP93" s="120"/>
      <c r="AQ93" s="36"/>
      <c r="AS93" s="125" t="n">
        <v>0</v>
      </c>
      <c r="AT93" s="126" t="s">
        <v>96</v>
      </c>
      <c r="AU93" s="126" t="s">
        <v>45</v>
      </c>
      <c r="AV93" s="127" t="n">
        <f aca="false">ROUNDUP(IF(AU93="základní",AG93*L31,IF(AU93="snížená",AG93*L32,0)),2)</f>
        <v>0</v>
      </c>
      <c r="BV93" s="11" t="s">
        <v>97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v>0</v>
      </c>
      <c r="CB93" s="124" t="n">
        <v>0</v>
      </c>
      <c r="CC93" s="124" t="n"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8" t="s">
        <v>99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9" t="n">
        <f aca="false">ROUNDUP(AG87*AS94,2)</f>
        <v>0</v>
      </c>
      <c r="AH94" s="119"/>
      <c r="AI94" s="119"/>
      <c r="AJ94" s="119"/>
      <c r="AK94" s="119"/>
      <c r="AL94" s="119"/>
      <c r="AM94" s="119"/>
      <c r="AN94" s="120" t="n">
        <f aca="false">ROUNDUP(AG94+AV94,2)</f>
        <v>0</v>
      </c>
      <c r="AO94" s="120"/>
      <c r="AP94" s="120"/>
      <c r="AQ94" s="36"/>
      <c r="AS94" s="125" t="n">
        <v>0</v>
      </c>
      <c r="AT94" s="126" t="s">
        <v>96</v>
      </c>
      <c r="AU94" s="126" t="s">
        <v>45</v>
      </c>
      <c r="AV94" s="127" t="n">
        <f aca="false">ROUNDUP(IF(AU94="základní",AG94*L31,IF(AU94="snížená",AG94*L32,0)),2)</f>
        <v>0</v>
      </c>
      <c r="BV94" s="11" t="s">
        <v>97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v>0</v>
      </c>
      <c r="CB94" s="124" t="n">
        <v>0</v>
      </c>
      <c r="CC94" s="124" t="n"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8" t="s">
        <v>10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9" t="n">
        <f aca="false">ROUNDUP(AG87*AS95,2)</f>
        <v>0</v>
      </c>
      <c r="AH95" s="119"/>
      <c r="AI95" s="119"/>
      <c r="AJ95" s="119"/>
      <c r="AK95" s="119"/>
      <c r="AL95" s="119"/>
      <c r="AM95" s="119"/>
      <c r="AN95" s="120" t="n">
        <f aca="false">ROUNDUP(AG95+AV95,2)</f>
        <v>0</v>
      </c>
      <c r="AO95" s="120"/>
      <c r="AP95" s="120"/>
      <c r="AQ95" s="36"/>
      <c r="AS95" s="125" t="n">
        <v>0</v>
      </c>
      <c r="AT95" s="126" t="s">
        <v>96</v>
      </c>
      <c r="AU95" s="126" t="s">
        <v>45</v>
      </c>
      <c r="AV95" s="127" t="n">
        <f aca="false">ROUNDUP(IF(AU95="základní",AG95*L31,IF(AU95="snížená",AG95*L32,0)),2)</f>
        <v>0</v>
      </c>
      <c r="BV95" s="11" t="s">
        <v>97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v>0</v>
      </c>
      <c r="CB95" s="124" t="n">
        <v>0</v>
      </c>
      <c r="CC95" s="124" t="n"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8" t="s">
        <v>101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9" t="n">
        <f aca="false">ROUNDUP(AG87*AS96,2)</f>
        <v>0</v>
      </c>
      <c r="AH96" s="119"/>
      <c r="AI96" s="119"/>
      <c r="AJ96" s="119"/>
      <c r="AK96" s="119"/>
      <c r="AL96" s="119"/>
      <c r="AM96" s="119"/>
      <c r="AN96" s="120" t="n">
        <f aca="false">ROUNDUP(AG96+AV96,2)</f>
        <v>0</v>
      </c>
      <c r="AO96" s="120"/>
      <c r="AP96" s="120"/>
      <c r="AQ96" s="36"/>
      <c r="AS96" s="125" t="n">
        <v>0</v>
      </c>
      <c r="AT96" s="126" t="s">
        <v>96</v>
      </c>
      <c r="AU96" s="126" t="s">
        <v>45</v>
      </c>
      <c r="AV96" s="127" t="n">
        <f aca="false">ROUNDUP(IF(AU96="základní",AG96*L31,IF(AU96="snížená",AG96*L32,0)),2)</f>
        <v>0</v>
      </c>
      <c r="BV96" s="11" t="s">
        <v>97</v>
      </c>
      <c r="BY96" s="124" t="n">
        <f aca="false">IF(AU96="základní",AV96,0)</f>
        <v>0</v>
      </c>
      <c r="BZ96" s="124" t="n">
        <f aca="false">IF(AU96="snížená",AV96,0)</f>
        <v>0</v>
      </c>
      <c r="CA96" s="124" t="n">
        <v>0</v>
      </c>
      <c r="CB96" s="124" t="n">
        <v>0</v>
      </c>
      <c r="CC96" s="124" t="n">
        <v>0</v>
      </c>
      <c r="CD96" s="124" t="n">
        <f aca="false">IF(AU96="základní",AG96,0)</f>
        <v>0</v>
      </c>
      <c r="CE96" s="124" t="n">
        <f aca="false">IF(AU96="snížená",AG96,0)</f>
        <v>0</v>
      </c>
      <c r="CF96" s="124" t="n">
        <f aca="false">IF(AU96="zákl. přenesená",AG96,0)</f>
        <v>0</v>
      </c>
      <c r="CG96" s="124" t="n">
        <f aca="false">IF(AU96="sníž. přenesená",AG96,0)</f>
        <v>0</v>
      </c>
      <c r="CH96" s="124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8" t="s">
        <v>10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9" t="n">
        <f aca="false">ROUNDUP(AG87*AS97,2)</f>
        <v>0</v>
      </c>
      <c r="AH97" s="119"/>
      <c r="AI97" s="119"/>
      <c r="AJ97" s="119"/>
      <c r="AK97" s="119"/>
      <c r="AL97" s="119"/>
      <c r="AM97" s="119"/>
      <c r="AN97" s="120" t="n">
        <f aca="false">ROUNDUP(AG97+AV97,2)</f>
        <v>0</v>
      </c>
      <c r="AO97" s="120"/>
      <c r="AP97" s="120"/>
      <c r="AQ97" s="36"/>
      <c r="AS97" s="125" t="n">
        <v>0</v>
      </c>
      <c r="AT97" s="126" t="s">
        <v>96</v>
      </c>
      <c r="AU97" s="126" t="s">
        <v>45</v>
      </c>
      <c r="AV97" s="127" t="n">
        <f aca="false">ROUNDUP(IF(AU97="základní",AG97*L31,IF(AU97="snížená",AG97*L32,0)),2)</f>
        <v>0</v>
      </c>
      <c r="BV97" s="11" t="s">
        <v>97</v>
      </c>
      <c r="BY97" s="124" t="n">
        <f aca="false">IF(AU97="základní",AV97,0)</f>
        <v>0</v>
      </c>
      <c r="BZ97" s="124" t="n">
        <f aca="false">IF(AU97="snížená",AV97,0)</f>
        <v>0</v>
      </c>
      <c r="CA97" s="124" t="n">
        <v>0</v>
      </c>
      <c r="CB97" s="124" t="n">
        <v>0</v>
      </c>
      <c r="CC97" s="124" t="n">
        <v>0</v>
      </c>
      <c r="CD97" s="124" t="n">
        <f aca="false">IF(AU97="základní",AG97,0)</f>
        <v>0</v>
      </c>
      <c r="CE97" s="124" t="n">
        <f aca="false">IF(AU97="snížená",AG97,0)</f>
        <v>0</v>
      </c>
      <c r="CF97" s="124" t="n">
        <f aca="false">IF(AU97="zákl. přenesená",AG97,0)</f>
        <v>0</v>
      </c>
      <c r="CG97" s="124" t="n">
        <f aca="false">IF(AU97="sníž. přenesená",AG97,0)</f>
        <v>0</v>
      </c>
      <c r="CH97" s="124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8" t="s">
        <v>103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9" t="n">
        <f aca="false">ROUNDUP(AG87*AS98,2)</f>
        <v>0</v>
      </c>
      <c r="AH98" s="119"/>
      <c r="AI98" s="119"/>
      <c r="AJ98" s="119"/>
      <c r="AK98" s="119"/>
      <c r="AL98" s="119"/>
      <c r="AM98" s="119"/>
      <c r="AN98" s="120" t="n">
        <f aca="false">ROUNDUP(AG98+AV98,2)</f>
        <v>0</v>
      </c>
      <c r="AO98" s="120"/>
      <c r="AP98" s="120"/>
      <c r="AQ98" s="36"/>
      <c r="AS98" s="125" t="n">
        <v>0</v>
      </c>
      <c r="AT98" s="126" t="s">
        <v>96</v>
      </c>
      <c r="AU98" s="126" t="s">
        <v>45</v>
      </c>
      <c r="AV98" s="127" t="n">
        <f aca="false">ROUNDUP(IF(AU98="základní",AG98*L31,IF(AU98="snížená",AG98*L32,0)),2)</f>
        <v>0</v>
      </c>
      <c r="BV98" s="11" t="s">
        <v>97</v>
      </c>
      <c r="BY98" s="124" t="n">
        <f aca="false">IF(AU98="základní",AV98,0)</f>
        <v>0</v>
      </c>
      <c r="BZ98" s="124" t="n">
        <f aca="false">IF(AU98="snížená",AV98,0)</f>
        <v>0</v>
      </c>
      <c r="CA98" s="124" t="n">
        <v>0</v>
      </c>
      <c r="CB98" s="124" t="n">
        <v>0</v>
      </c>
      <c r="CC98" s="124" t="n">
        <v>0</v>
      </c>
      <c r="CD98" s="124" t="n">
        <f aca="false">IF(AU98="základní",AG98,0)</f>
        <v>0</v>
      </c>
      <c r="CE98" s="124" t="n">
        <f aca="false">IF(AU98="snížená",AG98,0)</f>
        <v>0</v>
      </c>
      <c r="CF98" s="124" t="n">
        <f aca="false">IF(AU98="zákl. přenesená",AG98,0)</f>
        <v>0</v>
      </c>
      <c r="CG98" s="124" t="n">
        <f aca="false">IF(AU98="sníž. přenesená",AG98,0)</f>
        <v>0</v>
      </c>
      <c r="CH98" s="124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8" t="s">
        <v>104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9" t="n">
        <f aca="false">ROUNDUP(AG87*AS99,2)</f>
        <v>0</v>
      </c>
      <c r="AH99" s="119"/>
      <c r="AI99" s="119"/>
      <c r="AJ99" s="119"/>
      <c r="AK99" s="119"/>
      <c r="AL99" s="119"/>
      <c r="AM99" s="119"/>
      <c r="AN99" s="120" t="n">
        <f aca="false">ROUNDUP(AG99+AV99,2)</f>
        <v>0</v>
      </c>
      <c r="AO99" s="120"/>
      <c r="AP99" s="120"/>
      <c r="AQ99" s="36"/>
      <c r="AS99" s="125" t="n">
        <v>0</v>
      </c>
      <c r="AT99" s="126" t="s">
        <v>96</v>
      </c>
      <c r="AU99" s="126" t="s">
        <v>45</v>
      </c>
      <c r="AV99" s="127" t="n">
        <f aca="false">ROUNDUP(IF(AU99="základní",AG99*L31,IF(AU99="snížená",AG99*L32,0)),2)</f>
        <v>0</v>
      </c>
      <c r="BV99" s="11" t="s">
        <v>97</v>
      </c>
      <c r="BY99" s="124" t="n">
        <f aca="false">IF(AU99="základní",AV99,0)</f>
        <v>0</v>
      </c>
      <c r="BZ99" s="124" t="n">
        <f aca="false">IF(AU99="snížená",AV99,0)</f>
        <v>0</v>
      </c>
      <c r="CA99" s="124" t="n">
        <v>0</v>
      </c>
      <c r="CB99" s="124" t="n">
        <v>0</v>
      </c>
      <c r="CC99" s="124" t="n">
        <v>0</v>
      </c>
      <c r="CD99" s="124" t="n">
        <f aca="false">IF(AU99="základní",AG99,0)</f>
        <v>0</v>
      </c>
      <c r="CE99" s="124" t="n">
        <f aca="false">IF(AU99="snížená",AG99,0)</f>
        <v>0</v>
      </c>
      <c r="CF99" s="124" t="n">
        <f aca="false">IF(AU99="zákl. přenesená",AG99,0)</f>
        <v>0</v>
      </c>
      <c r="CG99" s="124" t="n">
        <f aca="false">IF(AU99="sníž. přenesená",AG99,0)</f>
        <v>0</v>
      </c>
      <c r="CH99" s="124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8" t="s">
        <v>105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9" t="n">
        <f aca="false">ROUNDUP(AG87*AS100,2)</f>
        <v>0</v>
      </c>
      <c r="AH100" s="119"/>
      <c r="AI100" s="119"/>
      <c r="AJ100" s="119"/>
      <c r="AK100" s="119"/>
      <c r="AL100" s="119"/>
      <c r="AM100" s="119"/>
      <c r="AN100" s="120" t="n">
        <f aca="false">ROUNDUP(AG100+AV100,2)</f>
        <v>0</v>
      </c>
      <c r="AO100" s="120"/>
      <c r="AP100" s="120"/>
      <c r="AQ100" s="36"/>
      <c r="AS100" s="125" t="n">
        <v>0</v>
      </c>
      <c r="AT100" s="126" t="s">
        <v>96</v>
      </c>
      <c r="AU100" s="126" t="s">
        <v>45</v>
      </c>
      <c r="AV100" s="127" t="n">
        <f aca="false">ROUNDUP(IF(AU100="základní",AG100*L31,IF(AU100="snížená",AG100*L32,0)),2)</f>
        <v>0</v>
      </c>
      <c r="BV100" s="11" t="s">
        <v>97</v>
      </c>
      <c r="BY100" s="124" t="n">
        <f aca="false">IF(AU100="základní",AV100,0)</f>
        <v>0</v>
      </c>
      <c r="BZ100" s="124" t="n">
        <f aca="false">IF(AU100="snížená",AV100,0)</f>
        <v>0</v>
      </c>
      <c r="CA100" s="124" t="n">
        <v>0</v>
      </c>
      <c r="CB100" s="124" t="n">
        <v>0</v>
      </c>
      <c r="CC100" s="124" t="n">
        <v>0</v>
      </c>
      <c r="CD100" s="124" t="n">
        <f aca="false">IF(AU100="základní",AG100,0)</f>
        <v>0</v>
      </c>
      <c r="CE100" s="124" t="n">
        <f aca="false">IF(AU100="snížená",AG100,0)</f>
        <v>0</v>
      </c>
      <c r="CF100" s="124" t="n">
        <f aca="false">IF(AU100="zákl. přenesená",AG100,0)</f>
        <v>0</v>
      </c>
      <c r="CG100" s="124" t="n">
        <f aca="false">IF(AU100="sníž. přenesená",AG100,0)</f>
        <v>0</v>
      </c>
      <c r="CH100" s="124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18" t="s">
        <v>106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119" t="n">
        <f aca="false">ROUNDUP(AG87*AS101,2)</f>
        <v>0</v>
      </c>
      <c r="AH101" s="119"/>
      <c r="AI101" s="119"/>
      <c r="AJ101" s="119"/>
      <c r="AK101" s="119"/>
      <c r="AL101" s="119"/>
      <c r="AM101" s="119"/>
      <c r="AN101" s="120" t="n">
        <f aca="false">ROUNDUP(AG101+AV101,2)</f>
        <v>0</v>
      </c>
      <c r="AO101" s="120"/>
      <c r="AP101" s="120"/>
      <c r="AQ101" s="36"/>
      <c r="AS101" s="125" t="n">
        <v>0</v>
      </c>
      <c r="AT101" s="126" t="s">
        <v>96</v>
      </c>
      <c r="AU101" s="126" t="s">
        <v>45</v>
      </c>
      <c r="AV101" s="127" t="n">
        <f aca="false">ROUNDUP(IF(AU101="základní",AG101*L31,IF(AU101="snížená",AG101*L32,0)),2)</f>
        <v>0</v>
      </c>
      <c r="BV101" s="11" t="s">
        <v>97</v>
      </c>
      <c r="BY101" s="124" t="n">
        <f aca="false">IF(AU101="základní",AV101,0)</f>
        <v>0</v>
      </c>
      <c r="BZ101" s="124" t="n">
        <f aca="false">IF(AU101="snížená",AV101,0)</f>
        <v>0</v>
      </c>
      <c r="CA101" s="124" t="n">
        <v>0</v>
      </c>
      <c r="CB101" s="124" t="n">
        <v>0</v>
      </c>
      <c r="CC101" s="124" t="n">
        <v>0</v>
      </c>
      <c r="CD101" s="124" t="n">
        <f aca="false">IF(AU101="základní",AG101,0)</f>
        <v>0</v>
      </c>
      <c r="CE101" s="124" t="n">
        <f aca="false">IF(AU101="snížená",AG101,0)</f>
        <v>0</v>
      </c>
      <c r="CF101" s="124" t="n">
        <f aca="false">IF(AU101="zákl. přenesená",AG101,0)</f>
        <v>0</v>
      </c>
      <c r="CG101" s="124" t="n">
        <f aca="false">IF(AU101="sníž. přenesená",AG101,0)</f>
        <v>0</v>
      </c>
      <c r="CH101" s="124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>x</v>
      </c>
    </row>
    <row r="102" s="33" customFormat="true" ht="19.9" hidden="false" customHeight="true" outlineLevel="0" collapsed="false">
      <c r="B102" s="34"/>
      <c r="C102" s="35"/>
      <c r="D102" s="128" t="s">
        <v>107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35"/>
      <c r="AD102" s="35"/>
      <c r="AE102" s="35"/>
      <c r="AF102" s="35"/>
      <c r="AG102" s="119" t="n">
        <f aca="false">AG87*AS102</f>
        <v>0</v>
      </c>
      <c r="AH102" s="119"/>
      <c r="AI102" s="119"/>
      <c r="AJ102" s="119"/>
      <c r="AK102" s="119"/>
      <c r="AL102" s="119"/>
      <c r="AM102" s="119"/>
      <c r="AN102" s="120" t="n">
        <f aca="false">AG102+AV102</f>
        <v>0</v>
      </c>
      <c r="AO102" s="120"/>
      <c r="AP102" s="120"/>
      <c r="AQ102" s="36"/>
      <c r="AS102" s="125" t="n">
        <v>0</v>
      </c>
      <c r="AT102" s="126" t="s">
        <v>96</v>
      </c>
      <c r="AU102" s="126" t="s">
        <v>45</v>
      </c>
      <c r="AV102" s="127" t="n">
        <f aca="false">ROUNDUP(IF(AU102="nulová",0,IF(OR(AU102="základní",AU102="zákl. přenesená"),AG102*L31,AG102*L32)),1)</f>
        <v>0</v>
      </c>
      <c r="BV102" s="11" t="s">
        <v>108</v>
      </c>
      <c r="BY102" s="124" t="n">
        <f aca="false">IF(AU102="základní",AV102,0)</f>
        <v>0</v>
      </c>
      <c r="BZ102" s="124" t="n">
        <f aca="false">IF(AU102="snížená",AV102,0)</f>
        <v>0</v>
      </c>
      <c r="CA102" s="124" t="n">
        <f aca="false">IF(AU102="zákl. přenesená",AV102,0)</f>
        <v>0</v>
      </c>
      <c r="CB102" s="124" t="n">
        <f aca="false">IF(AU102="sníž. přenesená",AV102,0)</f>
        <v>0</v>
      </c>
      <c r="CC102" s="124" t="n">
        <f aca="false">IF(AU102="nulová",AV102,0)</f>
        <v>0</v>
      </c>
      <c r="CD102" s="124" t="n">
        <f aca="false">IF(AU102="základní",AG102,0)</f>
        <v>0</v>
      </c>
      <c r="CE102" s="124" t="n">
        <f aca="false">IF(AU102="snížená",AG102,0)</f>
        <v>0</v>
      </c>
      <c r="CF102" s="124" t="n">
        <f aca="false">IF(AU102="zákl. přenesená",AG102,0)</f>
        <v>0</v>
      </c>
      <c r="CG102" s="124" t="n">
        <f aca="false">IF(AU102="sníž. přenesená",AG102,0)</f>
        <v>0</v>
      </c>
      <c r="CH102" s="124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8" t="s">
        <v>107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35"/>
      <c r="AD103" s="35"/>
      <c r="AE103" s="35"/>
      <c r="AF103" s="35"/>
      <c r="AG103" s="119" t="n">
        <f aca="false">AG87*AS103</f>
        <v>0</v>
      </c>
      <c r="AH103" s="119"/>
      <c r="AI103" s="119"/>
      <c r="AJ103" s="119"/>
      <c r="AK103" s="119"/>
      <c r="AL103" s="119"/>
      <c r="AM103" s="119"/>
      <c r="AN103" s="120" t="n">
        <f aca="false">AG103+AV103</f>
        <v>0</v>
      </c>
      <c r="AO103" s="120"/>
      <c r="AP103" s="120"/>
      <c r="AQ103" s="36"/>
      <c r="AS103" s="125" t="n">
        <v>0</v>
      </c>
      <c r="AT103" s="126" t="s">
        <v>96</v>
      </c>
      <c r="AU103" s="126" t="s">
        <v>45</v>
      </c>
      <c r="AV103" s="127" t="n">
        <f aca="false">ROUNDUP(IF(AU103="nulová",0,IF(OR(AU103="základní",AU103="zákl. přenesená"),AG103*L31,AG103*L32)),1)</f>
        <v>0</v>
      </c>
      <c r="BV103" s="11" t="s">
        <v>108</v>
      </c>
      <c r="BY103" s="124" t="n">
        <f aca="false">IF(AU103="základní",AV103,0)</f>
        <v>0</v>
      </c>
      <c r="BZ103" s="124" t="n">
        <f aca="false">IF(AU103="snížená",AV103,0)</f>
        <v>0</v>
      </c>
      <c r="CA103" s="124" t="n">
        <f aca="false">IF(AU103="zákl. přenesená",AV103,0)</f>
        <v>0</v>
      </c>
      <c r="CB103" s="124" t="n">
        <f aca="false">IF(AU103="sníž. přenesená",AV103,0)</f>
        <v>0</v>
      </c>
      <c r="CC103" s="124" t="n">
        <f aca="false">IF(AU103="nulová",AV103,0)</f>
        <v>0</v>
      </c>
      <c r="CD103" s="124" t="n">
        <f aca="false">IF(AU103="základní",AG103,0)</f>
        <v>0</v>
      </c>
      <c r="CE103" s="124" t="n">
        <f aca="false">IF(AU103="snížená",AG103,0)</f>
        <v>0</v>
      </c>
      <c r="CF103" s="124" t="n">
        <f aca="false">IF(AU103="zákl. přenesená",AG103,0)</f>
        <v>0</v>
      </c>
      <c r="CG103" s="124" t="n">
        <f aca="false">IF(AU103="sníž. přenesená",AG103,0)</f>
        <v>0</v>
      </c>
      <c r="CH103" s="124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9.9" hidden="false" customHeight="true" outlineLevel="0" collapsed="false">
      <c r="B104" s="34"/>
      <c r="C104" s="35"/>
      <c r="D104" s="128" t="s">
        <v>107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35"/>
      <c r="AD104" s="35"/>
      <c r="AE104" s="35"/>
      <c r="AF104" s="35"/>
      <c r="AG104" s="119" t="n">
        <f aca="false">AG87*AS104</f>
        <v>0</v>
      </c>
      <c r="AH104" s="119"/>
      <c r="AI104" s="119"/>
      <c r="AJ104" s="119"/>
      <c r="AK104" s="119"/>
      <c r="AL104" s="119"/>
      <c r="AM104" s="119"/>
      <c r="AN104" s="120" t="n">
        <f aca="false">AG104+AV104</f>
        <v>0</v>
      </c>
      <c r="AO104" s="120"/>
      <c r="AP104" s="120"/>
      <c r="AQ104" s="36"/>
      <c r="AS104" s="129" t="n">
        <v>0</v>
      </c>
      <c r="AT104" s="130" t="s">
        <v>96</v>
      </c>
      <c r="AU104" s="130" t="s">
        <v>45</v>
      </c>
      <c r="AV104" s="131" t="n">
        <f aca="false">ROUNDUP(IF(AU104="nulová",0,IF(OR(AU104="základní",AU104="zákl. přenesená"),AG104*L31,AG104*L32)),1)</f>
        <v>0</v>
      </c>
      <c r="BV104" s="11" t="s">
        <v>108</v>
      </c>
      <c r="BY104" s="124" t="n">
        <f aca="false">IF(AU104="základní",AV104,0)</f>
        <v>0</v>
      </c>
      <c r="BZ104" s="124" t="n">
        <f aca="false">IF(AU104="snížená",AV104,0)</f>
        <v>0</v>
      </c>
      <c r="CA104" s="124" t="n">
        <f aca="false">IF(AU104="zákl. přenesená",AV104,0)</f>
        <v>0</v>
      </c>
      <c r="CB104" s="124" t="n">
        <f aca="false">IF(AU104="sníž. přenesená",AV104,0)</f>
        <v>0</v>
      </c>
      <c r="CC104" s="124" t="n">
        <f aca="false">IF(AU104="nulová",AV104,0)</f>
        <v>0</v>
      </c>
      <c r="CD104" s="124" t="n">
        <f aca="false">IF(AU104="základní",AG104,0)</f>
        <v>0</v>
      </c>
      <c r="CE104" s="124" t="n">
        <f aca="false">IF(AU104="snížená",AG104,0)</f>
        <v>0</v>
      </c>
      <c r="CF104" s="124" t="n">
        <f aca="false">IF(AU104="zákl. přenesená",AG104,0)</f>
        <v>0</v>
      </c>
      <c r="CG104" s="124" t="n">
        <f aca="false">IF(AU104="sníž. přenesená",AG104,0)</f>
        <v>0</v>
      </c>
      <c r="CH104" s="124" t="n">
        <f aca="false">IF(AU104="nulová",AG104,0)</f>
        <v>0</v>
      </c>
      <c r="CI104" s="11" t="n">
        <f aca="false">IF(AU104="základní",1,IF(AU104="snížená",2,IF(AU104="zákl. přenesená",4,IF(AU104="sníž. přenesená",5,3))))</f>
        <v>1</v>
      </c>
      <c r="CJ104" s="11" t="n">
        <f aca="false">IF(AT104="stavební čast",1,IF(88104="investiční čast",2,3))</f>
        <v>1</v>
      </c>
      <c r="CK104" s="11" t="str">
        <f aca="false">IF(D104="Vyplň vlastní","","x")</f>
        <v/>
      </c>
    </row>
    <row r="105" s="33" customFormat="true" ht="10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6"/>
    </row>
    <row r="106" s="33" customFormat="true" ht="30" hidden="false" customHeight="true" outlineLevel="0" collapsed="false">
      <c r="B106" s="34"/>
      <c r="C106" s="132" t="s">
        <v>10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UP(AG87+AG91,2)</f>
        <v>0</v>
      </c>
      <c r="AH106" s="133"/>
      <c r="AI106" s="133"/>
      <c r="AJ106" s="133"/>
      <c r="AK106" s="133"/>
      <c r="AL106" s="133"/>
      <c r="AM106" s="133"/>
      <c r="AN106" s="133" t="n">
        <f aca="false">AN87+AN91</f>
        <v>0</v>
      </c>
      <c r="AO106" s="133"/>
      <c r="AP106" s="133"/>
      <c r="AQ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 - 0 - Ostatní a vedlej...'!C2" display="/"/>
    <hyperlink ref="A89" location="'PS1 - Opavská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1 Opavská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1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39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Dopravní podnik Ostrava a.s.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0:BE97)+SUM(BE115:BE126))</f>
        <v>0</v>
      </c>
      <c r="I32" s="144"/>
      <c r="J32" s="144"/>
      <c r="K32" s="35"/>
      <c r="L32" s="35"/>
      <c r="M32" s="144" t="n">
        <f aca="false">ROUNDUP((SUM(BE90:BE97)+SUM(BE115:BE126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0:BF97)+SUM(BF115:BF126))</f>
        <v>0</v>
      </c>
      <c r="I33" s="144"/>
      <c r="J33" s="144"/>
      <c r="K33" s="35"/>
      <c r="L33" s="35"/>
      <c r="M33" s="144" t="n">
        <f aca="false">ROUNDUP((SUM(BF90:BF97)+SUM(BF115:BF126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0:BG97)+SUM(BG115:BG126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0:BH97)+SUM(BH115:BH126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0:BI97)+SUM(BI115:BI126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1 Opavská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00 - 0 - Ostatní a vedlejší nákla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opravní podnik Ostrava a.s.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5</f>
        <v>0</v>
      </c>
      <c r="O88" s="94"/>
      <c r="P88" s="94"/>
      <c r="Q88" s="94"/>
      <c r="R88" s="36"/>
      <c r="AU88" s="11" t="s">
        <v>124</v>
      </c>
    </row>
    <row r="89" s="33" customFormat="true" ht="21.7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6"/>
    </row>
    <row r="90" s="33" customFormat="true" ht="29.25" hidden="false" customHeight="true" outlineLevel="0" collapsed="false">
      <c r="B90" s="34"/>
      <c r="C90" s="91" t="s">
        <v>125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94" t="n">
        <f aca="false">ROUNDUP(N91+N92+N93+N94+N95+N96,2)</f>
        <v>0</v>
      </c>
      <c r="O90" s="94"/>
      <c r="P90" s="94"/>
      <c r="Q90" s="94"/>
      <c r="R90" s="36"/>
      <c r="T90" s="147"/>
      <c r="U90" s="148" t="s">
        <v>44</v>
      </c>
    </row>
    <row r="91" s="33" customFormat="true" ht="18" hidden="false" customHeight="true" outlineLevel="0" collapsed="false">
      <c r="B91" s="149"/>
      <c r="C91" s="150"/>
      <c r="D91" s="128" t="s">
        <v>126</v>
      </c>
      <c r="E91" s="128"/>
      <c r="F91" s="128"/>
      <c r="G91" s="128"/>
      <c r="H91" s="128"/>
      <c r="I91" s="150"/>
      <c r="J91" s="150"/>
      <c r="K91" s="150"/>
      <c r="L91" s="150"/>
      <c r="M91" s="150"/>
      <c r="N91" s="119" t="n">
        <f aca="false">ROUNDUP(N88*T91,2)</f>
        <v>0</v>
      </c>
      <c r="O91" s="119"/>
      <c r="P91" s="119"/>
      <c r="Q91" s="119"/>
      <c r="R91" s="151"/>
      <c r="S91" s="152"/>
      <c r="T91" s="153"/>
      <c r="U91" s="154" t="s">
        <v>45</v>
      </c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6" t="s">
        <v>127</v>
      </c>
      <c r="AZ91" s="155"/>
      <c r="BA91" s="155"/>
      <c r="BB91" s="155"/>
      <c r="BC91" s="155"/>
      <c r="BD91" s="155"/>
      <c r="BE91" s="157" t="n">
        <f aca="false">IF(U91="základní",N91,0)</f>
        <v>0</v>
      </c>
      <c r="BF91" s="157" t="n">
        <f aca="false">IF(U91="snížená",N91,0)</f>
        <v>0</v>
      </c>
      <c r="BG91" s="157" t="n">
        <f aca="false">IF(U91="zákl. přenesená",N91,0)</f>
        <v>0</v>
      </c>
      <c r="BH91" s="157" t="n">
        <f aca="false">IF(U91="sníž. přenesená",N91,0)</f>
        <v>0</v>
      </c>
      <c r="BI91" s="157" t="n">
        <f aca="false">IF(U91="nulová",N91,0)</f>
        <v>0</v>
      </c>
      <c r="BJ91" s="156" t="s">
        <v>24</v>
      </c>
      <c r="BK91" s="155"/>
      <c r="BL91" s="155"/>
      <c r="BM91" s="155"/>
    </row>
    <row r="92" s="33" customFormat="true" ht="18" hidden="false" customHeight="true" outlineLevel="0" collapsed="false">
      <c r="B92" s="149"/>
      <c r="C92" s="150"/>
      <c r="D92" s="128" t="s">
        <v>128</v>
      </c>
      <c r="E92" s="128"/>
      <c r="F92" s="128"/>
      <c r="G92" s="128"/>
      <c r="H92" s="128"/>
      <c r="I92" s="150"/>
      <c r="J92" s="150"/>
      <c r="K92" s="150"/>
      <c r="L92" s="150"/>
      <c r="M92" s="150"/>
      <c r="N92" s="119" t="n">
        <f aca="false">ROUNDUP(N88*T92,2)</f>
        <v>0</v>
      </c>
      <c r="O92" s="119"/>
      <c r="P92" s="119"/>
      <c r="Q92" s="119"/>
      <c r="R92" s="151"/>
      <c r="S92" s="152"/>
      <c r="T92" s="153"/>
      <c r="U92" s="154" t="s">
        <v>45</v>
      </c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6" t="s">
        <v>127</v>
      </c>
      <c r="AZ92" s="155"/>
      <c r="BA92" s="155"/>
      <c r="BB92" s="155"/>
      <c r="BC92" s="155"/>
      <c r="BD92" s="155"/>
      <c r="BE92" s="157" t="n">
        <f aca="false">IF(U92="základní",N92,0)</f>
        <v>0</v>
      </c>
      <c r="BF92" s="157" t="n">
        <f aca="false">IF(U92="snížená",N92,0)</f>
        <v>0</v>
      </c>
      <c r="BG92" s="157" t="n">
        <f aca="false">IF(U92="zákl. přenesená",N92,0)</f>
        <v>0</v>
      </c>
      <c r="BH92" s="157" t="n">
        <f aca="false">IF(U92="sníž. přenesená",N92,0)</f>
        <v>0</v>
      </c>
      <c r="BI92" s="157" t="n">
        <f aca="false">IF(U92="nulová",N92,0)</f>
        <v>0</v>
      </c>
      <c r="BJ92" s="156" t="s">
        <v>24</v>
      </c>
      <c r="BK92" s="155"/>
      <c r="BL92" s="155"/>
      <c r="BM92" s="155"/>
    </row>
    <row r="93" s="33" customFormat="true" ht="18" hidden="false" customHeight="true" outlineLevel="0" collapsed="false">
      <c r="B93" s="149"/>
      <c r="C93" s="150"/>
      <c r="D93" s="128" t="s">
        <v>129</v>
      </c>
      <c r="E93" s="128"/>
      <c r="F93" s="128"/>
      <c r="G93" s="128"/>
      <c r="H93" s="128"/>
      <c r="I93" s="150"/>
      <c r="J93" s="150"/>
      <c r="K93" s="150"/>
      <c r="L93" s="150"/>
      <c r="M93" s="150"/>
      <c r="N93" s="119" t="n">
        <f aca="false">ROUNDUP(N88*T93,2)</f>
        <v>0</v>
      </c>
      <c r="O93" s="119"/>
      <c r="P93" s="119"/>
      <c r="Q93" s="119"/>
      <c r="R93" s="151"/>
      <c r="S93" s="152"/>
      <c r="T93" s="153"/>
      <c r="U93" s="154" t="s">
        <v>45</v>
      </c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6" t="s">
        <v>127</v>
      </c>
      <c r="AZ93" s="155"/>
      <c r="BA93" s="155"/>
      <c r="BB93" s="155"/>
      <c r="BC93" s="155"/>
      <c r="BD93" s="155"/>
      <c r="BE93" s="157" t="n">
        <f aca="false">IF(U93="základní",N93,0)</f>
        <v>0</v>
      </c>
      <c r="BF93" s="157" t="n">
        <f aca="false">IF(U93="snížená",N93,0)</f>
        <v>0</v>
      </c>
      <c r="BG93" s="157" t="n">
        <f aca="false">IF(U93="zákl. přenesená",N93,0)</f>
        <v>0</v>
      </c>
      <c r="BH93" s="157" t="n">
        <f aca="false">IF(U93="sníž. přenesená",N93,0)</f>
        <v>0</v>
      </c>
      <c r="BI93" s="157" t="n">
        <f aca="false">IF(U93="nulová",N93,0)</f>
        <v>0</v>
      </c>
      <c r="BJ93" s="156" t="s">
        <v>24</v>
      </c>
      <c r="BK93" s="155"/>
      <c r="BL93" s="155"/>
      <c r="BM93" s="155"/>
    </row>
    <row r="94" s="33" customFormat="true" ht="18" hidden="false" customHeight="true" outlineLevel="0" collapsed="false">
      <c r="B94" s="149"/>
      <c r="C94" s="150"/>
      <c r="D94" s="128" t="s">
        <v>130</v>
      </c>
      <c r="E94" s="128"/>
      <c r="F94" s="128"/>
      <c r="G94" s="128"/>
      <c r="H94" s="128"/>
      <c r="I94" s="150"/>
      <c r="J94" s="150"/>
      <c r="K94" s="150"/>
      <c r="L94" s="150"/>
      <c r="M94" s="150"/>
      <c r="N94" s="119" t="n">
        <f aca="false">ROUNDUP(N88*T94,2)</f>
        <v>0</v>
      </c>
      <c r="O94" s="119"/>
      <c r="P94" s="119"/>
      <c r="Q94" s="119"/>
      <c r="R94" s="151"/>
      <c r="S94" s="152"/>
      <c r="T94" s="153"/>
      <c r="U94" s="154" t="s">
        <v>45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6" t="s">
        <v>127</v>
      </c>
      <c r="AZ94" s="155"/>
      <c r="BA94" s="155"/>
      <c r="BB94" s="155"/>
      <c r="BC94" s="155"/>
      <c r="BD94" s="155"/>
      <c r="BE94" s="157" t="n">
        <f aca="false">IF(U94="základní",N94,0)</f>
        <v>0</v>
      </c>
      <c r="BF94" s="157" t="n">
        <f aca="false">IF(U94="snížená",N94,0)</f>
        <v>0</v>
      </c>
      <c r="BG94" s="157" t="n">
        <f aca="false">IF(U94="zákl. přenesená",N94,0)</f>
        <v>0</v>
      </c>
      <c r="BH94" s="157" t="n">
        <f aca="false">IF(U94="sníž. přenesená",N94,0)</f>
        <v>0</v>
      </c>
      <c r="BI94" s="157" t="n">
        <f aca="false">IF(U94="nulová",N94,0)</f>
        <v>0</v>
      </c>
      <c r="BJ94" s="156" t="s">
        <v>24</v>
      </c>
      <c r="BK94" s="155"/>
      <c r="BL94" s="155"/>
      <c r="BM94" s="155"/>
    </row>
    <row r="95" s="33" customFormat="true" ht="18" hidden="false" customHeight="true" outlineLevel="0" collapsed="false">
      <c r="B95" s="149"/>
      <c r="C95" s="150"/>
      <c r="D95" s="128" t="s">
        <v>131</v>
      </c>
      <c r="E95" s="128"/>
      <c r="F95" s="128"/>
      <c r="G95" s="128"/>
      <c r="H95" s="128"/>
      <c r="I95" s="150"/>
      <c r="J95" s="150"/>
      <c r="K95" s="150"/>
      <c r="L95" s="150"/>
      <c r="M95" s="150"/>
      <c r="N95" s="119" t="n">
        <f aca="false">ROUNDUP(N88*T95,2)</f>
        <v>0</v>
      </c>
      <c r="O95" s="119"/>
      <c r="P95" s="119"/>
      <c r="Q95" s="119"/>
      <c r="R95" s="151"/>
      <c r="S95" s="152"/>
      <c r="T95" s="153"/>
      <c r="U95" s="154" t="s">
        <v>45</v>
      </c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6" t="s">
        <v>127</v>
      </c>
      <c r="AZ95" s="155"/>
      <c r="BA95" s="155"/>
      <c r="BB95" s="155"/>
      <c r="BC95" s="155"/>
      <c r="BD95" s="155"/>
      <c r="BE95" s="157" t="n">
        <f aca="false">IF(U95="základní",N95,0)</f>
        <v>0</v>
      </c>
      <c r="BF95" s="157" t="n">
        <f aca="false">IF(U95="snížená",N95,0)</f>
        <v>0</v>
      </c>
      <c r="BG95" s="157" t="n">
        <f aca="false">IF(U95="zákl. přenesená",N95,0)</f>
        <v>0</v>
      </c>
      <c r="BH95" s="157" t="n">
        <f aca="false">IF(U95="sníž. přenesená",N95,0)</f>
        <v>0</v>
      </c>
      <c r="BI95" s="157" t="n">
        <f aca="false">IF(U95="nulová",N95,0)</f>
        <v>0</v>
      </c>
      <c r="BJ95" s="156" t="s">
        <v>24</v>
      </c>
      <c r="BK95" s="155"/>
      <c r="BL95" s="155"/>
      <c r="BM95" s="155"/>
    </row>
    <row r="96" s="33" customFormat="true" ht="18" hidden="false" customHeight="true" outlineLevel="0" collapsed="false">
      <c r="B96" s="149"/>
      <c r="C96" s="150"/>
      <c r="D96" s="158" t="s">
        <v>132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9" t="n">
        <f aca="false">ROUNDUP(N88*T96,2)</f>
        <v>0</v>
      </c>
      <c r="O96" s="119"/>
      <c r="P96" s="119"/>
      <c r="Q96" s="119"/>
      <c r="R96" s="151"/>
      <c r="S96" s="152"/>
      <c r="T96" s="159"/>
      <c r="U96" s="160" t="s">
        <v>45</v>
      </c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6" t="s">
        <v>133</v>
      </c>
      <c r="AZ96" s="155"/>
      <c r="BA96" s="155"/>
      <c r="BB96" s="155"/>
      <c r="BC96" s="155"/>
      <c r="BD96" s="155"/>
      <c r="BE96" s="157" t="n">
        <f aca="false">IF(U96="základní",N96,0)</f>
        <v>0</v>
      </c>
      <c r="BF96" s="157" t="n">
        <f aca="false">IF(U96="snížená",N96,0)</f>
        <v>0</v>
      </c>
      <c r="BG96" s="157" t="n">
        <f aca="false">IF(U96="zákl. přenesená",N96,0)</f>
        <v>0</v>
      </c>
      <c r="BH96" s="157" t="n">
        <f aca="false">IF(U96="sníž. přenesená",N96,0)</f>
        <v>0</v>
      </c>
      <c r="BI96" s="157" t="n">
        <f aca="false">IF(U96="nulová",N96,0)</f>
        <v>0</v>
      </c>
      <c r="BJ96" s="156" t="s">
        <v>24</v>
      </c>
      <c r="BK96" s="155"/>
      <c r="BL96" s="155"/>
      <c r="BM96" s="155"/>
    </row>
    <row r="97" s="33" customFormat="true" ht="13.5" hidden="false" customHeight="fals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132" t="s">
        <v>109</v>
      </c>
      <c r="D98" s="48"/>
      <c r="E98" s="48"/>
      <c r="F98" s="48"/>
      <c r="G98" s="48"/>
      <c r="H98" s="48"/>
      <c r="I98" s="48"/>
      <c r="J98" s="48"/>
      <c r="K98" s="48"/>
      <c r="L98" s="133" t="n">
        <f aca="false">ROUNDUP(SUM(N88+N90),2)</f>
        <v>0</v>
      </c>
      <c r="M98" s="133"/>
      <c r="N98" s="133"/>
      <c r="O98" s="133"/>
      <c r="P98" s="133"/>
      <c r="Q98" s="133"/>
      <c r="R98" s="36"/>
    </row>
    <row r="99" s="33" customFormat="true" ht="6.9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5"/>
    </row>
    <row r="103" s="33" customFormat="true" ht="6.95" hidden="false" customHeight="true" outlineLevel="0" collapsed="false"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8"/>
    </row>
    <row r="104" s="33" customFormat="true" ht="36.95" hidden="false" customHeight="true" outlineLevel="0" collapsed="false">
      <c r="B104" s="34"/>
      <c r="C104" s="16" t="s">
        <v>134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6"/>
    </row>
    <row r="105" s="33" customFormat="true" ht="6.95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30" hidden="false" customHeight="true" outlineLevel="0" collapsed="false">
      <c r="B106" s="34"/>
      <c r="C106" s="26" t="s">
        <v>19</v>
      </c>
      <c r="D106" s="35"/>
      <c r="E106" s="35"/>
      <c r="F106" s="136" t="str">
        <f aca="false">F6</f>
        <v>Aktivní prvky bezpečnosti - PS1 Opavská</v>
      </c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35"/>
      <c r="R106" s="36"/>
    </row>
    <row r="107" s="33" customFormat="true" ht="36.95" hidden="false" customHeight="true" outlineLevel="0" collapsed="false">
      <c r="B107" s="34"/>
      <c r="C107" s="75" t="s">
        <v>117</v>
      </c>
      <c r="D107" s="35"/>
      <c r="E107" s="35"/>
      <c r="F107" s="77" t="str">
        <f aca="false">F7</f>
        <v>00 - 0 - Ostatní a vedlejší náklady</v>
      </c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35"/>
      <c r="R107" s="36"/>
    </row>
    <row r="108" s="33" customFormat="true" ht="6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18" hidden="false" customHeight="true" outlineLevel="0" collapsed="false">
      <c r="B109" s="34"/>
      <c r="C109" s="26" t="s">
        <v>25</v>
      </c>
      <c r="D109" s="35"/>
      <c r="E109" s="35"/>
      <c r="F109" s="22" t="str">
        <f aca="false">F9</f>
        <v> </v>
      </c>
      <c r="G109" s="35"/>
      <c r="H109" s="35"/>
      <c r="I109" s="35"/>
      <c r="J109" s="35"/>
      <c r="K109" s="26" t="s">
        <v>27</v>
      </c>
      <c r="L109" s="35"/>
      <c r="M109" s="80" t="str">
        <f aca="false">IF(O9="","",O9)</f>
        <v>15.3.2016</v>
      </c>
      <c r="N109" s="80"/>
      <c r="O109" s="80"/>
      <c r="P109" s="80"/>
      <c r="Q109" s="35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15" hidden="false" customHeight="false" outlineLevel="0" collapsed="false">
      <c r="B111" s="34"/>
      <c r="C111" s="26" t="s">
        <v>31</v>
      </c>
      <c r="D111" s="35"/>
      <c r="E111" s="35"/>
      <c r="F111" s="22" t="str">
        <f aca="false">E12</f>
        <v>Dopravní podnik Ostrava a.s.</v>
      </c>
      <c r="G111" s="35"/>
      <c r="H111" s="35"/>
      <c r="I111" s="35"/>
      <c r="J111" s="35"/>
      <c r="K111" s="26" t="s">
        <v>37</v>
      </c>
      <c r="L111" s="35"/>
      <c r="M111" s="138" t="str">
        <f aca="false">E18</f>
        <v>Dopravní podnik Ostrava a.s.</v>
      </c>
      <c r="N111" s="138"/>
      <c r="O111" s="138"/>
      <c r="P111" s="138"/>
      <c r="Q111" s="138"/>
      <c r="R111" s="36"/>
    </row>
    <row r="112" s="33" customFormat="true" ht="14.45" hidden="false" customHeight="true" outlineLevel="0" collapsed="false">
      <c r="B112" s="34"/>
      <c r="C112" s="26" t="s">
        <v>35</v>
      </c>
      <c r="D112" s="35"/>
      <c r="E112" s="35"/>
      <c r="F112" s="22" t="str">
        <f aca="false">IF(E15="","",E15)</f>
        <v>Vyplň údaj</v>
      </c>
      <c r="G112" s="35"/>
      <c r="H112" s="35"/>
      <c r="I112" s="35"/>
      <c r="J112" s="35"/>
      <c r="K112" s="26" t="s">
        <v>38</v>
      </c>
      <c r="L112" s="35"/>
      <c r="M112" s="138" t="str">
        <f aca="false">E21</f>
        <v> </v>
      </c>
      <c r="N112" s="138"/>
      <c r="O112" s="138"/>
      <c r="P112" s="138"/>
      <c r="Q112" s="138"/>
      <c r="R112" s="36"/>
    </row>
    <row r="113" s="33" customFormat="true" ht="10.3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161" customFormat="true" ht="29.25" hidden="false" customHeight="true" outlineLevel="0" collapsed="false">
      <c r="B114" s="162"/>
      <c r="C114" s="163" t="s">
        <v>135</v>
      </c>
      <c r="D114" s="164" t="s">
        <v>136</v>
      </c>
      <c r="E114" s="164" t="s">
        <v>62</v>
      </c>
      <c r="F114" s="164" t="s">
        <v>137</v>
      </c>
      <c r="G114" s="164"/>
      <c r="H114" s="164"/>
      <c r="I114" s="164"/>
      <c r="J114" s="164" t="s">
        <v>138</v>
      </c>
      <c r="K114" s="164" t="s">
        <v>139</v>
      </c>
      <c r="L114" s="165" t="s">
        <v>140</v>
      </c>
      <c r="M114" s="165"/>
      <c r="N114" s="166" t="s">
        <v>122</v>
      </c>
      <c r="O114" s="166"/>
      <c r="P114" s="166"/>
      <c r="Q114" s="166"/>
      <c r="R114" s="167"/>
      <c r="T114" s="87" t="s">
        <v>141</v>
      </c>
      <c r="U114" s="88" t="s">
        <v>44</v>
      </c>
      <c r="V114" s="88" t="s">
        <v>142</v>
      </c>
      <c r="W114" s="88" t="s">
        <v>143</v>
      </c>
      <c r="X114" s="88" t="s">
        <v>144</v>
      </c>
      <c r="Y114" s="88" t="s">
        <v>145</v>
      </c>
      <c r="Z114" s="88" t="s">
        <v>146</v>
      </c>
      <c r="AA114" s="89" t="s">
        <v>147</v>
      </c>
    </row>
    <row r="115" s="33" customFormat="true" ht="29.25" hidden="false" customHeight="true" outlineLevel="0" collapsed="false">
      <c r="B115" s="34"/>
      <c r="C115" s="91" t="s">
        <v>119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168" t="n">
        <f aca="false">BK115</f>
        <v>0</v>
      </c>
      <c r="O115" s="168"/>
      <c r="P115" s="168"/>
      <c r="Q115" s="168"/>
      <c r="R115" s="36"/>
      <c r="T115" s="90"/>
      <c r="U115" s="55"/>
      <c r="V115" s="55"/>
      <c r="W115" s="169" t="n">
        <f aca="false">SUM(W116:W127)</f>
        <v>0</v>
      </c>
      <c r="X115" s="55"/>
      <c r="Y115" s="169" t="n">
        <f aca="false">SUM(Y116:Y127)</f>
        <v>0</v>
      </c>
      <c r="Z115" s="55"/>
      <c r="AA115" s="170" t="n">
        <f aca="false">SUM(AA116:AA127)</f>
        <v>0</v>
      </c>
      <c r="AT115" s="11" t="s">
        <v>79</v>
      </c>
      <c r="AU115" s="11" t="s">
        <v>124</v>
      </c>
      <c r="BK115" s="171" t="n">
        <f aca="false">SUM(BK116:BK127)</f>
        <v>0</v>
      </c>
    </row>
    <row r="116" s="33" customFormat="true" ht="44.25" hidden="false" customHeight="true" outlineLevel="0" collapsed="false">
      <c r="B116" s="149"/>
      <c r="C116" s="172" t="s">
        <v>24</v>
      </c>
      <c r="D116" s="172" t="s">
        <v>148</v>
      </c>
      <c r="E116" s="173" t="s">
        <v>149</v>
      </c>
      <c r="F116" s="174" t="s">
        <v>150</v>
      </c>
      <c r="G116" s="174"/>
      <c r="H116" s="174"/>
      <c r="I116" s="174"/>
      <c r="J116" s="175" t="s">
        <v>151</v>
      </c>
      <c r="K116" s="176" t="n">
        <v>1</v>
      </c>
      <c r="L116" s="177" t="n">
        <v>0</v>
      </c>
      <c r="M116" s="177"/>
      <c r="N116" s="178" t="n">
        <f aca="false">ROUND(L116*K116,2)</f>
        <v>0</v>
      </c>
      <c r="O116" s="178"/>
      <c r="P116" s="178"/>
      <c r="Q116" s="178"/>
      <c r="R116" s="151"/>
      <c r="T116" s="179"/>
      <c r="U116" s="45" t="s">
        <v>45</v>
      </c>
      <c r="V116" s="35"/>
      <c r="W116" s="180" t="n">
        <f aca="false">V116*K116</f>
        <v>0</v>
      </c>
      <c r="X116" s="180" t="n">
        <v>0</v>
      </c>
      <c r="Y116" s="180" t="n">
        <f aca="false">X116*K116</f>
        <v>0</v>
      </c>
      <c r="Z116" s="180" t="n">
        <v>0</v>
      </c>
      <c r="AA116" s="181" t="n">
        <f aca="false">Z116*K116</f>
        <v>0</v>
      </c>
      <c r="AR116" s="11" t="s">
        <v>152</v>
      </c>
      <c r="AT116" s="11" t="s">
        <v>148</v>
      </c>
      <c r="AU116" s="11" t="s">
        <v>80</v>
      </c>
      <c r="AY116" s="11" t="s">
        <v>153</v>
      </c>
      <c r="BE116" s="124" t="n">
        <f aca="false">IF(U116="základní",N116,0)</f>
        <v>0</v>
      </c>
      <c r="BF116" s="124" t="n">
        <f aca="false">IF(U116="snížená",N116,0)</f>
        <v>0</v>
      </c>
      <c r="BG116" s="124" t="n">
        <f aca="false">IF(U116="zákl. přenesená",N116,0)</f>
        <v>0</v>
      </c>
      <c r="BH116" s="124" t="n">
        <f aca="false">IF(U116="sníž. přenesená",N116,0)</f>
        <v>0</v>
      </c>
      <c r="BI116" s="124" t="n">
        <f aca="false">IF(U116="nulová",N116,0)</f>
        <v>0</v>
      </c>
      <c r="BJ116" s="11" t="s">
        <v>24</v>
      </c>
      <c r="BK116" s="124" t="n">
        <f aca="false">ROUND(L116*K116,2)</f>
        <v>0</v>
      </c>
      <c r="BL116" s="11" t="s">
        <v>152</v>
      </c>
      <c r="BM116" s="11" t="s">
        <v>24</v>
      </c>
    </row>
    <row r="117" s="33" customFormat="true" ht="44.25" hidden="false" customHeight="true" outlineLevel="0" collapsed="false">
      <c r="B117" s="149"/>
      <c r="C117" s="172" t="s">
        <v>115</v>
      </c>
      <c r="D117" s="172" t="s">
        <v>148</v>
      </c>
      <c r="E117" s="173" t="s">
        <v>154</v>
      </c>
      <c r="F117" s="174" t="s">
        <v>155</v>
      </c>
      <c r="G117" s="174"/>
      <c r="H117" s="174"/>
      <c r="I117" s="174"/>
      <c r="J117" s="175" t="s">
        <v>151</v>
      </c>
      <c r="K117" s="176" t="n">
        <v>1</v>
      </c>
      <c r="L117" s="177" t="n">
        <v>0</v>
      </c>
      <c r="M117" s="177"/>
      <c r="N117" s="178" t="n">
        <f aca="false">ROUND(L117*K117,2)</f>
        <v>0</v>
      </c>
      <c r="O117" s="178"/>
      <c r="P117" s="178"/>
      <c r="Q117" s="178"/>
      <c r="R117" s="151"/>
      <c r="T117" s="179"/>
      <c r="U117" s="45" t="s">
        <v>45</v>
      </c>
      <c r="V117" s="35"/>
      <c r="W117" s="180" t="n">
        <f aca="false">V117*K117</f>
        <v>0</v>
      </c>
      <c r="X117" s="180" t="n">
        <v>0</v>
      </c>
      <c r="Y117" s="180" t="n">
        <f aca="false">X117*K117</f>
        <v>0</v>
      </c>
      <c r="Z117" s="180" t="n">
        <v>0</v>
      </c>
      <c r="AA117" s="181" t="n">
        <f aca="false">Z117*K117</f>
        <v>0</v>
      </c>
      <c r="AR117" s="11" t="s">
        <v>152</v>
      </c>
      <c r="AT117" s="11" t="s">
        <v>148</v>
      </c>
      <c r="AU117" s="11" t="s">
        <v>80</v>
      </c>
      <c r="AY117" s="11" t="s">
        <v>153</v>
      </c>
      <c r="BE117" s="124" t="n">
        <f aca="false">IF(U117="základní",N117,0)</f>
        <v>0</v>
      </c>
      <c r="BF117" s="124" t="n">
        <f aca="false">IF(U117="snížená",N117,0)</f>
        <v>0</v>
      </c>
      <c r="BG117" s="124" t="n">
        <f aca="false">IF(U117="zákl. přenesená",N117,0)</f>
        <v>0</v>
      </c>
      <c r="BH117" s="124" t="n">
        <f aca="false">IF(U117="sníž. přenesená",N117,0)</f>
        <v>0</v>
      </c>
      <c r="BI117" s="124" t="n">
        <f aca="false">IF(U117="nulová",N117,0)</f>
        <v>0</v>
      </c>
      <c r="BJ117" s="11" t="s">
        <v>24</v>
      </c>
      <c r="BK117" s="124" t="n">
        <f aca="false">ROUND(L117*K117,2)</f>
        <v>0</v>
      </c>
      <c r="BL117" s="11" t="s">
        <v>152</v>
      </c>
      <c r="BM117" s="11" t="s">
        <v>115</v>
      </c>
    </row>
    <row r="118" s="33" customFormat="true" ht="31.5" hidden="false" customHeight="true" outlineLevel="0" collapsed="false">
      <c r="B118" s="149"/>
      <c r="C118" s="172" t="s">
        <v>156</v>
      </c>
      <c r="D118" s="172" t="s">
        <v>148</v>
      </c>
      <c r="E118" s="173" t="s">
        <v>157</v>
      </c>
      <c r="F118" s="174" t="s">
        <v>158</v>
      </c>
      <c r="G118" s="174"/>
      <c r="H118" s="174"/>
      <c r="I118" s="174"/>
      <c r="J118" s="175" t="s">
        <v>151</v>
      </c>
      <c r="K118" s="176" t="n">
        <v>1</v>
      </c>
      <c r="L118" s="177" t="n">
        <v>0</v>
      </c>
      <c r="M118" s="177"/>
      <c r="N118" s="178" t="n">
        <f aca="false">ROUND(L118*K118,2)</f>
        <v>0</v>
      </c>
      <c r="O118" s="178"/>
      <c r="P118" s="178"/>
      <c r="Q118" s="178"/>
      <c r="R118" s="151"/>
      <c r="T118" s="179"/>
      <c r="U118" s="45" t="s">
        <v>45</v>
      </c>
      <c r="V118" s="35"/>
      <c r="W118" s="180" t="n">
        <f aca="false">V118*K118</f>
        <v>0</v>
      </c>
      <c r="X118" s="180" t="n">
        <v>0</v>
      </c>
      <c r="Y118" s="180" t="n">
        <f aca="false">X118*K118</f>
        <v>0</v>
      </c>
      <c r="Z118" s="180" t="n">
        <v>0</v>
      </c>
      <c r="AA118" s="181" t="n">
        <f aca="false">Z118*K118</f>
        <v>0</v>
      </c>
      <c r="AR118" s="11" t="s">
        <v>152</v>
      </c>
      <c r="AT118" s="11" t="s">
        <v>148</v>
      </c>
      <c r="AU118" s="11" t="s">
        <v>80</v>
      </c>
      <c r="AY118" s="11" t="s">
        <v>153</v>
      </c>
      <c r="BE118" s="124" t="n">
        <f aca="false">IF(U118="základní",N118,0)</f>
        <v>0</v>
      </c>
      <c r="BF118" s="124" t="n">
        <f aca="false">IF(U118="snížená",N118,0)</f>
        <v>0</v>
      </c>
      <c r="BG118" s="124" t="n">
        <f aca="false">IF(U118="zákl. přenesená",N118,0)</f>
        <v>0</v>
      </c>
      <c r="BH118" s="124" t="n">
        <f aca="false">IF(U118="sníž. přenesená",N118,0)</f>
        <v>0</v>
      </c>
      <c r="BI118" s="124" t="n">
        <f aca="false">IF(U118="nulová",N118,0)</f>
        <v>0</v>
      </c>
      <c r="BJ118" s="11" t="s">
        <v>24</v>
      </c>
      <c r="BK118" s="124" t="n">
        <f aca="false">ROUND(L118*K118,2)</f>
        <v>0</v>
      </c>
      <c r="BL118" s="11" t="s">
        <v>152</v>
      </c>
      <c r="BM118" s="11" t="s">
        <v>156</v>
      </c>
    </row>
    <row r="119" s="33" customFormat="true" ht="69.75" hidden="false" customHeight="true" outlineLevel="0" collapsed="false">
      <c r="B119" s="149"/>
      <c r="C119" s="172" t="s">
        <v>152</v>
      </c>
      <c r="D119" s="172" t="s">
        <v>148</v>
      </c>
      <c r="E119" s="173" t="s">
        <v>159</v>
      </c>
      <c r="F119" s="174" t="s">
        <v>160</v>
      </c>
      <c r="G119" s="174"/>
      <c r="H119" s="174"/>
      <c r="I119" s="174"/>
      <c r="J119" s="175" t="s">
        <v>151</v>
      </c>
      <c r="K119" s="176" t="n">
        <v>1</v>
      </c>
      <c r="L119" s="177" t="n">
        <v>0</v>
      </c>
      <c r="M119" s="177"/>
      <c r="N119" s="178" t="n">
        <f aca="false">ROUND(L119*K119,2)</f>
        <v>0</v>
      </c>
      <c r="O119" s="178"/>
      <c r="P119" s="178"/>
      <c r="Q119" s="178"/>
      <c r="R119" s="151"/>
      <c r="T119" s="179"/>
      <c r="U119" s="45" t="s">
        <v>45</v>
      </c>
      <c r="V119" s="35"/>
      <c r="W119" s="180" t="n">
        <f aca="false">V119*K119</f>
        <v>0</v>
      </c>
      <c r="X119" s="180" t="n">
        <v>0</v>
      </c>
      <c r="Y119" s="180" t="n">
        <f aca="false">X119*K119</f>
        <v>0</v>
      </c>
      <c r="Z119" s="180" t="n">
        <v>0</v>
      </c>
      <c r="AA119" s="181" t="n">
        <f aca="false">Z119*K119</f>
        <v>0</v>
      </c>
      <c r="AR119" s="11" t="s">
        <v>152</v>
      </c>
      <c r="AT119" s="11" t="s">
        <v>148</v>
      </c>
      <c r="AU119" s="11" t="s">
        <v>80</v>
      </c>
      <c r="AY119" s="11" t="s">
        <v>153</v>
      </c>
      <c r="BE119" s="124" t="n">
        <f aca="false">IF(U119="základní",N119,0)</f>
        <v>0</v>
      </c>
      <c r="BF119" s="124" t="n">
        <f aca="false">IF(U119="snížená",N119,0)</f>
        <v>0</v>
      </c>
      <c r="BG119" s="124" t="n">
        <f aca="false">IF(U119="zákl. přenesená",N119,0)</f>
        <v>0</v>
      </c>
      <c r="BH119" s="124" t="n">
        <f aca="false">IF(U119="sníž. přenesená",N119,0)</f>
        <v>0</v>
      </c>
      <c r="BI119" s="124" t="n">
        <f aca="false">IF(U119="nulová",N119,0)</f>
        <v>0</v>
      </c>
      <c r="BJ119" s="11" t="s">
        <v>24</v>
      </c>
      <c r="BK119" s="124" t="n">
        <f aca="false">ROUND(L119*K119,2)</f>
        <v>0</v>
      </c>
      <c r="BL119" s="11" t="s">
        <v>152</v>
      </c>
      <c r="BM119" s="11" t="s">
        <v>152</v>
      </c>
    </row>
    <row r="120" s="33" customFormat="true" ht="57" hidden="false" customHeight="true" outlineLevel="0" collapsed="false">
      <c r="B120" s="149"/>
      <c r="C120" s="172" t="s">
        <v>161</v>
      </c>
      <c r="D120" s="172" t="s">
        <v>148</v>
      </c>
      <c r="E120" s="173" t="s">
        <v>162</v>
      </c>
      <c r="F120" s="174" t="s">
        <v>163</v>
      </c>
      <c r="G120" s="174"/>
      <c r="H120" s="174"/>
      <c r="I120" s="174"/>
      <c r="J120" s="175" t="s">
        <v>151</v>
      </c>
      <c r="K120" s="176" t="n">
        <v>1</v>
      </c>
      <c r="L120" s="177" t="n">
        <v>0</v>
      </c>
      <c r="M120" s="177"/>
      <c r="N120" s="178" t="n">
        <f aca="false">ROUND(L120*K120,2)</f>
        <v>0</v>
      </c>
      <c r="O120" s="178"/>
      <c r="P120" s="178"/>
      <c r="Q120" s="178"/>
      <c r="R120" s="151"/>
      <c r="T120" s="179"/>
      <c r="U120" s="45" t="s">
        <v>45</v>
      </c>
      <c r="V120" s="35"/>
      <c r="W120" s="180" t="n">
        <f aca="false">V120*K120</f>
        <v>0</v>
      </c>
      <c r="X120" s="180" t="n">
        <v>0</v>
      </c>
      <c r="Y120" s="180" t="n">
        <f aca="false">X120*K120</f>
        <v>0</v>
      </c>
      <c r="Z120" s="180" t="n">
        <v>0</v>
      </c>
      <c r="AA120" s="181" t="n">
        <f aca="false">Z120*K120</f>
        <v>0</v>
      </c>
      <c r="AR120" s="11" t="s">
        <v>152</v>
      </c>
      <c r="AT120" s="11" t="s">
        <v>148</v>
      </c>
      <c r="AU120" s="11" t="s">
        <v>80</v>
      </c>
      <c r="AY120" s="11" t="s">
        <v>153</v>
      </c>
      <c r="BE120" s="124" t="n">
        <f aca="false">IF(U120="základní",N120,0)</f>
        <v>0</v>
      </c>
      <c r="BF120" s="124" t="n">
        <f aca="false">IF(U120="snížená",N120,0)</f>
        <v>0</v>
      </c>
      <c r="BG120" s="124" t="n">
        <f aca="false">IF(U120="zákl. přenesená",N120,0)</f>
        <v>0</v>
      </c>
      <c r="BH120" s="124" t="n">
        <f aca="false">IF(U120="sníž. přenesená",N120,0)</f>
        <v>0</v>
      </c>
      <c r="BI120" s="124" t="n">
        <f aca="false">IF(U120="nulová",N120,0)</f>
        <v>0</v>
      </c>
      <c r="BJ120" s="11" t="s">
        <v>24</v>
      </c>
      <c r="BK120" s="124" t="n">
        <f aca="false">ROUND(L120*K120,2)</f>
        <v>0</v>
      </c>
      <c r="BL120" s="11" t="s">
        <v>152</v>
      </c>
      <c r="BM120" s="11" t="s">
        <v>164</v>
      </c>
    </row>
    <row r="121" s="33" customFormat="true" ht="31.5" hidden="false" customHeight="true" outlineLevel="0" collapsed="false">
      <c r="B121" s="149"/>
      <c r="C121" s="172" t="s">
        <v>165</v>
      </c>
      <c r="D121" s="172" t="s">
        <v>148</v>
      </c>
      <c r="E121" s="173" t="s">
        <v>166</v>
      </c>
      <c r="F121" s="174" t="s">
        <v>167</v>
      </c>
      <c r="G121" s="174"/>
      <c r="H121" s="174"/>
      <c r="I121" s="174"/>
      <c r="J121" s="175" t="s">
        <v>151</v>
      </c>
      <c r="K121" s="176" t="n">
        <v>1</v>
      </c>
      <c r="L121" s="177" t="n">
        <v>0</v>
      </c>
      <c r="M121" s="177"/>
      <c r="N121" s="178" t="n">
        <f aca="false">ROUND(L121*K121,2)</f>
        <v>0</v>
      </c>
      <c r="O121" s="178"/>
      <c r="P121" s="178"/>
      <c r="Q121" s="178"/>
      <c r="R121" s="151"/>
      <c r="T121" s="179"/>
      <c r="U121" s="45" t="s">
        <v>45</v>
      </c>
      <c r="V121" s="35"/>
      <c r="W121" s="180" t="n">
        <f aca="false">V121*K121</f>
        <v>0</v>
      </c>
      <c r="X121" s="180" t="n">
        <v>0</v>
      </c>
      <c r="Y121" s="180" t="n">
        <f aca="false">X121*K121</f>
        <v>0</v>
      </c>
      <c r="Z121" s="180" t="n">
        <v>0</v>
      </c>
      <c r="AA121" s="181" t="n">
        <f aca="false">Z121*K121</f>
        <v>0</v>
      </c>
      <c r="AR121" s="11" t="s">
        <v>152</v>
      </c>
      <c r="AT121" s="11" t="s">
        <v>148</v>
      </c>
      <c r="AU121" s="11" t="s">
        <v>80</v>
      </c>
      <c r="AY121" s="11" t="s">
        <v>153</v>
      </c>
      <c r="BE121" s="124" t="n">
        <f aca="false">IF(U121="základní",N121,0)</f>
        <v>0</v>
      </c>
      <c r="BF121" s="124" t="n">
        <f aca="false">IF(U121="snížená",N121,0)</f>
        <v>0</v>
      </c>
      <c r="BG121" s="124" t="n">
        <f aca="false">IF(U121="zákl. přenesená",N121,0)</f>
        <v>0</v>
      </c>
      <c r="BH121" s="124" t="n">
        <f aca="false">IF(U121="sníž. přenesená",N121,0)</f>
        <v>0</v>
      </c>
      <c r="BI121" s="124" t="n">
        <f aca="false">IF(U121="nulová",N121,0)</f>
        <v>0</v>
      </c>
      <c r="BJ121" s="11" t="s">
        <v>24</v>
      </c>
      <c r="BK121" s="124" t="n">
        <f aca="false">ROUND(L121*K121,2)</f>
        <v>0</v>
      </c>
      <c r="BL121" s="11" t="s">
        <v>152</v>
      </c>
      <c r="BM121" s="11" t="s">
        <v>29</v>
      </c>
    </row>
    <row r="122" s="33" customFormat="true" ht="31.5" hidden="false" customHeight="true" outlineLevel="0" collapsed="false">
      <c r="B122" s="149"/>
      <c r="C122" s="172" t="s">
        <v>168</v>
      </c>
      <c r="D122" s="172" t="s">
        <v>148</v>
      </c>
      <c r="E122" s="173" t="s">
        <v>169</v>
      </c>
      <c r="F122" s="174" t="s">
        <v>170</v>
      </c>
      <c r="G122" s="174"/>
      <c r="H122" s="174"/>
      <c r="I122" s="174"/>
      <c r="J122" s="175" t="s">
        <v>151</v>
      </c>
      <c r="K122" s="176" t="n">
        <v>1</v>
      </c>
      <c r="L122" s="177" t="n">
        <v>0</v>
      </c>
      <c r="M122" s="177"/>
      <c r="N122" s="178" t="n">
        <f aca="false">ROUND(L122*K122,2)</f>
        <v>0</v>
      </c>
      <c r="O122" s="178"/>
      <c r="P122" s="178"/>
      <c r="Q122" s="178"/>
      <c r="R122" s="151"/>
      <c r="T122" s="179"/>
      <c r="U122" s="45" t="s">
        <v>45</v>
      </c>
      <c r="V122" s="35"/>
      <c r="W122" s="180" t="n">
        <f aca="false">V122*K122</f>
        <v>0</v>
      </c>
      <c r="X122" s="180" t="n">
        <v>0</v>
      </c>
      <c r="Y122" s="180" t="n">
        <f aca="false">X122*K122</f>
        <v>0</v>
      </c>
      <c r="Z122" s="180" t="n">
        <v>0</v>
      </c>
      <c r="AA122" s="181" t="n">
        <f aca="false">Z122*K122</f>
        <v>0</v>
      </c>
      <c r="AR122" s="11" t="s">
        <v>152</v>
      </c>
      <c r="AT122" s="11" t="s">
        <v>148</v>
      </c>
      <c r="AU122" s="11" t="s">
        <v>80</v>
      </c>
      <c r="AY122" s="11" t="s">
        <v>153</v>
      </c>
      <c r="BE122" s="124" t="n">
        <f aca="false">IF(U122="základní",N122,0)</f>
        <v>0</v>
      </c>
      <c r="BF122" s="124" t="n">
        <f aca="false">IF(U122="snížená",N122,0)</f>
        <v>0</v>
      </c>
      <c r="BG122" s="124" t="n">
        <f aca="false">IF(U122="zákl. přenesená",N122,0)</f>
        <v>0</v>
      </c>
      <c r="BH122" s="124" t="n">
        <f aca="false">IF(U122="sníž. přenesená",N122,0)</f>
        <v>0</v>
      </c>
      <c r="BI122" s="124" t="n">
        <f aca="false">IF(U122="nulová",N122,0)</f>
        <v>0</v>
      </c>
      <c r="BJ122" s="11" t="s">
        <v>24</v>
      </c>
      <c r="BK122" s="124" t="n">
        <f aca="false">ROUND(L122*K122,2)</f>
        <v>0</v>
      </c>
      <c r="BL122" s="11" t="s">
        <v>152</v>
      </c>
      <c r="BM122" s="11" t="s">
        <v>171</v>
      </c>
    </row>
    <row r="123" s="33" customFormat="true" ht="31.5" hidden="false" customHeight="true" outlineLevel="0" collapsed="false">
      <c r="B123" s="149"/>
      <c r="C123" s="172" t="s">
        <v>172</v>
      </c>
      <c r="D123" s="172" t="s">
        <v>148</v>
      </c>
      <c r="E123" s="173" t="s">
        <v>173</v>
      </c>
      <c r="F123" s="174" t="s">
        <v>174</v>
      </c>
      <c r="G123" s="174"/>
      <c r="H123" s="174"/>
      <c r="I123" s="174"/>
      <c r="J123" s="175" t="s">
        <v>151</v>
      </c>
      <c r="K123" s="176" t="n">
        <v>1</v>
      </c>
      <c r="L123" s="177" t="n">
        <v>0</v>
      </c>
      <c r="M123" s="177"/>
      <c r="N123" s="178" t="n">
        <f aca="false">ROUND(L123*K123,2)</f>
        <v>0</v>
      </c>
      <c r="O123" s="178"/>
      <c r="P123" s="178"/>
      <c r="Q123" s="178"/>
      <c r="R123" s="151"/>
      <c r="T123" s="179"/>
      <c r="U123" s="45" t="s">
        <v>45</v>
      </c>
      <c r="V123" s="35"/>
      <c r="W123" s="180" t="n">
        <f aca="false">V123*K123</f>
        <v>0</v>
      </c>
      <c r="X123" s="180" t="n">
        <v>0</v>
      </c>
      <c r="Y123" s="180" t="n">
        <f aca="false">X123*K123</f>
        <v>0</v>
      </c>
      <c r="Z123" s="180" t="n">
        <v>0</v>
      </c>
      <c r="AA123" s="181" t="n">
        <f aca="false">Z123*K123</f>
        <v>0</v>
      </c>
      <c r="AR123" s="11" t="s">
        <v>152</v>
      </c>
      <c r="AT123" s="11" t="s">
        <v>148</v>
      </c>
      <c r="AU123" s="11" t="s">
        <v>80</v>
      </c>
      <c r="AY123" s="11" t="s">
        <v>153</v>
      </c>
      <c r="BE123" s="124" t="n">
        <f aca="false">IF(U123="základní",N123,0)</f>
        <v>0</v>
      </c>
      <c r="BF123" s="124" t="n">
        <f aca="false">IF(U123="snížená",N123,0)</f>
        <v>0</v>
      </c>
      <c r="BG123" s="124" t="n">
        <f aca="false">IF(U123="zákl. přenesená",N123,0)</f>
        <v>0</v>
      </c>
      <c r="BH123" s="124" t="n">
        <f aca="false">IF(U123="sníž. přenesená",N123,0)</f>
        <v>0</v>
      </c>
      <c r="BI123" s="124" t="n">
        <f aca="false">IF(U123="nulová",N123,0)</f>
        <v>0</v>
      </c>
      <c r="BJ123" s="11" t="s">
        <v>24</v>
      </c>
      <c r="BK123" s="124" t="n">
        <f aca="false">ROUND(L123*K123,2)</f>
        <v>0</v>
      </c>
      <c r="BL123" s="11" t="s">
        <v>152</v>
      </c>
      <c r="BM123" s="11" t="s">
        <v>11</v>
      </c>
    </row>
    <row r="124" s="33" customFormat="true" ht="31.5" hidden="false" customHeight="true" outlineLevel="0" collapsed="false">
      <c r="B124" s="149"/>
      <c r="C124" s="172" t="s">
        <v>175</v>
      </c>
      <c r="D124" s="172" t="s">
        <v>148</v>
      </c>
      <c r="E124" s="173" t="s">
        <v>176</v>
      </c>
      <c r="F124" s="174" t="s">
        <v>177</v>
      </c>
      <c r="G124" s="174"/>
      <c r="H124" s="174"/>
      <c r="I124" s="174"/>
      <c r="J124" s="175" t="s">
        <v>151</v>
      </c>
      <c r="K124" s="176" t="n">
        <v>1</v>
      </c>
      <c r="L124" s="177" t="n">
        <v>0</v>
      </c>
      <c r="M124" s="177"/>
      <c r="N124" s="178" t="n">
        <f aca="false">ROUND(L124*K124,2)</f>
        <v>0</v>
      </c>
      <c r="O124" s="178"/>
      <c r="P124" s="178"/>
      <c r="Q124" s="178"/>
      <c r="R124" s="151"/>
      <c r="T124" s="179"/>
      <c r="U124" s="45" t="s">
        <v>45</v>
      </c>
      <c r="V124" s="35"/>
      <c r="W124" s="180" t="n">
        <f aca="false">V124*K124</f>
        <v>0</v>
      </c>
      <c r="X124" s="180" t="n">
        <v>0</v>
      </c>
      <c r="Y124" s="180" t="n">
        <f aca="false">X124*K124</f>
        <v>0</v>
      </c>
      <c r="Z124" s="180" t="n">
        <v>0</v>
      </c>
      <c r="AA124" s="181" t="n">
        <f aca="false">Z124*K124</f>
        <v>0</v>
      </c>
      <c r="AR124" s="11" t="s">
        <v>152</v>
      </c>
      <c r="AT124" s="11" t="s">
        <v>148</v>
      </c>
      <c r="AU124" s="11" t="s">
        <v>80</v>
      </c>
      <c r="AY124" s="11" t="s">
        <v>153</v>
      </c>
      <c r="BE124" s="124" t="n">
        <f aca="false">IF(U124="základní",N124,0)</f>
        <v>0</v>
      </c>
      <c r="BF124" s="124" t="n">
        <f aca="false">IF(U124="snížená",N124,0)</f>
        <v>0</v>
      </c>
      <c r="BG124" s="124" t="n">
        <f aca="false">IF(U124="zákl. přenesená",N124,0)</f>
        <v>0</v>
      </c>
      <c r="BH124" s="124" t="n">
        <f aca="false">IF(U124="sníž. přenesená",N124,0)</f>
        <v>0</v>
      </c>
      <c r="BI124" s="124" t="n">
        <f aca="false">IF(U124="nulová",N124,0)</f>
        <v>0</v>
      </c>
      <c r="BJ124" s="11" t="s">
        <v>24</v>
      </c>
      <c r="BK124" s="124" t="n">
        <f aca="false">ROUND(L124*K124,2)</f>
        <v>0</v>
      </c>
      <c r="BL124" s="11" t="s">
        <v>152</v>
      </c>
      <c r="BM124" s="11" t="s">
        <v>178</v>
      </c>
    </row>
    <row r="125" s="33" customFormat="true" ht="44.25" hidden="false" customHeight="true" outlineLevel="0" collapsed="false">
      <c r="B125" s="149"/>
      <c r="C125" s="172" t="s">
        <v>29</v>
      </c>
      <c r="D125" s="172" t="s">
        <v>148</v>
      </c>
      <c r="E125" s="173" t="s">
        <v>179</v>
      </c>
      <c r="F125" s="174" t="s">
        <v>180</v>
      </c>
      <c r="G125" s="174"/>
      <c r="H125" s="174"/>
      <c r="I125" s="174"/>
      <c r="J125" s="175" t="s">
        <v>181</v>
      </c>
      <c r="K125" s="176" t="n">
        <v>1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152</v>
      </c>
      <c r="AT125" s="11" t="s">
        <v>148</v>
      </c>
      <c r="AU125" s="11" t="s">
        <v>80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152</v>
      </c>
      <c r="BM125" s="11" t="s">
        <v>182</v>
      </c>
    </row>
    <row r="126" s="33" customFormat="true" ht="44.25" hidden="false" customHeight="true" outlineLevel="0" collapsed="false">
      <c r="B126" s="149"/>
      <c r="C126" s="172" t="s">
        <v>183</v>
      </c>
      <c r="D126" s="172" t="s">
        <v>148</v>
      </c>
      <c r="E126" s="173" t="s">
        <v>184</v>
      </c>
      <c r="F126" s="174" t="s">
        <v>185</v>
      </c>
      <c r="G126" s="174"/>
      <c r="H126" s="174"/>
      <c r="I126" s="174"/>
      <c r="J126" s="175" t="s">
        <v>181</v>
      </c>
      <c r="K126" s="176" t="n">
        <v>1</v>
      </c>
      <c r="L126" s="177" t="n">
        <v>0</v>
      </c>
      <c r="M126" s="177"/>
      <c r="N126" s="178" t="n">
        <f aca="false">ROUND(L126*K126,2)</f>
        <v>0</v>
      </c>
      <c r="O126" s="178"/>
      <c r="P126" s="178"/>
      <c r="Q126" s="178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</v>
      </c>
      <c r="Y126" s="180" t="n">
        <f aca="false">X126*K126</f>
        <v>0</v>
      </c>
      <c r="Z126" s="180" t="n">
        <v>0</v>
      </c>
      <c r="AA126" s="181" t="n">
        <f aca="false">Z126*K126</f>
        <v>0</v>
      </c>
      <c r="AR126" s="11" t="s">
        <v>152</v>
      </c>
      <c r="AT126" s="11" t="s">
        <v>148</v>
      </c>
      <c r="AU126" s="11" t="s">
        <v>80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52</v>
      </c>
      <c r="BM126" s="11" t="s">
        <v>186</v>
      </c>
    </row>
    <row r="127" s="33" customFormat="true" ht="49.9" hidden="false" customHeight="true" outlineLevel="0" collapsed="false">
      <c r="B127" s="34"/>
      <c r="C127" s="35"/>
      <c r="D127" s="182" t="s">
        <v>187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183" t="n">
        <f aca="false">BK127</f>
        <v>0</v>
      </c>
      <c r="O127" s="183"/>
      <c r="P127" s="183"/>
      <c r="Q127" s="183"/>
      <c r="R127" s="36"/>
      <c r="T127" s="184"/>
      <c r="U127" s="60"/>
      <c r="V127" s="60"/>
      <c r="W127" s="60"/>
      <c r="X127" s="60"/>
      <c r="Y127" s="60"/>
      <c r="Z127" s="60"/>
      <c r="AA127" s="62"/>
      <c r="AT127" s="11" t="s">
        <v>79</v>
      </c>
      <c r="AU127" s="11" t="s">
        <v>80</v>
      </c>
      <c r="AY127" s="11" t="s">
        <v>188</v>
      </c>
      <c r="BK127" s="124" t="n">
        <v>0</v>
      </c>
    </row>
    <row r="128" s="33" customFormat="true" ht="6.9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</sheetData>
  <sheetProtection sheet="true" password="cc35" objects="true" scenarios="true" formatColumns="false" formatRows="false" sort="false" autoFilter="false"/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1 Opavská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8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/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190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/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/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190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/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7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7:BE104)+SUM(BE122:BE191))</f>
        <v>0</v>
      </c>
      <c r="I32" s="144"/>
      <c r="J32" s="144"/>
      <c r="K32" s="35"/>
      <c r="L32" s="35"/>
      <c r="M32" s="144" t="n">
        <f aca="false">ROUNDUP((SUM(BE97:BE104)+SUM(BE122:BE191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7:BF104)+SUM(BF122:BF191))</f>
        <v>0</v>
      </c>
      <c r="I33" s="144"/>
      <c r="J33" s="144"/>
      <c r="K33" s="35"/>
      <c r="L33" s="35"/>
      <c r="M33" s="144" t="n">
        <f aca="false">ROUNDUP((SUM(BF97:BF104)+SUM(BF122:BF191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7:BG104)+SUM(BG122:BG191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7:BH104)+SUM(BH122:BH191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7:BI104)+SUM(BI122:BI191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1 Opavská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PS1 - Opavská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PO 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DPO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2</f>
        <v>0</v>
      </c>
      <c r="O88" s="94"/>
      <c r="P88" s="94"/>
      <c r="Q88" s="94"/>
      <c r="R88" s="36"/>
      <c r="AU88" s="11" t="s">
        <v>124</v>
      </c>
    </row>
    <row r="89" s="185" customFormat="true" ht="24.95" hidden="false" customHeight="true" outlineLevel="0" collapsed="false">
      <c r="B89" s="186"/>
      <c r="C89" s="187"/>
      <c r="D89" s="188" t="s">
        <v>191</v>
      </c>
      <c r="E89" s="187"/>
      <c r="F89" s="187"/>
      <c r="G89" s="187"/>
      <c r="H89" s="187"/>
      <c r="I89" s="187"/>
      <c r="J89" s="187"/>
      <c r="K89" s="187"/>
      <c r="L89" s="187"/>
      <c r="M89" s="187"/>
      <c r="N89" s="189" t="n">
        <f aca="false">N123</f>
        <v>0</v>
      </c>
      <c r="O89" s="189"/>
      <c r="P89" s="189"/>
      <c r="Q89" s="189"/>
      <c r="R89" s="190"/>
    </row>
    <row r="90" s="191" customFormat="true" ht="19.9" hidden="false" customHeight="true" outlineLevel="0" collapsed="false">
      <c r="B90" s="192"/>
      <c r="C90" s="193"/>
      <c r="D90" s="118" t="s">
        <v>192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20" t="n">
        <f aca="false">N124</f>
        <v>0</v>
      </c>
      <c r="O90" s="120"/>
      <c r="P90" s="120"/>
      <c r="Q90" s="120"/>
      <c r="R90" s="194"/>
    </row>
    <row r="91" s="185" customFormat="true" ht="24.95" hidden="false" customHeight="true" outlineLevel="0" collapsed="false">
      <c r="B91" s="186"/>
      <c r="C91" s="187"/>
      <c r="D91" s="188" t="s">
        <v>193</v>
      </c>
      <c r="E91" s="187"/>
      <c r="F91" s="187"/>
      <c r="G91" s="187"/>
      <c r="H91" s="187"/>
      <c r="I91" s="187"/>
      <c r="J91" s="187"/>
      <c r="K91" s="187"/>
      <c r="L91" s="187"/>
      <c r="M91" s="187"/>
      <c r="N91" s="189" t="n">
        <f aca="false">N132</f>
        <v>0</v>
      </c>
      <c r="O91" s="189"/>
      <c r="P91" s="189"/>
      <c r="Q91" s="189"/>
      <c r="R91" s="190"/>
    </row>
    <row r="92" s="191" customFormat="true" ht="19.9" hidden="false" customHeight="true" outlineLevel="0" collapsed="false">
      <c r="B92" s="192"/>
      <c r="C92" s="193"/>
      <c r="D92" s="118" t="s">
        <v>194</v>
      </c>
      <c r="E92" s="193"/>
      <c r="F92" s="193"/>
      <c r="G92" s="193"/>
      <c r="H92" s="193"/>
      <c r="I92" s="193"/>
      <c r="J92" s="193"/>
      <c r="K92" s="193"/>
      <c r="L92" s="193"/>
      <c r="M92" s="193"/>
      <c r="N92" s="120" t="n">
        <f aca="false">N133</f>
        <v>0</v>
      </c>
      <c r="O92" s="120"/>
      <c r="P92" s="120"/>
      <c r="Q92" s="120"/>
      <c r="R92" s="194"/>
    </row>
    <row r="93" s="191" customFormat="true" ht="19.9" hidden="false" customHeight="true" outlineLevel="0" collapsed="false">
      <c r="B93" s="192"/>
      <c r="C93" s="193"/>
      <c r="D93" s="118" t="s">
        <v>195</v>
      </c>
      <c r="E93" s="193"/>
      <c r="F93" s="193"/>
      <c r="G93" s="193"/>
      <c r="H93" s="193"/>
      <c r="I93" s="193"/>
      <c r="J93" s="193"/>
      <c r="K93" s="193"/>
      <c r="L93" s="193"/>
      <c r="M93" s="193"/>
      <c r="N93" s="120" t="n">
        <f aca="false">N167</f>
        <v>0</v>
      </c>
      <c r="O93" s="120"/>
      <c r="P93" s="120"/>
      <c r="Q93" s="120"/>
      <c r="R93" s="194"/>
    </row>
    <row r="94" s="185" customFormat="true" ht="24.95" hidden="false" customHeight="true" outlineLevel="0" collapsed="false">
      <c r="B94" s="186"/>
      <c r="C94" s="187"/>
      <c r="D94" s="188" t="s">
        <v>196</v>
      </c>
      <c r="E94" s="187"/>
      <c r="F94" s="187"/>
      <c r="G94" s="187"/>
      <c r="H94" s="187"/>
      <c r="I94" s="187"/>
      <c r="J94" s="187"/>
      <c r="K94" s="187"/>
      <c r="L94" s="187"/>
      <c r="M94" s="187"/>
      <c r="N94" s="189" t="n">
        <f aca="false">N187</f>
        <v>0</v>
      </c>
      <c r="O94" s="189"/>
      <c r="P94" s="189"/>
      <c r="Q94" s="189"/>
      <c r="R94" s="190"/>
    </row>
    <row r="95" s="191" customFormat="true" ht="19.9" hidden="false" customHeight="true" outlineLevel="0" collapsed="false">
      <c r="B95" s="192"/>
      <c r="C95" s="193"/>
      <c r="D95" s="118" t="s">
        <v>197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20" t="n">
        <f aca="false">N188</f>
        <v>0</v>
      </c>
      <c r="O95" s="120"/>
      <c r="P95" s="120"/>
      <c r="Q95" s="120"/>
      <c r="R95" s="194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 t="s">
        <v>125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 t="n">
        <f aca="false">ROUNDUP(N98+N99+N100+N101+N102+N103,2)</f>
        <v>0</v>
      </c>
      <c r="O97" s="94"/>
      <c r="P97" s="94"/>
      <c r="Q97" s="94"/>
      <c r="R97" s="36"/>
      <c r="T97" s="147"/>
      <c r="U97" s="148" t="s">
        <v>44</v>
      </c>
    </row>
    <row r="98" s="33" customFormat="true" ht="18" hidden="false" customHeight="true" outlineLevel="0" collapsed="false">
      <c r="B98" s="149"/>
      <c r="C98" s="150"/>
      <c r="D98" s="128" t="s">
        <v>126</v>
      </c>
      <c r="E98" s="128"/>
      <c r="F98" s="128"/>
      <c r="G98" s="128"/>
      <c r="H98" s="128"/>
      <c r="I98" s="150"/>
      <c r="J98" s="150"/>
      <c r="K98" s="150"/>
      <c r="L98" s="150"/>
      <c r="M98" s="150"/>
      <c r="N98" s="119" t="n">
        <f aca="false">ROUNDUP(N88*T98,2)</f>
        <v>0</v>
      </c>
      <c r="O98" s="119"/>
      <c r="P98" s="119"/>
      <c r="Q98" s="119"/>
      <c r="R98" s="151"/>
      <c r="S98" s="152"/>
      <c r="T98" s="153"/>
      <c r="U98" s="154" t="s">
        <v>45</v>
      </c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6" t="s">
        <v>127</v>
      </c>
      <c r="AZ98" s="155"/>
      <c r="BA98" s="155"/>
      <c r="BB98" s="155"/>
      <c r="BC98" s="155"/>
      <c r="BD98" s="155"/>
      <c r="BE98" s="157" t="n">
        <f aca="false">IF(U98="základní",N98,0)</f>
        <v>0</v>
      </c>
      <c r="BF98" s="157" t="n">
        <f aca="false">IF(U98="snížená",N98,0)</f>
        <v>0</v>
      </c>
      <c r="BG98" s="157" t="n">
        <f aca="false">IF(U98="zákl. přenesená",N98,0)</f>
        <v>0</v>
      </c>
      <c r="BH98" s="157" t="n">
        <f aca="false">IF(U98="sníž. přenesená",N98,0)</f>
        <v>0</v>
      </c>
      <c r="BI98" s="157" t="n">
        <f aca="false">IF(U98="nulová",N98,0)</f>
        <v>0</v>
      </c>
      <c r="BJ98" s="156" t="s">
        <v>24</v>
      </c>
      <c r="BK98" s="155"/>
      <c r="BL98" s="155"/>
      <c r="BM98" s="155"/>
    </row>
    <row r="99" s="33" customFormat="true" ht="18" hidden="false" customHeight="true" outlineLevel="0" collapsed="false">
      <c r="B99" s="149"/>
      <c r="C99" s="150"/>
      <c r="D99" s="128" t="s">
        <v>128</v>
      </c>
      <c r="E99" s="128"/>
      <c r="F99" s="128"/>
      <c r="G99" s="128"/>
      <c r="H99" s="128"/>
      <c r="I99" s="150"/>
      <c r="J99" s="150"/>
      <c r="K99" s="150"/>
      <c r="L99" s="150"/>
      <c r="M99" s="150"/>
      <c r="N99" s="119" t="n">
        <f aca="false">ROUNDUP(N88*T99,2)</f>
        <v>0</v>
      </c>
      <c r="O99" s="119"/>
      <c r="P99" s="119"/>
      <c r="Q99" s="119"/>
      <c r="R99" s="151"/>
      <c r="S99" s="152"/>
      <c r="T99" s="153"/>
      <c r="U99" s="154" t="s">
        <v>45</v>
      </c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6" t="s">
        <v>127</v>
      </c>
      <c r="AZ99" s="155"/>
      <c r="BA99" s="155"/>
      <c r="BB99" s="155"/>
      <c r="BC99" s="155"/>
      <c r="BD99" s="155"/>
      <c r="BE99" s="157" t="n">
        <f aca="false">IF(U99="základní",N99,0)</f>
        <v>0</v>
      </c>
      <c r="BF99" s="157" t="n">
        <f aca="false">IF(U99="snížená",N99,0)</f>
        <v>0</v>
      </c>
      <c r="BG99" s="157" t="n">
        <f aca="false">IF(U99="zákl. přenesená",N99,0)</f>
        <v>0</v>
      </c>
      <c r="BH99" s="157" t="n">
        <f aca="false">IF(U99="sníž. přenesená",N99,0)</f>
        <v>0</v>
      </c>
      <c r="BI99" s="157" t="n">
        <f aca="false">IF(U99="nulová",N99,0)</f>
        <v>0</v>
      </c>
      <c r="BJ99" s="156" t="s">
        <v>24</v>
      </c>
      <c r="BK99" s="155"/>
      <c r="BL99" s="155"/>
      <c r="BM99" s="155"/>
    </row>
    <row r="100" s="33" customFormat="true" ht="18" hidden="false" customHeight="true" outlineLevel="0" collapsed="false">
      <c r="B100" s="149"/>
      <c r="C100" s="150"/>
      <c r="D100" s="128" t="s">
        <v>129</v>
      </c>
      <c r="E100" s="128"/>
      <c r="F100" s="128"/>
      <c r="G100" s="128"/>
      <c r="H100" s="128"/>
      <c r="I100" s="150"/>
      <c r="J100" s="150"/>
      <c r="K100" s="150"/>
      <c r="L100" s="150"/>
      <c r="M100" s="150"/>
      <c r="N100" s="119" t="n">
        <f aca="false">ROUNDUP(N88*T100,2)</f>
        <v>0</v>
      </c>
      <c r="O100" s="119"/>
      <c r="P100" s="119"/>
      <c r="Q100" s="119"/>
      <c r="R100" s="151"/>
      <c r="S100" s="152"/>
      <c r="T100" s="153"/>
      <c r="U100" s="154" t="s">
        <v>45</v>
      </c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6" t="s">
        <v>127</v>
      </c>
      <c r="AZ100" s="155"/>
      <c r="BA100" s="155"/>
      <c r="BB100" s="155"/>
      <c r="BC100" s="155"/>
      <c r="BD100" s="155"/>
      <c r="BE100" s="157" t="n">
        <f aca="false">IF(U100="základní",N100,0)</f>
        <v>0</v>
      </c>
      <c r="BF100" s="157" t="n">
        <f aca="false">IF(U100="snížená",N100,0)</f>
        <v>0</v>
      </c>
      <c r="BG100" s="157" t="n">
        <f aca="false">IF(U100="zákl. přenesená",N100,0)</f>
        <v>0</v>
      </c>
      <c r="BH100" s="157" t="n">
        <f aca="false">IF(U100="sníž. přenesená",N100,0)</f>
        <v>0</v>
      </c>
      <c r="BI100" s="157" t="n">
        <f aca="false">IF(U100="nulová",N100,0)</f>
        <v>0</v>
      </c>
      <c r="BJ100" s="156" t="s">
        <v>24</v>
      </c>
      <c r="BK100" s="155"/>
      <c r="BL100" s="155"/>
      <c r="BM100" s="155"/>
    </row>
    <row r="101" s="33" customFormat="true" ht="18" hidden="false" customHeight="true" outlineLevel="0" collapsed="false">
      <c r="B101" s="149"/>
      <c r="C101" s="150"/>
      <c r="D101" s="128" t="s">
        <v>130</v>
      </c>
      <c r="E101" s="128"/>
      <c r="F101" s="128"/>
      <c r="G101" s="128"/>
      <c r="H101" s="128"/>
      <c r="I101" s="150"/>
      <c r="J101" s="150"/>
      <c r="K101" s="150"/>
      <c r="L101" s="150"/>
      <c r="M101" s="150"/>
      <c r="N101" s="119" t="n">
        <f aca="false">ROUNDUP(N88*T101,2)</f>
        <v>0</v>
      </c>
      <c r="O101" s="119"/>
      <c r="P101" s="119"/>
      <c r="Q101" s="119"/>
      <c r="R101" s="151"/>
      <c r="S101" s="152"/>
      <c r="T101" s="153"/>
      <c r="U101" s="154" t="s">
        <v>45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6" t="s">
        <v>127</v>
      </c>
      <c r="AZ101" s="155"/>
      <c r="BA101" s="155"/>
      <c r="BB101" s="155"/>
      <c r="BC101" s="155"/>
      <c r="BD101" s="155"/>
      <c r="BE101" s="157" t="n">
        <f aca="false">IF(U101="základní",N101,0)</f>
        <v>0</v>
      </c>
      <c r="BF101" s="157" t="n">
        <f aca="false">IF(U101="snížená",N101,0)</f>
        <v>0</v>
      </c>
      <c r="BG101" s="157" t="n">
        <f aca="false">IF(U101="zákl. přenesená",N101,0)</f>
        <v>0</v>
      </c>
      <c r="BH101" s="157" t="n">
        <f aca="false">IF(U101="sníž. přenesená",N101,0)</f>
        <v>0</v>
      </c>
      <c r="BI101" s="157" t="n">
        <f aca="false">IF(U101="nulová",N101,0)</f>
        <v>0</v>
      </c>
      <c r="BJ101" s="156" t="s">
        <v>24</v>
      </c>
      <c r="BK101" s="155"/>
      <c r="BL101" s="155"/>
      <c r="BM101" s="155"/>
    </row>
    <row r="102" s="33" customFormat="true" ht="18" hidden="false" customHeight="true" outlineLevel="0" collapsed="false">
      <c r="B102" s="149"/>
      <c r="C102" s="150"/>
      <c r="D102" s="128" t="s">
        <v>131</v>
      </c>
      <c r="E102" s="128"/>
      <c r="F102" s="128"/>
      <c r="G102" s="128"/>
      <c r="H102" s="128"/>
      <c r="I102" s="150"/>
      <c r="J102" s="150"/>
      <c r="K102" s="150"/>
      <c r="L102" s="150"/>
      <c r="M102" s="150"/>
      <c r="N102" s="119" t="n">
        <f aca="false">ROUNDUP(N88*T102,2)</f>
        <v>0</v>
      </c>
      <c r="O102" s="119"/>
      <c r="P102" s="119"/>
      <c r="Q102" s="119"/>
      <c r="R102" s="151"/>
      <c r="S102" s="152"/>
      <c r="T102" s="153"/>
      <c r="U102" s="154" t="s">
        <v>45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6" t="s">
        <v>127</v>
      </c>
      <c r="AZ102" s="155"/>
      <c r="BA102" s="155"/>
      <c r="BB102" s="155"/>
      <c r="BC102" s="155"/>
      <c r="BD102" s="155"/>
      <c r="BE102" s="157" t="n">
        <f aca="false">IF(U102="základní",N102,0)</f>
        <v>0</v>
      </c>
      <c r="BF102" s="157" t="n">
        <f aca="false">IF(U102="snížená",N102,0)</f>
        <v>0</v>
      </c>
      <c r="BG102" s="157" t="n">
        <f aca="false">IF(U102="zákl. přenesená",N102,0)</f>
        <v>0</v>
      </c>
      <c r="BH102" s="157" t="n">
        <f aca="false">IF(U102="sníž. přenesená",N102,0)</f>
        <v>0</v>
      </c>
      <c r="BI102" s="157" t="n">
        <f aca="false">IF(U102="nulová",N102,0)</f>
        <v>0</v>
      </c>
      <c r="BJ102" s="156" t="s">
        <v>24</v>
      </c>
      <c r="BK102" s="155"/>
      <c r="BL102" s="155"/>
      <c r="BM102" s="155"/>
    </row>
    <row r="103" s="33" customFormat="true" ht="18" hidden="false" customHeight="true" outlineLevel="0" collapsed="false">
      <c r="B103" s="149"/>
      <c r="C103" s="150"/>
      <c r="D103" s="158" t="s">
        <v>132</v>
      </c>
      <c r="E103" s="150"/>
      <c r="F103" s="150"/>
      <c r="G103" s="150"/>
      <c r="H103" s="150"/>
      <c r="I103" s="150"/>
      <c r="J103" s="150"/>
      <c r="K103" s="150"/>
      <c r="L103" s="150"/>
      <c r="M103" s="150"/>
      <c r="N103" s="119" t="n">
        <f aca="false">ROUNDUP(N88*T103,2)</f>
        <v>0</v>
      </c>
      <c r="O103" s="119"/>
      <c r="P103" s="119"/>
      <c r="Q103" s="119"/>
      <c r="R103" s="151"/>
      <c r="S103" s="152"/>
      <c r="T103" s="159"/>
      <c r="U103" s="160" t="s">
        <v>45</v>
      </c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6" t="s">
        <v>133</v>
      </c>
      <c r="AZ103" s="155"/>
      <c r="BA103" s="155"/>
      <c r="BB103" s="155"/>
      <c r="BC103" s="155"/>
      <c r="BD103" s="155"/>
      <c r="BE103" s="157" t="n">
        <f aca="false">IF(U103="základní",N103,0)</f>
        <v>0</v>
      </c>
      <c r="BF103" s="157" t="n">
        <f aca="false">IF(U103="snížená",N103,0)</f>
        <v>0</v>
      </c>
      <c r="BG103" s="157" t="n">
        <f aca="false">IF(U103="zákl. přenesená",N103,0)</f>
        <v>0</v>
      </c>
      <c r="BH103" s="157" t="n">
        <f aca="false">IF(U103="sníž. přenesená",N103,0)</f>
        <v>0</v>
      </c>
      <c r="BI103" s="157" t="n">
        <f aca="false">IF(U103="nulová",N103,0)</f>
        <v>0</v>
      </c>
      <c r="BJ103" s="156" t="s">
        <v>24</v>
      </c>
      <c r="BK103" s="155"/>
      <c r="BL103" s="155"/>
      <c r="BM103" s="155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32" t="s">
        <v>109</v>
      </c>
      <c r="D105" s="48"/>
      <c r="E105" s="48"/>
      <c r="F105" s="48"/>
      <c r="G105" s="48"/>
      <c r="H105" s="48"/>
      <c r="I105" s="48"/>
      <c r="J105" s="48"/>
      <c r="K105" s="48"/>
      <c r="L105" s="133" t="n">
        <f aca="false">ROUNDUP(SUM(N88+N97),2)</f>
        <v>0</v>
      </c>
      <c r="M105" s="133"/>
      <c r="N105" s="133"/>
      <c r="O105" s="133"/>
      <c r="P105" s="133"/>
      <c r="Q105" s="133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34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9</v>
      </c>
      <c r="D113" s="35"/>
      <c r="E113" s="35"/>
      <c r="F113" s="136" t="str">
        <f aca="false">F6</f>
        <v>Aktivní prvky bezpečnosti - PS1 Opavská</v>
      </c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35"/>
      <c r="R113" s="36"/>
    </row>
    <row r="114" s="33" customFormat="true" ht="36.95" hidden="false" customHeight="true" outlineLevel="0" collapsed="false">
      <c r="B114" s="34"/>
      <c r="C114" s="75" t="s">
        <v>117</v>
      </c>
      <c r="D114" s="35"/>
      <c r="E114" s="35"/>
      <c r="F114" s="77" t="str">
        <f aca="false">F7</f>
        <v>PS1 - Opavská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5</v>
      </c>
      <c r="D116" s="35"/>
      <c r="E116" s="35"/>
      <c r="F116" s="22" t="str">
        <f aca="false">F9</f>
        <v>Ostrava</v>
      </c>
      <c r="G116" s="35"/>
      <c r="H116" s="35"/>
      <c r="I116" s="35"/>
      <c r="J116" s="35"/>
      <c r="K116" s="26" t="s">
        <v>27</v>
      </c>
      <c r="L116" s="35"/>
      <c r="M116" s="80" t="str">
        <f aca="false">IF(O9="","",O9)</f>
        <v>15.3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1</v>
      </c>
      <c r="D118" s="35"/>
      <c r="E118" s="35"/>
      <c r="F118" s="22" t="str">
        <f aca="false">E12</f>
        <v>DPO </v>
      </c>
      <c r="G118" s="35"/>
      <c r="H118" s="35"/>
      <c r="I118" s="35"/>
      <c r="J118" s="35"/>
      <c r="K118" s="26" t="s">
        <v>37</v>
      </c>
      <c r="L118" s="35"/>
      <c r="M118" s="138" t="str">
        <f aca="false">E18</f>
        <v>Dopravní podnik Ostrava a.s.</v>
      </c>
      <c r="N118" s="138"/>
      <c r="O118" s="138"/>
      <c r="P118" s="138"/>
      <c r="Q118" s="138"/>
      <c r="R118" s="36"/>
    </row>
    <row r="119" s="33" customFormat="true" ht="14.45" hidden="false" customHeight="true" outlineLevel="0" collapsed="false">
      <c r="B119" s="34"/>
      <c r="C119" s="26" t="s">
        <v>35</v>
      </c>
      <c r="D119" s="35"/>
      <c r="E119" s="35"/>
      <c r="F119" s="22" t="str">
        <f aca="false">IF(E15="","",E15)</f>
        <v>Vyplň údaj</v>
      </c>
      <c r="G119" s="35"/>
      <c r="H119" s="35"/>
      <c r="I119" s="35"/>
      <c r="J119" s="35"/>
      <c r="K119" s="26" t="s">
        <v>38</v>
      </c>
      <c r="L119" s="35"/>
      <c r="M119" s="138" t="str">
        <f aca="false">E21</f>
        <v>DPO </v>
      </c>
      <c r="N119" s="138"/>
      <c r="O119" s="138"/>
      <c r="P119" s="138"/>
      <c r="Q119" s="138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61" customFormat="true" ht="29.25" hidden="false" customHeight="true" outlineLevel="0" collapsed="false">
      <c r="B121" s="162"/>
      <c r="C121" s="163" t="s">
        <v>135</v>
      </c>
      <c r="D121" s="164" t="s">
        <v>136</v>
      </c>
      <c r="E121" s="164" t="s">
        <v>62</v>
      </c>
      <c r="F121" s="164" t="s">
        <v>137</v>
      </c>
      <c r="G121" s="164"/>
      <c r="H121" s="164"/>
      <c r="I121" s="164"/>
      <c r="J121" s="164" t="s">
        <v>138</v>
      </c>
      <c r="K121" s="164" t="s">
        <v>139</v>
      </c>
      <c r="L121" s="165" t="s">
        <v>140</v>
      </c>
      <c r="M121" s="165"/>
      <c r="N121" s="166" t="s">
        <v>122</v>
      </c>
      <c r="O121" s="166"/>
      <c r="P121" s="166"/>
      <c r="Q121" s="166"/>
      <c r="R121" s="167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19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95" t="n">
        <f aca="false">BK122</f>
        <v>0</v>
      </c>
      <c r="O122" s="195"/>
      <c r="P122" s="195"/>
      <c r="Q122" s="195"/>
      <c r="R122" s="36"/>
      <c r="T122" s="90"/>
      <c r="U122" s="55"/>
      <c r="V122" s="55"/>
      <c r="W122" s="169" t="n">
        <f aca="false">W123+W132+W187+W192</f>
        <v>0</v>
      </c>
      <c r="X122" s="55"/>
      <c r="Y122" s="169" t="n">
        <f aca="false">Y123+Y132+Y187+Y192</f>
        <v>3.62256</v>
      </c>
      <c r="Z122" s="55"/>
      <c r="AA122" s="170" t="n">
        <f aca="false">AA123+AA132+AA187+AA192</f>
        <v>0</v>
      </c>
      <c r="AT122" s="11" t="s">
        <v>79</v>
      </c>
      <c r="AU122" s="11" t="s">
        <v>124</v>
      </c>
      <c r="BK122" s="171" t="n">
        <f aca="false">BK123+BK132+BK187+BK192</f>
        <v>0</v>
      </c>
    </row>
    <row r="123" s="196" customFormat="true" ht="37.35" hidden="false" customHeight="true" outlineLevel="0" collapsed="false">
      <c r="B123" s="197"/>
      <c r="C123" s="198"/>
      <c r="D123" s="182" t="s">
        <v>191</v>
      </c>
      <c r="E123" s="182"/>
      <c r="F123" s="182"/>
      <c r="G123" s="182"/>
      <c r="H123" s="182"/>
      <c r="I123" s="182"/>
      <c r="J123" s="182"/>
      <c r="K123" s="182"/>
      <c r="L123" s="182"/>
      <c r="M123" s="182"/>
      <c r="N123" s="199" t="n">
        <f aca="false">BK123</f>
        <v>0</v>
      </c>
      <c r="O123" s="199"/>
      <c r="P123" s="199"/>
      <c r="Q123" s="199"/>
      <c r="R123" s="200"/>
      <c r="T123" s="201"/>
      <c r="U123" s="198"/>
      <c r="V123" s="198"/>
      <c r="W123" s="202" t="n">
        <f aca="false">W124</f>
        <v>0</v>
      </c>
      <c r="X123" s="198"/>
      <c r="Y123" s="202" t="n">
        <f aca="false">Y124</f>
        <v>0.07574</v>
      </c>
      <c r="Z123" s="198"/>
      <c r="AA123" s="203" t="n">
        <f aca="false">AA124</f>
        <v>0</v>
      </c>
      <c r="AR123" s="204" t="s">
        <v>115</v>
      </c>
      <c r="AT123" s="205" t="s">
        <v>79</v>
      </c>
      <c r="AU123" s="205" t="s">
        <v>80</v>
      </c>
      <c r="AY123" s="204" t="s">
        <v>153</v>
      </c>
      <c r="BK123" s="206" t="n">
        <f aca="false">BK124</f>
        <v>0</v>
      </c>
    </row>
    <row r="124" s="196" customFormat="true" ht="19.9" hidden="false" customHeight="true" outlineLevel="0" collapsed="false">
      <c r="B124" s="197"/>
      <c r="C124" s="198"/>
      <c r="D124" s="207" t="s">
        <v>192</v>
      </c>
      <c r="E124" s="207"/>
      <c r="F124" s="207"/>
      <c r="G124" s="207"/>
      <c r="H124" s="207"/>
      <c r="I124" s="207"/>
      <c r="J124" s="207"/>
      <c r="K124" s="207"/>
      <c r="L124" s="207"/>
      <c r="M124" s="207"/>
      <c r="N124" s="208" t="n">
        <f aca="false">BK124</f>
        <v>0</v>
      </c>
      <c r="O124" s="208"/>
      <c r="P124" s="208"/>
      <c r="Q124" s="208"/>
      <c r="R124" s="200"/>
      <c r="T124" s="201"/>
      <c r="U124" s="198"/>
      <c r="V124" s="198"/>
      <c r="W124" s="202" t="n">
        <f aca="false">SUM(W125:W131)</f>
        <v>0</v>
      </c>
      <c r="X124" s="198"/>
      <c r="Y124" s="202" t="n">
        <f aca="false">SUM(Y125:Y131)</f>
        <v>0.07574</v>
      </c>
      <c r="Z124" s="198"/>
      <c r="AA124" s="203" t="n">
        <f aca="false">SUM(AA125:AA131)</f>
        <v>0</v>
      </c>
      <c r="AR124" s="204" t="s">
        <v>115</v>
      </c>
      <c r="AT124" s="205" t="s">
        <v>79</v>
      </c>
      <c r="AU124" s="205" t="s">
        <v>24</v>
      </c>
      <c r="AY124" s="204" t="s">
        <v>153</v>
      </c>
      <c r="BK124" s="206" t="n">
        <f aca="false">SUM(BK125:BK131)</f>
        <v>0</v>
      </c>
    </row>
    <row r="125" s="33" customFormat="true" ht="31.5" hidden="false" customHeight="true" outlineLevel="0" collapsed="false">
      <c r="B125" s="149"/>
      <c r="C125" s="172" t="s">
        <v>24</v>
      </c>
      <c r="D125" s="172" t="s">
        <v>148</v>
      </c>
      <c r="E125" s="173" t="s">
        <v>198</v>
      </c>
      <c r="F125" s="174" t="s">
        <v>199</v>
      </c>
      <c r="G125" s="174"/>
      <c r="H125" s="174"/>
      <c r="I125" s="174"/>
      <c r="J125" s="175" t="s">
        <v>200</v>
      </c>
      <c r="K125" s="176" t="n">
        <v>50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24</v>
      </c>
      <c r="AT125" s="11" t="s">
        <v>148</v>
      </c>
      <c r="AU125" s="11" t="s">
        <v>115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24</v>
      </c>
      <c r="BM125" s="11" t="s">
        <v>201</v>
      </c>
    </row>
    <row r="126" s="33" customFormat="true" ht="22.5" hidden="false" customHeight="true" outlineLevel="0" collapsed="false">
      <c r="B126" s="149"/>
      <c r="C126" s="209" t="s">
        <v>115</v>
      </c>
      <c r="D126" s="209" t="s">
        <v>202</v>
      </c>
      <c r="E126" s="210" t="s">
        <v>203</v>
      </c>
      <c r="F126" s="211" t="s">
        <v>204</v>
      </c>
      <c r="G126" s="211"/>
      <c r="H126" s="211"/>
      <c r="I126" s="211"/>
      <c r="J126" s="212" t="s">
        <v>200</v>
      </c>
      <c r="K126" s="213" t="n">
        <v>40</v>
      </c>
      <c r="L126" s="214" t="n">
        <v>0</v>
      </c>
      <c r="M126" s="214"/>
      <c r="N126" s="215" t="n">
        <f aca="false">ROUND(L126*K126,2)</f>
        <v>0</v>
      </c>
      <c r="O126" s="215"/>
      <c r="P126" s="215"/>
      <c r="Q126" s="215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.000206</v>
      </c>
      <c r="Y126" s="180" t="n">
        <f aca="false">X126*K126</f>
        <v>0.00824</v>
      </c>
      <c r="Z126" s="180" t="n">
        <v>0</v>
      </c>
      <c r="AA126" s="181" t="n">
        <f aca="false">Z126*K126</f>
        <v>0</v>
      </c>
      <c r="AR126" s="11" t="s">
        <v>115</v>
      </c>
      <c r="AT126" s="11" t="s">
        <v>202</v>
      </c>
      <c r="AU126" s="11" t="s">
        <v>115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24</v>
      </c>
      <c r="BM126" s="11" t="s">
        <v>205</v>
      </c>
    </row>
    <row r="127" s="33" customFormat="true" ht="22.5" hidden="false" customHeight="true" outlineLevel="0" collapsed="false">
      <c r="B127" s="149"/>
      <c r="C127" s="209" t="s">
        <v>156</v>
      </c>
      <c r="D127" s="209" t="s">
        <v>202</v>
      </c>
      <c r="E127" s="210" t="s">
        <v>206</v>
      </c>
      <c r="F127" s="211" t="s">
        <v>207</v>
      </c>
      <c r="G127" s="211"/>
      <c r="H127" s="211"/>
      <c r="I127" s="211"/>
      <c r="J127" s="212" t="s">
        <v>200</v>
      </c>
      <c r="K127" s="213" t="n">
        <v>5</v>
      </c>
      <c r="L127" s="214" t="n">
        <v>0</v>
      </c>
      <c r="M127" s="214"/>
      <c r="N127" s="215" t="n">
        <f aca="false">ROUND(L127*K127,2)</f>
        <v>0</v>
      </c>
      <c r="O127" s="215"/>
      <c r="P127" s="215"/>
      <c r="Q127" s="215"/>
      <c r="R127" s="151"/>
      <c r="T127" s="179"/>
      <c r="U127" s="45" t="s">
        <v>45</v>
      </c>
      <c r="V127" s="35"/>
      <c r="W127" s="180" t="n">
        <f aca="false">V127*K127</f>
        <v>0</v>
      </c>
      <c r="X127" s="180" t="n">
        <v>0</v>
      </c>
      <c r="Y127" s="180" t="n">
        <f aca="false">X127*K127</f>
        <v>0</v>
      </c>
      <c r="Z127" s="180" t="n">
        <v>0</v>
      </c>
      <c r="AA127" s="181" t="n">
        <f aca="false">Z127*K127</f>
        <v>0</v>
      </c>
      <c r="AR127" s="11" t="s">
        <v>115</v>
      </c>
      <c r="AT127" s="11" t="s">
        <v>202</v>
      </c>
      <c r="AU127" s="11" t="s">
        <v>115</v>
      </c>
      <c r="AY127" s="11" t="s">
        <v>153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4</v>
      </c>
      <c r="BK127" s="124" t="n">
        <f aca="false">ROUND(L127*K127,2)</f>
        <v>0</v>
      </c>
      <c r="BL127" s="11" t="s">
        <v>24</v>
      </c>
      <c r="BM127" s="11" t="s">
        <v>208</v>
      </c>
    </row>
    <row r="128" s="33" customFormat="true" ht="22.5" hidden="false" customHeight="true" outlineLevel="0" collapsed="false">
      <c r="B128" s="149"/>
      <c r="C128" s="209" t="s">
        <v>152</v>
      </c>
      <c r="D128" s="209" t="s">
        <v>202</v>
      </c>
      <c r="E128" s="210" t="s">
        <v>209</v>
      </c>
      <c r="F128" s="211" t="s">
        <v>210</v>
      </c>
      <c r="G128" s="211"/>
      <c r="H128" s="211"/>
      <c r="I128" s="211"/>
      <c r="J128" s="212" t="s">
        <v>200</v>
      </c>
      <c r="K128" s="213" t="n">
        <v>5</v>
      </c>
      <c r="L128" s="214" t="n">
        <v>0</v>
      </c>
      <c r="M128" s="214"/>
      <c r="N128" s="215" t="n">
        <f aca="false">ROUND(L128*K128,2)</f>
        <v>0</v>
      </c>
      <c r="O128" s="215"/>
      <c r="P128" s="215"/>
      <c r="Q128" s="215"/>
      <c r="R128" s="151"/>
      <c r="T128" s="179"/>
      <c r="U128" s="45" t="s">
        <v>45</v>
      </c>
      <c r="V128" s="35"/>
      <c r="W128" s="180" t="n">
        <f aca="false">V128*K128</f>
        <v>0</v>
      </c>
      <c r="X128" s="180" t="n">
        <v>0</v>
      </c>
      <c r="Y128" s="180" t="n">
        <f aca="false">X128*K128</f>
        <v>0</v>
      </c>
      <c r="Z128" s="180" t="n">
        <v>0</v>
      </c>
      <c r="AA128" s="181" t="n">
        <f aca="false">Z128*K128</f>
        <v>0</v>
      </c>
      <c r="AR128" s="11" t="s">
        <v>115</v>
      </c>
      <c r="AT128" s="11" t="s">
        <v>202</v>
      </c>
      <c r="AU128" s="11" t="s">
        <v>115</v>
      </c>
      <c r="AY128" s="11" t="s">
        <v>153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24</v>
      </c>
      <c r="BM128" s="11" t="s">
        <v>211</v>
      </c>
    </row>
    <row r="129" s="33" customFormat="true" ht="31.5" hidden="false" customHeight="true" outlineLevel="0" collapsed="false">
      <c r="B129" s="149"/>
      <c r="C129" s="172" t="s">
        <v>161</v>
      </c>
      <c r="D129" s="172" t="s">
        <v>148</v>
      </c>
      <c r="E129" s="173" t="s">
        <v>212</v>
      </c>
      <c r="F129" s="174" t="s">
        <v>213</v>
      </c>
      <c r="G129" s="174"/>
      <c r="H129" s="174"/>
      <c r="I129" s="174"/>
      <c r="J129" s="175" t="s">
        <v>200</v>
      </c>
      <c r="K129" s="176" t="n">
        <v>280</v>
      </c>
      <c r="L129" s="177" t="n">
        <v>0</v>
      </c>
      <c r="M129" s="177"/>
      <c r="N129" s="178" t="n">
        <f aca="false">ROUND(L129*K129,2)</f>
        <v>0</v>
      </c>
      <c r="O129" s="178"/>
      <c r="P129" s="178"/>
      <c r="Q129" s="178"/>
      <c r="R129" s="151"/>
      <c r="T129" s="179"/>
      <c r="U129" s="45" t="s">
        <v>45</v>
      </c>
      <c r="V129" s="35"/>
      <c r="W129" s="180" t="n">
        <f aca="false">V129*K129</f>
        <v>0</v>
      </c>
      <c r="X129" s="180" t="n">
        <v>0</v>
      </c>
      <c r="Y129" s="180" t="n">
        <f aca="false">X129*K129</f>
        <v>0</v>
      </c>
      <c r="Z129" s="180" t="n">
        <v>0</v>
      </c>
      <c r="AA129" s="181" t="n">
        <f aca="false">Z129*K129</f>
        <v>0</v>
      </c>
      <c r="AR129" s="11" t="s">
        <v>24</v>
      </c>
      <c r="AT129" s="11" t="s">
        <v>148</v>
      </c>
      <c r="AU129" s="11" t="s">
        <v>115</v>
      </c>
      <c r="AY129" s="11" t="s">
        <v>153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24</v>
      </c>
      <c r="BM129" s="11" t="s">
        <v>214</v>
      </c>
    </row>
    <row r="130" s="33" customFormat="true" ht="31.5" hidden="false" customHeight="true" outlineLevel="0" collapsed="false">
      <c r="B130" s="149"/>
      <c r="C130" s="209" t="s">
        <v>165</v>
      </c>
      <c r="D130" s="209" t="s">
        <v>202</v>
      </c>
      <c r="E130" s="210" t="s">
        <v>215</v>
      </c>
      <c r="F130" s="211" t="s">
        <v>216</v>
      </c>
      <c r="G130" s="211"/>
      <c r="H130" s="211"/>
      <c r="I130" s="211"/>
      <c r="J130" s="212" t="s">
        <v>200</v>
      </c>
      <c r="K130" s="213" t="n">
        <v>250</v>
      </c>
      <c r="L130" s="214" t="n">
        <v>0</v>
      </c>
      <c r="M130" s="214"/>
      <c r="N130" s="215" t="n">
        <f aca="false">ROUND(L130*K130,2)</f>
        <v>0</v>
      </c>
      <c r="O130" s="215"/>
      <c r="P130" s="215"/>
      <c r="Q130" s="215"/>
      <c r="R130" s="151"/>
      <c r="T130" s="179"/>
      <c r="U130" s="45" t="s">
        <v>45</v>
      </c>
      <c r="V130" s="35"/>
      <c r="W130" s="180" t="n">
        <f aca="false">V130*K130</f>
        <v>0</v>
      </c>
      <c r="X130" s="180" t="n">
        <v>0.00027</v>
      </c>
      <c r="Y130" s="180" t="n">
        <f aca="false">X130*K130</f>
        <v>0.0675</v>
      </c>
      <c r="Z130" s="180" t="n">
        <v>0</v>
      </c>
      <c r="AA130" s="181" t="n">
        <f aca="false">Z130*K130</f>
        <v>0</v>
      </c>
      <c r="AR130" s="11" t="s">
        <v>115</v>
      </c>
      <c r="AT130" s="11" t="s">
        <v>202</v>
      </c>
      <c r="AU130" s="11" t="s">
        <v>115</v>
      </c>
      <c r="AY130" s="11" t="s">
        <v>153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24</v>
      </c>
      <c r="BM130" s="11" t="s">
        <v>217</v>
      </c>
    </row>
    <row r="131" s="33" customFormat="true" ht="22.5" hidden="false" customHeight="true" outlineLevel="0" collapsed="false">
      <c r="B131" s="149"/>
      <c r="C131" s="209" t="s">
        <v>168</v>
      </c>
      <c r="D131" s="209" t="s">
        <v>202</v>
      </c>
      <c r="E131" s="210" t="s">
        <v>218</v>
      </c>
      <c r="F131" s="211" t="s">
        <v>219</v>
      </c>
      <c r="G131" s="211"/>
      <c r="H131" s="211"/>
      <c r="I131" s="211"/>
      <c r="J131" s="212" t="s">
        <v>200</v>
      </c>
      <c r="K131" s="213" t="n">
        <v>30</v>
      </c>
      <c r="L131" s="214" t="n">
        <v>0</v>
      </c>
      <c r="M131" s="214"/>
      <c r="N131" s="215" t="n">
        <f aca="false">ROUND(L131*K131,2)</f>
        <v>0</v>
      </c>
      <c r="O131" s="215"/>
      <c r="P131" s="215"/>
      <c r="Q131" s="215"/>
      <c r="R131" s="151"/>
      <c r="T131" s="179"/>
      <c r="U131" s="45" t="s">
        <v>45</v>
      </c>
      <c r="V131" s="35"/>
      <c r="W131" s="180" t="n">
        <f aca="false">V131*K131</f>
        <v>0</v>
      </c>
      <c r="X131" s="180" t="n">
        <v>0</v>
      </c>
      <c r="Y131" s="180" t="n">
        <f aca="false">X131*K131</f>
        <v>0</v>
      </c>
      <c r="Z131" s="180" t="n">
        <v>0</v>
      </c>
      <c r="AA131" s="181" t="n">
        <f aca="false">Z131*K131</f>
        <v>0</v>
      </c>
      <c r="AR131" s="11" t="s">
        <v>115</v>
      </c>
      <c r="AT131" s="11" t="s">
        <v>202</v>
      </c>
      <c r="AU131" s="11" t="s">
        <v>115</v>
      </c>
      <c r="AY131" s="11" t="s">
        <v>153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4</v>
      </c>
      <c r="BK131" s="124" t="n">
        <f aca="false">ROUND(L131*K131,2)</f>
        <v>0</v>
      </c>
      <c r="BL131" s="11" t="s">
        <v>24</v>
      </c>
      <c r="BM131" s="11" t="s">
        <v>220</v>
      </c>
    </row>
    <row r="132" s="196" customFormat="true" ht="37.35" hidden="false" customHeight="true" outlineLevel="0" collapsed="false">
      <c r="B132" s="197"/>
      <c r="C132" s="198"/>
      <c r="D132" s="182" t="s">
        <v>193</v>
      </c>
      <c r="E132" s="182"/>
      <c r="F132" s="182"/>
      <c r="G132" s="182"/>
      <c r="H132" s="182"/>
      <c r="I132" s="182"/>
      <c r="J132" s="182"/>
      <c r="K132" s="182"/>
      <c r="L132" s="182"/>
      <c r="M132" s="182"/>
      <c r="N132" s="183" t="n">
        <f aca="false">BK132</f>
        <v>0</v>
      </c>
      <c r="O132" s="183"/>
      <c r="P132" s="183"/>
      <c r="Q132" s="183"/>
      <c r="R132" s="200"/>
      <c r="T132" s="201"/>
      <c r="U132" s="198"/>
      <c r="V132" s="198"/>
      <c r="W132" s="202" t="n">
        <f aca="false">W133+W167</f>
        <v>0</v>
      </c>
      <c r="X132" s="198"/>
      <c r="Y132" s="202" t="n">
        <f aca="false">Y133+Y167</f>
        <v>3.54682</v>
      </c>
      <c r="Z132" s="198"/>
      <c r="AA132" s="203" t="n">
        <f aca="false">AA133+AA167</f>
        <v>0</v>
      </c>
      <c r="AR132" s="204" t="s">
        <v>156</v>
      </c>
      <c r="AT132" s="205" t="s">
        <v>79</v>
      </c>
      <c r="AU132" s="205" t="s">
        <v>80</v>
      </c>
      <c r="AY132" s="204" t="s">
        <v>153</v>
      </c>
      <c r="BK132" s="206" t="n">
        <f aca="false">BK133+BK167</f>
        <v>0</v>
      </c>
    </row>
    <row r="133" s="196" customFormat="true" ht="19.9" hidden="false" customHeight="true" outlineLevel="0" collapsed="false">
      <c r="B133" s="197"/>
      <c r="C133" s="198"/>
      <c r="D133" s="207" t="s">
        <v>194</v>
      </c>
      <c r="E133" s="207"/>
      <c r="F133" s="207"/>
      <c r="G133" s="207"/>
      <c r="H133" s="207"/>
      <c r="I133" s="207"/>
      <c r="J133" s="207"/>
      <c r="K133" s="207"/>
      <c r="L133" s="207"/>
      <c r="M133" s="207"/>
      <c r="N133" s="208" t="n">
        <f aca="false">BK133</f>
        <v>0</v>
      </c>
      <c r="O133" s="208"/>
      <c r="P133" s="208"/>
      <c r="Q133" s="208"/>
      <c r="R133" s="200"/>
      <c r="T133" s="201"/>
      <c r="U133" s="198"/>
      <c r="V133" s="198"/>
      <c r="W133" s="202" t="n">
        <f aca="false">SUM(W134:W166)</f>
        <v>0</v>
      </c>
      <c r="X133" s="198"/>
      <c r="Y133" s="202" t="n">
        <f aca="false">SUM(Y134:Y166)</f>
        <v>2.53242</v>
      </c>
      <c r="Z133" s="198"/>
      <c r="AA133" s="203" t="n">
        <f aca="false">SUM(AA134:AA166)</f>
        <v>0</v>
      </c>
      <c r="AR133" s="204" t="s">
        <v>156</v>
      </c>
      <c r="AT133" s="205" t="s">
        <v>79</v>
      </c>
      <c r="AU133" s="205" t="s">
        <v>24</v>
      </c>
      <c r="AY133" s="204" t="s">
        <v>153</v>
      </c>
      <c r="BK133" s="206" t="n">
        <f aca="false">SUM(BK134:BK166)</f>
        <v>0</v>
      </c>
    </row>
    <row r="134" s="33" customFormat="true" ht="31.5" hidden="false" customHeight="true" outlineLevel="0" collapsed="false">
      <c r="B134" s="149"/>
      <c r="C134" s="172" t="s">
        <v>172</v>
      </c>
      <c r="D134" s="172" t="s">
        <v>148</v>
      </c>
      <c r="E134" s="173" t="s">
        <v>221</v>
      </c>
      <c r="F134" s="174" t="s">
        <v>222</v>
      </c>
      <c r="G134" s="174"/>
      <c r="H134" s="174"/>
      <c r="I134" s="174"/>
      <c r="J134" s="175" t="s">
        <v>200</v>
      </c>
      <c r="K134" s="176" t="n">
        <v>60</v>
      </c>
      <c r="L134" s="177" t="n">
        <v>0</v>
      </c>
      <c r="M134" s="177"/>
      <c r="N134" s="178" t="n">
        <f aca="false">ROUND(L134*K134,2)</f>
        <v>0</v>
      </c>
      <c r="O134" s="178"/>
      <c r="P134" s="178"/>
      <c r="Q134" s="178"/>
      <c r="R134" s="151"/>
      <c r="T134" s="179"/>
      <c r="U134" s="45" t="s">
        <v>45</v>
      </c>
      <c r="V134" s="35"/>
      <c r="W134" s="180" t="n">
        <f aca="false">V134*K134</f>
        <v>0</v>
      </c>
      <c r="X134" s="180" t="n">
        <v>0</v>
      </c>
      <c r="Y134" s="180" t="n">
        <f aca="false">X134*K134</f>
        <v>0</v>
      </c>
      <c r="Z134" s="180" t="n">
        <v>0</v>
      </c>
      <c r="AA134" s="181" t="n">
        <f aca="false">Z134*K134</f>
        <v>0</v>
      </c>
      <c r="AR134" s="11" t="s">
        <v>223</v>
      </c>
      <c r="AT134" s="11" t="s">
        <v>148</v>
      </c>
      <c r="AU134" s="11" t="s">
        <v>115</v>
      </c>
      <c r="AY134" s="11" t="s">
        <v>153</v>
      </c>
      <c r="BE134" s="124" t="n">
        <f aca="false">IF(U134="základní",N134,0)</f>
        <v>0</v>
      </c>
      <c r="BF134" s="124" t="n">
        <f aca="false">IF(U134="snížená",N134,0)</f>
        <v>0</v>
      </c>
      <c r="BG134" s="124" t="n">
        <f aca="false">IF(U134="zákl. přenesená",N134,0)</f>
        <v>0</v>
      </c>
      <c r="BH134" s="124" t="n">
        <f aca="false">IF(U134="sníž. přenesená",N134,0)</f>
        <v>0</v>
      </c>
      <c r="BI134" s="124" t="n">
        <f aca="false">IF(U134="nulová",N134,0)</f>
        <v>0</v>
      </c>
      <c r="BJ134" s="11" t="s">
        <v>24</v>
      </c>
      <c r="BK134" s="124" t="n">
        <f aca="false">ROUND(L134*K134,2)</f>
        <v>0</v>
      </c>
      <c r="BL134" s="11" t="s">
        <v>223</v>
      </c>
      <c r="BM134" s="11" t="s">
        <v>224</v>
      </c>
    </row>
    <row r="135" s="33" customFormat="true" ht="31.5" hidden="false" customHeight="true" outlineLevel="0" collapsed="false">
      <c r="B135" s="149"/>
      <c r="C135" s="209" t="s">
        <v>175</v>
      </c>
      <c r="D135" s="209" t="s">
        <v>202</v>
      </c>
      <c r="E135" s="210" t="s">
        <v>225</v>
      </c>
      <c r="F135" s="211" t="s">
        <v>226</v>
      </c>
      <c r="G135" s="211"/>
      <c r="H135" s="211"/>
      <c r="I135" s="211"/>
      <c r="J135" s="212" t="s">
        <v>200</v>
      </c>
      <c r="K135" s="213" t="n">
        <v>10</v>
      </c>
      <c r="L135" s="214" t="n">
        <v>0</v>
      </c>
      <c r="M135" s="214"/>
      <c r="N135" s="215" t="n">
        <f aca="false">ROUND(L135*K135,2)</f>
        <v>0</v>
      </c>
      <c r="O135" s="215"/>
      <c r="P135" s="215"/>
      <c r="Q135" s="215"/>
      <c r="R135" s="151"/>
      <c r="T135" s="179"/>
      <c r="U135" s="45" t="s">
        <v>45</v>
      </c>
      <c r="V135" s="35"/>
      <c r="W135" s="180" t="n">
        <f aca="false">V135*K135</f>
        <v>0</v>
      </c>
      <c r="X135" s="180" t="n">
        <v>0.00069</v>
      </c>
      <c r="Y135" s="180" t="n">
        <f aca="false">X135*K135</f>
        <v>0.0069</v>
      </c>
      <c r="Z135" s="180" t="n">
        <v>0</v>
      </c>
      <c r="AA135" s="181" t="n">
        <f aca="false">Z135*K135</f>
        <v>0</v>
      </c>
      <c r="AR135" s="11" t="s">
        <v>227</v>
      </c>
      <c r="AT135" s="11" t="s">
        <v>202</v>
      </c>
      <c r="AU135" s="11" t="s">
        <v>115</v>
      </c>
      <c r="AY135" s="11" t="s">
        <v>153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4</v>
      </c>
      <c r="BK135" s="124" t="n">
        <f aca="false">ROUND(L135*K135,2)</f>
        <v>0</v>
      </c>
      <c r="BL135" s="11" t="s">
        <v>227</v>
      </c>
      <c r="BM135" s="11" t="s">
        <v>228</v>
      </c>
    </row>
    <row r="136" s="33" customFormat="true" ht="31.5" hidden="false" customHeight="true" outlineLevel="0" collapsed="false">
      <c r="B136" s="149"/>
      <c r="C136" s="209" t="s">
        <v>29</v>
      </c>
      <c r="D136" s="209" t="s">
        <v>202</v>
      </c>
      <c r="E136" s="210" t="s">
        <v>229</v>
      </c>
      <c r="F136" s="211" t="s">
        <v>230</v>
      </c>
      <c r="G136" s="211"/>
      <c r="H136" s="211"/>
      <c r="I136" s="211"/>
      <c r="J136" s="212" t="s">
        <v>200</v>
      </c>
      <c r="K136" s="213" t="n">
        <v>50</v>
      </c>
      <c r="L136" s="214" t="n">
        <v>0</v>
      </c>
      <c r="M136" s="214"/>
      <c r="N136" s="215" t="n">
        <f aca="false">ROUND(L136*K136,2)</f>
        <v>0</v>
      </c>
      <c r="O136" s="215"/>
      <c r="P136" s="215"/>
      <c r="Q136" s="215"/>
      <c r="R136" s="151"/>
      <c r="T136" s="179"/>
      <c r="U136" s="45" t="s">
        <v>45</v>
      </c>
      <c r="V136" s="35"/>
      <c r="W136" s="180" t="n">
        <f aca="false">V136*K136</f>
        <v>0</v>
      </c>
      <c r="X136" s="180" t="n">
        <v>0.00026</v>
      </c>
      <c r="Y136" s="180" t="n">
        <f aca="false">X136*K136</f>
        <v>0.013</v>
      </c>
      <c r="Z136" s="180" t="n">
        <v>0</v>
      </c>
      <c r="AA136" s="181" t="n">
        <f aca="false">Z136*K136</f>
        <v>0</v>
      </c>
      <c r="AR136" s="11" t="s">
        <v>115</v>
      </c>
      <c r="AT136" s="11" t="s">
        <v>202</v>
      </c>
      <c r="AU136" s="11" t="s">
        <v>115</v>
      </c>
      <c r="AY136" s="11" t="s">
        <v>153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24</v>
      </c>
      <c r="BM136" s="11" t="s">
        <v>231</v>
      </c>
    </row>
    <row r="137" s="33" customFormat="true" ht="31.5" hidden="false" customHeight="true" outlineLevel="0" collapsed="false">
      <c r="B137" s="149"/>
      <c r="C137" s="172" t="s">
        <v>183</v>
      </c>
      <c r="D137" s="172" t="s">
        <v>148</v>
      </c>
      <c r="E137" s="173" t="s">
        <v>232</v>
      </c>
      <c r="F137" s="174" t="s">
        <v>233</v>
      </c>
      <c r="G137" s="174"/>
      <c r="H137" s="174"/>
      <c r="I137" s="174"/>
      <c r="J137" s="175" t="s">
        <v>200</v>
      </c>
      <c r="K137" s="176" t="n">
        <v>16</v>
      </c>
      <c r="L137" s="177" t="n">
        <v>0</v>
      </c>
      <c r="M137" s="177"/>
      <c r="N137" s="178" t="n">
        <f aca="false">ROUND(L137*K137,2)</f>
        <v>0</v>
      </c>
      <c r="O137" s="178"/>
      <c r="P137" s="178"/>
      <c r="Q137" s="178"/>
      <c r="R137" s="151"/>
      <c r="T137" s="179"/>
      <c r="U137" s="45" t="s">
        <v>45</v>
      </c>
      <c r="V137" s="35"/>
      <c r="W137" s="180" t="n">
        <f aca="false">V137*K137</f>
        <v>0</v>
      </c>
      <c r="X137" s="180" t="n">
        <v>0</v>
      </c>
      <c r="Y137" s="180" t="n">
        <f aca="false">X137*K137</f>
        <v>0</v>
      </c>
      <c r="Z137" s="180" t="n">
        <v>0</v>
      </c>
      <c r="AA137" s="181" t="n">
        <f aca="false">Z137*K137</f>
        <v>0</v>
      </c>
      <c r="AR137" s="11" t="s">
        <v>24</v>
      </c>
      <c r="AT137" s="11" t="s">
        <v>148</v>
      </c>
      <c r="AU137" s="11" t="s">
        <v>115</v>
      </c>
      <c r="AY137" s="11" t="s">
        <v>153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24</v>
      </c>
      <c r="BM137" s="11" t="s">
        <v>234</v>
      </c>
    </row>
    <row r="138" s="33" customFormat="true" ht="31.5" hidden="false" customHeight="true" outlineLevel="0" collapsed="false">
      <c r="B138" s="149"/>
      <c r="C138" s="209" t="s">
        <v>235</v>
      </c>
      <c r="D138" s="209" t="s">
        <v>202</v>
      </c>
      <c r="E138" s="210" t="s">
        <v>236</v>
      </c>
      <c r="F138" s="211" t="s">
        <v>237</v>
      </c>
      <c r="G138" s="211"/>
      <c r="H138" s="211"/>
      <c r="I138" s="211"/>
      <c r="J138" s="212" t="s">
        <v>200</v>
      </c>
      <c r="K138" s="213" t="n">
        <v>6</v>
      </c>
      <c r="L138" s="214" t="n">
        <v>0</v>
      </c>
      <c r="M138" s="214"/>
      <c r="N138" s="215" t="n">
        <f aca="false">ROUND(L138*K138,2)</f>
        <v>0</v>
      </c>
      <c r="O138" s="215"/>
      <c r="P138" s="215"/>
      <c r="Q138" s="215"/>
      <c r="R138" s="151"/>
      <c r="T138" s="179"/>
      <c r="U138" s="45" t="s">
        <v>45</v>
      </c>
      <c r="V138" s="35"/>
      <c r="W138" s="180" t="n">
        <f aca="false">V138*K138</f>
        <v>0</v>
      </c>
      <c r="X138" s="180" t="n">
        <v>0.00071</v>
      </c>
      <c r="Y138" s="180" t="n">
        <f aca="false">X138*K138</f>
        <v>0.00426</v>
      </c>
      <c r="Z138" s="180" t="n">
        <v>0</v>
      </c>
      <c r="AA138" s="181" t="n">
        <f aca="false">Z138*K138</f>
        <v>0</v>
      </c>
      <c r="AR138" s="11" t="s">
        <v>227</v>
      </c>
      <c r="AT138" s="11" t="s">
        <v>202</v>
      </c>
      <c r="AU138" s="11" t="s">
        <v>115</v>
      </c>
      <c r="AY138" s="11" t="s">
        <v>153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4</v>
      </c>
      <c r="BK138" s="124" t="n">
        <f aca="false">ROUND(L138*K138,2)</f>
        <v>0</v>
      </c>
      <c r="BL138" s="11" t="s">
        <v>227</v>
      </c>
      <c r="BM138" s="11" t="s">
        <v>238</v>
      </c>
    </row>
    <row r="139" s="33" customFormat="true" ht="31.5" hidden="false" customHeight="true" outlineLevel="0" collapsed="false">
      <c r="B139" s="149"/>
      <c r="C139" s="209" t="s">
        <v>171</v>
      </c>
      <c r="D139" s="209" t="s">
        <v>202</v>
      </c>
      <c r="E139" s="210" t="s">
        <v>239</v>
      </c>
      <c r="F139" s="211" t="s">
        <v>240</v>
      </c>
      <c r="G139" s="211"/>
      <c r="H139" s="211"/>
      <c r="I139" s="211"/>
      <c r="J139" s="212" t="s">
        <v>200</v>
      </c>
      <c r="K139" s="213" t="n">
        <v>10</v>
      </c>
      <c r="L139" s="214" t="n">
        <v>0</v>
      </c>
      <c r="M139" s="214"/>
      <c r="N139" s="215" t="n">
        <f aca="false">ROUND(L139*K139,2)</f>
        <v>0</v>
      </c>
      <c r="O139" s="215"/>
      <c r="P139" s="215"/>
      <c r="Q139" s="215"/>
      <c r="R139" s="151"/>
      <c r="T139" s="179"/>
      <c r="U139" s="45" t="s">
        <v>45</v>
      </c>
      <c r="V139" s="35"/>
      <c r="W139" s="180" t="n">
        <f aca="false">V139*K139</f>
        <v>0</v>
      </c>
      <c r="X139" s="180" t="n">
        <v>0.000213</v>
      </c>
      <c r="Y139" s="180" t="n">
        <f aca="false">X139*K139</f>
        <v>0.00213</v>
      </c>
      <c r="Z139" s="180" t="n">
        <v>0</v>
      </c>
      <c r="AA139" s="181" t="n">
        <f aca="false">Z139*K139</f>
        <v>0</v>
      </c>
      <c r="AR139" s="11" t="s">
        <v>115</v>
      </c>
      <c r="AT139" s="11" t="s">
        <v>202</v>
      </c>
      <c r="AU139" s="11" t="s">
        <v>115</v>
      </c>
      <c r="AY139" s="11" t="s">
        <v>153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24</v>
      </c>
      <c r="BM139" s="11" t="s">
        <v>241</v>
      </c>
    </row>
    <row r="140" s="33" customFormat="true" ht="22.5" hidden="false" customHeight="true" outlineLevel="0" collapsed="false">
      <c r="B140" s="149"/>
      <c r="C140" s="209" t="s">
        <v>164</v>
      </c>
      <c r="D140" s="209" t="s">
        <v>202</v>
      </c>
      <c r="E140" s="210" t="s">
        <v>242</v>
      </c>
      <c r="F140" s="211" t="s">
        <v>243</v>
      </c>
      <c r="G140" s="211"/>
      <c r="H140" s="211"/>
      <c r="I140" s="211"/>
      <c r="J140" s="212" t="s">
        <v>200</v>
      </c>
      <c r="K140" s="213" t="n">
        <v>50</v>
      </c>
      <c r="L140" s="214" t="n">
        <v>0</v>
      </c>
      <c r="M140" s="214"/>
      <c r="N140" s="215" t="n">
        <f aca="false">ROUND(L140*K140,2)</f>
        <v>0</v>
      </c>
      <c r="O140" s="215"/>
      <c r="P140" s="215"/>
      <c r="Q140" s="215"/>
      <c r="R140" s="151"/>
      <c r="T140" s="179"/>
      <c r="U140" s="45" t="s">
        <v>45</v>
      </c>
      <c r="V140" s="35"/>
      <c r="W140" s="180" t="n">
        <f aca="false">V140*K140</f>
        <v>0</v>
      </c>
      <c r="X140" s="180" t="n">
        <v>8E-005</v>
      </c>
      <c r="Y140" s="180" t="n">
        <f aca="false">X140*K140</f>
        <v>0.004</v>
      </c>
      <c r="Z140" s="180" t="n">
        <v>0</v>
      </c>
      <c r="AA140" s="181" t="n">
        <f aca="false">Z140*K140</f>
        <v>0</v>
      </c>
      <c r="AR140" s="11" t="s">
        <v>115</v>
      </c>
      <c r="AT140" s="11" t="s">
        <v>202</v>
      </c>
      <c r="AU140" s="11" t="s">
        <v>115</v>
      </c>
      <c r="AY140" s="11" t="s">
        <v>153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24</v>
      </c>
      <c r="BM140" s="11" t="s">
        <v>244</v>
      </c>
    </row>
    <row r="141" s="33" customFormat="true" ht="22.5" hidden="false" customHeight="true" outlineLevel="0" collapsed="false">
      <c r="B141" s="149"/>
      <c r="C141" s="209" t="s">
        <v>11</v>
      </c>
      <c r="D141" s="209" t="s">
        <v>202</v>
      </c>
      <c r="E141" s="210" t="s">
        <v>245</v>
      </c>
      <c r="F141" s="211" t="s">
        <v>246</v>
      </c>
      <c r="G141" s="211"/>
      <c r="H141" s="211"/>
      <c r="I141" s="211"/>
      <c r="J141" s="212" t="s">
        <v>247</v>
      </c>
      <c r="K141" s="213" t="n">
        <v>0.5</v>
      </c>
      <c r="L141" s="214" t="n">
        <v>0</v>
      </c>
      <c r="M141" s="214"/>
      <c r="N141" s="215" t="n">
        <f aca="false">ROUND(L141*K141,2)</f>
        <v>0</v>
      </c>
      <c r="O141" s="215"/>
      <c r="P141" s="215"/>
      <c r="Q141" s="215"/>
      <c r="R141" s="151"/>
      <c r="T141" s="179"/>
      <c r="U141" s="45" t="s">
        <v>45</v>
      </c>
      <c r="V141" s="35"/>
      <c r="W141" s="180" t="n">
        <f aca="false">V141*K141</f>
        <v>0</v>
      </c>
      <c r="X141" s="180" t="n">
        <v>0.0005</v>
      </c>
      <c r="Y141" s="180" t="n">
        <f aca="false">X141*K141</f>
        <v>0.00025</v>
      </c>
      <c r="Z141" s="180" t="n">
        <v>0</v>
      </c>
      <c r="AA141" s="181" t="n">
        <f aca="false">Z141*K141</f>
        <v>0</v>
      </c>
      <c r="AR141" s="11" t="s">
        <v>115</v>
      </c>
      <c r="AT141" s="11" t="s">
        <v>202</v>
      </c>
      <c r="AU141" s="11" t="s">
        <v>115</v>
      </c>
      <c r="AY141" s="11" t="s">
        <v>153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ROUND(L141*K141,2)</f>
        <v>0</v>
      </c>
      <c r="BL141" s="11" t="s">
        <v>24</v>
      </c>
      <c r="BM141" s="11" t="s">
        <v>248</v>
      </c>
    </row>
    <row r="142" s="33" customFormat="true" ht="31.5" hidden="false" customHeight="true" outlineLevel="0" collapsed="false">
      <c r="B142" s="149"/>
      <c r="C142" s="172" t="s">
        <v>178</v>
      </c>
      <c r="D142" s="172" t="s">
        <v>148</v>
      </c>
      <c r="E142" s="173" t="s">
        <v>249</v>
      </c>
      <c r="F142" s="174" t="s">
        <v>250</v>
      </c>
      <c r="G142" s="174"/>
      <c r="H142" s="174"/>
      <c r="I142" s="174"/>
      <c r="J142" s="175" t="s">
        <v>251</v>
      </c>
      <c r="K142" s="176" t="n">
        <v>1</v>
      </c>
      <c r="L142" s="177" t="n">
        <v>0</v>
      </c>
      <c r="M142" s="177"/>
      <c r="N142" s="178" t="n">
        <f aca="false">ROUND(L142*K142,2)</f>
        <v>0</v>
      </c>
      <c r="O142" s="178"/>
      <c r="P142" s="178"/>
      <c r="Q142" s="178"/>
      <c r="R142" s="151"/>
      <c r="T142" s="179"/>
      <c r="U142" s="45" t="s">
        <v>45</v>
      </c>
      <c r="V142" s="35"/>
      <c r="W142" s="180" t="n">
        <f aca="false">V142*K142</f>
        <v>0</v>
      </c>
      <c r="X142" s="180" t="n">
        <v>0</v>
      </c>
      <c r="Y142" s="180" t="n">
        <f aca="false">X142*K142</f>
        <v>0</v>
      </c>
      <c r="Z142" s="180" t="n">
        <v>0</v>
      </c>
      <c r="AA142" s="181" t="n">
        <f aca="false">Z142*K142</f>
        <v>0</v>
      </c>
      <c r="AR142" s="11" t="s">
        <v>24</v>
      </c>
      <c r="AT142" s="11" t="s">
        <v>148</v>
      </c>
      <c r="AU142" s="11" t="s">
        <v>115</v>
      </c>
      <c r="AY142" s="11" t="s">
        <v>153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24</v>
      </c>
      <c r="BM142" s="11" t="s">
        <v>252</v>
      </c>
    </row>
    <row r="143" s="33" customFormat="true" ht="44.25" hidden="false" customHeight="true" outlineLevel="0" collapsed="false">
      <c r="B143" s="149"/>
      <c r="C143" s="209" t="s">
        <v>253</v>
      </c>
      <c r="D143" s="209" t="s">
        <v>202</v>
      </c>
      <c r="E143" s="210" t="s">
        <v>162</v>
      </c>
      <c r="F143" s="211" t="s">
        <v>254</v>
      </c>
      <c r="G143" s="211"/>
      <c r="H143" s="211"/>
      <c r="I143" s="211"/>
      <c r="J143" s="212" t="s">
        <v>255</v>
      </c>
      <c r="K143" s="213" t="n">
        <v>1</v>
      </c>
      <c r="L143" s="214" t="n">
        <v>0</v>
      </c>
      <c r="M143" s="214"/>
      <c r="N143" s="215" t="n">
        <f aca="false">ROUND(L143*K143,2)</f>
        <v>0</v>
      </c>
      <c r="O143" s="215"/>
      <c r="P143" s="215"/>
      <c r="Q143" s="215"/>
      <c r="R143" s="151"/>
      <c r="T143" s="179"/>
      <c r="U143" s="45" t="s">
        <v>45</v>
      </c>
      <c r="V143" s="35"/>
      <c r="W143" s="180" t="n">
        <f aca="false">V143*K143</f>
        <v>0</v>
      </c>
      <c r="X143" s="180" t="n">
        <v>0</v>
      </c>
      <c r="Y143" s="180" t="n">
        <f aca="false">X143*K143</f>
        <v>0</v>
      </c>
      <c r="Z143" s="180" t="n">
        <v>0</v>
      </c>
      <c r="AA143" s="181" t="n">
        <f aca="false">Z143*K143</f>
        <v>0</v>
      </c>
      <c r="AR143" s="11" t="s">
        <v>115</v>
      </c>
      <c r="AT143" s="11" t="s">
        <v>202</v>
      </c>
      <c r="AU143" s="11" t="s">
        <v>115</v>
      </c>
      <c r="AY143" s="11" t="s">
        <v>153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4</v>
      </c>
      <c r="BK143" s="124" t="n">
        <f aca="false">ROUND(L143*K143,2)</f>
        <v>0</v>
      </c>
      <c r="BL143" s="11" t="s">
        <v>24</v>
      </c>
      <c r="BM143" s="11" t="s">
        <v>256</v>
      </c>
    </row>
    <row r="144" s="33" customFormat="true" ht="31.5" hidden="false" customHeight="true" outlineLevel="0" collapsed="false">
      <c r="B144" s="149"/>
      <c r="C144" s="172" t="s">
        <v>182</v>
      </c>
      <c r="D144" s="172" t="s">
        <v>148</v>
      </c>
      <c r="E144" s="173" t="s">
        <v>257</v>
      </c>
      <c r="F144" s="174" t="s">
        <v>258</v>
      </c>
      <c r="G144" s="174"/>
      <c r="H144" s="174"/>
      <c r="I144" s="174"/>
      <c r="J144" s="175" t="s">
        <v>255</v>
      </c>
      <c r="K144" s="176" t="n">
        <v>1</v>
      </c>
      <c r="L144" s="177" t="n">
        <v>0</v>
      </c>
      <c r="M144" s="177"/>
      <c r="N144" s="178" t="n">
        <f aca="false">ROUND(L144*K144,2)</f>
        <v>0</v>
      </c>
      <c r="O144" s="178"/>
      <c r="P144" s="178"/>
      <c r="Q144" s="178"/>
      <c r="R144" s="151"/>
      <c r="T144" s="179"/>
      <c r="U144" s="45" t="s">
        <v>45</v>
      </c>
      <c r="V144" s="35"/>
      <c r="W144" s="180" t="n">
        <f aca="false">V144*K144</f>
        <v>0</v>
      </c>
      <c r="X144" s="180" t="n">
        <v>0</v>
      </c>
      <c r="Y144" s="180" t="n">
        <f aca="false">X144*K144</f>
        <v>0</v>
      </c>
      <c r="Z144" s="180" t="n">
        <v>0</v>
      </c>
      <c r="AA144" s="181" t="n">
        <f aca="false">Z144*K144</f>
        <v>0</v>
      </c>
      <c r="AR144" s="11" t="s">
        <v>24</v>
      </c>
      <c r="AT144" s="11" t="s">
        <v>148</v>
      </c>
      <c r="AU144" s="11" t="s">
        <v>115</v>
      </c>
      <c r="AY144" s="11" t="s">
        <v>153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4</v>
      </c>
      <c r="BK144" s="124" t="n">
        <f aca="false">ROUND(L144*K144,2)</f>
        <v>0</v>
      </c>
      <c r="BL144" s="11" t="s">
        <v>24</v>
      </c>
      <c r="BM144" s="11" t="s">
        <v>259</v>
      </c>
    </row>
    <row r="145" s="33" customFormat="true" ht="44.25" hidden="false" customHeight="true" outlineLevel="0" collapsed="false">
      <c r="B145" s="149"/>
      <c r="C145" s="209" t="s">
        <v>186</v>
      </c>
      <c r="D145" s="209" t="s">
        <v>202</v>
      </c>
      <c r="E145" s="210" t="s">
        <v>260</v>
      </c>
      <c r="F145" s="211" t="s">
        <v>261</v>
      </c>
      <c r="G145" s="211"/>
      <c r="H145" s="211"/>
      <c r="I145" s="211"/>
      <c r="J145" s="212" t="s">
        <v>255</v>
      </c>
      <c r="K145" s="213" t="n">
        <v>1</v>
      </c>
      <c r="L145" s="214" t="n">
        <v>0</v>
      </c>
      <c r="M145" s="214"/>
      <c r="N145" s="215" t="n">
        <f aca="false">ROUND(L145*K145,2)</f>
        <v>0</v>
      </c>
      <c r="O145" s="215"/>
      <c r="P145" s="215"/>
      <c r="Q145" s="215"/>
      <c r="R145" s="151"/>
      <c r="T145" s="179"/>
      <c r="U145" s="45" t="s">
        <v>45</v>
      </c>
      <c r="V145" s="35"/>
      <c r="W145" s="180" t="n">
        <f aca="false">V145*K145</f>
        <v>0</v>
      </c>
      <c r="X145" s="180" t="n">
        <v>0</v>
      </c>
      <c r="Y145" s="180" t="n">
        <f aca="false">X145*K145</f>
        <v>0</v>
      </c>
      <c r="Z145" s="180" t="n">
        <v>0</v>
      </c>
      <c r="AA145" s="181" t="n">
        <f aca="false">Z145*K145</f>
        <v>0</v>
      </c>
      <c r="AR145" s="11" t="s">
        <v>115</v>
      </c>
      <c r="AT145" s="11" t="s">
        <v>202</v>
      </c>
      <c r="AU145" s="11" t="s">
        <v>115</v>
      </c>
      <c r="AY145" s="11" t="s">
        <v>153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4</v>
      </c>
      <c r="BK145" s="124" t="n">
        <f aca="false">ROUND(L145*K145,2)</f>
        <v>0</v>
      </c>
      <c r="BL145" s="11" t="s">
        <v>24</v>
      </c>
      <c r="BM145" s="11" t="s">
        <v>262</v>
      </c>
    </row>
    <row r="146" s="33" customFormat="true" ht="31.5" hidden="false" customHeight="true" outlineLevel="0" collapsed="false">
      <c r="B146" s="149"/>
      <c r="C146" s="172" t="s">
        <v>263</v>
      </c>
      <c r="D146" s="172" t="s">
        <v>148</v>
      </c>
      <c r="E146" s="173" t="s">
        <v>264</v>
      </c>
      <c r="F146" s="174" t="s">
        <v>265</v>
      </c>
      <c r="G146" s="174"/>
      <c r="H146" s="174"/>
      <c r="I146" s="174"/>
      <c r="J146" s="175" t="s">
        <v>251</v>
      </c>
      <c r="K146" s="176" t="n">
        <v>3</v>
      </c>
      <c r="L146" s="177" t="n">
        <v>0</v>
      </c>
      <c r="M146" s="177"/>
      <c r="N146" s="178" t="n">
        <f aca="false">ROUND(L146*K146,2)</f>
        <v>0</v>
      </c>
      <c r="O146" s="178"/>
      <c r="P146" s="178"/>
      <c r="Q146" s="178"/>
      <c r="R146" s="151"/>
      <c r="T146" s="179"/>
      <c r="U146" s="45" t="s">
        <v>45</v>
      </c>
      <c r="V146" s="35"/>
      <c r="W146" s="180" t="n">
        <f aca="false">V146*K146</f>
        <v>0</v>
      </c>
      <c r="X146" s="180" t="n">
        <v>0</v>
      </c>
      <c r="Y146" s="180" t="n">
        <f aca="false">X146*K146</f>
        <v>0</v>
      </c>
      <c r="Z146" s="180" t="n">
        <v>0</v>
      </c>
      <c r="AA146" s="181" t="n">
        <f aca="false">Z146*K146</f>
        <v>0</v>
      </c>
      <c r="AR146" s="11" t="s">
        <v>24</v>
      </c>
      <c r="AT146" s="11" t="s">
        <v>148</v>
      </c>
      <c r="AU146" s="11" t="s">
        <v>115</v>
      </c>
      <c r="AY146" s="11" t="s">
        <v>153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24</v>
      </c>
      <c r="BM146" s="11" t="s">
        <v>266</v>
      </c>
    </row>
    <row r="147" s="33" customFormat="true" ht="31.5" hidden="false" customHeight="true" outlineLevel="0" collapsed="false">
      <c r="B147" s="149"/>
      <c r="C147" s="209" t="s">
        <v>10</v>
      </c>
      <c r="D147" s="209" t="s">
        <v>202</v>
      </c>
      <c r="E147" s="210" t="s">
        <v>173</v>
      </c>
      <c r="F147" s="211" t="s">
        <v>267</v>
      </c>
      <c r="G147" s="211"/>
      <c r="H147" s="211"/>
      <c r="I147" s="211"/>
      <c r="J147" s="212" t="s">
        <v>255</v>
      </c>
      <c r="K147" s="213" t="n">
        <v>1</v>
      </c>
      <c r="L147" s="214" t="n">
        <v>0</v>
      </c>
      <c r="M147" s="214"/>
      <c r="N147" s="215" t="n">
        <f aca="false">ROUND(L147*K147,2)</f>
        <v>0</v>
      </c>
      <c r="O147" s="215"/>
      <c r="P147" s="215"/>
      <c r="Q147" s="215"/>
      <c r="R147" s="151"/>
      <c r="T147" s="179"/>
      <c r="U147" s="45" t="s">
        <v>45</v>
      </c>
      <c r="V147" s="35"/>
      <c r="W147" s="180" t="n">
        <f aca="false">V147*K147</f>
        <v>0</v>
      </c>
      <c r="X147" s="180" t="n">
        <v>0</v>
      </c>
      <c r="Y147" s="180" t="n">
        <f aca="false">X147*K147</f>
        <v>0</v>
      </c>
      <c r="Z147" s="180" t="n">
        <v>0</v>
      </c>
      <c r="AA147" s="181" t="n">
        <f aca="false">Z147*K147</f>
        <v>0</v>
      </c>
      <c r="AR147" s="11" t="s">
        <v>115</v>
      </c>
      <c r="AT147" s="11" t="s">
        <v>202</v>
      </c>
      <c r="AU147" s="11" t="s">
        <v>115</v>
      </c>
      <c r="AY147" s="11" t="s">
        <v>153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24</v>
      </c>
      <c r="BM147" s="11" t="s">
        <v>268</v>
      </c>
    </row>
    <row r="148" s="33" customFormat="true" ht="31.5" hidden="false" customHeight="true" outlineLevel="0" collapsed="false">
      <c r="B148" s="149"/>
      <c r="C148" s="209" t="s">
        <v>269</v>
      </c>
      <c r="D148" s="209" t="s">
        <v>202</v>
      </c>
      <c r="E148" s="210" t="s">
        <v>270</v>
      </c>
      <c r="F148" s="211" t="s">
        <v>271</v>
      </c>
      <c r="G148" s="211"/>
      <c r="H148" s="211"/>
      <c r="I148" s="211"/>
      <c r="J148" s="212" t="s">
        <v>255</v>
      </c>
      <c r="K148" s="213" t="n">
        <v>1</v>
      </c>
      <c r="L148" s="214" t="n">
        <v>0</v>
      </c>
      <c r="M148" s="214"/>
      <c r="N148" s="215" t="n">
        <f aca="false">ROUND(L148*K148,2)</f>
        <v>0</v>
      </c>
      <c r="O148" s="215"/>
      <c r="P148" s="215"/>
      <c r="Q148" s="215"/>
      <c r="R148" s="151"/>
      <c r="T148" s="179"/>
      <c r="U148" s="45" t="s">
        <v>45</v>
      </c>
      <c r="V148" s="35"/>
      <c r="W148" s="180" t="n">
        <f aca="false">V148*K148</f>
        <v>0</v>
      </c>
      <c r="X148" s="180" t="n">
        <v>0</v>
      </c>
      <c r="Y148" s="180" t="n">
        <f aca="false">X148*K148</f>
        <v>0</v>
      </c>
      <c r="Z148" s="180" t="n">
        <v>0</v>
      </c>
      <c r="AA148" s="181" t="n">
        <f aca="false">Z148*K148</f>
        <v>0</v>
      </c>
      <c r="AR148" s="11" t="s">
        <v>115</v>
      </c>
      <c r="AT148" s="11" t="s">
        <v>202</v>
      </c>
      <c r="AU148" s="11" t="s">
        <v>115</v>
      </c>
      <c r="AY148" s="11" t="s">
        <v>153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24</v>
      </c>
      <c r="BM148" s="11" t="s">
        <v>272</v>
      </c>
    </row>
    <row r="149" s="33" customFormat="true" ht="31.5" hidden="false" customHeight="true" outlineLevel="0" collapsed="false">
      <c r="B149" s="149"/>
      <c r="C149" s="209" t="s">
        <v>273</v>
      </c>
      <c r="D149" s="209" t="s">
        <v>202</v>
      </c>
      <c r="E149" s="210" t="s">
        <v>274</v>
      </c>
      <c r="F149" s="211" t="s">
        <v>275</v>
      </c>
      <c r="G149" s="211"/>
      <c r="H149" s="211"/>
      <c r="I149" s="211"/>
      <c r="J149" s="212" t="s">
        <v>255</v>
      </c>
      <c r="K149" s="213" t="n">
        <v>1</v>
      </c>
      <c r="L149" s="214" t="n">
        <v>0</v>
      </c>
      <c r="M149" s="214"/>
      <c r="N149" s="215" t="n">
        <f aca="false">ROUND(L149*K149,2)</f>
        <v>0</v>
      </c>
      <c r="O149" s="215"/>
      <c r="P149" s="215"/>
      <c r="Q149" s="215"/>
      <c r="R149" s="151"/>
      <c r="T149" s="179"/>
      <c r="U149" s="45" t="s">
        <v>45</v>
      </c>
      <c r="V149" s="35"/>
      <c r="W149" s="180" t="n">
        <f aca="false">V149*K149</f>
        <v>0</v>
      </c>
      <c r="X149" s="180" t="n">
        <v>0</v>
      </c>
      <c r="Y149" s="180" t="n">
        <f aca="false">X149*K149</f>
        <v>0</v>
      </c>
      <c r="Z149" s="180" t="n">
        <v>0</v>
      </c>
      <c r="AA149" s="181" t="n">
        <f aca="false">Z149*K149</f>
        <v>0</v>
      </c>
      <c r="AR149" s="11" t="s">
        <v>115</v>
      </c>
      <c r="AT149" s="11" t="s">
        <v>202</v>
      </c>
      <c r="AU149" s="11" t="s">
        <v>115</v>
      </c>
      <c r="AY149" s="11" t="s">
        <v>153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4</v>
      </c>
      <c r="BK149" s="124" t="n">
        <f aca="false">ROUND(L149*K149,2)</f>
        <v>0</v>
      </c>
      <c r="BL149" s="11" t="s">
        <v>24</v>
      </c>
      <c r="BM149" s="11" t="s">
        <v>276</v>
      </c>
    </row>
    <row r="150" s="33" customFormat="true" ht="31.5" hidden="false" customHeight="true" outlineLevel="0" collapsed="false">
      <c r="B150" s="149"/>
      <c r="C150" s="172" t="s">
        <v>277</v>
      </c>
      <c r="D150" s="172" t="s">
        <v>148</v>
      </c>
      <c r="E150" s="173" t="s">
        <v>278</v>
      </c>
      <c r="F150" s="174" t="s">
        <v>279</v>
      </c>
      <c r="G150" s="174"/>
      <c r="H150" s="174"/>
      <c r="I150" s="174"/>
      <c r="J150" s="175" t="s">
        <v>255</v>
      </c>
      <c r="K150" s="176" t="n">
        <v>1</v>
      </c>
      <c r="L150" s="177" t="n">
        <v>0</v>
      </c>
      <c r="M150" s="177"/>
      <c r="N150" s="178" t="n">
        <f aca="false">ROUND(L150*K150,2)</f>
        <v>0</v>
      </c>
      <c r="O150" s="178"/>
      <c r="P150" s="178"/>
      <c r="Q150" s="178"/>
      <c r="R150" s="151"/>
      <c r="T150" s="179"/>
      <c r="U150" s="45" t="s">
        <v>45</v>
      </c>
      <c r="V150" s="35"/>
      <c r="W150" s="180" t="n">
        <f aca="false">V150*K150</f>
        <v>0</v>
      </c>
      <c r="X150" s="180" t="n">
        <v>0</v>
      </c>
      <c r="Y150" s="180" t="n">
        <f aca="false">X150*K150</f>
        <v>0</v>
      </c>
      <c r="Z150" s="180" t="n">
        <v>0</v>
      </c>
      <c r="AA150" s="181" t="n">
        <f aca="false">Z150*K150</f>
        <v>0</v>
      </c>
      <c r="AR150" s="11" t="s">
        <v>24</v>
      </c>
      <c r="AT150" s="11" t="s">
        <v>148</v>
      </c>
      <c r="AU150" s="11" t="s">
        <v>115</v>
      </c>
      <c r="AY150" s="11" t="s">
        <v>153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24</v>
      </c>
      <c r="BM150" s="11" t="s">
        <v>280</v>
      </c>
    </row>
    <row r="151" s="33" customFormat="true" ht="31.5" hidden="false" customHeight="true" outlineLevel="0" collapsed="false">
      <c r="B151" s="149"/>
      <c r="C151" s="209" t="s">
        <v>281</v>
      </c>
      <c r="D151" s="209" t="s">
        <v>202</v>
      </c>
      <c r="E151" s="210" t="s">
        <v>176</v>
      </c>
      <c r="F151" s="211" t="s">
        <v>282</v>
      </c>
      <c r="G151" s="211"/>
      <c r="H151" s="211"/>
      <c r="I151" s="211"/>
      <c r="J151" s="212" t="s">
        <v>255</v>
      </c>
      <c r="K151" s="213" t="n">
        <v>1</v>
      </c>
      <c r="L151" s="214" t="n">
        <v>0</v>
      </c>
      <c r="M151" s="214"/>
      <c r="N151" s="215" t="n">
        <f aca="false">ROUND(L151*K151,2)</f>
        <v>0</v>
      </c>
      <c r="O151" s="215"/>
      <c r="P151" s="215"/>
      <c r="Q151" s="215"/>
      <c r="R151" s="151"/>
      <c r="T151" s="179"/>
      <c r="U151" s="45" t="s">
        <v>45</v>
      </c>
      <c r="V151" s="35"/>
      <c r="W151" s="180" t="n">
        <f aca="false">V151*K151</f>
        <v>0</v>
      </c>
      <c r="X151" s="180" t="n">
        <v>0</v>
      </c>
      <c r="Y151" s="180" t="n">
        <f aca="false">X151*K151</f>
        <v>0</v>
      </c>
      <c r="Z151" s="180" t="n">
        <v>0</v>
      </c>
      <c r="AA151" s="181" t="n">
        <f aca="false">Z151*K151</f>
        <v>0</v>
      </c>
      <c r="AR151" s="11" t="s">
        <v>115</v>
      </c>
      <c r="AT151" s="11" t="s">
        <v>202</v>
      </c>
      <c r="AU151" s="11" t="s">
        <v>115</v>
      </c>
      <c r="AY151" s="11" t="s">
        <v>153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4</v>
      </c>
      <c r="BK151" s="124" t="n">
        <f aca="false">ROUND(L151*K151,2)</f>
        <v>0</v>
      </c>
      <c r="BL151" s="11" t="s">
        <v>24</v>
      </c>
      <c r="BM151" s="11" t="s">
        <v>283</v>
      </c>
    </row>
    <row r="152" s="33" customFormat="true" ht="31.5" hidden="false" customHeight="true" outlineLevel="0" collapsed="false">
      <c r="B152" s="149"/>
      <c r="C152" s="172" t="s">
        <v>284</v>
      </c>
      <c r="D152" s="172" t="s">
        <v>148</v>
      </c>
      <c r="E152" s="173" t="s">
        <v>285</v>
      </c>
      <c r="F152" s="174" t="s">
        <v>286</v>
      </c>
      <c r="G152" s="174"/>
      <c r="H152" s="174"/>
      <c r="I152" s="174"/>
      <c r="J152" s="175" t="s">
        <v>287</v>
      </c>
      <c r="K152" s="176" t="n">
        <v>15</v>
      </c>
      <c r="L152" s="177" t="n">
        <v>0</v>
      </c>
      <c r="M152" s="177"/>
      <c r="N152" s="178" t="n">
        <f aca="false">ROUND(L152*K152,2)</f>
        <v>0</v>
      </c>
      <c r="O152" s="178"/>
      <c r="P152" s="178"/>
      <c r="Q152" s="178"/>
      <c r="R152" s="151"/>
      <c r="T152" s="179"/>
      <c r="U152" s="45" t="s">
        <v>45</v>
      </c>
      <c r="V152" s="35"/>
      <c r="W152" s="180" t="n">
        <f aca="false">V152*K152</f>
        <v>0</v>
      </c>
      <c r="X152" s="180" t="n">
        <v>0</v>
      </c>
      <c r="Y152" s="180" t="n">
        <f aca="false">X152*K152</f>
        <v>0</v>
      </c>
      <c r="Z152" s="180" t="n">
        <v>0</v>
      </c>
      <c r="AA152" s="181" t="n">
        <f aca="false">Z152*K152</f>
        <v>0</v>
      </c>
      <c r="AR152" s="11" t="s">
        <v>24</v>
      </c>
      <c r="AT152" s="11" t="s">
        <v>148</v>
      </c>
      <c r="AU152" s="11" t="s">
        <v>115</v>
      </c>
      <c r="AY152" s="11" t="s">
        <v>153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24</v>
      </c>
      <c r="BM152" s="11" t="s">
        <v>288</v>
      </c>
    </row>
    <row r="153" s="33" customFormat="true" ht="31.5" hidden="false" customHeight="true" outlineLevel="0" collapsed="false">
      <c r="B153" s="149"/>
      <c r="C153" s="209" t="s">
        <v>289</v>
      </c>
      <c r="D153" s="209" t="s">
        <v>202</v>
      </c>
      <c r="E153" s="210" t="s">
        <v>290</v>
      </c>
      <c r="F153" s="211" t="s">
        <v>291</v>
      </c>
      <c r="G153" s="211"/>
      <c r="H153" s="211"/>
      <c r="I153" s="211"/>
      <c r="J153" s="212" t="s">
        <v>255</v>
      </c>
      <c r="K153" s="213" t="n">
        <v>7</v>
      </c>
      <c r="L153" s="214" t="n">
        <v>0</v>
      </c>
      <c r="M153" s="214"/>
      <c r="N153" s="215" t="n">
        <f aca="false">ROUND(L153*K153,2)</f>
        <v>0</v>
      </c>
      <c r="O153" s="215"/>
      <c r="P153" s="215"/>
      <c r="Q153" s="215"/>
      <c r="R153" s="151"/>
      <c r="T153" s="179"/>
      <c r="U153" s="45" t="s">
        <v>45</v>
      </c>
      <c r="V153" s="35"/>
      <c r="W153" s="180" t="n">
        <f aca="false">V153*K153</f>
        <v>0</v>
      </c>
      <c r="X153" s="180" t="n">
        <v>0</v>
      </c>
      <c r="Y153" s="180" t="n">
        <f aca="false">X153*K153</f>
        <v>0</v>
      </c>
      <c r="Z153" s="180" t="n">
        <v>0</v>
      </c>
      <c r="AA153" s="181" t="n">
        <f aca="false">Z153*K153</f>
        <v>0</v>
      </c>
      <c r="AR153" s="11" t="s">
        <v>115</v>
      </c>
      <c r="AT153" s="11" t="s">
        <v>202</v>
      </c>
      <c r="AU153" s="11" t="s">
        <v>115</v>
      </c>
      <c r="AY153" s="11" t="s">
        <v>153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4</v>
      </c>
      <c r="BK153" s="124" t="n">
        <f aca="false">ROUND(L153*K153,2)</f>
        <v>0</v>
      </c>
      <c r="BL153" s="11" t="s">
        <v>24</v>
      </c>
      <c r="BM153" s="11" t="s">
        <v>292</v>
      </c>
    </row>
    <row r="154" s="33" customFormat="true" ht="22.5" hidden="false" customHeight="true" outlineLevel="0" collapsed="false">
      <c r="B154" s="149"/>
      <c r="C154" s="209" t="s">
        <v>293</v>
      </c>
      <c r="D154" s="209" t="s">
        <v>202</v>
      </c>
      <c r="E154" s="210" t="s">
        <v>294</v>
      </c>
      <c r="F154" s="211" t="s">
        <v>295</v>
      </c>
      <c r="G154" s="211"/>
      <c r="H154" s="211"/>
      <c r="I154" s="211"/>
      <c r="J154" s="212" t="s">
        <v>255</v>
      </c>
      <c r="K154" s="213" t="n">
        <v>13</v>
      </c>
      <c r="L154" s="214" t="n">
        <v>0</v>
      </c>
      <c r="M154" s="214"/>
      <c r="N154" s="215" t="n">
        <f aca="false">ROUND(L154*K154,2)</f>
        <v>0</v>
      </c>
      <c r="O154" s="215"/>
      <c r="P154" s="215"/>
      <c r="Q154" s="215"/>
      <c r="R154" s="151"/>
      <c r="T154" s="179"/>
      <c r="U154" s="45" t="s">
        <v>45</v>
      </c>
      <c r="V154" s="35"/>
      <c r="W154" s="180" t="n">
        <f aca="false">V154*K154</f>
        <v>0</v>
      </c>
      <c r="X154" s="180" t="n">
        <v>0</v>
      </c>
      <c r="Y154" s="180" t="n">
        <f aca="false">X154*K154</f>
        <v>0</v>
      </c>
      <c r="Z154" s="180" t="n">
        <v>0</v>
      </c>
      <c r="AA154" s="181" t="n">
        <f aca="false">Z154*K154</f>
        <v>0</v>
      </c>
      <c r="AR154" s="11" t="s">
        <v>115</v>
      </c>
      <c r="AT154" s="11" t="s">
        <v>202</v>
      </c>
      <c r="AU154" s="11" t="s">
        <v>115</v>
      </c>
      <c r="AY154" s="11" t="s">
        <v>153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24</v>
      </c>
      <c r="BM154" s="11" t="s">
        <v>296</v>
      </c>
    </row>
    <row r="155" s="33" customFormat="true" ht="22.5" hidden="false" customHeight="true" outlineLevel="0" collapsed="false">
      <c r="B155" s="149"/>
      <c r="C155" s="209" t="s">
        <v>297</v>
      </c>
      <c r="D155" s="209" t="s">
        <v>202</v>
      </c>
      <c r="E155" s="210" t="s">
        <v>298</v>
      </c>
      <c r="F155" s="211" t="s">
        <v>299</v>
      </c>
      <c r="G155" s="211"/>
      <c r="H155" s="211"/>
      <c r="I155" s="211"/>
      <c r="J155" s="212" t="s">
        <v>255</v>
      </c>
      <c r="K155" s="213" t="n">
        <v>20</v>
      </c>
      <c r="L155" s="214" t="n">
        <v>0</v>
      </c>
      <c r="M155" s="214"/>
      <c r="N155" s="215" t="n">
        <f aca="false">ROUND(L155*K155,2)</f>
        <v>0</v>
      </c>
      <c r="O155" s="215"/>
      <c r="P155" s="215"/>
      <c r="Q155" s="215"/>
      <c r="R155" s="151"/>
      <c r="T155" s="179"/>
      <c r="U155" s="45" t="s">
        <v>45</v>
      </c>
      <c r="V155" s="35"/>
      <c r="W155" s="180" t="n">
        <f aca="false">V155*K155</f>
        <v>0</v>
      </c>
      <c r="X155" s="180" t="n">
        <v>0</v>
      </c>
      <c r="Y155" s="180" t="n">
        <f aca="false">X155*K155</f>
        <v>0</v>
      </c>
      <c r="Z155" s="180" t="n">
        <v>0</v>
      </c>
      <c r="AA155" s="181" t="n">
        <f aca="false">Z155*K155</f>
        <v>0</v>
      </c>
      <c r="AR155" s="11" t="s">
        <v>115</v>
      </c>
      <c r="AT155" s="11" t="s">
        <v>202</v>
      </c>
      <c r="AU155" s="11" t="s">
        <v>115</v>
      </c>
      <c r="AY155" s="11" t="s">
        <v>153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4</v>
      </c>
      <c r="BK155" s="124" t="n">
        <f aca="false">ROUND(L155*K155,2)</f>
        <v>0</v>
      </c>
      <c r="BL155" s="11" t="s">
        <v>24</v>
      </c>
      <c r="BM155" s="11" t="s">
        <v>300</v>
      </c>
    </row>
    <row r="156" s="33" customFormat="true" ht="22.5" hidden="false" customHeight="true" outlineLevel="0" collapsed="false">
      <c r="B156" s="149"/>
      <c r="C156" s="209" t="s">
        <v>301</v>
      </c>
      <c r="D156" s="209" t="s">
        <v>202</v>
      </c>
      <c r="E156" s="210" t="s">
        <v>302</v>
      </c>
      <c r="F156" s="211" t="s">
        <v>303</v>
      </c>
      <c r="G156" s="211"/>
      <c r="H156" s="211"/>
      <c r="I156" s="211"/>
      <c r="J156" s="212" t="s">
        <v>255</v>
      </c>
      <c r="K156" s="213" t="n">
        <v>10</v>
      </c>
      <c r="L156" s="214" t="n">
        <v>0</v>
      </c>
      <c r="M156" s="214"/>
      <c r="N156" s="215" t="n">
        <f aca="false">ROUND(L156*K156,2)</f>
        <v>0</v>
      </c>
      <c r="O156" s="215"/>
      <c r="P156" s="215"/>
      <c r="Q156" s="215"/>
      <c r="R156" s="151"/>
      <c r="T156" s="179"/>
      <c r="U156" s="45" t="s">
        <v>45</v>
      </c>
      <c r="V156" s="35"/>
      <c r="W156" s="180" t="n">
        <f aca="false">V156*K156</f>
        <v>0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15</v>
      </c>
      <c r="AT156" s="11" t="s">
        <v>202</v>
      </c>
      <c r="AU156" s="11" t="s">
        <v>115</v>
      </c>
      <c r="AY156" s="11" t="s">
        <v>153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24</v>
      </c>
      <c r="BM156" s="11" t="s">
        <v>304</v>
      </c>
    </row>
    <row r="157" s="33" customFormat="true" ht="22.5" hidden="false" customHeight="true" outlineLevel="0" collapsed="false">
      <c r="B157" s="149"/>
      <c r="C157" s="209" t="s">
        <v>305</v>
      </c>
      <c r="D157" s="209" t="s">
        <v>202</v>
      </c>
      <c r="E157" s="210" t="s">
        <v>306</v>
      </c>
      <c r="F157" s="211" t="s">
        <v>307</v>
      </c>
      <c r="G157" s="211"/>
      <c r="H157" s="211"/>
      <c r="I157" s="211"/>
      <c r="J157" s="212" t="s">
        <v>255</v>
      </c>
      <c r="K157" s="213" t="n">
        <v>2</v>
      </c>
      <c r="L157" s="214" t="n">
        <v>0</v>
      </c>
      <c r="M157" s="214"/>
      <c r="N157" s="215" t="n">
        <f aca="false">ROUND(L157*K157,2)</f>
        <v>0</v>
      </c>
      <c r="O157" s="215"/>
      <c r="P157" s="215"/>
      <c r="Q157" s="215"/>
      <c r="R157" s="151"/>
      <c r="T157" s="179"/>
      <c r="U157" s="45" t="s">
        <v>45</v>
      </c>
      <c r="V157" s="35"/>
      <c r="W157" s="180" t="n">
        <f aca="false">V157*K157</f>
        <v>0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115</v>
      </c>
      <c r="AT157" s="11" t="s">
        <v>202</v>
      </c>
      <c r="AU157" s="11" t="s">
        <v>115</v>
      </c>
      <c r="AY157" s="11" t="s">
        <v>153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4</v>
      </c>
      <c r="BK157" s="124" t="n">
        <f aca="false">ROUND(L157*K157,2)</f>
        <v>0</v>
      </c>
      <c r="BL157" s="11" t="s">
        <v>24</v>
      </c>
      <c r="BM157" s="11" t="s">
        <v>308</v>
      </c>
    </row>
    <row r="158" s="33" customFormat="true" ht="22.5" hidden="false" customHeight="true" outlineLevel="0" collapsed="false">
      <c r="B158" s="149"/>
      <c r="C158" s="209" t="s">
        <v>309</v>
      </c>
      <c r="D158" s="209" t="s">
        <v>202</v>
      </c>
      <c r="E158" s="210" t="s">
        <v>179</v>
      </c>
      <c r="F158" s="211" t="s">
        <v>310</v>
      </c>
      <c r="G158" s="211"/>
      <c r="H158" s="211"/>
      <c r="I158" s="211"/>
      <c r="J158" s="212" t="s">
        <v>200</v>
      </c>
      <c r="K158" s="213" t="n">
        <v>20</v>
      </c>
      <c r="L158" s="214" t="n">
        <v>0</v>
      </c>
      <c r="M158" s="214"/>
      <c r="N158" s="215" t="n">
        <f aca="false">ROUND(L158*K158,2)</f>
        <v>0</v>
      </c>
      <c r="O158" s="215"/>
      <c r="P158" s="215"/>
      <c r="Q158" s="215"/>
      <c r="R158" s="151"/>
      <c r="T158" s="179"/>
      <c r="U158" s="45" t="s">
        <v>45</v>
      </c>
      <c r="V158" s="35"/>
      <c r="W158" s="180" t="n">
        <f aca="false">V158*K158</f>
        <v>0</v>
      </c>
      <c r="X158" s="180" t="n">
        <v>0</v>
      </c>
      <c r="Y158" s="180" t="n">
        <f aca="false">X158*K158</f>
        <v>0</v>
      </c>
      <c r="Z158" s="180" t="n">
        <v>0</v>
      </c>
      <c r="AA158" s="181" t="n">
        <f aca="false">Z158*K158</f>
        <v>0</v>
      </c>
      <c r="AR158" s="11" t="s">
        <v>115</v>
      </c>
      <c r="AT158" s="11" t="s">
        <v>202</v>
      </c>
      <c r="AU158" s="11" t="s">
        <v>115</v>
      </c>
      <c r="AY158" s="11" t="s">
        <v>153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24</v>
      </c>
      <c r="BM158" s="11" t="s">
        <v>311</v>
      </c>
    </row>
    <row r="159" s="33" customFormat="true" ht="22.5" hidden="false" customHeight="true" outlineLevel="0" collapsed="false">
      <c r="B159" s="149"/>
      <c r="C159" s="209" t="s">
        <v>312</v>
      </c>
      <c r="D159" s="209" t="s">
        <v>202</v>
      </c>
      <c r="E159" s="210" t="s">
        <v>313</v>
      </c>
      <c r="F159" s="211" t="s">
        <v>314</v>
      </c>
      <c r="G159" s="211"/>
      <c r="H159" s="211"/>
      <c r="I159" s="211"/>
      <c r="J159" s="212" t="s">
        <v>315</v>
      </c>
      <c r="K159" s="213" t="n">
        <v>5000</v>
      </c>
      <c r="L159" s="214" t="n">
        <v>0</v>
      </c>
      <c r="M159" s="214"/>
      <c r="N159" s="215" t="n">
        <f aca="false">ROUND(L159*K159,2)</f>
        <v>0</v>
      </c>
      <c r="O159" s="215"/>
      <c r="P159" s="215"/>
      <c r="Q159" s="215"/>
      <c r="R159" s="151"/>
      <c r="T159" s="179"/>
      <c r="U159" s="45" t="s">
        <v>45</v>
      </c>
      <c r="V159" s="35"/>
      <c r="W159" s="180" t="n">
        <f aca="false">V159*K159</f>
        <v>0</v>
      </c>
      <c r="X159" s="180" t="n">
        <v>0</v>
      </c>
      <c r="Y159" s="180" t="n">
        <f aca="false">X159*K159</f>
        <v>0</v>
      </c>
      <c r="Z159" s="180" t="n">
        <v>0</v>
      </c>
      <c r="AA159" s="181" t="n">
        <f aca="false">Z159*K159</f>
        <v>0</v>
      </c>
      <c r="AR159" s="11" t="s">
        <v>115</v>
      </c>
      <c r="AT159" s="11" t="s">
        <v>202</v>
      </c>
      <c r="AU159" s="11" t="s">
        <v>115</v>
      </c>
      <c r="AY159" s="11" t="s">
        <v>153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4</v>
      </c>
      <c r="BK159" s="124" t="n">
        <f aca="false">ROUND(L159*K159,2)</f>
        <v>0</v>
      </c>
      <c r="BL159" s="11" t="s">
        <v>24</v>
      </c>
      <c r="BM159" s="11" t="s">
        <v>316</v>
      </c>
    </row>
    <row r="160" s="33" customFormat="true" ht="22.5" hidden="false" customHeight="true" outlineLevel="0" collapsed="false">
      <c r="B160" s="149"/>
      <c r="C160" s="172" t="s">
        <v>317</v>
      </c>
      <c r="D160" s="172" t="s">
        <v>148</v>
      </c>
      <c r="E160" s="173" t="s">
        <v>318</v>
      </c>
      <c r="F160" s="174" t="s">
        <v>319</v>
      </c>
      <c r="G160" s="174"/>
      <c r="H160" s="174"/>
      <c r="I160" s="174"/>
      <c r="J160" s="175" t="s">
        <v>255</v>
      </c>
      <c r="K160" s="176" t="n">
        <v>10</v>
      </c>
      <c r="L160" s="177" t="n">
        <v>0</v>
      </c>
      <c r="M160" s="177"/>
      <c r="N160" s="178" t="n">
        <f aca="false">ROUND(L160*K160,2)</f>
        <v>0</v>
      </c>
      <c r="O160" s="178"/>
      <c r="P160" s="178"/>
      <c r="Q160" s="178"/>
      <c r="R160" s="151"/>
      <c r="T160" s="179"/>
      <c r="U160" s="45" t="s">
        <v>45</v>
      </c>
      <c r="V160" s="35"/>
      <c r="W160" s="180" t="n">
        <f aca="false">V160*K160</f>
        <v>0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24</v>
      </c>
      <c r="AT160" s="11" t="s">
        <v>148</v>
      </c>
      <c r="AU160" s="11" t="s">
        <v>115</v>
      </c>
      <c r="AY160" s="11" t="s">
        <v>153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24</v>
      </c>
      <c r="BM160" s="11" t="s">
        <v>320</v>
      </c>
    </row>
    <row r="161" s="33" customFormat="true" ht="57" hidden="false" customHeight="true" outlineLevel="0" collapsed="false">
      <c r="B161" s="149"/>
      <c r="C161" s="209" t="s">
        <v>321</v>
      </c>
      <c r="D161" s="209" t="s">
        <v>202</v>
      </c>
      <c r="E161" s="210" t="s">
        <v>322</v>
      </c>
      <c r="F161" s="211" t="s">
        <v>323</v>
      </c>
      <c r="G161" s="211"/>
      <c r="H161" s="211"/>
      <c r="I161" s="211"/>
      <c r="J161" s="212" t="s">
        <v>255</v>
      </c>
      <c r="K161" s="213" t="n">
        <v>10</v>
      </c>
      <c r="L161" s="214" t="n">
        <v>0</v>
      </c>
      <c r="M161" s="214"/>
      <c r="N161" s="215" t="n">
        <f aca="false">ROUND(L161*K161,2)</f>
        <v>0</v>
      </c>
      <c r="O161" s="215"/>
      <c r="P161" s="215"/>
      <c r="Q161" s="215"/>
      <c r="R161" s="151"/>
      <c r="T161" s="179"/>
      <c r="U161" s="45" t="s">
        <v>45</v>
      </c>
      <c r="V161" s="35"/>
      <c r="W161" s="180" t="n">
        <f aca="false">V161*K161</f>
        <v>0</v>
      </c>
      <c r="X161" s="180" t="n">
        <v>0</v>
      </c>
      <c r="Y161" s="180" t="n">
        <f aca="false">X161*K161</f>
        <v>0</v>
      </c>
      <c r="Z161" s="180" t="n">
        <v>0</v>
      </c>
      <c r="AA161" s="181" t="n">
        <f aca="false">Z161*K161</f>
        <v>0</v>
      </c>
      <c r="AR161" s="11" t="s">
        <v>115</v>
      </c>
      <c r="AT161" s="11" t="s">
        <v>202</v>
      </c>
      <c r="AU161" s="11" t="s">
        <v>115</v>
      </c>
      <c r="AY161" s="11" t="s">
        <v>153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4</v>
      </c>
      <c r="BK161" s="124" t="n">
        <f aca="false">ROUND(L161*K161,2)</f>
        <v>0</v>
      </c>
      <c r="BL161" s="11" t="s">
        <v>24</v>
      </c>
      <c r="BM161" s="11" t="s">
        <v>324</v>
      </c>
    </row>
    <row r="162" s="33" customFormat="true" ht="31.5" hidden="false" customHeight="true" outlineLevel="0" collapsed="false">
      <c r="B162" s="149"/>
      <c r="C162" s="172" t="s">
        <v>325</v>
      </c>
      <c r="D162" s="172" t="s">
        <v>148</v>
      </c>
      <c r="E162" s="173" t="s">
        <v>326</v>
      </c>
      <c r="F162" s="174" t="s">
        <v>327</v>
      </c>
      <c r="G162" s="174"/>
      <c r="H162" s="174"/>
      <c r="I162" s="174"/>
      <c r="J162" s="175" t="s">
        <v>251</v>
      </c>
      <c r="K162" s="176" t="n">
        <v>1</v>
      </c>
      <c r="L162" s="177" t="n">
        <v>0</v>
      </c>
      <c r="M162" s="177"/>
      <c r="N162" s="178" t="n">
        <f aca="false">ROUND(L162*K162,2)</f>
        <v>0</v>
      </c>
      <c r="O162" s="178"/>
      <c r="P162" s="178"/>
      <c r="Q162" s="178"/>
      <c r="R162" s="151"/>
      <c r="T162" s="179"/>
      <c r="U162" s="45" t="s">
        <v>45</v>
      </c>
      <c r="V162" s="35"/>
      <c r="W162" s="180" t="n">
        <f aca="false">V162*K162</f>
        <v>0</v>
      </c>
      <c r="X162" s="180" t="n">
        <v>2.50188</v>
      </c>
      <c r="Y162" s="180" t="n">
        <f aca="false">X162*K162</f>
        <v>2.50188</v>
      </c>
      <c r="Z162" s="180" t="n">
        <v>0</v>
      </c>
      <c r="AA162" s="181" t="n">
        <f aca="false">Z162*K162</f>
        <v>0</v>
      </c>
      <c r="AR162" s="11" t="s">
        <v>24</v>
      </c>
      <c r="AT162" s="11" t="s">
        <v>148</v>
      </c>
      <c r="AU162" s="11" t="s">
        <v>115</v>
      </c>
      <c r="AY162" s="11" t="s">
        <v>153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4</v>
      </c>
      <c r="BK162" s="124" t="n">
        <f aca="false">ROUND(L162*K162,2)</f>
        <v>0</v>
      </c>
      <c r="BL162" s="11" t="s">
        <v>24</v>
      </c>
      <c r="BM162" s="11" t="s">
        <v>328</v>
      </c>
    </row>
    <row r="163" s="33" customFormat="true" ht="44.25" hidden="false" customHeight="true" outlineLevel="0" collapsed="false">
      <c r="B163" s="149"/>
      <c r="C163" s="209" t="s">
        <v>329</v>
      </c>
      <c r="D163" s="209" t="s">
        <v>202</v>
      </c>
      <c r="E163" s="210" t="s">
        <v>330</v>
      </c>
      <c r="F163" s="211" t="s">
        <v>331</v>
      </c>
      <c r="G163" s="211"/>
      <c r="H163" s="211"/>
      <c r="I163" s="211"/>
      <c r="J163" s="212" t="s">
        <v>255</v>
      </c>
      <c r="K163" s="213" t="n">
        <v>2</v>
      </c>
      <c r="L163" s="214" t="n">
        <v>0</v>
      </c>
      <c r="M163" s="214"/>
      <c r="N163" s="215" t="n">
        <f aca="false">ROUND(L163*K163,2)</f>
        <v>0</v>
      </c>
      <c r="O163" s="215"/>
      <c r="P163" s="215"/>
      <c r="Q163" s="215"/>
      <c r="R163" s="151"/>
      <c r="T163" s="179"/>
      <c r="U163" s="45" t="s">
        <v>45</v>
      </c>
      <c r="V163" s="35"/>
      <c r="W163" s="180" t="n">
        <f aca="false">V163*K163</f>
        <v>0</v>
      </c>
      <c r="X163" s="180" t="n">
        <v>0</v>
      </c>
      <c r="Y163" s="180" t="n">
        <f aca="false">X163*K163</f>
        <v>0</v>
      </c>
      <c r="Z163" s="180" t="n">
        <v>0</v>
      </c>
      <c r="AA163" s="181" t="n">
        <f aca="false">Z163*K163</f>
        <v>0</v>
      </c>
      <c r="AR163" s="11" t="s">
        <v>115</v>
      </c>
      <c r="AT163" s="11" t="s">
        <v>202</v>
      </c>
      <c r="AU163" s="11" t="s">
        <v>115</v>
      </c>
      <c r="AY163" s="11" t="s">
        <v>153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4</v>
      </c>
      <c r="BK163" s="124" t="n">
        <f aca="false">ROUND(L163*K163,2)</f>
        <v>0</v>
      </c>
      <c r="BL163" s="11" t="s">
        <v>24</v>
      </c>
      <c r="BM163" s="11" t="s">
        <v>332</v>
      </c>
    </row>
    <row r="164" s="33" customFormat="true" ht="22.5" hidden="false" customHeight="true" outlineLevel="0" collapsed="false">
      <c r="B164" s="149"/>
      <c r="C164" s="172" t="s">
        <v>333</v>
      </c>
      <c r="D164" s="172" t="s">
        <v>148</v>
      </c>
      <c r="E164" s="173" t="s">
        <v>334</v>
      </c>
      <c r="F164" s="174" t="s">
        <v>335</v>
      </c>
      <c r="G164" s="174"/>
      <c r="H164" s="174"/>
      <c r="I164" s="174"/>
      <c r="J164" s="175" t="s">
        <v>255</v>
      </c>
      <c r="K164" s="176" t="n">
        <v>4</v>
      </c>
      <c r="L164" s="177" t="n">
        <v>0</v>
      </c>
      <c r="M164" s="177"/>
      <c r="N164" s="178" t="n">
        <f aca="false">ROUND(L164*K164,2)</f>
        <v>0</v>
      </c>
      <c r="O164" s="178"/>
      <c r="P164" s="178"/>
      <c r="Q164" s="178"/>
      <c r="R164" s="151"/>
      <c r="T164" s="179"/>
      <c r="U164" s="45" t="s">
        <v>45</v>
      </c>
      <c r="V164" s="35"/>
      <c r="W164" s="180" t="n">
        <f aca="false">V164*K164</f>
        <v>0</v>
      </c>
      <c r="X164" s="180" t="n">
        <v>0</v>
      </c>
      <c r="Y164" s="180" t="n">
        <f aca="false">X164*K164</f>
        <v>0</v>
      </c>
      <c r="Z164" s="180" t="n">
        <v>0</v>
      </c>
      <c r="AA164" s="181" t="n">
        <f aca="false">Z164*K164</f>
        <v>0</v>
      </c>
      <c r="AR164" s="11" t="s">
        <v>24</v>
      </c>
      <c r="AT164" s="11" t="s">
        <v>148</v>
      </c>
      <c r="AU164" s="11" t="s">
        <v>115</v>
      </c>
      <c r="AY164" s="11" t="s">
        <v>153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4</v>
      </c>
      <c r="BK164" s="124" t="n">
        <f aca="false">ROUND(L164*K164,2)</f>
        <v>0</v>
      </c>
      <c r="BL164" s="11" t="s">
        <v>24</v>
      </c>
      <c r="BM164" s="11" t="s">
        <v>336</v>
      </c>
    </row>
    <row r="165" s="33" customFormat="true" ht="31.5" hidden="false" customHeight="true" outlineLevel="0" collapsed="false">
      <c r="B165" s="149"/>
      <c r="C165" s="209" t="s">
        <v>337</v>
      </c>
      <c r="D165" s="209" t="s">
        <v>202</v>
      </c>
      <c r="E165" s="210" t="s">
        <v>184</v>
      </c>
      <c r="F165" s="211" t="s">
        <v>338</v>
      </c>
      <c r="G165" s="211"/>
      <c r="H165" s="211"/>
      <c r="I165" s="211"/>
      <c r="J165" s="212" t="s">
        <v>255</v>
      </c>
      <c r="K165" s="213" t="n">
        <v>4</v>
      </c>
      <c r="L165" s="214" t="n">
        <v>0</v>
      </c>
      <c r="M165" s="214"/>
      <c r="N165" s="215" t="n">
        <f aca="false">ROUND(L165*K165,2)</f>
        <v>0</v>
      </c>
      <c r="O165" s="215"/>
      <c r="P165" s="215"/>
      <c r="Q165" s="215"/>
      <c r="R165" s="151"/>
      <c r="T165" s="179"/>
      <c r="U165" s="45" t="s">
        <v>45</v>
      </c>
      <c r="V165" s="35"/>
      <c r="W165" s="180" t="n">
        <f aca="false">V165*K165</f>
        <v>0</v>
      </c>
      <c r="X165" s="180" t="n">
        <v>0</v>
      </c>
      <c r="Y165" s="180" t="n">
        <f aca="false">X165*K165</f>
        <v>0</v>
      </c>
      <c r="Z165" s="180" t="n">
        <v>0</v>
      </c>
      <c r="AA165" s="181" t="n">
        <f aca="false">Z165*K165</f>
        <v>0</v>
      </c>
      <c r="AR165" s="11" t="s">
        <v>115</v>
      </c>
      <c r="AT165" s="11" t="s">
        <v>202</v>
      </c>
      <c r="AU165" s="11" t="s">
        <v>115</v>
      </c>
      <c r="AY165" s="11" t="s">
        <v>153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ROUND(L165*K165,2)</f>
        <v>0</v>
      </c>
      <c r="BL165" s="11" t="s">
        <v>24</v>
      </c>
      <c r="BM165" s="11" t="s">
        <v>339</v>
      </c>
    </row>
    <row r="166" s="33" customFormat="true" ht="31.5" hidden="false" customHeight="true" outlineLevel="0" collapsed="false">
      <c r="B166" s="149"/>
      <c r="C166" s="209" t="s">
        <v>340</v>
      </c>
      <c r="D166" s="209" t="s">
        <v>202</v>
      </c>
      <c r="E166" s="210" t="s">
        <v>341</v>
      </c>
      <c r="F166" s="211" t="s">
        <v>342</v>
      </c>
      <c r="G166" s="211"/>
      <c r="H166" s="211"/>
      <c r="I166" s="211"/>
      <c r="J166" s="212" t="s">
        <v>255</v>
      </c>
      <c r="K166" s="213" t="n">
        <v>4</v>
      </c>
      <c r="L166" s="214" t="n">
        <v>0</v>
      </c>
      <c r="M166" s="214"/>
      <c r="N166" s="215" t="n">
        <f aca="false">ROUND(L166*K166,2)</f>
        <v>0</v>
      </c>
      <c r="O166" s="215"/>
      <c r="P166" s="215"/>
      <c r="Q166" s="215"/>
      <c r="R166" s="151"/>
      <c r="T166" s="179"/>
      <c r="U166" s="45" t="s">
        <v>45</v>
      </c>
      <c r="V166" s="35"/>
      <c r="W166" s="180" t="n">
        <f aca="false">V166*K166</f>
        <v>0</v>
      </c>
      <c r="X166" s="180" t="n">
        <v>0</v>
      </c>
      <c r="Y166" s="180" t="n">
        <f aca="false">X166*K166</f>
        <v>0</v>
      </c>
      <c r="Z166" s="180" t="n">
        <v>0</v>
      </c>
      <c r="AA166" s="181" t="n">
        <f aca="false">Z166*K166</f>
        <v>0</v>
      </c>
      <c r="AR166" s="11" t="s">
        <v>115</v>
      </c>
      <c r="AT166" s="11" t="s">
        <v>202</v>
      </c>
      <c r="AU166" s="11" t="s">
        <v>115</v>
      </c>
      <c r="AY166" s="11" t="s">
        <v>153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4</v>
      </c>
      <c r="BK166" s="124" t="n">
        <f aca="false">ROUND(L166*K166,2)</f>
        <v>0</v>
      </c>
      <c r="BL166" s="11" t="s">
        <v>24</v>
      </c>
      <c r="BM166" s="11" t="s">
        <v>343</v>
      </c>
    </row>
    <row r="167" s="196" customFormat="true" ht="29.85" hidden="false" customHeight="true" outlineLevel="0" collapsed="false">
      <c r="B167" s="197"/>
      <c r="C167" s="198"/>
      <c r="D167" s="207" t="s">
        <v>195</v>
      </c>
      <c r="E167" s="207"/>
      <c r="F167" s="207"/>
      <c r="G167" s="207"/>
      <c r="H167" s="207"/>
      <c r="I167" s="207"/>
      <c r="J167" s="207"/>
      <c r="K167" s="207"/>
      <c r="L167" s="207"/>
      <c r="M167" s="207"/>
      <c r="N167" s="216" t="n">
        <f aca="false">BK167</f>
        <v>0</v>
      </c>
      <c r="O167" s="216"/>
      <c r="P167" s="216"/>
      <c r="Q167" s="216"/>
      <c r="R167" s="200"/>
      <c r="T167" s="201"/>
      <c r="U167" s="198"/>
      <c r="V167" s="198"/>
      <c r="W167" s="202" t="n">
        <f aca="false">SUM(W168:W186)</f>
        <v>0</v>
      </c>
      <c r="X167" s="198"/>
      <c r="Y167" s="202" t="n">
        <f aca="false">SUM(Y168:Y186)</f>
        <v>1.0144</v>
      </c>
      <c r="Z167" s="198"/>
      <c r="AA167" s="203" t="n">
        <f aca="false">SUM(AA168:AA186)</f>
        <v>0</v>
      </c>
      <c r="AR167" s="204" t="s">
        <v>156</v>
      </c>
      <c r="AT167" s="205" t="s">
        <v>79</v>
      </c>
      <c r="AU167" s="205" t="s">
        <v>24</v>
      </c>
      <c r="AY167" s="204" t="s">
        <v>153</v>
      </c>
      <c r="BK167" s="206" t="n">
        <f aca="false">SUM(BK168:BK186)</f>
        <v>0</v>
      </c>
    </row>
    <row r="168" s="33" customFormat="true" ht="22.5" hidden="false" customHeight="true" outlineLevel="0" collapsed="false">
      <c r="B168" s="149"/>
      <c r="C168" s="172" t="s">
        <v>344</v>
      </c>
      <c r="D168" s="172" t="s">
        <v>148</v>
      </c>
      <c r="E168" s="173" t="s">
        <v>345</v>
      </c>
      <c r="F168" s="174" t="s">
        <v>346</v>
      </c>
      <c r="G168" s="174"/>
      <c r="H168" s="174"/>
      <c r="I168" s="174"/>
      <c r="J168" s="175" t="s">
        <v>347</v>
      </c>
      <c r="K168" s="176" t="n">
        <v>1</v>
      </c>
      <c r="L168" s="177" t="n">
        <v>0</v>
      </c>
      <c r="M168" s="177"/>
      <c r="N168" s="178" t="n">
        <f aca="false">ROUND(L168*K168,2)</f>
        <v>0</v>
      </c>
      <c r="O168" s="178"/>
      <c r="P168" s="178"/>
      <c r="Q168" s="178"/>
      <c r="R168" s="151"/>
      <c r="T168" s="179"/>
      <c r="U168" s="45" t="s">
        <v>45</v>
      </c>
      <c r="V168" s="35"/>
      <c r="W168" s="180" t="n">
        <f aca="false">V168*K168</f>
        <v>0</v>
      </c>
      <c r="X168" s="180" t="n">
        <v>0</v>
      </c>
      <c r="Y168" s="180" t="n">
        <f aca="false">X168*K168</f>
        <v>0</v>
      </c>
      <c r="Z168" s="180" t="n">
        <v>0</v>
      </c>
      <c r="AA168" s="181" t="n">
        <f aca="false">Z168*K168</f>
        <v>0</v>
      </c>
      <c r="AR168" s="11" t="s">
        <v>223</v>
      </c>
      <c r="AT168" s="11" t="s">
        <v>148</v>
      </c>
      <c r="AU168" s="11" t="s">
        <v>115</v>
      </c>
      <c r="AY168" s="11" t="s">
        <v>153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ROUND(L168*K168,2)</f>
        <v>0</v>
      </c>
      <c r="BL168" s="11" t="s">
        <v>223</v>
      </c>
      <c r="BM168" s="11" t="s">
        <v>348</v>
      </c>
    </row>
    <row r="169" s="33" customFormat="true" ht="31.5" hidden="false" customHeight="true" outlineLevel="0" collapsed="false">
      <c r="B169" s="149"/>
      <c r="C169" s="172" t="s">
        <v>349</v>
      </c>
      <c r="D169" s="172" t="s">
        <v>148</v>
      </c>
      <c r="E169" s="173" t="s">
        <v>350</v>
      </c>
      <c r="F169" s="174" t="s">
        <v>351</v>
      </c>
      <c r="G169" s="174"/>
      <c r="H169" s="174"/>
      <c r="I169" s="174"/>
      <c r="J169" s="175" t="s">
        <v>347</v>
      </c>
      <c r="K169" s="176" t="n">
        <v>2</v>
      </c>
      <c r="L169" s="177" t="n">
        <v>0</v>
      </c>
      <c r="M169" s="177"/>
      <c r="N169" s="178" t="n">
        <f aca="false">ROUND(L169*K169,2)</f>
        <v>0</v>
      </c>
      <c r="O169" s="178"/>
      <c r="P169" s="178"/>
      <c r="Q169" s="178"/>
      <c r="R169" s="151"/>
      <c r="T169" s="179"/>
      <c r="U169" s="45" t="s">
        <v>45</v>
      </c>
      <c r="V169" s="35"/>
      <c r="W169" s="180" t="n">
        <f aca="false">V169*K169</f>
        <v>0</v>
      </c>
      <c r="X169" s="180" t="n">
        <v>0</v>
      </c>
      <c r="Y169" s="180" t="n">
        <f aca="false">X169*K169</f>
        <v>0</v>
      </c>
      <c r="Z169" s="180" t="n">
        <v>0</v>
      </c>
      <c r="AA169" s="181" t="n">
        <f aca="false">Z169*K169</f>
        <v>0</v>
      </c>
      <c r="AR169" s="11" t="s">
        <v>24</v>
      </c>
      <c r="AT169" s="11" t="s">
        <v>148</v>
      </c>
      <c r="AU169" s="11" t="s">
        <v>115</v>
      </c>
      <c r="AY169" s="11" t="s">
        <v>153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4</v>
      </c>
      <c r="BK169" s="124" t="n">
        <f aca="false">ROUND(L169*K169,2)</f>
        <v>0</v>
      </c>
      <c r="BL169" s="11" t="s">
        <v>24</v>
      </c>
      <c r="BM169" s="11" t="s">
        <v>352</v>
      </c>
    </row>
    <row r="170" s="33" customFormat="true" ht="31.5" hidden="false" customHeight="true" outlineLevel="0" collapsed="false">
      <c r="B170" s="149"/>
      <c r="C170" s="172" t="s">
        <v>353</v>
      </c>
      <c r="D170" s="172" t="s">
        <v>148</v>
      </c>
      <c r="E170" s="173" t="s">
        <v>354</v>
      </c>
      <c r="F170" s="174" t="s">
        <v>355</v>
      </c>
      <c r="G170" s="174"/>
      <c r="H170" s="174"/>
      <c r="I170" s="174"/>
      <c r="J170" s="175" t="s">
        <v>200</v>
      </c>
      <c r="K170" s="176" t="n">
        <v>1</v>
      </c>
      <c r="L170" s="177" t="n">
        <v>0</v>
      </c>
      <c r="M170" s="177"/>
      <c r="N170" s="178" t="n">
        <f aca="false">ROUND(L170*K170,2)</f>
        <v>0</v>
      </c>
      <c r="O170" s="178"/>
      <c r="P170" s="178"/>
      <c r="Q170" s="178"/>
      <c r="R170" s="151"/>
      <c r="T170" s="179"/>
      <c r="U170" s="45" t="s">
        <v>45</v>
      </c>
      <c r="V170" s="35"/>
      <c r="W170" s="180" t="n">
        <f aca="false">V170*K170</f>
        <v>0</v>
      </c>
      <c r="X170" s="180" t="n">
        <v>0</v>
      </c>
      <c r="Y170" s="180" t="n">
        <f aca="false">X170*K170</f>
        <v>0</v>
      </c>
      <c r="Z170" s="180" t="n">
        <v>0</v>
      </c>
      <c r="AA170" s="181" t="n">
        <f aca="false">Z170*K170</f>
        <v>0</v>
      </c>
      <c r="AR170" s="11" t="s">
        <v>223</v>
      </c>
      <c r="AT170" s="11" t="s">
        <v>148</v>
      </c>
      <c r="AU170" s="11" t="s">
        <v>115</v>
      </c>
      <c r="AY170" s="11" t="s">
        <v>153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4</v>
      </c>
      <c r="BK170" s="124" t="n">
        <f aca="false">ROUND(L170*K170,2)</f>
        <v>0</v>
      </c>
      <c r="BL170" s="11" t="s">
        <v>223</v>
      </c>
      <c r="BM170" s="11" t="s">
        <v>356</v>
      </c>
    </row>
    <row r="171" s="33" customFormat="true" ht="31.5" hidden="false" customHeight="true" outlineLevel="0" collapsed="false">
      <c r="B171" s="149"/>
      <c r="C171" s="172" t="s">
        <v>357</v>
      </c>
      <c r="D171" s="172" t="s">
        <v>148</v>
      </c>
      <c r="E171" s="173" t="s">
        <v>358</v>
      </c>
      <c r="F171" s="174" t="s">
        <v>359</v>
      </c>
      <c r="G171" s="174"/>
      <c r="H171" s="174"/>
      <c r="I171" s="174"/>
      <c r="J171" s="175" t="s">
        <v>347</v>
      </c>
      <c r="K171" s="176" t="n">
        <v>1</v>
      </c>
      <c r="L171" s="177" t="n">
        <v>0</v>
      </c>
      <c r="M171" s="177"/>
      <c r="N171" s="178" t="n">
        <f aca="false">ROUND(L171*K171,2)</f>
        <v>0</v>
      </c>
      <c r="O171" s="178"/>
      <c r="P171" s="178"/>
      <c r="Q171" s="178"/>
      <c r="R171" s="151"/>
      <c r="T171" s="179"/>
      <c r="U171" s="45" t="s">
        <v>45</v>
      </c>
      <c r="V171" s="35"/>
      <c r="W171" s="180" t="n">
        <f aca="false">V171*K171</f>
        <v>0</v>
      </c>
      <c r="X171" s="180" t="n">
        <v>0</v>
      </c>
      <c r="Y171" s="180" t="n">
        <f aca="false">X171*K171</f>
        <v>0</v>
      </c>
      <c r="Z171" s="180" t="n">
        <v>0</v>
      </c>
      <c r="AA171" s="181" t="n">
        <f aca="false">Z171*K171</f>
        <v>0</v>
      </c>
      <c r="AR171" s="11" t="s">
        <v>223</v>
      </c>
      <c r="AT171" s="11" t="s">
        <v>148</v>
      </c>
      <c r="AU171" s="11" t="s">
        <v>115</v>
      </c>
      <c r="AY171" s="11" t="s">
        <v>153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4</v>
      </c>
      <c r="BK171" s="124" t="n">
        <f aca="false">ROUND(L171*K171,2)</f>
        <v>0</v>
      </c>
      <c r="BL171" s="11" t="s">
        <v>223</v>
      </c>
      <c r="BM171" s="11" t="s">
        <v>360</v>
      </c>
    </row>
    <row r="172" s="33" customFormat="true" ht="31.5" hidden="false" customHeight="true" outlineLevel="0" collapsed="false">
      <c r="B172" s="149"/>
      <c r="C172" s="172" t="s">
        <v>361</v>
      </c>
      <c r="D172" s="172" t="s">
        <v>148</v>
      </c>
      <c r="E172" s="173" t="s">
        <v>362</v>
      </c>
      <c r="F172" s="174" t="s">
        <v>363</v>
      </c>
      <c r="G172" s="174"/>
      <c r="H172" s="174"/>
      <c r="I172" s="174"/>
      <c r="J172" s="175" t="s">
        <v>200</v>
      </c>
      <c r="K172" s="176" t="n">
        <v>25</v>
      </c>
      <c r="L172" s="177" t="n">
        <v>0</v>
      </c>
      <c r="M172" s="177"/>
      <c r="N172" s="178" t="n">
        <f aca="false">ROUND(L172*K172,2)</f>
        <v>0</v>
      </c>
      <c r="O172" s="178"/>
      <c r="P172" s="178"/>
      <c r="Q172" s="178"/>
      <c r="R172" s="151"/>
      <c r="T172" s="179"/>
      <c r="U172" s="45" t="s">
        <v>45</v>
      </c>
      <c r="V172" s="35"/>
      <c r="W172" s="180" t="n">
        <f aca="false">V172*K172</f>
        <v>0</v>
      </c>
      <c r="X172" s="180" t="n">
        <v>0</v>
      </c>
      <c r="Y172" s="180" t="n">
        <f aca="false">X172*K172</f>
        <v>0</v>
      </c>
      <c r="Z172" s="180" t="n">
        <v>0</v>
      </c>
      <c r="AA172" s="181" t="n">
        <f aca="false">Z172*K172</f>
        <v>0</v>
      </c>
      <c r="AR172" s="11" t="s">
        <v>24</v>
      </c>
      <c r="AT172" s="11" t="s">
        <v>148</v>
      </c>
      <c r="AU172" s="11" t="s">
        <v>115</v>
      </c>
      <c r="AY172" s="11" t="s">
        <v>153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4</v>
      </c>
      <c r="BK172" s="124" t="n">
        <f aca="false">ROUND(L172*K172,2)</f>
        <v>0</v>
      </c>
      <c r="BL172" s="11" t="s">
        <v>24</v>
      </c>
      <c r="BM172" s="11" t="s">
        <v>364</v>
      </c>
    </row>
    <row r="173" s="33" customFormat="true" ht="31.5" hidden="false" customHeight="true" outlineLevel="0" collapsed="false">
      <c r="B173" s="149"/>
      <c r="C173" s="172" t="s">
        <v>365</v>
      </c>
      <c r="D173" s="172" t="s">
        <v>148</v>
      </c>
      <c r="E173" s="173" t="s">
        <v>366</v>
      </c>
      <c r="F173" s="174" t="s">
        <v>367</v>
      </c>
      <c r="G173" s="174"/>
      <c r="H173" s="174"/>
      <c r="I173" s="174"/>
      <c r="J173" s="175" t="s">
        <v>200</v>
      </c>
      <c r="K173" s="176" t="n">
        <v>5</v>
      </c>
      <c r="L173" s="177" t="n">
        <v>0</v>
      </c>
      <c r="M173" s="177"/>
      <c r="N173" s="178" t="n">
        <f aca="false">ROUND(L173*K173,2)</f>
        <v>0</v>
      </c>
      <c r="O173" s="178"/>
      <c r="P173" s="178"/>
      <c r="Q173" s="178"/>
      <c r="R173" s="151"/>
      <c r="T173" s="179"/>
      <c r="U173" s="45" t="s">
        <v>45</v>
      </c>
      <c r="V173" s="35"/>
      <c r="W173" s="180" t="n">
        <f aca="false">V173*K173</f>
        <v>0</v>
      </c>
      <c r="X173" s="180" t="n">
        <v>0</v>
      </c>
      <c r="Y173" s="180" t="n">
        <f aca="false">X173*K173</f>
        <v>0</v>
      </c>
      <c r="Z173" s="180" t="n">
        <v>0</v>
      </c>
      <c r="AA173" s="181" t="n">
        <f aca="false">Z173*K173</f>
        <v>0</v>
      </c>
      <c r="AR173" s="11" t="s">
        <v>24</v>
      </c>
      <c r="AT173" s="11" t="s">
        <v>148</v>
      </c>
      <c r="AU173" s="11" t="s">
        <v>115</v>
      </c>
      <c r="AY173" s="11" t="s">
        <v>153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4</v>
      </c>
      <c r="BK173" s="124" t="n">
        <f aca="false">ROUND(L173*K173,2)</f>
        <v>0</v>
      </c>
      <c r="BL173" s="11" t="s">
        <v>24</v>
      </c>
      <c r="BM173" s="11" t="s">
        <v>368</v>
      </c>
    </row>
    <row r="174" s="33" customFormat="true" ht="31.5" hidden="false" customHeight="true" outlineLevel="0" collapsed="false">
      <c r="B174" s="149"/>
      <c r="C174" s="172" t="s">
        <v>369</v>
      </c>
      <c r="D174" s="172" t="s">
        <v>148</v>
      </c>
      <c r="E174" s="173" t="s">
        <v>370</v>
      </c>
      <c r="F174" s="174" t="s">
        <v>371</v>
      </c>
      <c r="G174" s="174"/>
      <c r="H174" s="174"/>
      <c r="I174" s="174"/>
      <c r="J174" s="175" t="s">
        <v>200</v>
      </c>
      <c r="K174" s="176" t="n">
        <v>25</v>
      </c>
      <c r="L174" s="177" t="n">
        <v>0</v>
      </c>
      <c r="M174" s="177"/>
      <c r="N174" s="178" t="n">
        <f aca="false">ROUND(L174*K174,2)</f>
        <v>0</v>
      </c>
      <c r="O174" s="178"/>
      <c r="P174" s="178"/>
      <c r="Q174" s="178"/>
      <c r="R174" s="151"/>
      <c r="T174" s="179"/>
      <c r="U174" s="45" t="s">
        <v>45</v>
      </c>
      <c r="V174" s="35"/>
      <c r="W174" s="180" t="n">
        <f aca="false">V174*K174</f>
        <v>0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24</v>
      </c>
      <c r="AT174" s="11" t="s">
        <v>148</v>
      </c>
      <c r="AU174" s="11" t="s">
        <v>115</v>
      </c>
      <c r="AY174" s="11" t="s">
        <v>153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4</v>
      </c>
      <c r="BK174" s="124" t="n">
        <f aca="false">ROUND(L174*K174,2)</f>
        <v>0</v>
      </c>
      <c r="BL174" s="11" t="s">
        <v>24</v>
      </c>
      <c r="BM174" s="11" t="s">
        <v>372</v>
      </c>
    </row>
    <row r="175" s="33" customFormat="true" ht="31.5" hidden="false" customHeight="true" outlineLevel="0" collapsed="false">
      <c r="B175" s="149"/>
      <c r="C175" s="172" t="s">
        <v>373</v>
      </c>
      <c r="D175" s="172" t="s">
        <v>148</v>
      </c>
      <c r="E175" s="173" t="s">
        <v>374</v>
      </c>
      <c r="F175" s="174" t="s">
        <v>375</v>
      </c>
      <c r="G175" s="174"/>
      <c r="H175" s="174"/>
      <c r="I175" s="174"/>
      <c r="J175" s="175" t="s">
        <v>200</v>
      </c>
      <c r="K175" s="176" t="n">
        <v>5</v>
      </c>
      <c r="L175" s="177" t="n">
        <v>0</v>
      </c>
      <c r="M175" s="177"/>
      <c r="N175" s="178" t="n">
        <f aca="false">ROUND(L175*K175,2)</f>
        <v>0</v>
      </c>
      <c r="O175" s="178"/>
      <c r="P175" s="178"/>
      <c r="Q175" s="178"/>
      <c r="R175" s="151"/>
      <c r="T175" s="179"/>
      <c r="U175" s="45" t="s">
        <v>45</v>
      </c>
      <c r="V175" s="35"/>
      <c r="W175" s="180" t="n">
        <f aca="false">V175*K175</f>
        <v>0</v>
      </c>
      <c r="X175" s="180" t="n">
        <v>0</v>
      </c>
      <c r="Y175" s="180" t="n">
        <f aca="false">X175*K175</f>
        <v>0</v>
      </c>
      <c r="Z175" s="180" t="n">
        <v>0</v>
      </c>
      <c r="AA175" s="181" t="n">
        <f aca="false">Z175*K175</f>
        <v>0</v>
      </c>
      <c r="AR175" s="11" t="s">
        <v>24</v>
      </c>
      <c r="AT175" s="11" t="s">
        <v>148</v>
      </c>
      <c r="AU175" s="11" t="s">
        <v>115</v>
      </c>
      <c r="AY175" s="11" t="s">
        <v>153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4</v>
      </c>
      <c r="BK175" s="124" t="n">
        <f aca="false">ROUND(L175*K175,2)</f>
        <v>0</v>
      </c>
      <c r="BL175" s="11" t="s">
        <v>24</v>
      </c>
      <c r="BM175" s="11" t="s">
        <v>376</v>
      </c>
    </row>
    <row r="176" s="33" customFormat="true" ht="31.5" hidden="false" customHeight="true" outlineLevel="0" collapsed="false">
      <c r="B176" s="149"/>
      <c r="C176" s="172" t="s">
        <v>377</v>
      </c>
      <c r="D176" s="172" t="s">
        <v>148</v>
      </c>
      <c r="E176" s="173" t="s">
        <v>378</v>
      </c>
      <c r="F176" s="174" t="s">
        <v>379</v>
      </c>
      <c r="G176" s="174"/>
      <c r="H176" s="174"/>
      <c r="I176" s="174"/>
      <c r="J176" s="175" t="s">
        <v>380</v>
      </c>
      <c r="K176" s="176" t="n">
        <v>2</v>
      </c>
      <c r="L176" s="177" t="n">
        <v>0</v>
      </c>
      <c r="M176" s="177"/>
      <c r="N176" s="178" t="n">
        <f aca="false">ROUND(L176*K176,2)</f>
        <v>0</v>
      </c>
      <c r="O176" s="178"/>
      <c r="P176" s="178"/>
      <c r="Q176" s="178"/>
      <c r="R176" s="151"/>
      <c r="T176" s="179"/>
      <c r="U176" s="45" t="s">
        <v>45</v>
      </c>
      <c r="V176" s="35"/>
      <c r="W176" s="180" t="n">
        <f aca="false">V176*K176</f>
        <v>0</v>
      </c>
      <c r="X176" s="180" t="n">
        <v>0</v>
      </c>
      <c r="Y176" s="180" t="n">
        <f aca="false">X176*K176</f>
        <v>0</v>
      </c>
      <c r="Z176" s="180" t="n">
        <v>0</v>
      </c>
      <c r="AA176" s="181" t="n">
        <f aca="false">Z176*K176</f>
        <v>0</v>
      </c>
      <c r="AR176" s="11" t="s">
        <v>24</v>
      </c>
      <c r="AT176" s="11" t="s">
        <v>148</v>
      </c>
      <c r="AU176" s="11" t="s">
        <v>115</v>
      </c>
      <c r="AY176" s="11" t="s">
        <v>153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4</v>
      </c>
      <c r="BK176" s="124" t="n">
        <f aca="false">ROUND(L176*K176,2)</f>
        <v>0</v>
      </c>
      <c r="BL176" s="11" t="s">
        <v>24</v>
      </c>
      <c r="BM176" s="11" t="s">
        <v>381</v>
      </c>
    </row>
    <row r="177" s="33" customFormat="true" ht="31.5" hidden="false" customHeight="true" outlineLevel="0" collapsed="false">
      <c r="B177" s="149"/>
      <c r="C177" s="172" t="s">
        <v>382</v>
      </c>
      <c r="D177" s="172" t="s">
        <v>148</v>
      </c>
      <c r="E177" s="173" t="s">
        <v>383</v>
      </c>
      <c r="F177" s="174" t="s">
        <v>384</v>
      </c>
      <c r="G177" s="174"/>
      <c r="H177" s="174"/>
      <c r="I177" s="174"/>
      <c r="J177" s="175" t="s">
        <v>380</v>
      </c>
      <c r="K177" s="176" t="n">
        <v>20</v>
      </c>
      <c r="L177" s="177" t="n">
        <v>0</v>
      </c>
      <c r="M177" s="177"/>
      <c r="N177" s="178" t="n">
        <f aca="false">ROUND(L177*K177,2)</f>
        <v>0</v>
      </c>
      <c r="O177" s="178"/>
      <c r="P177" s="178"/>
      <c r="Q177" s="178"/>
      <c r="R177" s="151"/>
      <c r="T177" s="179"/>
      <c r="U177" s="45" t="s">
        <v>45</v>
      </c>
      <c r="V177" s="35"/>
      <c r="W177" s="180" t="n">
        <f aca="false">V177*K177</f>
        <v>0</v>
      </c>
      <c r="X177" s="180" t="n">
        <v>0</v>
      </c>
      <c r="Y177" s="180" t="n">
        <f aca="false">X177*K177</f>
        <v>0</v>
      </c>
      <c r="Z177" s="180" t="n">
        <v>0</v>
      </c>
      <c r="AA177" s="181" t="n">
        <f aca="false">Z177*K177</f>
        <v>0</v>
      </c>
      <c r="AR177" s="11" t="s">
        <v>24</v>
      </c>
      <c r="AT177" s="11" t="s">
        <v>148</v>
      </c>
      <c r="AU177" s="11" t="s">
        <v>115</v>
      </c>
      <c r="AY177" s="11" t="s">
        <v>153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4</v>
      </c>
      <c r="BK177" s="124" t="n">
        <f aca="false">ROUND(L177*K177,2)</f>
        <v>0</v>
      </c>
      <c r="BL177" s="11" t="s">
        <v>24</v>
      </c>
      <c r="BM177" s="11" t="s">
        <v>385</v>
      </c>
    </row>
    <row r="178" s="33" customFormat="true" ht="22.5" hidden="false" customHeight="true" outlineLevel="0" collapsed="false">
      <c r="B178" s="149"/>
      <c r="C178" s="172" t="s">
        <v>386</v>
      </c>
      <c r="D178" s="172" t="s">
        <v>148</v>
      </c>
      <c r="E178" s="173" t="s">
        <v>387</v>
      </c>
      <c r="F178" s="174" t="s">
        <v>388</v>
      </c>
      <c r="G178" s="174"/>
      <c r="H178" s="174"/>
      <c r="I178" s="174"/>
      <c r="J178" s="175" t="s">
        <v>347</v>
      </c>
      <c r="K178" s="176" t="n">
        <v>1</v>
      </c>
      <c r="L178" s="177" t="n">
        <v>0</v>
      </c>
      <c r="M178" s="177"/>
      <c r="N178" s="178" t="n">
        <f aca="false">ROUND(L178*K178,2)</f>
        <v>0</v>
      </c>
      <c r="O178" s="178"/>
      <c r="P178" s="178"/>
      <c r="Q178" s="178"/>
      <c r="R178" s="151"/>
      <c r="T178" s="179"/>
      <c r="U178" s="45" t="s">
        <v>45</v>
      </c>
      <c r="V178" s="35"/>
      <c r="W178" s="180" t="n">
        <f aca="false">V178*K178</f>
        <v>0</v>
      </c>
      <c r="X178" s="180" t="n">
        <v>0</v>
      </c>
      <c r="Y178" s="180" t="n">
        <f aca="false">X178*K178</f>
        <v>0</v>
      </c>
      <c r="Z178" s="180" t="n">
        <v>0</v>
      </c>
      <c r="AA178" s="181" t="n">
        <f aca="false">Z178*K178</f>
        <v>0</v>
      </c>
      <c r="AR178" s="11" t="s">
        <v>24</v>
      </c>
      <c r="AT178" s="11" t="s">
        <v>148</v>
      </c>
      <c r="AU178" s="11" t="s">
        <v>115</v>
      </c>
      <c r="AY178" s="11" t="s">
        <v>153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4</v>
      </c>
      <c r="BK178" s="124" t="n">
        <f aca="false">ROUND(L178*K178,2)</f>
        <v>0</v>
      </c>
      <c r="BL178" s="11" t="s">
        <v>24</v>
      </c>
      <c r="BM178" s="11" t="s">
        <v>389</v>
      </c>
    </row>
    <row r="179" s="33" customFormat="true" ht="22.5" hidden="false" customHeight="true" outlineLevel="0" collapsed="false">
      <c r="B179" s="149"/>
      <c r="C179" s="172" t="s">
        <v>390</v>
      </c>
      <c r="D179" s="172" t="s">
        <v>148</v>
      </c>
      <c r="E179" s="173" t="s">
        <v>391</v>
      </c>
      <c r="F179" s="174" t="s">
        <v>392</v>
      </c>
      <c r="G179" s="174"/>
      <c r="H179" s="174"/>
      <c r="I179" s="174"/>
      <c r="J179" s="175" t="s">
        <v>347</v>
      </c>
      <c r="K179" s="176" t="n">
        <v>5</v>
      </c>
      <c r="L179" s="177" t="n">
        <v>0</v>
      </c>
      <c r="M179" s="177"/>
      <c r="N179" s="178" t="n">
        <f aca="false">ROUND(L179*K179,2)</f>
        <v>0</v>
      </c>
      <c r="O179" s="178"/>
      <c r="P179" s="178"/>
      <c r="Q179" s="178"/>
      <c r="R179" s="151"/>
      <c r="T179" s="179"/>
      <c r="U179" s="45" t="s">
        <v>45</v>
      </c>
      <c r="V179" s="35"/>
      <c r="W179" s="180" t="n">
        <f aca="false">V179*K179</f>
        <v>0</v>
      </c>
      <c r="X179" s="180" t="n">
        <v>0</v>
      </c>
      <c r="Y179" s="180" t="n">
        <f aca="false">X179*K179</f>
        <v>0</v>
      </c>
      <c r="Z179" s="180" t="n">
        <v>0</v>
      </c>
      <c r="AA179" s="181" t="n">
        <f aca="false">Z179*K179</f>
        <v>0</v>
      </c>
      <c r="AR179" s="11" t="s">
        <v>223</v>
      </c>
      <c r="AT179" s="11" t="s">
        <v>148</v>
      </c>
      <c r="AU179" s="11" t="s">
        <v>115</v>
      </c>
      <c r="AY179" s="11" t="s">
        <v>153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4</v>
      </c>
      <c r="BK179" s="124" t="n">
        <f aca="false">ROUND(L179*K179,2)</f>
        <v>0</v>
      </c>
      <c r="BL179" s="11" t="s">
        <v>223</v>
      </c>
      <c r="BM179" s="11" t="s">
        <v>393</v>
      </c>
    </row>
    <row r="180" s="33" customFormat="true" ht="31.5" hidden="false" customHeight="true" outlineLevel="0" collapsed="false">
      <c r="B180" s="149"/>
      <c r="C180" s="172" t="s">
        <v>394</v>
      </c>
      <c r="D180" s="172" t="s">
        <v>148</v>
      </c>
      <c r="E180" s="173" t="s">
        <v>395</v>
      </c>
      <c r="F180" s="174" t="s">
        <v>396</v>
      </c>
      <c r="G180" s="174"/>
      <c r="H180" s="174"/>
      <c r="I180" s="174"/>
      <c r="J180" s="175" t="s">
        <v>347</v>
      </c>
      <c r="K180" s="176" t="n">
        <v>2</v>
      </c>
      <c r="L180" s="177" t="n">
        <v>0</v>
      </c>
      <c r="M180" s="177"/>
      <c r="N180" s="178" t="n">
        <f aca="false">ROUND(L180*K180,2)</f>
        <v>0</v>
      </c>
      <c r="O180" s="178"/>
      <c r="P180" s="178"/>
      <c r="Q180" s="178"/>
      <c r="R180" s="151"/>
      <c r="T180" s="179"/>
      <c r="U180" s="45" t="s">
        <v>45</v>
      </c>
      <c r="V180" s="35"/>
      <c r="W180" s="180" t="n">
        <f aca="false">V180*K180</f>
        <v>0</v>
      </c>
      <c r="X180" s="180" t="n">
        <v>0.30361</v>
      </c>
      <c r="Y180" s="180" t="n">
        <f aca="false">X180*K180</f>
        <v>0.60722</v>
      </c>
      <c r="Z180" s="180" t="n">
        <v>0</v>
      </c>
      <c r="AA180" s="181" t="n">
        <f aca="false">Z180*K180</f>
        <v>0</v>
      </c>
      <c r="AR180" s="11" t="s">
        <v>24</v>
      </c>
      <c r="AT180" s="11" t="s">
        <v>148</v>
      </c>
      <c r="AU180" s="11" t="s">
        <v>115</v>
      </c>
      <c r="AY180" s="11" t="s">
        <v>153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4</v>
      </c>
      <c r="BK180" s="124" t="n">
        <f aca="false">ROUND(L180*K180,2)</f>
        <v>0</v>
      </c>
      <c r="BL180" s="11" t="s">
        <v>24</v>
      </c>
      <c r="BM180" s="11" t="s">
        <v>397</v>
      </c>
    </row>
    <row r="181" s="33" customFormat="true" ht="31.5" hidden="false" customHeight="true" outlineLevel="0" collapsed="false">
      <c r="B181" s="149"/>
      <c r="C181" s="172" t="s">
        <v>398</v>
      </c>
      <c r="D181" s="172" t="s">
        <v>148</v>
      </c>
      <c r="E181" s="173" t="s">
        <v>399</v>
      </c>
      <c r="F181" s="174" t="s">
        <v>400</v>
      </c>
      <c r="G181" s="174"/>
      <c r="H181" s="174"/>
      <c r="I181" s="174"/>
      <c r="J181" s="175" t="s">
        <v>347</v>
      </c>
      <c r="K181" s="176" t="n">
        <v>2</v>
      </c>
      <c r="L181" s="177" t="n">
        <v>0</v>
      </c>
      <c r="M181" s="177"/>
      <c r="N181" s="178" t="n">
        <f aca="false">ROUND(L181*K181,2)</f>
        <v>0</v>
      </c>
      <c r="O181" s="178"/>
      <c r="P181" s="178"/>
      <c r="Q181" s="178"/>
      <c r="R181" s="151"/>
      <c r="T181" s="179"/>
      <c r="U181" s="45" t="s">
        <v>45</v>
      </c>
      <c r="V181" s="35"/>
      <c r="W181" s="180" t="n">
        <f aca="false">V181*K181</f>
        <v>0</v>
      </c>
      <c r="X181" s="180" t="n">
        <v>0.08425</v>
      </c>
      <c r="Y181" s="180" t="n">
        <f aca="false">X181*K181</f>
        <v>0.1685</v>
      </c>
      <c r="Z181" s="180" t="n">
        <v>0</v>
      </c>
      <c r="AA181" s="181" t="n">
        <f aca="false">Z181*K181</f>
        <v>0</v>
      </c>
      <c r="AR181" s="11" t="s">
        <v>24</v>
      </c>
      <c r="AT181" s="11" t="s">
        <v>148</v>
      </c>
      <c r="AU181" s="11" t="s">
        <v>115</v>
      </c>
      <c r="AY181" s="11" t="s">
        <v>153</v>
      </c>
      <c r="BE181" s="124" t="n">
        <f aca="false">IF(U181="základní",N181,0)</f>
        <v>0</v>
      </c>
      <c r="BF181" s="124" t="n">
        <f aca="false">IF(U181="snížená",N181,0)</f>
        <v>0</v>
      </c>
      <c r="BG181" s="124" t="n">
        <f aca="false">IF(U181="zákl. přenesená",N181,0)</f>
        <v>0</v>
      </c>
      <c r="BH181" s="124" t="n">
        <f aca="false">IF(U181="sníž. přenesená",N181,0)</f>
        <v>0</v>
      </c>
      <c r="BI181" s="124" t="n">
        <f aca="false">IF(U181="nulová",N181,0)</f>
        <v>0</v>
      </c>
      <c r="BJ181" s="11" t="s">
        <v>24</v>
      </c>
      <c r="BK181" s="124" t="n">
        <f aca="false">ROUND(L181*K181,2)</f>
        <v>0</v>
      </c>
      <c r="BL181" s="11" t="s">
        <v>24</v>
      </c>
      <c r="BM181" s="11" t="s">
        <v>401</v>
      </c>
    </row>
    <row r="182" s="33" customFormat="true" ht="31.5" hidden="false" customHeight="true" outlineLevel="0" collapsed="false">
      <c r="B182" s="149"/>
      <c r="C182" s="172" t="s">
        <v>402</v>
      </c>
      <c r="D182" s="172" t="s">
        <v>148</v>
      </c>
      <c r="E182" s="173" t="s">
        <v>403</v>
      </c>
      <c r="F182" s="174" t="s">
        <v>404</v>
      </c>
      <c r="G182" s="174"/>
      <c r="H182" s="174"/>
      <c r="I182" s="174"/>
      <c r="J182" s="175" t="s">
        <v>347</v>
      </c>
      <c r="K182" s="176" t="n">
        <v>2</v>
      </c>
      <c r="L182" s="177" t="n">
        <v>0</v>
      </c>
      <c r="M182" s="177"/>
      <c r="N182" s="178" t="n">
        <f aca="false">ROUND(L182*K182,2)</f>
        <v>0</v>
      </c>
      <c r="O182" s="178"/>
      <c r="P182" s="178"/>
      <c r="Q182" s="178"/>
      <c r="R182" s="151"/>
      <c r="T182" s="179"/>
      <c r="U182" s="45" t="s">
        <v>45</v>
      </c>
      <c r="V182" s="35"/>
      <c r="W182" s="180" t="n">
        <f aca="false">V182*K182</f>
        <v>0</v>
      </c>
      <c r="X182" s="180" t="n">
        <v>0</v>
      </c>
      <c r="Y182" s="180" t="n">
        <f aca="false">X182*K182</f>
        <v>0</v>
      </c>
      <c r="Z182" s="180" t="n">
        <v>0</v>
      </c>
      <c r="AA182" s="181" t="n">
        <f aca="false">Z182*K182</f>
        <v>0</v>
      </c>
      <c r="AR182" s="11" t="s">
        <v>24</v>
      </c>
      <c r="AT182" s="11" t="s">
        <v>148</v>
      </c>
      <c r="AU182" s="11" t="s">
        <v>115</v>
      </c>
      <c r="AY182" s="11" t="s">
        <v>153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4</v>
      </c>
      <c r="BK182" s="124" t="n">
        <f aca="false">ROUND(L182*K182,2)</f>
        <v>0</v>
      </c>
      <c r="BL182" s="11" t="s">
        <v>24</v>
      </c>
      <c r="BM182" s="11" t="s">
        <v>405</v>
      </c>
    </row>
    <row r="183" s="33" customFormat="true" ht="31.5" hidden="false" customHeight="true" outlineLevel="0" collapsed="false">
      <c r="B183" s="149"/>
      <c r="C183" s="172" t="s">
        <v>406</v>
      </c>
      <c r="D183" s="172" t="s">
        <v>148</v>
      </c>
      <c r="E183" s="173" t="s">
        <v>407</v>
      </c>
      <c r="F183" s="174" t="s">
        <v>408</v>
      </c>
      <c r="G183" s="174"/>
      <c r="H183" s="174"/>
      <c r="I183" s="174"/>
      <c r="J183" s="175" t="s">
        <v>200</v>
      </c>
      <c r="K183" s="176" t="n">
        <v>2</v>
      </c>
      <c r="L183" s="177" t="n">
        <v>0</v>
      </c>
      <c r="M183" s="177"/>
      <c r="N183" s="178" t="n">
        <f aca="false">ROUND(L183*K183,2)</f>
        <v>0</v>
      </c>
      <c r="O183" s="178"/>
      <c r="P183" s="178"/>
      <c r="Q183" s="178"/>
      <c r="R183" s="151"/>
      <c r="T183" s="179"/>
      <c r="U183" s="45" t="s">
        <v>45</v>
      </c>
      <c r="V183" s="35"/>
      <c r="W183" s="180" t="n">
        <f aca="false">V183*K183</f>
        <v>0</v>
      </c>
      <c r="X183" s="180" t="n">
        <v>0.11934</v>
      </c>
      <c r="Y183" s="180" t="n">
        <f aca="false">X183*K183</f>
        <v>0.23868</v>
      </c>
      <c r="Z183" s="180" t="n">
        <v>0</v>
      </c>
      <c r="AA183" s="181" t="n">
        <f aca="false">Z183*K183</f>
        <v>0</v>
      </c>
      <c r="AR183" s="11" t="s">
        <v>24</v>
      </c>
      <c r="AT183" s="11" t="s">
        <v>148</v>
      </c>
      <c r="AU183" s="11" t="s">
        <v>115</v>
      </c>
      <c r="AY183" s="11" t="s">
        <v>153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1" t="s">
        <v>24</v>
      </c>
      <c r="BK183" s="124" t="n">
        <f aca="false">ROUND(L183*K183,2)</f>
        <v>0</v>
      </c>
      <c r="BL183" s="11" t="s">
        <v>24</v>
      </c>
      <c r="BM183" s="11" t="s">
        <v>409</v>
      </c>
    </row>
    <row r="184" s="33" customFormat="true" ht="22.5" hidden="false" customHeight="true" outlineLevel="0" collapsed="false">
      <c r="B184" s="149"/>
      <c r="C184" s="172" t="s">
        <v>410</v>
      </c>
      <c r="D184" s="172" t="s">
        <v>148</v>
      </c>
      <c r="E184" s="173" t="s">
        <v>411</v>
      </c>
      <c r="F184" s="174" t="s">
        <v>412</v>
      </c>
      <c r="G184" s="174"/>
      <c r="H184" s="174"/>
      <c r="I184" s="174"/>
      <c r="J184" s="175" t="s">
        <v>380</v>
      </c>
      <c r="K184" s="176" t="n">
        <v>1</v>
      </c>
      <c r="L184" s="177" t="n">
        <v>0</v>
      </c>
      <c r="M184" s="177"/>
      <c r="N184" s="178" t="n">
        <f aca="false">ROUND(L184*K184,2)</f>
        <v>0</v>
      </c>
      <c r="O184" s="178"/>
      <c r="P184" s="178"/>
      <c r="Q184" s="178"/>
      <c r="R184" s="151"/>
      <c r="T184" s="179"/>
      <c r="U184" s="45" t="s">
        <v>45</v>
      </c>
      <c r="V184" s="35"/>
      <c r="W184" s="180" t="n">
        <f aca="false">V184*K184</f>
        <v>0</v>
      </c>
      <c r="X184" s="180" t="n">
        <v>0</v>
      </c>
      <c r="Y184" s="180" t="n">
        <f aca="false">X184*K184</f>
        <v>0</v>
      </c>
      <c r="Z184" s="180" t="n">
        <v>0</v>
      </c>
      <c r="AA184" s="181" t="n">
        <f aca="false">Z184*K184</f>
        <v>0</v>
      </c>
      <c r="AR184" s="11" t="s">
        <v>152</v>
      </c>
      <c r="AT184" s="11" t="s">
        <v>148</v>
      </c>
      <c r="AU184" s="11" t="s">
        <v>115</v>
      </c>
      <c r="AY184" s="11" t="s">
        <v>153</v>
      </c>
      <c r="BE184" s="124" t="n">
        <f aca="false">IF(U184="základní",N184,0)</f>
        <v>0</v>
      </c>
      <c r="BF184" s="124" t="n">
        <f aca="false">IF(U184="snížená",N184,0)</f>
        <v>0</v>
      </c>
      <c r="BG184" s="124" t="n">
        <f aca="false">IF(U184="zákl. přenesená",N184,0)</f>
        <v>0</v>
      </c>
      <c r="BH184" s="124" t="n">
        <f aca="false">IF(U184="sníž. přenesená",N184,0)</f>
        <v>0</v>
      </c>
      <c r="BI184" s="124" t="n">
        <f aca="false">IF(U184="nulová",N184,0)</f>
        <v>0</v>
      </c>
      <c r="BJ184" s="11" t="s">
        <v>24</v>
      </c>
      <c r="BK184" s="124" t="n">
        <f aca="false">ROUND(L184*K184,2)</f>
        <v>0</v>
      </c>
      <c r="BL184" s="11" t="s">
        <v>152</v>
      </c>
      <c r="BM184" s="11" t="s">
        <v>413</v>
      </c>
    </row>
    <row r="185" s="33" customFormat="true" ht="22.5" hidden="false" customHeight="true" outlineLevel="0" collapsed="false">
      <c r="B185" s="149"/>
      <c r="C185" s="209" t="s">
        <v>414</v>
      </c>
      <c r="D185" s="209" t="s">
        <v>202</v>
      </c>
      <c r="E185" s="210" t="s">
        <v>415</v>
      </c>
      <c r="F185" s="211" t="s">
        <v>416</v>
      </c>
      <c r="G185" s="211"/>
      <c r="H185" s="211"/>
      <c r="I185" s="211"/>
      <c r="J185" s="212" t="s">
        <v>417</v>
      </c>
      <c r="K185" s="213" t="n">
        <v>1</v>
      </c>
      <c r="L185" s="214" t="n">
        <v>0</v>
      </c>
      <c r="M185" s="214"/>
      <c r="N185" s="215" t="n">
        <f aca="false">ROUND(L185*K185,2)</f>
        <v>0</v>
      </c>
      <c r="O185" s="215"/>
      <c r="P185" s="215"/>
      <c r="Q185" s="215"/>
      <c r="R185" s="151"/>
      <c r="T185" s="179"/>
      <c r="U185" s="45" t="s">
        <v>45</v>
      </c>
      <c r="V185" s="35"/>
      <c r="W185" s="180" t="n">
        <f aca="false">V185*K185</f>
        <v>0</v>
      </c>
      <c r="X185" s="180" t="n">
        <v>0</v>
      </c>
      <c r="Y185" s="180" t="n">
        <f aca="false">X185*K185</f>
        <v>0</v>
      </c>
      <c r="Z185" s="180" t="n">
        <v>0</v>
      </c>
      <c r="AA185" s="181" t="n">
        <f aca="false">Z185*K185</f>
        <v>0</v>
      </c>
      <c r="AR185" s="11" t="s">
        <v>172</v>
      </c>
      <c r="AT185" s="11" t="s">
        <v>202</v>
      </c>
      <c r="AU185" s="11" t="s">
        <v>115</v>
      </c>
      <c r="AY185" s="11" t="s">
        <v>153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4</v>
      </c>
      <c r="BK185" s="124" t="n">
        <f aca="false">ROUND(L185*K185,2)</f>
        <v>0</v>
      </c>
      <c r="BL185" s="11" t="s">
        <v>152</v>
      </c>
      <c r="BM185" s="11" t="s">
        <v>418</v>
      </c>
    </row>
    <row r="186" s="33" customFormat="true" ht="22.5" hidden="false" customHeight="true" outlineLevel="0" collapsed="false">
      <c r="B186" s="149"/>
      <c r="C186" s="209" t="s">
        <v>419</v>
      </c>
      <c r="D186" s="209" t="s">
        <v>202</v>
      </c>
      <c r="E186" s="210" t="s">
        <v>420</v>
      </c>
      <c r="F186" s="211" t="s">
        <v>421</v>
      </c>
      <c r="G186" s="211"/>
      <c r="H186" s="211"/>
      <c r="I186" s="211"/>
      <c r="J186" s="212" t="s">
        <v>417</v>
      </c>
      <c r="K186" s="213" t="n">
        <v>1</v>
      </c>
      <c r="L186" s="214" t="n">
        <v>0</v>
      </c>
      <c r="M186" s="214"/>
      <c r="N186" s="215" t="n">
        <f aca="false">ROUND(L186*K186,2)</f>
        <v>0</v>
      </c>
      <c r="O186" s="215"/>
      <c r="P186" s="215"/>
      <c r="Q186" s="215"/>
      <c r="R186" s="151"/>
      <c r="T186" s="179"/>
      <c r="U186" s="45" t="s">
        <v>45</v>
      </c>
      <c r="V186" s="35"/>
      <c r="W186" s="180" t="n">
        <f aca="false">V186*K186</f>
        <v>0</v>
      </c>
      <c r="X186" s="180" t="n">
        <v>0</v>
      </c>
      <c r="Y186" s="180" t="n">
        <f aca="false">X186*K186</f>
        <v>0</v>
      </c>
      <c r="Z186" s="180" t="n">
        <v>0</v>
      </c>
      <c r="AA186" s="181" t="n">
        <f aca="false">Z186*K186</f>
        <v>0</v>
      </c>
      <c r="AR186" s="11" t="s">
        <v>172</v>
      </c>
      <c r="AT186" s="11" t="s">
        <v>202</v>
      </c>
      <c r="AU186" s="11" t="s">
        <v>115</v>
      </c>
      <c r="AY186" s="11" t="s">
        <v>153</v>
      </c>
      <c r="BE186" s="124" t="n">
        <f aca="false">IF(U186="základní",N186,0)</f>
        <v>0</v>
      </c>
      <c r="BF186" s="124" t="n">
        <f aca="false">IF(U186="snížená",N186,0)</f>
        <v>0</v>
      </c>
      <c r="BG186" s="124" t="n">
        <f aca="false">IF(U186="zákl. přenesená",N186,0)</f>
        <v>0</v>
      </c>
      <c r="BH186" s="124" t="n">
        <f aca="false">IF(U186="sníž. přenesená",N186,0)</f>
        <v>0</v>
      </c>
      <c r="BI186" s="124" t="n">
        <f aca="false">IF(U186="nulová",N186,0)</f>
        <v>0</v>
      </c>
      <c r="BJ186" s="11" t="s">
        <v>24</v>
      </c>
      <c r="BK186" s="124" t="n">
        <f aca="false">ROUND(L186*K186,2)</f>
        <v>0</v>
      </c>
      <c r="BL186" s="11" t="s">
        <v>152</v>
      </c>
      <c r="BM186" s="11" t="s">
        <v>422</v>
      </c>
    </row>
    <row r="187" s="196" customFormat="true" ht="37.35" hidden="false" customHeight="true" outlineLevel="0" collapsed="false">
      <c r="B187" s="197"/>
      <c r="C187" s="198"/>
      <c r="D187" s="182" t="s">
        <v>196</v>
      </c>
      <c r="E187" s="182"/>
      <c r="F187" s="182"/>
      <c r="G187" s="182"/>
      <c r="H187" s="182"/>
      <c r="I187" s="182"/>
      <c r="J187" s="182"/>
      <c r="K187" s="182"/>
      <c r="L187" s="182"/>
      <c r="M187" s="182"/>
      <c r="N187" s="183" t="n">
        <f aca="false">BK187</f>
        <v>0</v>
      </c>
      <c r="O187" s="183"/>
      <c r="P187" s="183"/>
      <c r="Q187" s="183"/>
      <c r="R187" s="200"/>
      <c r="T187" s="201"/>
      <c r="U187" s="198"/>
      <c r="V187" s="198"/>
      <c r="W187" s="202" t="n">
        <f aca="false">W188</f>
        <v>0</v>
      </c>
      <c r="X187" s="198"/>
      <c r="Y187" s="202" t="n">
        <f aca="false">Y188</f>
        <v>0</v>
      </c>
      <c r="Z187" s="198"/>
      <c r="AA187" s="203" t="n">
        <f aca="false">AA188</f>
        <v>0</v>
      </c>
      <c r="AR187" s="204" t="s">
        <v>152</v>
      </c>
      <c r="AT187" s="205" t="s">
        <v>79</v>
      </c>
      <c r="AU187" s="205" t="s">
        <v>80</v>
      </c>
      <c r="AY187" s="204" t="s">
        <v>153</v>
      </c>
      <c r="BK187" s="206" t="n">
        <f aca="false">BK188</f>
        <v>0</v>
      </c>
    </row>
    <row r="188" s="196" customFormat="true" ht="19.9" hidden="false" customHeight="true" outlineLevel="0" collapsed="false">
      <c r="B188" s="197"/>
      <c r="C188" s="198"/>
      <c r="D188" s="207" t="s">
        <v>197</v>
      </c>
      <c r="E188" s="207"/>
      <c r="F188" s="207"/>
      <c r="G188" s="207"/>
      <c r="H188" s="207"/>
      <c r="I188" s="207"/>
      <c r="J188" s="207"/>
      <c r="K188" s="207"/>
      <c r="L188" s="207"/>
      <c r="M188" s="207"/>
      <c r="N188" s="208" t="n">
        <f aca="false">BK188</f>
        <v>0</v>
      </c>
      <c r="O188" s="208"/>
      <c r="P188" s="208"/>
      <c r="Q188" s="208"/>
      <c r="R188" s="200"/>
      <c r="T188" s="201"/>
      <c r="U188" s="198"/>
      <c r="V188" s="198"/>
      <c r="W188" s="202" t="n">
        <f aca="false">SUM(W189:W191)</f>
        <v>0</v>
      </c>
      <c r="X188" s="198"/>
      <c r="Y188" s="202" t="n">
        <f aca="false">SUM(Y189:Y191)</f>
        <v>0</v>
      </c>
      <c r="Z188" s="198"/>
      <c r="AA188" s="203" t="n">
        <f aca="false">SUM(AA189:AA191)</f>
        <v>0</v>
      </c>
      <c r="AR188" s="204" t="s">
        <v>152</v>
      </c>
      <c r="AT188" s="205" t="s">
        <v>79</v>
      </c>
      <c r="AU188" s="205" t="s">
        <v>24</v>
      </c>
      <c r="AY188" s="204" t="s">
        <v>153</v>
      </c>
      <c r="BK188" s="206" t="n">
        <f aca="false">SUM(BK189:BK191)</f>
        <v>0</v>
      </c>
    </row>
    <row r="189" s="33" customFormat="true" ht="31.5" hidden="false" customHeight="true" outlineLevel="0" collapsed="false">
      <c r="B189" s="149"/>
      <c r="C189" s="172" t="s">
        <v>423</v>
      </c>
      <c r="D189" s="172" t="s">
        <v>148</v>
      </c>
      <c r="E189" s="173" t="s">
        <v>424</v>
      </c>
      <c r="F189" s="174" t="s">
        <v>425</v>
      </c>
      <c r="G189" s="174"/>
      <c r="H189" s="174"/>
      <c r="I189" s="174"/>
      <c r="J189" s="175" t="s">
        <v>287</v>
      </c>
      <c r="K189" s="176" t="n">
        <v>20</v>
      </c>
      <c r="L189" s="177" t="n">
        <v>0</v>
      </c>
      <c r="M189" s="177"/>
      <c r="N189" s="178" t="n">
        <f aca="false">ROUND(L189*K189,2)</f>
        <v>0</v>
      </c>
      <c r="O189" s="178"/>
      <c r="P189" s="178"/>
      <c r="Q189" s="178"/>
      <c r="R189" s="151"/>
      <c r="T189" s="179"/>
      <c r="U189" s="45" t="s">
        <v>45</v>
      </c>
      <c r="V189" s="35"/>
      <c r="W189" s="180" t="n">
        <f aca="false">V189*K189</f>
        <v>0</v>
      </c>
      <c r="X189" s="180" t="n">
        <v>0</v>
      </c>
      <c r="Y189" s="180" t="n">
        <f aca="false">X189*K189</f>
        <v>0</v>
      </c>
      <c r="Z189" s="180" t="n">
        <v>0</v>
      </c>
      <c r="AA189" s="181" t="n">
        <f aca="false">Z189*K189</f>
        <v>0</v>
      </c>
      <c r="AR189" s="11" t="s">
        <v>426</v>
      </c>
      <c r="AT189" s="11" t="s">
        <v>148</v>
      </c>
      <c r="AU189" s="11" t="s">
        <v>115</v>
      </c>
      <c r="AY189" s="11" t="s">
        <v>153</v>
      </c>
      <c r="BE189" s="124" t="n">
        <f aca="false">IF(U189="základní",N189,0)</f>
        <v>0</v>
      </c>
      <c r="BF189" s="124" t="n">
        <f aca="false">IF(U189="snížená",N189,0)</f>
        <v>0</v>
      </c>
      <c r="BG189" s="124" t="n">
        <f aca="false">IF(U189="zákl. přenesená",N189,0)</f>
        <v>0</v>
      </c>
      <c r="BH189" s="124" t="n">
        <f aca="false">IF(U189="sníž. přenesená",N189,0)</f>
        <v>0</v>
      </c>
      <c r="BI189" s="124" t="n">
        <f aca="false">IF(U189="nulová",N189,0)</f>
        <v>0</v>
      </c>
      <c r="BJ189" s="11" t="s">
        <v>24</v>
      </c>
      <c r="BK189" s="124" t="n">
        <f aca="false">ROUND(L189*K189,2)</f>
        <v>0</v>
      </c>
      <c r="BL189" s="11" t="s">
        <v>426</v>
      </c>
      <c r="BM189" s="11" t="s">
        <v>427</v>
      </c>
    </row>
    <row r="190" s="33" customFormat="true" ht="22.5" hidden="false" customHeight="true" outlineLevel="0" collapsed="false">
      <c r="B190" s="149"/>
      <c r="C190" s="172" t="s">
        <v>428</v>
      </c>
      <c r="D190" s="172" t="s">
        <v>148</v>
      </c>
      <c r="E190" s="173" t="s">
        <v>429</v>
      </c>
      <c r="F190" s="174" t="s">
        <v>430</v>
      </c>
      <c r="G190" s="174"/>
      <c r="H190" s="174"/>
      <c r="I190" s="174"/>
      <c r="J190" s="175" t="s">
        <v>287</v>
      </c>
      <c r="K190" s="176" t="n">
        <v>20</v>
      </c>
      <c r="L190" s="177" t="n">
        <v>0</v>
      </c>
      <c r="M190" s="177"/>
      <c r="N190" s="178" t="n">
        <f aca="false">ROUND(L190*K190,2)</f>
        <v>0</v>
      </c>
      <c r="O190" s="178"/>
      <c r="P190" s="178"/>
      <c r="Q190" s="178"/>
      <c r="R190" s="151"/>
      <c r="T190" s="179"/>
      <c r="U190" s="45" t="s">
        <v>45</v>
      </c>
      <c r="V190" s="35"/>
      <c r="W190" s="180" t="n">
        <f aca="false">V190*K190</f>
        <v>0</v>
      </c>
      <c r="X190" s="180" t="n">
        <v>0</v>
      </c>
      <c r="Y190" s="180" t="n">
        <f aca="false">X190*K190</f>
        <v>0</v>
      </c>
      <c r="Z190" s="180" t="n">
        <v>0</v>
      </c>
      <c r="AA190" s="181" t="n">
        <f aca="false">Z190*K190</f>
        <v>0</v>
      </c>
      <c r="AR190" s="11" t="s">
        <v>426</v>
      </c>
      <c r="AT190" s="11" t="s">
        <v>148</v>
      </c>
      <c r="AU190" s="11" t="s">
        <v>115</v>
      </c>
      <c r="AY190" s="11" t="s">
        <v>153</v>
      </c>
      <c r="BE190" s="124" t="n">
        <f aca="false">IF(U190="základní",N190,0)</f>
        <v>0</v>
      </c>
      <c r="BF190" s="124" t="n">
        <f aca="false">IF(U190="snížená",N190,0)</f>
        <v>0</v>
      </c>
      <c r="BG190" s="124" t="n">
        <f aca="false">IF(U190="zákl. přenesená",N190,0)</f>
        <v>0</v>
      </c>
      <c r="BH190" s="124" t="n">
        <f aca="false">IF(U190="sníž. přenesená",N190,0)</f>
        <v>0</v>
      </c>
      <c r="BI190" s="124" t="n">
        <f aca="false">IF(U190="nulová",N190,0)</f>
        <v>0</v>
      </c>
      <c r="BJ190" s="11" t="s">
        <v>24</v>
      </c>
      <c r="BK190" s="124" t="n">
        <f aca="false">ROUND(L190*K190,2)</f>
        <v>0</v>
      </c>
      <c r="BL190" s="11" t="s">
        <v>426</v>
      </c>
      <c r="BM190" s="11" t="s">
        <v>431</v>
      </c>
    </row>
    <row r="191" s="33" customFormat="true" ht="22.5" hidden="false" customHeight="true" outlineLevel="0" collapsed="false">
      <c r="B191" s="149"/>
      <c r="C191" s="172" t="s">
        <v>432</v>
      </c>
      <c r="D191" s="172" t="s">
        <v>148</v>
      </c>
      <c r="E191" s="173" t="s">
        <v>433</v>
      </c>
      <c r="F191" s="174" t="s">
        <v>434</v>
      </c>
      <c r="G191" s="174"/>
      <c r="H191" s="174"/>
      <c r="I191" s="174"/>
      <c r="J191" s="175" t="s">
        <v>287</v>
      </c>
      <c r="K191" s="176" t="n">
        <v>20</v>
      </c>
      <c r="L191" s="177" t="n">
        <v>0</v>
      </c>
      <c r="M191" s="177"/>
      <c r="N191" s="178" t="n">
        <f aca="false">ROUND(L191*K191,2)</f>
        <v>0</v>
      </c>
      <c r="O191" s="178"/>
      <c r="P191" s="178"/>
      <c r="Q191" s="178"/>
      <c r="R191" s="151"/>
      <c r="T191" s="179"/>
      <c r="U191" s="45" t="s">
        <v>45</v>
      </c>
      <c r="V191" s="35"/>
      <c r="W191" s="180" t="n">
        <f aca="false">V191*K191</f>
        <v>0</v>
      </c>
      <c r="X191" s="180" t="n">
        <v>0</v>
      </c>
      <c r="Y191" s="180" t="n">
        <f aca="false">X191*K191</f>
        <v>0</v>
      </c>
      <c r="Z191" s="180" t="n">
        <v>0</v>
      </c>
      <c r="AA191" s="181" t="n">
        <f aca="false">Z191*K191</f>
        <v>0</v>
      </c>
      <c r="AR191" s="11" t="s">
        <v>426</v>
      </c>
      <c r="AT191" s="11" t="s">
        <v>148</v>
      </c>
      <c r="AU191" s="11" t="s">
        <v>115</v>
      </c>
      <c r="AY191" s="11" t="s">
        <v>153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4</v>
      </c>
      <c r="BK191" s="124" t="n">
        <f aca="false">ROUND(L191*K191,2)</f>
        <v>0</v>
      </c>
      <c r="BL191" s="11" t="s">
        <v>426</v>
      </c>
      <c r="BM191" s="11" t="s">
        <v>435</v>
      </c>
    </row>
    <row r="192" s="33" customFormat="true" ht="49.9" hidden="false" customHeight="true" outlineLevel="0" collapsed="false">
      <c r="B192" s="34"/>
      <c r="C192" s="35"/>
      <c r="D192" s="182" t="s">
        <v>187</v>
      </c>
      <c r="E192" s="35"/>
      <c r="F192" s="35"/>
      <c r="G192" s="35"/>
      <c r="H192" s="35"/>
      <c r="I192" s="35"/>
      <c r="J192" s="35"/>
      <c r="K192" s="35"/>
      <c r="L192" s="35"/>
      <c r="M192" s="35"/>
      <c r="N192" s="183" t="n">
        <f aca="false">BK192</f>
        <v>0</v>
      </c>
      <c r="O192" s="183"/>
      <c r="P192" s="183"/>
      <c r="Q192" s="183"/>
      <c r="R192" s="36"/>
      <c r="T192" s="184"/>
      <c r="U192" s="60"/>
      <c r="V192" s="60"/>
      <c r="W192" s="60"/>
      <c r="X192" s="60"/>
      <c r="Y192" s="60"/>
      <c r="Z192" s="60"/>
      <c r="AA192" s="62"/>
      <c r="AT192" s="11" t="s">
        <v>79</v>
      </c>
      <c r="AU192" s="11" t="s">
        <v>80</v>
      </c>
      <c r="AY192" s="11" t="s">
        <v>188</v>
      </c>
      <c r="BK192" s="124" t="n">
        <v>0</v>
      </c>
    </row>
    <row r="193" s="33" customFormat="true" ht="6.95" hidden="false" customHeight="true" outlineLevel="0" collapsed="false">
      <c r="B193" s="63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5"/>
    </row>
  </sheetData>
  <sheetProtection sheet="true" password="cc35" objects="true" scenarios="true" formatColumns="false" formatRows="false" sort="false" autoFilter="false"/>
  <mergeCells count="2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3:07:49Z</dcterms:created>
  <dc:creator>Motyčková Karin, Ing.</dc:creator>
  <dc:description/>
  <dc:language>en-US</dc:language>
  <cp:lastModifiedBy>motyckovak</cp:lastModifiedBy>
  <dcterms:modified xsi:type="dcterms:W3CDTF">2016-03-17T13:07:56Z</dcterms:modified>
  <cp:revision>0</cp:revision>
  <dc:subject/>
  <dc:title/>
</cp:coreProperties>
</file>