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3"/>
  </bookViews>
  <sheets>
    <sheet name="2016-032 - Krycí list rozpočtu" sheetId="1" state="visible" r:id="rId2"/>
    <sheet name="1 - Kr_101" sheetId="2" state="visible" r:id="rId3"/>
    <sheet name="101_1_společný" sheetId="3" state="visible" r:id="rId4"/>
    <sheet name="101_2_hl.přípojnice" sheetId="4" state="visible" r:id="rId5"/>
    <sheet name="101_3_kobka 1" sheetId="5" state="visible" r:id="rId6"/>
    <sheet name="101_4_kobka 2" sheetId="6" state="visible" r:id="rId7"/>
    <sheet name="101_5_kobka 3" sheetId="7" state="visible" r:id="rId8"/>
    <sheet name="101_6_kobka 4" sheetId="8" state="visible" r:id="rId9"/>
    <sheet name="101_7_kobka 5" sheetId="9" state="visible" r:id="rId10"/>
    <sheet name="101_8_kobka 6" sheetId="10" state="visible" r:id="rId11"/>
    <sheet name="101_9_obch.měření" sheetId="11" state="visible" r:id="rId12"/>
    <sheet name="2 - Kr_102" sheetId="12" state="visible" r:id="rId13"/>
    <sheet name="102_1_trafa" sheetId="13" state="visible" r:id="rId14"/>
    <sheet name="3 - Kr_103" sheetId="14" state="visible" r:id="rId15"/>
    <sheet name="103_1_společný" sheetId="15" state="visible" r:id="rId16"/>
    <sheet name="103_2_GU1,2" sheetId="16" state="visible" r:id="rId17"/>
    <sheet name="103_3_RU.N1" sheetId="17" state="visible" r:id="rId18"/>
    <sheet name="103_4_RU.N2-6" sheetId="18" state="visible" r:id="rId19"/>
    <sheet name="103_5_RU.P, RUZ.PV, RUZ.V" sheetId="19" state="visible" r:id="rId20"/>
    <sheet name="103_6_DMX" sheetId="20" state="visible" r:id="rId21"/>
    <sheet name="103_7_kab.trasy" sheetId="21" state="visible" r:id="rId22"/>
    <sheet name="4 - Kr_104" sheetId="22" state="visible" r:id="rId23"/>
    <sheet name="104_1_společný" sheetId="23" state="visible" r:id="rId24"/>
    <sheet name="104_2_R04_1-2" sheetId="24" state="visible" r:id="rId25"/>
    <sheet name="104_3_R04_3" sheetId="25" state="visible" r:id="rId26"/>
    <sheet name="104_4_R04_4" sheetId="26" state="visible" r:id="rId27"/>
    <sheet name="5 - Kr_105" sheetId="27" state="visible" r:id="rId28"/>
    <sheet name="105_1_kamery" sheetId="28" state="visible" r:id="rId29"/>
    <sheet name="6 - Kr_106" sheetId="29" state="visible" r:id="rId30"/>
    <sheet name="106_1_společný" sheetId="30" state="visible" r:id="rId31"/>
    <sheet name="106_2_stav.elinstalace" sheetId="31" state="visible" r:id="rId32"/>
    <sheet name="106_3_uzemnění" sheetId="32" state="visible" r:id="rId33"/>
    <sheet name="106_4_hromosvod" sheetId="33" state="visible" r:id="rId34"/>
    <sheet name="ZTI-S" sheetId="34" state="visible" r:id="rId35"/>
    <sheet name="ZTI" sheetId="35" state="visible" r:id="rId36"/>
    <sheet name="VZT" sheetId="36" state="visible" r:id="rId37"/>
    <sheet name="Stavba-S" sheetId="37" state="visible" r:id="rId38"/>
    <sheet name="Rekapitulace_1" sheetId="38" state="visible" r:id="rId39"/>
    <sheet name="Stavba" sheetId="39" state="visible" r:id="rId40"/>
  </sheets>
  <externalReferences>
    <externalReference r:id="rId41"/>
    <externalReference r:id="rId42"/>
  </externalReferences>
  <definedNames>
    <definedName function="false" hidden="false" localSheetId="1" name="_xlnm.Print_Titles" vbProcedure="false">'1 - Kr_101'!$1:$3</definedName>
    <definedName function="false" hidden="false" localSheetId="2" name="_xlnm.Print_Titles" vbProcedure="false">101_1_společný!$10:$12</definedName>
    <definedName function="false" hidden="false" localSheetId="3" name="_xlnm.Print_Titles" vbProcedure="false">'101_2_hl.přípojnice'!$10:$12</definedName>
    <definedName function="false" hidden="false" localSheetId="4" name="_xlnm.Print_Titles" vbProcedure="false">'101_3_kobka 1'!$10:$12</definedName>
    <definedName function="false" hidden="false" localSheetId="5" name="_xlnm.Print_Titles" vbProcedure="false">'101_4_kobka 2'!$10:$12</definedName>
    <definedName function="false" hidden="false" localSheetId="6" name="_xlnm.Print_Titles" vbProcedure="false">'101_5_kobka 3'!$10:$12</definedName>
    <definedName function="false" hidden="false" localSheetId="7" name="_xlnm.Print_Titles" vbProcedure="false">'101_6_kobka 4'!$10:$12</definedName>
    <definedName function="false" hidden="false" localSheetId="8" name="_xlnm.Print_Titles" vbProcedure="false">'101_7_kobka 5'!$10:$12</definedName>
    <definedName function="false" hidden="false" localSheetId="9" name="_xlnm.Print_Titles" vbProcedure="false">'101_8_kobka 6'!$10:$12</definedName>
    <definedName function="false" hidden="false" localSheetId="10" name="_xlnm.Print_Titles" vbProcedure="false">'101_9_obch.měření'!$10:$12</definedName>
    <definedName function="false" hidden="false" localSheetId="12" name="_xlnm.Print_Titles" vbProcedure="false">102_1_trafa!$10:$12</definedName>
    <definedName function="false" hidden="false" localSheetId="14" name="_xlnm.Print_Titles" vbProcedure="false">103_1_společný!$10:$12</definedName>
    <definedName function="false" hidden="false" localSheetId="15" name="_xlnm.Print_Titles" vbProcedure="false">'103_2_GU1,2'!$10:$12</definedName>
    <definedName function="false" hidden="false" localSheetId="16" name="_xlnm.Print_Titles" vbProcedure="false">'103_3_RU.N1'!$10:$12</definedName>
    <definedName function="false" hidden="false" localSheetId="17" name="_xlnm.Print_Titles" vbProcedure="false">'103_4_RU.N2-6'!$10:$12</definedName>
    <definedName function="false" hidden="false" localSheetId="18" name="_xlnm.Print_Titles" vbProcedure="false">'103_5_RU.P, RUZ.PV, RUZ.V'!$10:$12</definedName>
    <definedName function="false" hidden="false" localSheetId="19" name="_xlnm.Print_Titles" vbProcedure="false">103_6_DMX!$10:$12</definedName>
    <definedName function="false" hidden="false" localSheetId="20" name="_xlnm.Print_Titles" vbProcedure="false">'103_7_kab.trasy'!$10:$12</definedName>
    <definedName function="false" hidden="false" localSheetId="22" name="_xlnm.Print_Titles" vbProcedure="false">104_1_společný!$10:$12</definedName>
    <definedName function="false" hidden="false" localSheetId="23" name="_xlnm.Print_Titles" vbProcedure="false">'104_2_R04_1-2'!$10:$12</definedName>
    <definedName function="false" hidden="false" localSheetId="24" name="_xlnm.Print_Titles" vbProcedure="false">104_3_R04_3!$10:$12</definedName>
    <definedName function="false" hidden="false" localSheetId="25" name="_xlnm.Print_Titles" vbProcedure="false">104_4_R04_4!$10:$12</definedName>
    <definedName function="false" hidden="false" localSheetId="27" name="_xlnm.Print_Titles" vbProcedure="false">105_1_kamery!$10:$12</definedName>
    <definedName function="false" hidden="false" localSheetId="29" name="_xlnm.Print_Titles" vbProcedure="false">106_1_společný!$10:$12</definedName>
    <definedName function="false" hidden="false" localSheetId="30" name="_xlnm.Print_Titles" vbProcedure="false">'106_2_stav.elinstalace'!$10:$12</definedName>
    <definedName function="false" hidden="false" localSheetId="31" name="_xlnm.Print_Titles" vbProcedure="false">106_3_uzemnění!$10:$12</definedName>
    <definedName function="false" hidden="false" localSheetId="32" name="_xlnm.Print_Titles" vbProcedure="false">106_4_hromosvod!$10:$12</definedName>
    <definedName function="false" hidden="false" localSheetId="11" name="_xlnm.Print_Titles" vbProcedure="false">'2 - Kr_102'!$1:$3</definedName>
    <definedName function="false" hidden="false" localSheetId="0" name="_xlnm.Print_Titles" vbProcedure="false">'2016-032 - Krycí list rozpočtu'!$1:$3</definedName>
    <definedName function="false" hidden="false" localSheetId="13" name="_xlnm.Print_Titles" vbProcedure="false">'3 - Kr_103'!$1:$3</definedName>
    <definedName function="false" hidden="false" localSheetId="21" name="_xlnm.Print_Titles" vbProcedure="false">'4 - Kr_104'!$1:$3</definedName>
    <definedName function="false" hidden="false" localSheetId="26" name="_xlnm.Print_Titles" vbProcedure="false">'5 - Kr_105'!$1:$3</definedName>
    <definedName function="false" hidden="false" localSheetId="28" name="_xlnm.Print_Titles" vbProcedure="false">'6 - Kr_106'!$1:$3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[1]Rekapitulace!$G$43</definedName>
    <definedName function="false" hidden="false" name="HSV" vbProcedure="false">[1]Rekapitulace!$E$43</definedName>
    <definedName function="false" hidden="false" name="HZS" vbProcedure="false">[1]Rekapitulace!$I$43</definedName>
    <definedName function="false" hidden="false" name="Mena" vbProcedure="false">'ZTI-S'!$J$31</definedName>
    <definedName function="false" hidden="false" name="Mont" vbProcedure="false">[1]Rekapitulace!$H$43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Stavba-S'!$G$6</definedName>
    <definedName function="false" hidden="false" name="Projektant" vbProcedure="false">'Stavba-S'!$C$8</definedName>
    <definedName function="false" hidden="false" name="PSV" vbProcedure="false">[1]Rekapitulace!$F$43</definedName>
    <definedName function="false" hidden="false" name="SazbaDPH1" vbProcedure="false">'Stavba-S'!$C$30</definedName>
    <definedName function="false" hidden="false" name="SazbaDPH2" vbProcedure="false">'Stavba-S'!$C$32</definedName>
    <definedName function="false" hidden="false" name="VRN" vbProcedure="false">[1]Rekapitulace!$H$56</definedName>
    <definedName function="false" hidden="false" localSheetId="13" name="Mena" vbProcedure="false">'[2]ZTI-S'!$J$31</definedName>
    <definedName function="false" hidden="false" localSheetId="13" name="PocetMJ" vbProcedure="false">'[2]Stavba-S'!$G$6</definedName>
    <definedName function="false" hidden="false" localSheetId="13" name="Projektant" vbProcedure="false">'[2]Stavba-S'!$C$8</definedName>
    <definedName function="false" hidden="false" localSheetId="13" name="SazbaDPH1" vbProcedure="false">'[2]Stavba-S'!$C$30</definedName>
    <definedName function="false" hidden="false" localSheetId="13" name="SazbaDPH2" vbProcedure="false">'[2]Stavba-S'!$C$32</definedName>
    <definedName function="false" hidden="false" localSheetId="21" name="Mena" vbProcedure="false">'[2]ZTI-S'!$J$31</definedName>
    <definedName function="false" hidden="false" localSheetId="21" name="PocetMJ" vbProcedure="false">'[2]Stavba-S'!$G$6</definedName>
    <definedName function="false" hidden="false" localSheetId="21" name="Projektant" vbProcedure="false">'[2]Stavba-S'!$C$8</definedName>
    <definedName function="false" hidden="false" localSheetId="21" name="SazbaDPH1" vbProcedure="false">'[2]Stavba-S'!$C$30</definedName>
    <definedName function="false" hidden="false" localSheetId="21" name="SazbaDPH2" vbProcedure="false">'[2]Stavba-S'!$C$32</definedName>
    <definedName function="false" hidden="false" localSheetId="33" name="CenaCelkemVypocet" vbProcedure="false">'ZTI-S'!$I$42</definedName>
    <definedName function="false" hidden="false" localSheetId="33" name="SazbaDPH1" vbProcedure="false">'ZTI-S'!$E$25</definedName>
    <definedName function="false" hidden="false" localSheetId="33" name="SazbaDPH2" vbProcedure="false">'ZTI-S'!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6" uniqueCount="2716">
  <si>
    <t xml:space="preserve">KRYCÍ LIST ROZPOČTU</t>
  </si>
  <si>
    <t xml:space="preserve">Název stavby</t>
  </si>
  <si>
    <t xml:space="preserve">Rekonstrukce trakční měnírny Michálkovice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Ostrava</t>
  </si>
  <si>
    <t xml:space="preserve">IČ</t>
  </si>
  <si>
    <t xml:space="preserve">DIČ</t>
  </si>
  <si>
    <t xml:space="preserve">Objednatel</t>
  </si>
  <si>
    <t xml:space="preserve">Dopravní podnik Ostrava a.s.   </t>
  </si>
  <si>
    <t xml:space="preserve">Projektant</t>
  </si>
  <si>
    <t xml:space="preserve">Zhotovitel</t>
  </si>
  <si>
    <t xml:space="preserve">Zpracoval</t>
  </si>
  <si>
    <t xml:space="preserve">RPE, s.r.o., Heršpická 993/11b, 63900 Brno-Štýřice</t>
  </si>
  <si>
    <t xml:space="preserve">Rozpočet číslo</t>
  </si>
  <si>
    <t xml:space="preserve">Dne</t>
  </si>
  <si>
    <t xml:space="preserve">03.02.2016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PS101 - Rozvodna 22kV</t>
  </si>
  <si>
    <t xml:space="preserve">ROZPOČET  </t>
  </si>
  <si>
    <t xml:space="preserve">Stavba:   Rekonstrukce trakční měnírny Michálkovice</t>
  </si>
  <si>
    <t xml:space="preserve">Objekt:   PS101 - Rozvodna 22kV</t>
  </si>
  <si>
    <t xml:space="preserve">Objednatel:   Dopravní podnik Ostrava a.s.</t>
  </si>
  <si>
    <t xml:space="preserve">Zhotovitel:   </t>
  </si>
  <si>
    <t xml:space="preserve">Zpracoval:   RPE, s.r.o.</t>
  </si>
  <si>
    <t xml:space="preserve">Místo:   Ostrava</t>
  </si>
  <si>
    <t xml:space="preserve">Datum:   3.2.2016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M</t>
  </si>
  <si>
    <t xml:space="preserve">Práce a dodávky M   </t>
  </si>
  <si>
    <t xml:space="preserve">58-M</t>
  </si>
  <si>
    <t xml:space="preserve">Revize vyhrazených technických zařízení   </t>
  </si>
  <si>
    <t xml:space="preserve">580106019</t>
  </si>
  <si>
    <t xml:space="preserve">Zkouška zvýšeným napětím   </t>
  </si>
  <si>
    <t xml:space="preserve">měření</t>
  </si>
  <si>
    <t xml:space="preserve">Hodinové zúčtovací sazby   </t>
  </si>
  <si>
    <t xml:space="preserve">HZS3132</t>
  </si>
  <si>
    <t xml:space="preserve">Hodinová zúčtovací sazba elektromontér VN a VVN odborný   </t>
  </si>
  <si>
    <t xml:space="preserve">hod</t>
  </si>
  <si>
    <t xml:space="preserve">HZS4212</t>
  </si>
  <si>
    <t xml:space="preserve">Hodinová zúčtovací sazba revizní technik specialista   </t>
  </si>
  <si>
    <t xml:space="preserve">HZS4301X</t>
  </si>
  <si>
    <t xml:space="preserve">Hodinová zúčtovací sazba demontáže   </t>
  </si>
  <si>
    <t xml:space="preserve">VRN</t>
  </si>
  <si>
    <t xml:space="preserve">Vedlejší rozpočtové náklady   </t>
  </si>
  <si>
    <t xml:space="preserve">VRN1</t>
  </si>
  <si>
    <t xml:space="preserve">Průzkumné, geodetické a projektové práce   </t>
  </si>
  <si>
    <t xml:space="preserve">013244000</t>
  </si>
  <si>
    <t xml:space="preserve">Dokumentace pro provádění stavby   </t>
  </si>
  <si>
    <t xml:space="preserve">sada</t>
  </si>
  <si>
    <t xml:space="preserve">013254000</t>
  </si>
  <si>
    <t xml:space="preserve">Dokumentace skutečného provedení stavby   </t>
  </si>
  <si>
    <t xml:space="preserve">VRN3</t>
  </si>
  <si>
    <t xml:space="preserve">034002000</t>
  </si>
  <si>
    <t xml:space="preserve">Zabezpečení staveniště   </t>
  </si>
  <si>
    <t xml:space="preserve">VRN4</t>
  </si>
  <si>
    <t xml:space="preserve">Inženýrská činnost   </t>
  </si>
  <si>
    <t xml:space="preserve">043103001X</t>
  </si>
  <si>
    <t xml:space="preserve">Zkoušky bez rozlišení   </t>
  </si>
  <si>
    <t xml:space="preserve">VRN9</t>
  </si>
  <si>
    <t xml:space="preserve">Ostatní náklady   </t>
  </si>
  <si>
    <t xml:space="preserve">091003102X</t>
  </si>
  <si>
    <t xml:space="preserve">Zkratovací souprava nebo vozíky ve skříních   </t>
  </si>
  <si>
    <t xml:space="preserve">ks</t>
  </si>
  <si>
    <t xml:space="preserve">092103001</t>
  </si>
  <si>
    <t xml:space="preserve">Náklady na zkušební provoz   </t>
  </si>
  <si>
    <t xml:space="preserve">092104001X</t>
  </si>
  <si>
    <t xml:space="preserve">Průkaz způsobilosti   </t>
  </si>
  <si>
    <t xml:space="preserve">092104011X</t>
  </si>
  <si>
    <t xml:space="preserve">Odvoz demontované technologie a ekologická likvidace   </t>
  </si>
  <si>
    <t xml:space="preserve">Celkem   </t>
  </si>
  <si>
    <t xml:space="preserve">Část:</t>
  </si>
  <si>
    <t xml:space="preserve">hlavní přípojnice</t>
  </si>
  <si>
    <t xml:space="preserve">Datum:   11.2.2016</t>
  </si>
  <si>
    <t xml:space="preserve">Práce a dodávky PSV   </t>
  </si>
  <si>
    <t xml:space="preserve">746</t>
  </si>
  <si>
    <t xml:space="preserve">Elektromontáže - soubory pro vodiče   </t>
  </si>
  <si>
    <t xml:space="preserve">746711422</t>
  </si>
  <si>
    <t xml:space="preserve">Montáž podpěrka venkovní do 22 kV s paticí na čtyři šrouby   </t>
  </si>
  <si>
    <t xml:space="preserve">kus</t>
  </si>
  <si>
    <t xml:space="preserve">549420201X</t>
  </si>
  <si>
    <t xml:space="preserve">podpěrka staniční, mechanická pevnost 4kN   </t>
  </si>
  <si>
    <t xml:space="preserve">100 kus</t>
  </si>
  <si>
    <t xml:space="preserve">783</t>
  </si>
  <si>
    <t xml:space="preserve">Dokončovací práce - nátěry   </t>
  </si>
  <si>
    <t xml:space="preserve">783902110</t>
  </si>
  <si>
    <t xml:space="preserve">Nátěry kovových konstrukcí elektrických zařízení jednosložkové základní   </t>
  </si>
  <si>
    <t xml:space="preserve">m2</t>
  </si>
  <si>
    <t xml:space="preserve">246215110</t>
  </si>
  <si>
    <t xml:space="preserve">barva syntetická šedá 0110 S 2000 SYNOREX (á 10 kg)   </t>
  </si>
  <si>
    <t xml:space="preserve">kg</t>
  </si>
  <si>
    <t xml:space="preserve">783902120</t>
  </si>
  <si>
    <t xml:space="preserve">Nátěry kovových konstrukcí elektrických zařízení jednosložkové krycí   </t>
  </si>
  <si>
    <t xml:space="preserve">246216710</t>
  </si>
  <si>
    <t xml:space="preserve">email syntetický univerzální INDUSTRIT 1100 šedý S 2013 (á 9 kg)   </t>
  </si>
  <si>
    <t xml:space="preserve">246216700</t>
  </si>
  <si>
    <t xml:space="preserve">email syntetický univerzální INDUSTRIT 1000 bílý S 2013 (á 9 kg)   </t>
  </si>
  <si>
    <t xml:space="preserve">246216900</t>
  </si>
  <si>
    <t xml:space="preserve">email syntetický univerzální INDUSTRIT 6201 žluť chromová S 2013 (á 9 kg)   </t>
  </si>
  <si>
    <t xml:space="preserve">246216870</t>
  </si>
  <si>
    <t xml:space="preserve">email syntetický univerzální INDUSTRIT 7550 oranž návěštní S 2013 (á 9 kg)   </t>
  </si>
  <si>
    <t xml:space="preserve">246216890</t>
  </si>
  <si>
    <t xml:space="preserve">email syntetický univerzální INDUSTRIT 5300 zelená návěštní S 2013 (á 9 kg)   </t>
  </si>
  <si>
    <t xml:space="preserve">246420300</t>
  </si>
  <si>
    <t xml:space="preserve">ředidlo olejo-syntetické k nanášení štětcem S 6006   </t>
  </si>
  <si>
    <t xml:space="preserve">21-M</t>
  </si>
  <si>
    <t xml:space="preserve">Elektromontáže   </t>
  </si>
  <si>
    <t xml:space="preserve">210020621X</t>
  </si>
  <si>
    <t xml:space="preserve">Montáž pomocné ocelové konstrukce pod podpěrky   </t>
  </si>
  <si>
    <t xml:space="preserve">m</t>
  </si>
  <si>
    <t xml:space="preserve">154255401X</t>
  </si>
  <si>
    <t xml:space="preserve">profil ocel U6,5 ohýbaný   </t>
  </si>
  <si>
    <t xml:space="preserve">210020622X</t>
  </si>
  <si>
    <t xml:space="preserve">Montáž pomocné ocelové konstrukce pod uchycení MTP   </t>
  </si>
  <si>
    <t xml:space="preserve">210070302</t>
  </si>
  <si>
    <t xml:space="preserve">Montáž vodičů Al holých vedení spojovací z tyčí do 40x5 mm   </t>
  </si>
  <si>
    <t xml:space="preserve">194136401X</t>
  </si>
  <si>
    <t xml:space="preserve">tyč plochá Al  40x5 mm   </t>
  </si>
  <si>
    <t xml:space="preserve">210070501</t>
  </si>
  <si>
    <t xml:space="preserve">Montáž podpěrek držáků Al nebo Cu pasu   </t>
  </si>
  <si>
    <t xml:space="preserve">354319381X</t>
  </si>
  <si>
    <t xml:space="preserve">držák pro 1 Al pás 40x5 ležatý pevně uložený   </t>
  </si>
  <si>
    <t xml:space="preserve">34576001X</t>
  </si>
  <si>
    <t xml:space="preserve">pomocný instalační materiál   </t>
  </si>
  <si>
    <t xml:space="preserve">354319382X</t>
  </si>
  <si>
    <t xml:space="preserve">držák pro 1 Al pás 40x5 stojatý pevně uložený   </t>
  </si>
  <si>
    <t xml:space="preserve">210170307</t>
  </si>
  <si>
    <t xml:space="preserve">Montáž transformátorů měřících proudových vn   </t>
  </si>
  <si>
    <t xml:space="preserve">391331401X</t>
  </si>
  <si>
    <t xml:space="preserve">měřící trafo proudu průchozí 25/5/5A   </t>
  </si>
  <si>
    <t xml:space="preserve">210220001</t>
  </si>
  <si>
    <t xml:space="preserve">Montáž uzemňovacího vedení vodičů FeZn pomocí svorek na povrchu páskou do 120 mm2   </t>
  </si>
  <si>
    <t xml:space="preserve">354420620</t>
  </si>
  <si>
    <t xml:space="preserve">pás zemnící 30 x 4 mm FeZn   </t>
  </si>
  <si>
    <t xml:space="preserve">354416600</t>
  </si>
  <si>
    <t xml:space="preserve">podpěra vedení PV44 FeZn na konstrukce pro zemní pásek 30x4   </t>
  </si>
  <si>
    <t xml:space="preserve">kobka č. K1</t>
  </si>
  <si>
    <t xml:space="preserve">747</t>
  </si>
  <si>
    <t xml:space="preserve">Elektromontáže - kompletace rozvodů   </t>
  </si>
  <si>
    <t xml:space="preserve">747214210</t>
  </si>
  <si>
    <t xml:space="preserve">Montáž pojistka odpojovací do 22 kV pohon ruční se zapojením vodičů   </t>
  </si>
  <si>
    <t xml:space="preserve">358214311X</t>
  </si>
  <si>
    <t xml:space="preserve">vnitřní trojpólový odpojovač s ručním pohonem vlevo, p.k. 630A, 22kV, 25kA   </t>
  </si>
  <si>
    <t xml:space="preserve">747233701X</t>
  </si>
  <si>
    <t xml:space="preserve">Montáž vakuového vypínače   </t>
  </si>
  <si>
    <t xml:space="preserve">358229801X</t>
  </si>
  <si>
    <t xml:space="preserve">modul s vakuovým vypínačem 630A   </t>
  </si>
  <si>
    <t xml:space="preserve">138921111X</t>
  </si>
  <si>
    <t xml:space="preserve">oplechování (krytí min. IP20) včetně zhotovení otvorů pro přístroje a uchycení na ocelové konstrukce, povrchová úprava lakováním, nátěr RAL7035 (š/v/tl)– 1500x670x2mm , 1920x490x2mm   </t>
  </si>
  <si>
    <t xml:space="preserve">210020623X</t>
  </si>
  <si>
    <t xml:space="preserve">Montáž pomocné ocelové konstrukce pod vypínačový modul   </t>
  </si>
  <si>
    <t xml:space="preserve">210020951</t>
  </si>
  <si>
    <t xml:space="preserve">Montáž tabulky výstražné smaltované formát A3 až A4   </t>
  </si>
  <si>
    <t xml:space="preserve">735345111X</t>
  </si>
  <si>
    <t xml:space="preserve">bezpečnostní tabulka - Trojkombinace - vysoké napětí!   </t>
  </si>
  <si>
    <t xml:space="preserve">735345112X</t>
  </si>
  <si>
    <t xml:space="preserve">bezpečnostní tabulka - Vysoké napětí, životu nebezpečno!   </t>
  </si>
  <si>
    <t xml:space="preserve">735345113X</t>
  </si>
  <si>
    <t xml:space="preserve">bezpečnostní tabulky - Pozor! Zpětný proud   </t>
  </si>
  <si>
    <t xml:space="preserve">210100096</t>
  </si>
  <si>
    <t xml:space="preserve">Ukončení vodičů na svorkovnici s otevřením a uzavřením krytu včetně zapojení průřezu žíly do 2,5mm2   </t>
  </si>
  <si>
    <t xml:space="preserve">354311651X</t>
  </si>
  <si>
    <t xml:space="preserve">svorka univerzální 2,5 mm2   </t>
  </si>
  <si>
    <t xml:space="preserve">210100098</t>
  </si>
  <si>
    <t xml:space="preserve">Ukončení vodičů na svorkovnici s otevřením a uzavřením krytu včetně zapojení průřezu žíly do 6 mm2   </t>
  </si>
  <si>
    <t xml:space="preserve">354311652X</t>
  </si>
  <si>
    <t xml:space="preserve">svorka univerzální 6 mm2   </t>
  </si>
  <si>
    <t xml:space="preserve">210100171</t>
  </si>
  <si>
    <t xml:space="preserve">Ukončení kabelů smršťovací záklopkou nebo páskou se zapojením bez letování žíly do 2x4 mm2   </t>
  </si>
  <si>
    <t xml:space="preserve">210100172</t>
  </si>
  <si>
    <t xml:space="preserve">Ukončení kabelů smršťovací záklopkou nebo páskou se zapojením bez letování žíly do 2x6 mm2   </t>
  </si>
  <si>
    <t xml:space="preserve">210100194</t>
  </si>
  <si>
    <t xml:space="preserve">Ukončení kabelů smršťovací záklopkou nebo páskou se zapojením bez letování žíly do 4x4 mm2   </t>
  </si>
  <si>
    <t xml:space="preserve">210100501</t>
  </si>
  <si>
    <t xml:space="preserve">Ukončení kabelů smršťovací záklopkou nebo páskou se zapojením a letováním žíly do 2x1,5 mm2   </t>
  </si>
  <si>
    <t xml:space="preserve">210100503</t>
  </si>
  <si>
    <t xml:space="preserve">Ukončení kabelů smršťovací záklopkou nebo páskou se zapojením a letováním žíly do 4x1,5 mm2   </t>
  </si>
  <si>
    <t xml:space="preserve">210110512</t>
  </si>
  <si>
    <t xml:space="preserve">Montáž spínač nn vestavný vačkový S v krytu 25 A - VP nebo VL 03 až 06 se zapojením vodičů   </t>
  </si>
  <si>
    <t xml:space="preserve">358121001X</t>
  </si>
  <si>
    <t xml:space="preserve">paketový přepínač 4k, 24VDC, 5A   </t>
  </si>
  <si>
    <t xml:space="preserve">210120431</t>
  </si>
  <si>
    <t xml:space="preserve">Montáž jističů dvoupólových nn do 25 A bez krytu   </t>
  </si>
  <si>
    <t xml:space="preserve">358222270</t>
  </si>
  <si>
    <t xml:space="preserve">jistič 1pólový pro stejnosměrný proud, DC 6B/1   </t>
  </si>
  <si>
    <t xml:space="preserve">358222290</t>
  </si>
  <si>
    <t xml:space="preserve">jistič 1pólový pro stejnosměrný proud, DC 10B/1   </t>
  </si>
  <si>
    <t xml:space="preserve">210122103X</t>
  </si>
  <si>
    <t xml:space="preserve">Montáž omezovače přepětí na nosnou konstrukci   </t>
  </si>
  <si>
    <t xml:space="preserve">358895102X</t>
  </si>
  <si>
    <t xml:space="preserve">omezovač přepětína nosnou konstrukci   </t>
  </si>
  <si>
    <t xml:space="preserve">210123001X</t>
  </si>
  <si>
    <t xml:space="preserve">Montáž nadproudové ochrany vn   </t>
  </si>
  <si>
    <t xml:space="preserve">358249001X</t>
  </si>
  <si>
    <t xml:space="preserve">nadproudová časová ochrana třífázová, In=5A, 24VDC   </t>
  </si>
  <si>
    <t xml:space="preserve">210140051X</t>
  </si>
  <si>
    <t xml:space="preserve">Montáž hlavic ovládacích nebo signálních ovladačů   </t>
  </si>
  <si>
    <t xml:space="preserve">345181401X</t>
  </si>
  <si>
    <t xml:space="preserve">LED signálka 24VDC   </t>
  </si>
  <si>
    <t xml:space="preserve">210140201</t>
  </si>
  <si>
    <t xml:space="preserve">Montáž a zapojení kompletů jednotlačítkových ovladačů   </t>
  </si>
  <si>
    <t xml:space="preserve">345354001X</t>
  </si>
  <si>
    <t xml:space="preserve">tlačítkový ovladač, 2 kontakty, komplet   </t>
  </si>
  <si>
    <t xml:space="preserve">210150053</t>
  </si>
  <si>
    <t xml:space="preserve">Montáž relé pomocných vestavných v krytu s kontakty 2P   </t>
  </si>
  <si>
    <t xml:space="preserve">358352027X</t>
  </si>
  <si>
    <t xml:space="preserve">Relé 110VAC, 2p včetně patice a příslušenství   </t>
  </si>
  <si>
    <t xml:space="preserve">358352021X</t>
  </si>
  <si>
    <t xml:space="preserve">Relé 24VDC, 2p včetně patice a příslušenství   </t>
  </si>
  <si>
    <t xml:space="preserve">210150481</t>
  </si>
  <si>
    <t xml:space="preserve">Montáž relé časových typ TK, TX, RT, RP bez zapojení   </t>
  </si>
  <si>
    <t xml:space="preserve">358352010X</t>
  </si>
  <si>
    <t xml:space="preserve">relé časové ZR, c.230VAC, 1P, 8h   </t>
  </si>
  <si>
    <t xml:space="preserve">210160121</t>
  </si>
  <si>
    <t xml:space="preserve">Montáž ampérmetrů   </t>
  </si>
  <si>
    <t xml:space="preserve">391331407X</t>
  </si>
  <si>
    <t xml:space="preserve">ampérmetr elektromagnetický 96x96mm, 200/5A   </t>
  </si>
  <si>
    <t xml:space="preserve">210160141</t>
  </si>
  <si>
    <t xml:space="preserve">Montáž voltmetrů a wattmetrů   </t>
  </si>
  <si>
    <t xml:space="preserve">391331405X</t>
  </si>
  <si>
    <t xml:space="preserve">voltmetr elektromagnetický 96x96mm, 22kV/100V   </t>
  </si>
  <si>
    <t xml:space="preserve">391331402X</t>
  </si>
  <si>
    <t xml:space="preserve">měřící trafo proudu 200/5/5A   </t>
  </si>
  <si>
    <t xml:space="preserve">210170352</t>
  </si>
  <si>
    <t xml:space="preserve">Montáž transformátorů měřících napěťových nn typ UNO, EVO   </t>
  </si>
  <si>
    <t xml:space="preserve">391331403X</t>
  </si>
  <si>
    <t xml:space="preserve">měřící trafo napětí 22/0,1/odm.3/0,1/3kV, pojistka 300mA   </t>
  </si>
  <si>
    <t xml:space="preserve">210190002</t>
  </si>
  <si>
    <t xml:space="preserve">Montáž rozvodnic běžných oceloplechových nebo plastových do 50 kg   </t>
  </si>
  <si>
    <t xml:space="preserve">357138601X</t>
  </si>
  <si>
    <t xml:space="preserve">rozvodnice oceloplechová 1500/180/670mm, IP40   </t>
  </si>
  <si>
    <t xml:space="preserve">357138602X</t>
  </si>
  <si>
    <t xml:space="preserve">rozvodnice oceloplechová 500/180/600mm, IP40   </t>
  </si>
  <si>
    <t xml:space="preserve">210220441X</t>
  </si>
  <si>
    <t xml:space="preserve">Montáž zkratovacího bodu   </t>
  </si>
  <si>
    <t xml:space="preserve">354418661X</t>
  </si>
  <si>
    <t xml:space="preserve">kulový zkratovací bod, přímý, šikmý, vnitřní závit M10-M16   </t>
  </si>
  <si>
    <t xml:space="preserve">210810001</t>
  </si>
  <si>
    <t xml:space="preserve">Montáž měděných kabelů CYKY, CYKYD, CYKYDY, NYM, NYY, YSLY 750 V 2x1,5 mm2 uložených volně   </t>
  </si>
  <si>
    <t xml:space="preserve">341110050</t>
  </si>
  <si>
    <t xml:space="preserve">kabel silový s Cu jádrem CYKY 2x1,5 mm2   </t>
  </si>
  <si>
    <t xml:space="preserve">210810002</t>
  </si>
  <si>
    <t xml:space="preserve">Montáž měděných kabelů CYKY, CYKYD, CYKYDY, NYM, NYY, YSLY 750 V 2x2,5 mm2 uložených volně   </t>
  </si>
  <si>
    <t xml:space="preserve">341110060</t>
  </si>
  <si>
    <t xml:space="preserve">kabel silový s Cu jádrem CYKY 2x2,5 mm2   </t>
  </si>
  <si>
    <t xml:space="preserve">210810004</t>
  </si>
  <si>
    <t xml:space="preserve">Montáž měděných kabelů CYKY, CYKYD, CYKYDY, NYM, NYY, YSLY 750 V 2x6 mm2 uložených volně   </t>
  </si>
  <si>
    <t xml:space="preserve">341110180</t>
  </si>
  <si>
    <t xml:space="preserve">kabel silový s Cu jádrem CYKY 2x6 mm2   </t>
  </si>
  <si>
    <t xml:space="preserve">210810011</t>
  </si>
  <si>
    <t xml:space="preserve">Montáž měděných kabelů CYKY, CYKYD, CYKYDY, NYM, NYY, YSLY 750 V 4x4 mm2 uložených volně   </t>
  </si>
  <si>
    <t xml:space="preserve">341110680</t>
  </si>
  <si>
    <t xml:space="preserve">kabel silový s Cu jádrem CYKY 4x4 mm2   </t>
  </si>
  <si>
    <t xml:space="preserve">210860201</t>
  </si>
  <si>
    <t xml:space="preserve">Montáž měděných kabelů speciálních JYTY s Al folií 2x1 mm uložených volně   </t>
  </si>
  <si>
    <t xml:space="preserve">341215500</t>
  </si>
  <si>
    <t xml:space="preserve">kabel sdělovací JYTY Al laminovanou fólií 2x1 mm   </t>
  </si>
  <si>
    <t xml:space="preserve">210860202</t>
  </si>
  <si>
    <t xml:space="preserve">Montáž měděných kabelů speciálních JYTY s Al folií 4x1 mm uložených volně   </t>
  </si>
  <si>
    <t xml:space="preserve">341215550</t>
  </si>
  <si>
    <t xml:space="preserve">kabel sdělovací JYTY Al laminovanou fólií 4x1 mm   </t>
  </si>
  <si>
    <t xml:space="preserve">7594405105</t>
  </si>
  <si>
    <t xml:space="preserve">Montáž součástí snímačů polohy dveří   </t>
  </si>
  <si>
    <t xml:space="preserve">7491000352</t>
  </si>
  <si>
    <t xml:space="preserve">spínač koncové polohy dveří 230V,10A   </t>
  </si>
  <si>
    <t xml:space="preserve">22-M</t>
  </si>
  <si>
    <t xml:space="preserve">Montáže technologických zařízení pro dopravní stavby   </t>
  </si>
  <si>
    <t xml:space="preserve">220280222</t>
  </si>
  <si>
    <t xml:space="preserve">Montáž kabely bytové uložené  v trubkách nebo lištách  SYKFY 10 x 2 x 0,5 mm   </t>
  </si>
  <si>
    <t xml:space="preserve">341210560</t>
  </si>
  <si>
    <t xml:space="preserve">kabel sdělovací s Cu jádrem SYKFY 10x2x0,5 mm S   </t>
  </si>
  <si>
    <t xml:space="preserve">220300703</t>
  </si>
  <si>
    <t xml:space="preserve">Ukončení stíněného kabelu v zařízení do 10 P 0,5   </t>
  </si>
  <si>
    <t xml:space="preserve">kobka č. K2</t>
  </si>
  <si>
    <t xml:space="preserve">Montáž pomocné ocelové konstrukce pro vypínačový modul   </t>
  </si>
  <si>
    <t xml:space="preserve">měřící trafo proudu podpěrné 200/5/5A   </t>
  </si>
  <si>
    <t xml:space="preserve">rozvodnice oceloplechová 1500/180/670mm IP40   </t>
  </si>
  <si>
    <t xml:space="preserve">kobka č. K3</t>
  </si>
  <si>
    <t xml:space="preserve">138921112X</t>
  </si>
  <si>
    <t xml:space="preserve">zákrytové dveře (krytí min. IP20)- rám s pletivem bez průhybu, včetně uchycení na pomocné ocelové konstrukce, povrchová úprava lakováním, nátěr RAL7035 (š/v)– 1500x1440   </t>
  </si>
  <si>
    <t xml:space="preserve">210120451</t>
  </si>
  <si>
    <t xml:space="preserve">Montáž jističů třípólových nn do 25 A bez krytu   </t>
  </si>
  <si>
    <t xml:space="preserve">358223950</t>
  </si>
  <si>
    <t xml:space="preserve">jistič 3pólový-charakteristika B, 2B/3   </t>
  </si>
  <si>
    <t xml:space="preserve">391331406X</t>
  </si>
  <si>
    <t xml:space="preserve">ampérmetr elektromagnetický 96x96mm, 25/5A   </t>
  </si>
  <si>
    <t xml:space="preserve">210160901</t>
  </si>
  <si>
    <t xml:space="preserve">Montáž převodníků NC   </t>
  </si>
  <si>
    <t xml:space="preserve">388221501X</t>
  </si>
  <si>
    <t xml:space="preserve">napěťový převodník100V/10V,  napájení 24VDC   </t>
  </si>
  <si>
    <t xml:space="preserve">měřící trafo napětí 22/0dm.3/0,1/odm.3/0,1/3kV, pojistka 300mA   </t>
  </si>
  <si>
    <t xml:space="preserve">357138603X</t>
  </si>
  <si>
    <t xml:space="preserve">rozvodnice oceloplechová 1500/290/520mm, IP40   </t>
  </si>
  <si>
    <t xml:space="preserve">210210152</t>
  </si>
  <si>
    <t xml:space="preserve">Montáž odporů vybíjecích nebo tlumicích   </t>
  </si>
  <si>
    <t xml:space="preserve">388415001X</t>
  </si>
  <si>
    <t xml:space="preserve">tlumící odpor R   </t>
  </si>
  <si>
    <t xml:space="preserve">210802053</t>
  </si>
  <si>
    <t xml:space="preserve">Montáž měděných šňůr středních CMFM, CGSG, CSSS, CGSU do 1 kV do 1,0 kg uložených pevně   </t>
  </si>
  <si>
    <t xml:space="preserve">341435910X</t>
  </si>
  <si>
    <t xml:space="preserve">šňůra s Cu jádrem stíněná CYKFY-O 4x4 mm2   </t>
  </si>
  <si>
    <t xml:space="preserve">210810003</t>
  </si>
  <si>
    <t xml:space="preserve">Montáž měděných kabelů CYKY, CYKYD, CYKYDY, NYM, NYY, YSLY 750 V 2x4 mm2 uložených volně   </t>
  </si>
  <si>
    <t xml:space="preserve">341110120</t>
  </si>
  <si>
    <t xml:space="preserve">kabel silový s Cu jádrem CYKY-O 2x4 mm2   </t>
  </si>
  <si>
    <t xml:space="preserve">210810010</t>
  </si>
  <si>
    <t xml:space="preserve">Montáž měděných kabelů CYKY, CYKYD, CYKYDY, NYM, NYY, YSLY 750 V 4x2,5 mm2 uložených volně   </t>
  </si>
  <si>
    <t xml:space="preserve">341110640</t>
  </si>
  <si>
    <t xml:space="preserve">kabel silový s Cu jádrem CYKY-O 4x2,5 mm2   </t>
  </si>
  <si>
    <t xml:space="preserve">210860292X</t>
  </si>
  <si>
    <t xml:space="preserve">Montáž měděných kabelů speciálních J-Y(St)Y 5x2x0,8 mm uložených volně   </t>
  </si>
  <si>
    <t xml:space="preserve">341215962X</t>
  </si>
  <si>
    <t xml:space="preserve">kabel sdělovací  J-Y(St)Y 5x2x0,8 mm   </t>
  </si>
  <si>
    <t xml:space="preserve">kobka č. K4</t>
  </si>
  <si>
    <t xml:space="preserve">vakuový vypínač na vozíku 630A   </t>
  </si>
  <si>
    <t xml:space="preserve">210020624X</t>
  </si>
  <si>
    <t xml:space="preserve">Montáž pomocné ocelové konstrukce pod odpojovač   </t>
  </si>
  <si>
    <t xml:space="preserve">210020625X</t>
  </si>
  <si>
    <t xml:space="preserve">Montáž pomocné ocelové konstrukce pod vypínač   </t>
  </si>
  <si>
    <t xml:space="preserve">210070013</t>
  </si>
  <si>
    <t xml:space="preserve">Montáž podpěrek vnitřních do 22 kV   </t>
  </si>
  <si>
    <t xml:space="preserve">549420101X</t>
  </si>
  <si>
    <t xml:space="preserve">vnitřní staniční podpěrka, mech. pevnost 4kN   </t>
  </si>
  <si>
    <t xml:space="preserve">210070511</t>
  </si>
  <si>
    <t xml:space="preserve">Montáž vodičů Al holých spojka pružná PS do 40x10 mm   </t>
  </si>
  <si>
    <t xml:space="preserve">194136431X</t>
  </si>
  <si>
    <t xml:space="preserve">pružná spojka Al 40/5   </t>
  </si>
  <si>
    <t xml:space="preserve">210100504</t>
  </si>
  <si>
    <t xml:space="preserve">Ukončení kabelů smršťovací záklopkou nebo páskou se zapojením a letováním žíly do 7x1,5 mm2   </t>
  </si>
  <si>
    <t xml:space="preserve">210100514</t>
  </si>
  <si>
    <t xml:space="preserve">Ukončení kabelů smršťovací záklopkou nebo páskou se zapojením a letováním žíly do 14x1,5 mm2   </t>
  </si>
  <si>
    <t xml:space="preserve">210100771</t>
  </si>
  <si>
    <t xml:space="preserve">Ukončení vodičů celoplastových koncovkou do 22 kV staniční KSJ průřezu žíly do 95 mm2   </t>
  </si>
  <si>
    <t xml:space="preserve">354365651X</t>
  </si>
  <si>
    <t xml:space="preserve">koncovka kabelová vnitřní 22kV, kabel 1x70   </t>
  </si>
  <si>
    <t xml:space="preserve">Relé 24VDC, 4p včetně patice a příslušenství   </t>
  </si>
  <si>
    <t xml:space="preserve">210150461</t>
  </si>
  <si>
    <t xml:space="preserve">Montáž relé proudových typ A11, V11, GR, GV bez zapojení   </t>
  </si>
  <si>
    <t xml:space="preserve">358353011X</t>
  </si>
  <si>
    <t xml:space="preserve">mřikové proudové relé 5A, 50Hz   </t>
  </si>
  <si>
    <t xml:space="preserve">210150469X</t>
  </si>
  <si>
    <t xml:space="preserve">Montáž relé napěťových   </t>
  </si>
  <si>
    <t xml:space="preserve">358353022X</t>
  </si>
  <si>
    <t xml:space="preserve">napěťové kontrolní relé 15-80V   </t>
  </si>
  <si>
    <t xml:space="preserve">ampérmetr elektromagnetický 96x96mm, 30/5A   </t>
  </si>
  <si>
    <t xml:space="preserve">měřící trafo proudu 30/5/5A   </t>
  </si>
  <si>
    <t xml:space="preserve">rozvodnice oceloplechová 1500/290/600mm, IP40   </t>
  </si>
  <si>
    <t xml:space="preserve">210860203</t>
  </si>
  <si>
    <t xml:space="preserve">Montáž měděných kabelů speciálních JYTY s Al folií 7x1 mm uložených volně   </t>
  </si>
  <si>
    <t xml:space="preserve">341215560</t>
  </si>
  <si>
    <t xml:space="preserve">kabel sdělovací JYTY Al laminovanou fólií 7x1 mm   </t>
  </si>
  <si>
    <t xml:space="preserve">210860204</t>
  </si>
  <si>
    <t xml:space="preserve">Montáž měděných kabelů speciálních JYTY s Al folií 14x1 mm uložených volně   </t>
  </si>
  <si>
    <t xml:space="preserve">341215580</t>
  </si>
  <si>
    <t xml:space="preserve">kabel sdělovací JYTY Al laminovanou fólií 14x1 mm   </t>
  </si>
  <si>
    <t xml:space="preserve">210930111</t>
  </si>
  <si>
    <t xml:space="preserve">Montáž hliníkových kabelů AXEKCY 22 kV 1x70 mm2 pevně uložených   </t>
  </si>
  <si>
    <t xml:space="preserve">341160100</t>
  </si>
  <si>
    <t xml:space="preserve">kabel 22-AXEKVCEY 1x70/16 RMV   </t>
  </si>
  <si>
    <t xml:space="preserve">kobka č. K5</t>
  </si>
  <si>
    <t xml:space="preserve">kobka č. K6</t>
  </si>
  <si>
    <t xml:space="preserve">358214312X</t>
  </si>
  <si>
    <t xml:space="preserve">vnitřní trojpólový odpojovač s ručním pohonem vlevo, magnetickým blokováním, p.k. 630A, 22kV, 25kA   </t>
  </si>
  <si>
    <t xml:space="preserve">210120202</t>
  </si>
  <si>
    <t xml:space="preserve">Montáž pojistkových spodků do 22 kV vnitřních   </t>
  </si>
  <si>
    <t xml:space="preserve">345241141X</t>
  </si>
  <si>
    <t xml:space="preserve">spodek pojistkový 22kV do 200A se signalizací   </t>
  </si>
  <si>
    <t xml:space="preserve">210120301</t>
  </si>
  <si>
    <t xml:space="preserve">Montáž pojistkových patron vn   </t>
  </si>
  <si>
    <t xml:space="preserve">345241201X</t>
  </si>
  <si>
    <t xml:space="preserve">pojistka vn 22kV, 10A   </t>
  </si>
  <si>
    <t xml:space="preserve">357138605X</t>
  </si>
  <si>
    <t xml:space="preserve">rozvodnice oceloplechová 1500/180/520mm, IP40   </t>
  </si>
  <si>
    <t xml:space="preserve">skříň obchodního měření</t>
  </si>
  <si>
    <t xml:space="preserve">Datum:   15.2.2016</t>
  </si>
  <si>
    <t xml:space="preserve">210191012</t>
  </si>
  <si>
    <t xml:space="preserve">Montáž rozvaděčů - skříní elektrárenských   </t>
  </si>
  <si>
    <t xml:space="preserve">357117401X</t>
  </si>
  <si>
    <t xml:space="preserve">univerzální skříň měření typ USM-1 E1/22 včetně oddělovacího optočlenu GOU6, galvanické oddělení   </t>
  </si>
  <si>
    <t xml:space="preserve">210860281X</t>
  </si>
  <si>
    <t xml:space="preserve">Montáž měděných kabelů speciálních J-Y(St)Y 2x2x0,8 mm uložených volně   </t>
  </si>
  <si>
    <t xml:space="preserve">341215951X</t>
  </si>
  <si>
    <t xml:space="preserve">kabel sdělovací  J-Y(St)Y 2x2x0,8 mm   </t>
  </si>
  <si>
    <t xml:space="preserve">PS102 - Trakční transformátory</t>
  </si>
  <si>
    <t xml:space="preserve">Objekt:   PS102 - Trakční transformátory</t>
  </si>
  <si>
    <t xml:space="preserve">210075261</t>
  </si>
  <si>
    <t xml:space="preserve">Montáž závěsů izolátorových jednoduchých   </t>
  </si>
  <si>
    <t xml:space="preserve">343812501</t>
  </si>
  <si>
    <t xml:space="preserve">Izolátory chvění transformátoru   </t>
  </si>
  <si>
    <t xml:space="preserve">210150472</t>
  </si>
  <si>
    <t xml:space="preserve">Montáž relé nezávislých tepelných AB bez zapojení   </t>
  </si>
  <si>
    <t xml:space="preserve">358352101</t>
  </si>
  <si>
    <t xml:space="preserve">vyhodnocovací teplotní relé   </t>
  </si>
  <si>
    <t xml:space="preserve">210171156</t>
  </si>
  <si>
    <t xml:space="preserve">Montáž transformátorů 3fázových vn/nn vzduchových instalace přístrojů do 630 kVA   </t>
  </si>
  <si>
    <t xml:space="preserve">374221051</t>
  </si>
  <si>
    <t xml:space="preserve">transformátor 630kVA, 22/0,514kV, Dyn1, uk=8%, zatížení tř. V, teplotní čidla 4x   </t>
  </si>
  <si>
    <t xml:space="preserve">Ukončení stíněného kabelu v zařízení EZS a EPS do 10 P 0,5   </t>
  </si>
  <si>
    <t xml:space="preserve">HZS4132</t>
  </si>
  <si>
    <t xml:space="preserve">Hodinová zúčtovací sazba jeřábník specialista   </t>
  </si>
  <si>
    <t xml:space="preserve">043103000</t>
  </si>
  <si>
    <t xml:space="preserve">PS103 - Stejnosměrný rozváděč 660V včetně DO</t>
  </si>
  <si>
    <t xml:space="preserve">Objekt:   PS103 - Stejnosměrný rozváděč 660V včetně DO</t>
  </si>
  <si>
    <t xml:space="preserve">043203001X</t>
  </si>
  <si>
    <t xml:space="preserve">Měření EMC   </t>
  </si>
  <si>
    <t xml:space="preserve">091003101X</t>
  </si>
  <si>
    <t xml:space="preserve">Zkoušečka napětí vn   </t>
  </si>
  <si>
    <t xml:space="preserve">091003103X</t>
  </si>
  <si>
    <t xml:space="preserve">Zámky pro zajištění vypnutého stavu spínacích zařízení   </t>
  </si>
  <si>
    <t xml:space="preserve">091003104X</t>
  </si>
  <si>
    <t xml:space="preserve">Izolační rukavice pro elektrotechniku 500V   </t>
  </si>
  <si>
    <t xml:space="preserve">091003105X</t>
  </si>
  <si>
    <t xml:space="preserve">Izolační rukavice pro elektrotechniku 1000V   </t>
  </si>
  <si>
    <t xml:space="preserve">091003106X</t>
  </si>
  <si>
    <t xml:space="preserve">Izolační koberec pro elektrotechniku   </t>
  </si>
  <si>
    <t xml:space="preserve">091003107X</t>
  </si>
  <si>
    <t xml:space="preserve">Záchranný hák   </t>
  </si>
  <si>
    <t xml:space="preserve">091003108X</t>
  </si>
  <si>
    <t xml:space="preserve">Mobilní svítilna   </t>
  </si>
  <si>
    <t xml:space="preserve">091003109X</t>
  </si>
  <si>
    <t xml:space="preserve">Kleště pojistkové izolační   </t>
  </si>
  <si>
    <t xml:space="preserve">091003110X</t>
  </si>
  <si>
    <t xml:space="preserve">Bezpečnostní tabulky i izolační hmoty (minimální vybavení)   </t>
  </si>
  <si>
    <t xml:space="preserve">091003111X</t>
  </si>
  <si>
    <t xml:space="preserve">Plakát První pomoc při úrazech elektřinou   </t>
  </si>
  <si>
    <t xml:space="preserve">091003112X</t>
  </si>
  <si>
    <t xml:space="preserve">Hasicí přístoj sněhový (přednostně) nebo práškový   </t>
  </si>
  <si>
    <t xml:space="preserve">GU1,2</t>
  </si>
  <si>
    <t xml:space="preserve">744</t>
  </si>
  <si>
    <t xml:space="preserve">Elektromontáže - rozvody vodičů měděných   </t>
  </si>
  <si>
    <t xml:space="preserve">744231460</t>
  </si>
  <si>
    <t xml:space="preserve">Montáž vodič Cu izolovaný sk.4 do 1 kV žíla 240 mm2 volně   </t>
  </si>
  <si>
    <t xml:space="preserve">341112061X</t>
  </si>
  <si>
    <t xml:space="preserve">kabel silový jednožilový s Cu jádrem 1-CHBU 1 x 240 mm2   </t>
  </si>
  <si>
    <t xml:space="preserve">747151102X</t>
  </si>
  <si>
    <t xml:space="preserve">Montáž odpínač výkonový pojistkový do 500V do 32 A bez zapojení   </t>
  </si>
  <si>
    <t xml:space="preserve">358254802X</t>
  </si>
  <si>
    <t xml:space="preserve">pojistkový odpínač 24VDC, 10A   </t>
  </si>
  <si>
    <t xml:space="preserve">747151101X</t>
  </si>
  <si>
    <t xml:space="preserve">Montáž odpínač výkonový pojistkový do 690V do 160 A bez zapojení   </t>
  </si>
  <si>
    <t xml:space="preserve">358254801X</t>
  </si>
  <si>
    <t xml:space="preserve">pojistkový odpínač 690V, 125A   </t>
  </si>
  <si>
    <t xml:space="preserve">747151401X</t>
  </si>
  <si>
    <t xml:space="preserve">Montáž odpínač výkonový pojistkový do1500V do 100 A bez zapojení   </t>
  </si>
  <si>
    <t xml:space="preserve">358254811X</t>
  </si>
  <si>
    <t xml:space="preserve">pojistkový odpínač 1500V AC, 63A   </t>
  </si>
  <si>
    <t xml:space="preserve">747712296</t>
  </si>
  <si>
    <t xml:space="preserve">Montáž usměrňovač výkonový ostatní do 800 kg   </t>
  </si>
  <si>
    <t xml:space="preserve">405411201X</t>
  </si>
  <si>
    <t xml:space="preserve">trakční diodový usměrňovací blok 1100A, 750V, tř. přetížení V s pojistkami; signální kontakt pojistek, kontaktní signalizace teploty - zvýšená a maximální   </t>
  </si>
  <si>
    <t xml:space="preserve">210070409</t>
  </si>
  <si>
    <t xml:space="preserve">Montáž vodičů Cu holých vedení spojovací z tyčí do 100x10 mm   </t>
  </si>
  <si>
    <t xml:space="preserve">196135701X</t>
  </si>
  <si>
    <t xml:space="preserve">tyč Cu plochá 100x10   </t>
  </si>
  <si>
    <t xml:space="preserve">210070524</t>
  </si>
  <si>
    <t xml:space="preserve">Montáž vodičů Cu holých spojka pružná PS do 100x10 mm   </t>
  </si>
  <si>
    <t xml:space="preserve">196135702X</t>
  </si>
  <si>
    <t xml:space="preserve">pruřná spojka Cu pasu   </t>
  </si>
  <si>
    <t xml:space="preserve">210100002</t>
  </si>
  <si>
    <t xml:space="preserve">Ukončení vodičů v rozváděči nebo na přístroji včetně zapojení průřezu žíly do 6 mm2   </t>
  </si>
  <si>
    <t xml:space="preserve">210100107</t>
  </si>
  <si>
    <t xml:space="preserve">Ukončení vodičů na svorkovnici s otevřením a uzavřením krytu včetně zapojení průřezu žíly do 240mm2   </t>
  </si>
  <si>
    <t xml:space="preserve">345671420</t>
  </si>
  <si>
    <t xml:space="preserve">oko kabelové Cu 1 - 36 kV lisovací 240 x 12 KU   </t>
  </si>
  <si>
    <t xml:space="preserve">210100173</t>
  </si>
  <si>
    <t xml:space="preserve">Ukončení kabelů smršťovací záklopkou nebo páskou se zapojením bez letování žíly do 3x4 mm2   </t>
  </si>
  <si>
    <t xml:space="preserve">210110023</t>
  </si>
  <si>
    <t xml:space="preserve">Montáž nástěnný přepínač nn 5-sériový pro prostředí venkovní nebo mokré   </t>
  </si>
  <si>
    <t xml:space="preserve">345364901X</t>
  </si>
  <si>
    <t xml:space="preserve">paketový ovladač 5 kontaktů, 24VDC, 5A   </t>
  </si>
  <si>
    <t xml:space="preserve">210120102</t>
  </si>
  <si>
    <t xml:space="preserve">Montáž pojistkových patron nožových   </t>
  </si>
  <si>
    <t xml:space="preserve">358252560</t>
  </si>
  <si>
    <t xml:space="preserve">pojistka nízkoztrátová PHNA1 125A provedení normální, charakteristika  gG   </t>
  </si>
  <si>
    <t xml:space="preserve">358252101X</t>
  </si>
  <si>
    <t xml:space="preserve">pojistka 500mA, 750VDC   </t>
  </si>
  <si>
    <t xml:space="preserve">358252110X</t>
  </si>
  <si>
    <t xml:space="preserve">pojistka 2A, 24VDC   </t>
  </si>
  <si>
    <t xml:space="preserve">210122002</t>
  </si>
  <si>
    <t xml:space="preserve">Montáž svodiče bleskových proudů nn 1.stupeň jednopólových impulzní proud do 100 kA   </t>
  </si>
  <si>
    <t xml:space="preserve">358895051X</t>
  </si>
  <si>
    <t xml:space="preserve">přepěťová ochrana třídy B, 790VAC, 85kA   </t>
  </si>
  <si>
    <t xml:space="preserve">210150051</t>
  </si>
  <si>
    <t xml:space="preserve">Montáž relé pomocných vestavných v krytu s kontakty 2P, 3Z   </t>
  </si>
  <si>
    <t xml:space="preserve">358352022X</t>
  </si>
  <si>
    <t xml:space="preserve">Montáž relé pomocných vestavných v krytu s kontakty 4P   </t>
  </si>
  <si>
    <t xml:space="preserve">ampérmetr 0-10V / 0-1500A   </t>
  </si>
  <si>
    <t xml:space="preserve">voltmetr 0-10VDC / 0-1kV   </t>
  </si>
  <si>
    <t xml:space="preserve">210160374X</t>
  </si>
  <si>
    <t xml:space="preserve">Montáž rozváděčových bočníků 1500A/60mV   </t>
  </si>
  <si>
    <t xml:space="preserve">405113801X</t>
  </si>
  <si>
    <t xml:space="preserve">Bočník 1500A/60mV   </t>
  </si>
  <si>
    <t xml:space="preserve">napěťový převodník 60mV/10V, pevnost 4kV, napájení 24VDC   </t>
  </si>
  <si>
    <t xml:space="preserve">388221503X</t>
  </si>
  <si>
    <t xml:space="preserve">teplotní převodník PT/0-10V, vstup PT100 0-150°C, napájení 24VDC   </t>
  </si>
  <si>
    <t xml:space="preserve">210160911X</t>
  </si>
  <si>
    <t xml:space="preserve">Montáž ukazatele teploty   </t>
  </si>
  <si>
    <t xml:space="preserve">391331101X</t>
  </si>
  <si>
    <t xml:space="preserve">ukazatel teploty 0-10VDC/0-150°C   </t>
  </si>
  <si>
    <t xml:space="preserve">210160951X</t>
  </si>
  <si>
    <t xml:space="preserve">Montáž přístroje - napěťový oddělovač   </t>
  </si>
  <si>
    <t xml:space="preserve">388221502X</t>
  </si>
  <si>
    <t xml:space="preserve">napěťová oddělovač 1kV/10V, pevnost 4kV, napájení 24VDC   </t>
  </si>
  <si>
    <t xml:space="preserve">210170001</t>
  </si>
  <si>
    <t xml:space="preserve">Montáž transformátorů 1fázových nn vestavných 1xprimár - 1xsekundár do 200 VA   </t>
  </si>
  <si>
    <t xml:space="preserve">374221201X</t>
  </si>
  <si>
    <t xml:space="preserve">zdroj 230VAC/24VDC, 2A   </t>
  </si>
  <si>
    <t xml:space="preserve">210190053</t>
  </si>
  <si>
    <t xml:space="preserve">Montáž rozvaděčů skříňových nebo panelových dělitelných pole do 400 kg   </t>
  </si>
  <si>
    <t xml:space="preserve">357201002X</t>
  </si>
  <si>
    <t xml:space="preserve">rozvaděč skříňový 2000x1000x800 mm komplet   </t>
  </si>
  <si>
    <t xml:space="preserve">210800527</t>
  </si>
  <si>
    <t xml:space="preserve">Montáž měděných vodičů CY, HO5V, HO7V, NYY, YY 6 mm2 uložených volně   </t>
  </si>
  <si>
    <t xml:space="preserve">341408260</t>
  </si>
  <si>
    <t xml:space="preserve">vodič silový s Cu jádrem CY H07 V-U 6 mm2   </t>
  </si>
  <si>
    <t xml:space="preserve">210810006</t>
  </si>
  <si>
    <t xml:space="preserve">Montáž měděných kabelů CYKY, CYKYD, CYKYDY, NYM, NYY, YSLY 750 V 3x2,5 mm2 uložených volně   </t>
  </si>
  <si>
    <t xml:space="preserve">341110360</t>
  </si>
  <si>
    <t xml:space="preserve">kabel silový s Cu jádrem CYKY 3x2,5 mm2   </t>
  </si>
  <si>
    <t xml:space="preserve">7491000352X</t>
  </si>
  <si>
    <t xml:space="preserve">dveřní koncový spínač, 2 kontakty, 1A, 24VDC   </t>
  </si>
  <si>
    <t xml:space="preserve">220280221</t>
  </si>
  <si>
    <t xml:space="preserve">Montáž kabely bytové uložené  v trubkách nebo lištách  SYKFY 5 x 2 x 0,5 mm   </t>
  </si>
  <si>
    <t xml:space="preserve">341210500</t>
  </si>
  <si>
    <t xml:space="preserve">kabel sdělovací s Cu jádrem SYKFY 5x2x0,5 mm   </t>
  </si>
  <si>
    <t xml:space="preserve">220300621</t>
  </si>
  <si>
    <t xml:space="preserve">Ukončení návěstního kabelu nelepící páskou do 5x1/1,5   </t>
  </si>
  <si>
    <t xml:space="preserve">220300702</t>
  </si>
  <si>
    <t xml:space="preserve">Ukončení stíněného kabelu v zařízení EZS a EPS do 5 P 0,5   </t>
  </si>
  <si>
    <t xml:space="preserve">220322031X</t>
  </si>
  <si>
    <t xml:space="preserve">sestavení řídícího systému   </t>
  </si>
  <si>
    <t xml:space="preserve">405411501X</t>
  </si>
  <si>
    <t xml:space="preserve">řídící systém 32xDI, 8xDO, 4xAI, Ethernet, napájení 24VDC   </t>
  </si>
  <si>
    <t xml:space="preserve">220880410</t>
  </si>
  <si>
    <t xml:space="preserve">Montáž tepelného čidla včetně připojení   </t>
  </si>
  <si>
    <t xml:space="preserve">405112221X</t>
  </si>
  <si>
    <t xml:space="preserve">teplotní čidlo PT100, 0-150°C   </t>
  </si>
  <si>
    <t xml:space="preserve">RU.N1</t>
  </si>
  <si>
    <t xml:space="preserve">747142122</t>
  </si>
  <si>
    <t xml:space="preserve">Montáž odpojovač jednopólový do 1 kV do 2000 A bez zapojení   </t>
  </si>
  <si>
    <t xml:space="preserve">358213701X</t>
  </si>
  <si>
    <t xml:space="preserve">ruční odpojovač 2000A, 750VDC   </t>
  </si>
  <si>
    <t xml:space="preserve">34391001X</t>
  </si>
  <si>
    <t xml:space="preserve">izolační přepážka   </t>
  </si>
  <si>
    <t xml:space="preserve">210072101X</t>
  </si>
  <si>
    <t xml:space="preserve">Montáž přípojnice 1000A   </t>
  </si>
  <si>
    <t xml:space="preserve">přípojnice 1000A   </t>
  </si>
  <si>
    <t xml:space="preserve">210072102X</t>
  </si>
  <si>
    <t xml:space="preserve">Montáž přípojnice 2000A   </t>
  </si>
  <si>
    <t xml:space="preserve">přípojnice 2000A   </t>
  </si>
  <si>
    <t xml:space="preserve">210100008</t>
  </si>
  <si>
    <t xml:space="preserve">Ukončení vodičů v rozváděči nebo na přístroji včetně zapojení průřezu žíly do 95 mm2   </t>
  </si>
  <si>
    <t xml:space="preserve">345671340</t>
  </si>
  <si>
    <t xml:space="preserve">oko kabelové Cu 1 - 36 kV lisovací 95 x 10 KU   </t>
  </si>
  <si>
    <t xml:space="preserve">210120057</t>
  </si>
  <si>
    <t xml:space="preserve">Montáž pojistkových držadel   </t>
  </si>
  <si>
    <t xml:space="preserve">358254920</t>
  </si>
  <si>
    <t xml:space="preserve">držadlo pojistkové   </t>
  </si>
  <si>
    <t xml:space="preserve">358252102X</t>
  </si>
  <si>
    <t xml:space="preserve">pojistka 10A, 750VDC   </t>
  </si>
  <si>
    <t xml:space="preserve">210120401</t>
  </si>
  <si>
    <t xml:space="preserve">Montáž jističů jednopólových nn do 25 A bez krytu   </t>
  </si>
  <si>
    <t xml:space="preserve">358221070</t>
  </si>
  <si>
    <t xml:space="preserve">jistič 1pólový-charakteristika B, 6B/1   </t>
  </si>
  <si>
    <t xml:space="preserve">358221530</t>
  </si>
  <si>
    <t xml:space="preserve">jistič 1pólový-charakteristika C, 2C/1   </t>
  </si>
  <si>
    <t xml:space="preserve">358223710</t>
  </si>
  <si>
    <t xml:space="preserve">jistič 2pólový pro stejnosměrný proud-DC 4C/2   </t>
  </si>
  <si>
    <t xml:space="preserve">210122101X</t>
  </si>
  <si>
    <t xml:space="preserve">Montáž omezovače přepětí do 10kA   </t>
  </si>
  <si>
    <t xml:space="preserve">omezovač přepětí DC 1kV, 10kA, třída III   </t>
  </si>
  <si>
    <t xml:space="preserve">210130002</t>
  </si>
  <si>
    <t xml:space="preserve">Montáž stykačů stejnosměrných vestavných dvoupólových do 40 A   </t>
  </si>
  <si>
    <t xml:space="preserve">358211101X</t>
  </si>
  <si>
    <t xml:space="preserve">stykač DC 10A, 750VDC, cívka 230VAC   </t>
  </si>
  <si>
    <t xml:space="preserve">358352023X</t>
  </si>
  <si>
    <t xml:space="preserve">Relé 2p, 220VDC s paticí a příslušenstvím, pevnost cívka-kontakty 4kV, svítící LED   </t>
  </si>
  <si>
    <t xml:space="preserve">358352024X</t>
  </si>
  <si>
    <t xml:space="preserve">Relé 230VAC, 2p včetně patice a příslušenství   </t>
  </si>
  <si>
    <t xml:space="preserve">210160375X</t>
  </si>
  <si>
    <t xml:space="preserve">Montáž rozváděčových bočníků 2500A/60mV   </t>
  </si>
  <si>
    <t xml:space="preserve">bočník 2500A/60mV   </t>
  </si>
  <si>
    <t xml:space="preserve">napěťová oddělovač 60mV/10VDC, pevnost 4kV, napájení 24VDC   </t>
  </si>
  <si>
    <t xml:space="preserve">388221504X</t>
  </si>
  <si>
    <t xml:space="preserve">napěťový oddělovač U64 100mV,5mV/10VDC, pevnost 4kV, napájení 24VDC   </t>
  </si>
  <si>
    <t xml:space="preserve">374221110X</t>
  </si>
  <si>
    <t xml:space="preserve">transformátor k RV 230/12V, 25VA   </t>
  </si>
  <si>
    <t xml:space="preserve">210180002</t>
  </si>
  <si>
    <t xml:space="preserve">Montáž usměrňovačů hmotnosti do 20 kg se zapojením   </t>
  </si>
  <si>
    <t xml:space="preserve">3742231101X</t>
  </si>
  <si>
    <t xml:space="preserve">usměrňovací blok k RV 5A, 230VAC   </t>
  </si>
  <si>
    <t xml:space="preserve">357201003X</t>
  </si>
  <si>
    <t xml:space="preserve">rozvaděč skříňový 2000x800x800 mm komplet   </t>
  </si>
  <si>
    <t xml:space="preserve">210190263</t>
  </si>
  <si>
    <t xml:space="preserve">Montáž skříní s rychlovypínačem   </t>
  </si>
  <si>
    <t xml:space="preserve">358214301X</t>
  </si>
  <si>
    <t xml:space="preserve">rychlovypínač 1500A, 900VDC, elektromagnet 220VDC, signalizační kontakty, nastavitelná nadproudová ochrana, ruční spoušť   </t>
  </si>
  <si>
    <t xml:space="preserve">210210001X</t>
  </si>
  <si>
    <t xml:space="preserve">Montáž odporového děliče   </t>
  </si>
  <si>
    <t xml:space="preserve">405112302X</t>
  </si>
  <si>
    <t xml:space="preserve">odporový dělič RD64, 1kV/0,1V   </t>
  </si>
  <si>
    <t xml:space="preserve">210210183</t>
  </si>
  <si>
    <t xml:space="preserve">Montáž odporů do 500 W   </t>
  </si>
  <si>
    <t xml:space="preserve">405112301X</t>
  </si>
  <si>
    <t xml:space="preserve">odpor RM64, 70Ohm, 500W, 1kV   </t>
  </si>
  <si>
    <t xml:space="preserve">405112303X</t>
  </si>
  <si>
    <t xml:space="preserve">odpor RZ64, 0,5Ohm, 10A   </t>
  </si>
  <si>
    <t xml:space="preserve">405112304X</t>
  </si>
  <si>
    <t xml:space="preserve">odpor 120kOhm, 2W   </t>
  </si>
  <si>
    <t xml:space="preserve">210800011</t>
  </si>
  <si>
    <t xml:space="preserve">Montáž měděných vodičů CYY 1,5 mm2 uložených v trubkách nebo lištách   </t>
  </si>
  <si>
    <t xml:space="preserve">341421541X</t>
  </si>
  <si>
    <t xml:space="preserve">vodič silový s Cu jádrem V36S-K 1 mm2   </t>
  </si>
  <si>
    <t xml:space="preserve">210800514</t>
  </si>
  <si>
    <t xml:space="preserve">Montáž měděných vodičů CY, HO5V, HO7V, NYY, YY 95 až 120 mm2 uložených v trubkách nebo lištách   </t>
  </si>
  <si>
    <t xml:space="preserve">341421640X</t>
  </si>
  <si>
    <t xml:space="preserve">vodič silový s Cu jádrem NYY 1x95 mm2   </t>
  </si>
  <si>
    <t xml:space="preserve">220280301X</t>
  </si>
  <si>
    <t xml:space="preserve">Montáž kabelu FTP do 5x2x0,5   </t>
  </si>
  <si>
    <t xml:space="preserve">341212101X</t>
  </si>
  <si>
    <t xml:space="preserve">kabel sdělovací s Cu jádrem FTP 4x2x0,5 mm   </t>
  </si>
  <si>
    <t xml:space="preserve">220300622</t>
  </si>
  <si>
    <t xml:space="preserve">Ukončení návěstního kabelu nelepící páskou do 7x1/1,5   </t>
  </si>
  <si>
    <t xml:space="preserve">220322032X</t>
  </si>
  <si>
    <t xml:space="preserve">405411502X</t>
  </si>
  <si>
    <t xml:space="preserve">řídící systém 40DI, 16DO, 4AI, 2x Ethernet, napájení 24VDC   </t>
  </si>
  <si>
    <t xml:space="preserve">220900555X</t>
  </si>
  <si>
    <t xml:space="preserve">Montáž ovládacího panelu na pracoviště   </t>
  </si>
  <si>
    <t xml:space="preserve">382270001X</t>
  </si>
  <si>
    <t xml:space="preserve">ovládací panel MB5,7", 640*480, Ethernet, napájení   </t>
  </si>
  <si>
    <t xml:space="preserve">RU.N2-6</t>
  </si>
  <si>
    <t xml:space="preserve">358213702X</t>
  </si>
  <si>
    <t xml:space="preserve">ruční odpojovač 1000A, 750VDC   </t>
  </si>
  <si>
    <t xml:space="preserve">747142131X</t>
  </si>
  <si>
    <t xml:space="preserve">Montáž odpojovač jednopólový do 1 kV do 2000 A vč. mot.pohonu   </t>
  </si>
  <si>
    <t xml:space="preserve">motorický odpojovač 2000A, 750VDC, pohon 24VDC, kontakty 2+2   </t>
  </si>
  <si>
    <t xml:space="preserve">210140261</t>
  </si>
  <si>
    <t xml:space="preserve">Montáž a zapojení kompletů třítlačítkových ovladačů   </t>
  </si>
  <si>
    <t xml:space="preserve">345354002X</t>
  </si>
  <si>
    <t xml:space="preserve">přepínač, 2 kontakty, komplet   </t>
  </si>
  <si>
    <t xml:space="preserve">ampérmetr 0-60mV / 0-1000A   </t>
  </si>
  <si>
    <t xml:space="preserve">210160376X</t>
  </si>
  <si>
    <t xml:space="preserve">Montáž rozváděčových bočníků 1000A/60mV   </t>
  </si>
  <si>
    <t xml:space="preserve">405113802X</t>
  </si>
  <si>
    <t xml:space="preserve">bočník 1000A/60mV   </t>
  </si>
  <si>
    <t xml:space="preserve">405112222X</t>
  </si>
  <si>
    <t xml:space="preserve">teplotní čidlo 0-100°C   </t>
  </si>
  <si>
    <t xml:space="preserve">RU.P, RUZ.PV, RUZ.V</t>
  </si>
  <si>
    <t xml:space="preserve">358252104X</t>
  </si>
  <si>
    <t xml:space="preserve">pojistka 1A, 750VDC   </t>
  </si>
  <si>
    <t xml:space="preserve">391331404X</t>
  </si>
  <si>
    <t xml:space="preserve">ampérmetr 0-60mV / 0-1500A   </t>
  </si>
  <si>
    <t xml:space="preserve">388221505X</t>
  </si>
  <si>
    <t xml:space="preserve">napěťový oddělovač 0-1kV/0-10VDC, napájení 24VDC   </t>
  </si>
  <si>
    <t xml:space="preserve">357201004X</t>
  </si>
  <si>
    <t xml:space="preserve">rozvaděč skříňový 2000x600x800 mm komplet   </t>
  </si>
  <si>
    <t xml:space="preserve">357201005X</t>
  </si>
  <si>
    <t xml:space="preserve">357201006X</t>
  </si>
  <si>
    <t xml:space="preserve">rozvaděč skříňový 2000x1200x800 mm komplet   </t>
  </si>
  <si>
    <t xml:space="preserve">210860281</t>
  </si>
  <si>
    <t xml:space="preserve">341215950</t>
  </si>
  <si>
    <t xml:space="preserve">220880077</t>
  </si>
  <si>
    <t xml:space="preserve">Montáž hlídače izolačního stavu   </t>
  </si>
  <si>
    <t xml:space="preserve">358530001X</t>
  </si>
  <si>
    <t xml:space="preserve">hlídač izolačního stavu s příslušenstvím   </t>
  </si>
  <si>
    <t xml:space="preserve">DMX</t>
  </si>
  <si>
    <t xml:space="preserve">358121102X</t>
  </si>
  <si>
    <t xml:space="preserve">Paketový přepínač 400V, 16A, 4k   </t>
  </si>
  <si>
    <t xml:space="preserve">210111041</t>
  </si>
  <si>
    <t xml:space="preserve">Montáž zásuvka (polo)zapuštěná bezšroubové připojení 2P+PE se zapojením vodičů   </t>
  </si>
  <si>
    <t xml:space="preserve">345551301X</t>
  </si>
  <si>
    <t xml:space="preserve">zásuvka 230VAD, 16A na DIN   </t>
  </si>
  <si>
    <t xml:space="preserve">358221550</t>
  </si>
  <si>
    <t xml:space="preserve">jistič 1pólový-charakteristika C, 6C/1   </t>
  </si>
  <si>
    <t xml:space="preserve">358221090</t>
  </si>
  <si>
    <t xml:space="preserve">jistič 1pólový-charakteristika B, 10B/1   </t>
  </si>
  <si>
    <t xml:space="preserve">358221500</t>
  </si>
  <si>
    <t xml:space="preserve">jistič 1pólový-charakteristika C, 1C/1   </t>
  </si>
  <si>
    <t xml:space="preserve">358221540</t>
  </si>
  <si>
    <t xml:space="preserve">jistič 1pólový-charakteristika C, 4C/1   </t>
  </si>
  <si>
    <t xml:space="preserve">358221050</t>
  </si>
  <si>
    <t xml:space="preserve">jistič 1pólový-charakteristika B, 2B/1   </t>
  </si>
  <si>
    <t xml:space="preserve">jistič 2pólový pro stejnosměrný proud LPN (LSN)-DC 4C/2   </t>
  </si>
  <si>
    <t xml:space="preserve">jistič 1pólový pro stejnosměrný proud,DC 6C/1   </t>
  </si>
  <si>
    <t xml:space="preserve">210122022</t>
  </si>
  <si>
    <t xml:space="preserve">Montáž svodiče přepětí nn 2.stupeň jednopólových dvoudílných s modulem   </t>
  </si>
  <si>
    <t xml:space="preserve">358895210X</t>
  </si>
  <si>
    <t xml:space="preserve">svodič přepětí 230VAC, třída B   </t>
  </si>
  <si>
    <t xml:space="preserve">210140652</t>
  </si>
  <si>
    <t xml:space="preserve">Montáž a zapojení signálních přístrojů akustických houkaček obyčejných a vodotěsných   </t>
  </si>
  <si>
    <t xml:space="preserve">382262001X</t>
  </si>
  <si>
    <t xml:space="preserve">zvuková signalizace 24VDC   </t>
  </si>
  <si>
    <t xml:space="preserve">napěťový oddělovač 40V/10VDC, napájení 24VDC   </t>
  </si>
  <si>
    <t xml:space="preserve">388221506X</t>
  </si>
  <si>
    <t xml:space="preserve">Komunikační modul pro připojení energetického systému AISYS   </t>
  </si>
  <si>
    <t xml:space="preserve">210161001X</t>
  </si>
  <si>
    <t xml:space="preserve">Montáž zemní ochrany   </t>
  </si>
  <si>
    <t xml:space="preserve">405171001X</t>
  </si>
  <si>
    <t xml:space="preserve">zemní ochrana 24VDC, napájení 24VDC, odpor k zemniči   </t>
  </si>
  <si>
    <t xml:space="preserve">374221202X</t>
  </si>
  <si>
    <t xml:space="preserve">zdroj 230VAC/24VDC, 10A   </t>
  </si>
  <si>
    <t xml:space="preserve">374221203X</t>
  </si>
  <si>
    <t xml:space="preserve">zdroj 230VAC/12VDC, 1A   </t>
  </si>
  <si>
    <t xml:space="preserve">210180301X</t>
  </si>
  <si>
    <t xml:space="preserve">Montáž UPS   </t>
  </si>
  <si>
    <t xml:space="preserve">405170901X</t>
  </si>
  <si>
    <t xml:space="preserve">UPS 230V, 2000VA, 1hod při 60% zatížení   </t>
  </si>
  <si>
    <t xml:space="preserve">357201001X</t>
  </si>
  <si>
    <t xml:space="preserve">řídicí systém 48DI, 8DO, 8AI, 2xRS232, Ethernet, napájení 24VDC   </t>
  </si>
  <si>
    <t xml:space="preserve">220333001X</t>
  </si>
  <si>
    <t xml:space="preserve">sw pro celý ŘS a PC   </t>
  </si>
  <si>
    <t xml:space="preserve">220333002X</t>
  </si>
  <si>
    <t xml:space="preserve">úprava dálkového ovládání   </t>
  </si>
  <si>
    <t xml:space="preserve">2203401X</t>
  </si>
  <si>
    <t xml:space="preserve">montáž průmyslového počítače   </t>
  </si>
  <si>
    <t xml:space="preserve">382262102X</t>
  </si>
  <si>
    <t xml:space="preserve">průmyslový počítač, monitor, myš, klávesnice   </t>
  </si>
  <si>
    <t xml:space="preserve">220450002</t>
  </si>
  <si>
    <t xml:space="preserve">Montáž switche   </t>
  </si>
  <si>
    <t xml:space="preserve">374152001X</t>
  </si>
  <si>
    <t xml:space="preserve">switch 8 portů   </t>
  </si>
  <si>
    <t xml:space="preserve">374152002X</t>
  </si>
  <si>
    <t xml:space="preserve">switch 5 portů   </t>
  </si>
  <si>
    <t xml:space="preserve">220450006</t>
  </si>
  <si>
    <t xml:space="preserve">Montáž modemu HDSL s oživením   </t>
  </si>
  <si>
    <t xml:space="preserve">405412101X</t>
  </si>
  <si>
    <t xml:space="preserve">modem RS232, 12-20VDC/AC, na pevnou linku   </t>
  </si>
  <si>
    <t xml:space="preserve">kabelové lávky a žlaby</t>
  </si>
  <si>
    <t xml:space="preserve">210020101</t>
  </si>
  <si>
    <t xml:space="preserve">Montáž výložníků typových nástěnných svařovaných se stojinou a 1 výložníkem   </t>
  </si>
  <si>
    <t xml:space="preserve">345755701X</t>
  </si>
  <si>
    <t xml:space="preserve">stojina 1200mm pozinkovaná   </t>
  </si>
  <si>
    <t xml:space="preserve">345755711X</t>
  </si>
  <si>
    <t xml:space="preserve">výložník 300mm pozinkovaný   </t>
  </si>
  <si>
    <t xml:space="preserve">345755721X</t>
  </si>
  <si>
    <t xml:space="preserve">konzola svislá   </t>
  </si>
  <si>
    <t xml:space="preserve">345755741X</t>
  </si>
  <si>
    <t xml:space="preserve">spojovací materiál   </t>
  </si>
  <si>
    <t xml:space="preserve">210020132</t>
  </si>
  <si>
    <t xml:space="preserve">Montáž roštů a lávek typových ostatních šířky do 300 mm   </t>
  </si>
  <si>
    <t xml:space="preserve">345751101X</t>
  </si>
  <si>
    <t xml:space="preserve">kabelový rošt šíře 300mm pozinkovaný   </t>
  </si>
  <si>
    <t xml:space="preserve">345751111X</t>
  </si>
  <si>
    <t xml:space="preserve">spojka kabelového roštu   </t>
  </si>
  <si>
    <t xml:space="preserve">210020221</t>
  </si>
  <si>
    <t xml:space="preserve">Montáž výložníků atypických nástěnných se stojinou a 1 výložníkem   </t>
  </si>
  <si>
    <t xml:space="preserve">345751701X</t>
  </si>
  <si>
    <t xml:space="preserve">Nástěnný a závěsný výložník 125   </t>
  </si>
  <si>
    <t xml:space="preserve">345751702X</t>
  </si>
  <si>
    <t xml:space="preserve">Nástěnný a závěsný výložník 300   </t>
  </si>
  <si>
    <t xml:space="preserve">210020306</t>
  </si>
  <si>
    <t xml:space="preserve">Montáž žlabů kovových typ Mars šířky do 125 mm bez víka   </t>
  </si>
  <si>
    <t xml:space="preserve">345754920</t>
  </si>
  <si>
    <t xml:space="preserve">žlab kabelový pozinkovaný 50x125   </t>
  </si>
  <si>
    <t xml:space="preserve">345755260</t>
  </si>
  <si>
    <t xml:space="preserve">oblouk 90° pozinkovaný 90x100x125   </t>
  </si>
  <si>
    <t xml:space="preserve">345755460</t>
  </si>
  <si>
    <t xml:space="preserve">spojka rohová   </t>
  </si>
  <si>
    <t xml:space="preserve">345755511X</t>
  </si>
  <si>
    <t xml:space="preserve">šroub s plochou kulovou hlavou   </t>
  </si>
  <si>
    <t xml:space="preserve">345755512X</t>
  </si>
  <si>
    <t xml:space="preserve">profil U   </t>
  </si>
  <si>
    <t xml:space="preserve">345755513X</t>
  </si>
  <si>
    <t xml:space="preserve">základová deska   </t>
  </si>
  <si>
    <t xml:space="preserve">345755514X</t>
  </si>
  <si>
    <t xml:space="preserve">svorníková kotva   </t>
  </si>
  <si>
    <t xml:space="preserve">210020308</t>
  </si>
  <si>
    <t xml:space="preserve">Montáž žlabů kovových typ Mars šířky do 250 mm bez víka   </t>
  </si>
  <si>
    <t xml:space="preserve">345754922</t>
  </si>
  <si>
    <t xml:space="preserve">žlab kabelový pozinkovaný 100x300   </t>
  </si>
  <si>
    <t xml:space="preserve">345755262</t>
  </si>
  <si>
    <t xml:space="preserve">oblouk 90° pozinkovaný 90x100x300   </t>
  </si>
  <si>
    <t xml:space="preserve">345755515X</t>
  </si>
  <si>
    <t xml:space="preserve">345755516X</t>
  </si>
  <si>
    <t xml:space="preserve">přepážka 110mm   </t>
  </si>
  <si>
    <t xml:space="preserve">210020308X</t>
  </si>
  <si>
    <t xml:space="preserve">Montáž žlabů kovových typ Mars šířky do 500 mm bez víka   </t>
  </si>
  <si>
    <t xml:space="preserve">345754926</t>
  </si>
  <si>
    <t xml:space="preserve">žlab kabelový pozinkovaný 100x500   </t>
  </si>
  <si>
    <t xml:space="preserve">210020671</t>
  </si>
  <si>
    <t xml:space="preserve">Montáž se zhotovením konstrukce pro rozvodny z profilů tenkostěnných   </t>
  </si>
  <si>
    <t xml:space="preserve">154255411X</t>
  </si>
  <si>
    <t xml:space="preserve">profil ocel UE5   </t>
  </si>
  <si>
    <t xml:space="preserve">154111400</t>
  </si>
  <si>
    <t xml:space="preserve">profil ocel L ohýbaný rovnoramenný 30x30x3 mm   </t>
  </si>
  <si>
    <t xml:space="preserve">210030811X</t>
  </si>
  <si>
    <t xml:space="preserve">Montáž izolátoru pro pasovinu   </t>
  </si>
  <si>
    <t xml:space="preserve">354326101X</t>
  </si>
  <si>
    <t xml:space="preserve">izolátor pro pasovinu Al 40/5   </t>
  </si>
  <si>
    <t xml:space="preserve">PS104 - Vlastní spotřeba</t>
  </si>
  <si>
    <t xml:space="preserve">Objekt:   PS104 - Vlastní spotřeba</t>
  </si>
  <si>
    <t xml:space="preserve">R04/1-2</t>
  </si>
  <si>
    <t xml:space="preserve">358254812X</t>
  </si>
  <si>
    <t xml:space="preserve">pojistkový odpínač 1500V AC, 125A   </t>
  </si>
  <si>
    <t xml:space="preserve">0000</t>
  </si>
  <si>
    <t xml:space="preserve">pomocný montážní materiál   </t>
  </si>
  <si>
    <t xml:space="preserve">210100151</t>
  </si>
  <si>
    <t xml:space="preserve">Ukončení kabelů smršťovací záklopkou nebo páskou se zapojením bez letování žíly do 4x16 mm2   </t>
  </si>
  <si>
    <t xml:space="preserve">210100186</t>
  </si>
  <si>
    <t xml:space="preserve">Ukončení kabelů smršťovací záklopkou nebo páskou se zapojením bez letování žíly do 3x35+25 mm2   </t>
  </si>
  <si>
    <t xml:space="preserve">345670480</t>
  </si>
  <si>
    <t xml:space="preserve">oko kabelové Cu lisovací lehčené 50 x 8 KU-L   </t>
  </si>
  <si>
    <t xml:space="preserve">345670450</t>
  </si>
  <si>
    <t xml:space="preserve">oko kabelové Cu lisovací lehčené 35 x 8 KU-L   </t>
  </si>
  <si>
    <t xml:space="preserve">210110502</t>
  </si>
  <si>
    <t xml:space="preserve">Montáž spínač nn vestavný vačkový S nebo válcový V 25 A - 01 až 02 se zapojením vodičů   </t>
  </si>
  <si>
    <t xml:space="preserve">358200311X</t>
  </si>
  <si>
    <t xml:space="preserve">spínač 1x16A, 400V modulový   </t>
  </si>
  <si>
    <t xml:space="preserve">210110506</t>
  </si>
  <si>
    <t xml:space="preserve">Montáž spínač nn vestavný vačkový S nebo válcový V 25 A - 03 až 06 se zapojením vodičů   </t>
  </si>
  <si>
    <t xml:space="preserve">358200312X</t>
  </si>
  <si>
    <t xml:space="preserve">spínač 3x16A, 400V modulový   </t>
  </si>
  <si>
    <t xml:space="preserve">358200315X</t>
  </si>
  <si>
    <t xml:space="preserve">voltmetrový přepínač 16A, 400V   </t>
  </si>
  <si>
    <t xml:space="preserve">210110508</t>
  </si>
  <si>
    <t xml:space="preserve">Montáž spínač nn vestavný vačkový S nebo válcový V 63 A -03 až 06 se zapojením vodičů   </t>
  </si>
  <si>
    <t xml:space="preserve">358200313X</t>
  </si>
  <si>
    <t xml:space="preserve">spínač 3x63A, 400V modulový   </t>
  </si>
  <si>
    <t xml:space="preserve">210112015</t>
  </si>
  <si>
    <t xml:space="preserve">Montáž spínač nn vestavný vačkový S v krytu 100 A - 01 až 06 se zapojením vodičů   </t>
  </si>
  <si>
    <t xml:space="preserve">358200314X</t>
  </si>
  <si>
    <t xml:space="preserve">přepínač sítí 1-2, 3x125A, 400V, p.k.1/1   </t>
  </si>
  <si>
    <t xml:space="preserve">358252560X</t>
  </si>
  <si>
    <t xml:space="preserve">pojistka nízkoztrátová 125A provedení válcová, charakteristika  gG   </t>
  </si>
  <si>
    <t xml:space="preserve">358221110</t>
  </si>
  <si>
    <t xml:space="preserve">jistič 1pólový-charakteristika B, 16B/1   </t>
  </si>
  <si>
    <t xml:space="preserve">358223970</t>
  </si>
  <si>
    <t xml:space="preserve">jistič 3pólový-charakteristika B, 6B/3   </t>
  </si>
  <si>
    <t xml:space="preserve">210120465</t>
  </si>
  <si>
    <t xml:space="preserve">Montáž jističů třípólových nn do 63 A bez krytu   </t>
  </si>
  <si>
    <t xml:space="preserve">358224040</t>
  </si>
  <si>
    <t xml:space="preserve">jistič 3pólový-charakteristika B, 32B/3   </t>
  </si>
  <si>
    <t xml:space="preserve">358224270</t>
  </si>
  <si>
    <t xml:space="preserve">jistič 3pólový-charakteristika C, 32C/3   </t>
  </si>
  <si>
    <t xml:space="preserve">358224070</t>
  </si>
  <si>
    <t xml:space="preserve">jistič 3pólový-charakteristika B, 63B/3   </t>
  </si>
  <si>
    <t xml:space="preserve">210120486</t>
  </si>
  <si>
    <t xml:space="preserve">Montáž jističů deionových vestavných s elektrickou spouští do 300 A   </t>
  </si>
  <si>
    <t xml:space="preserve">358226100</t>
  </si>
  <si>
    <t xml:space="preserve">jistič 160A 3-pól. D - distribuční, Ir = 125-160 A, třmen. svorky pro 2,5-95 mm2   </t>
  </si>
  <si>
    <t xml:space="preserve">358226340</t>
  </si>
  <si>
    <t xml:space="preserve">vypínací (napěťová) spoušť pro BC, AC/DC 230, 400 V   </t>
  </si>
  <si>
    <t xml:space="preserve">358226390</t>
  </si>
  <si>
    <t xml:space="preserve">pomocný spínač pro BC, 1/1   </t>
  </si>
  <si>
    <t xml:space="preserve">210121011</t>
  </si>
  <si>
    <t xml:space="preserve">Montáž proudových chráničů dvoupólových nn do 25 A bez krytu   </t>
  </si>
  <si>
    <t xml:space="preserve">358890501X</t>
  </si>
  <si>
    <t xml:space="preserve">proudový chránič s jističem 2pólový 10-2p/0.03 typ AC   </t>
  </si>
  <si>
    <t xml:space="preserve">358890502X</t>
  </si>
  <si>
    <t xml:space="preserve">proudový chránič s jističem 2pólový 16-2p/0.03 typ AC   </t>
  </si>
  <si>
    <t xml:space="preserve">210130102</t>
  </si>
  <si>
    <t xml:space="preserve">Montáž stykačů střídavých vestavných jednopólových do 25 A   </t>
  </si>
  <si>
    <t xml:space="preserve">358212001X</t>
  </si>
  <si>
    <t xml:space="preserve">stykač vzduchový 1pólový  25A, c.230VAC, p.k. 1/1   </t>
  </si>
  <si>
    <t xml:space="preserve">210130104</t>
  </si>
  <si>
    <t xml:space="preserve">Montáž stykačů střídavých vestavných třípólových do 25 A   </t>
  </si>
  <si>
    <t xml:space="preserve">358212002X</t>
  </si>
  <si>
    <t xml:space="preserve">stykač vzduchový 3pólový  25A, c.230VAC, p.k. 1/1   </t>
  </si>
  <si>
    <t xml:space="preserve">358352025X</t>
  </si>
  <si>
    <t xml:space="preserve">Relé 230VAC, 4p včetně patice a příslušenství   </t>
  </si>
  <si>
    <t xml:space="preserve">210150455X</t>
  </si>
  <si>
    <t xml:space="preserve">Montáž spínacích hodin   </t>
  </si>
  <si>
    <t xml:space="preserve">374231101X</t>
  </si>
  <si>
    <t xml:space="preserve">spínací hodiny analogové, 1P, 230VAC, 16A   </t>
  </si>
  <si>
    <t xml:space="preserve">210150551X</t>
  </si>
  <si>
    <t xml:space="preserve">Montáž přepěťové ochrany 3x400V   </t>
  </si>
  <si>
    <t xml:space="preserve">358895052X</t>
  </si>
  <si>
    <t xml:space="preserve">ochrana přepěťová třída B, 35kA, 400V, 3xL+N   </t>
  </si>
  <si>
    <t xml:space="preserve">ampérmetr100/5A   </t>
  </si>
  <si>
    <t xml:space="preserve">voltmetr 0-500V   </t>
  </si>
  <si>
    <t xml:space="preserve">210170301</t>
  </si>
  <si>
    <t xml:space="preserve">Montáž transformátorů měřících proudových nn typ STE 10, AMTO, BNB   </t>
  </si>
  <si>
    <t xml:space="preserve">360200001X</t>
  </si>
  <si>
    <t xml:space="preserve">měřící trafo proudu 100/5A, 10VA, TP1   </t>
  </si>
  <si>
    <t xml:space="preserve">rozvaděč skříňový 2000x600x600 mm komplet   </t>
  </si>
  <si>
    <t xml:space="preserve">rozvaděč skříňový 2000x800x600 mm komplet   </t>
  </si>
  <si>
    <t xml:space="preserve">358224010</t>
  </si>
  <si>
    <t xml:space="preserve">jistič 3pólový-charakteristika B, 16B/3   </t>
  </si>
  <si>
    <t xml:space="preserve">210810005</t>
  </si>
  <si>
    <t xml:space="preserve">Montáž měděných kabelů CYKY, CYKYD, CYKYDY, NYM, NYY, YSLY 750 V 3x1,5 mm2 uložených volně   </t>
  </si>
  <si>
    <t xml:space="preserve">341110300</t>
  </si>
  <si>
    <t xml:space="preserve">kabel silový s Cu jádrem CYKY 3x1,5 mm2   </t>
  </si>
  <si>
    <t xml:space="preserve">210810014</t>
  </si>
  <si>
    <t xml:space="preserve">Montáž měděných kabelů CYKY, CYKYD, CYKYDY, NYM, NYY, YSLY 750 V 4x16mm2 uložených volně   </t>
  </si>
  <si>
    <t xml:space="preserve">341110800</t>
  </si>
  <si>
    <t xml:space="preserve">kabel silový s Cu jádrem CYKY 4x16 mm2   </t>
  </si>
  <si>
    <t xml:space="preserve">210810091</t>
  </si>
  <si>
    <t xml:space="preserve">Montáž měděných kabelů CYKY, NYM, NYY, YSLY 1 kV 3x50+35mm2 uložených volně   </t>
  </si>
  <si>
    <t xml:space="preserve">341116370</t>
  </si>
  <si>
    <t xml:space="preserve">kabel silový s Cu jádrem 1-CYKY 3x50+35 mm2   </t>
  </si>
  <si>
    <t xml:space="preserve">R04/3</t>
  </si>
  <si>
    <t xml:space="preserve">358254813X</t>
  </si>
  <si>
    <t xml:space="preserve">358200316X</t>
  </si>
  <si>
    <t xml:space="preserve">spínač 2x16A, 400V modulový   </t>
  </si>
  <si>
    <t xml:space="preserve">358200317X</t>
  </si>
  <si>
    <t xml:space="preserve">paketový spínač 25A, 4Z/4V   </t>
  </si>
  <si>
    <t xml:space="preserve">pojistka nízkoztrátová 63A provedení válcová, charakteristika  gG   </t>
  </si>
  <si>
    <t xml:space="preserve">358222250</t>
  </si>
  <si>
    <t xml:space="preserve">jistič 1pólový pro stejnosměrný proud, DC 2B/1   </t>
  </si>
  <si>
    <t xml:space="preserve">jistič 1pólový pro stejnosměrný proud, DC 10C/1   </t>
  </si>
  <si>
    <t xml:space="preserve">358222330</t>
  </si>
  <si>
    <t xml:space="preserve">jistič 1pólový pro stejnosměrný proud, DC 25B/1   </t>
  </si>
  <si>
    <t xml:space="preserve">210120441</t>
  </si>
  <si>
    <t xml:space="preserve">Montáž jističů dvoupólových nn do 63 A bez krytu   </t>
  </si>
  <si>
    <t xml:space="preserve">358222350</t>
  </si>
  <si>
    <t xml:space="preserve">jistič 1pólový pro stejnosměrný proud, DC 40B/1   </t>
  </si>
  <si>
    <t xml:space="preserve">ampérmetr 50A   </t>
  </si>
  <si>
    <t xml:space="preserve">391331408X</t>
  </si>
  <si>
    <t xml:space="preserve">voltmetr 0-40V   </t>
  </si>
  <si>
    <t xml:space="preserve">Montáž nabíječe   </t>
  </si>
  <si>
    <t xml:space="preserve">374227001X</t>
  </si>
  <si>
    <t xml:space="preserve">nabíječ 24V/30A   </t>
  </si>
  <si>
    <t xml:space="preserve">210180303X</t>
  </si>
  <si>
    <t xml:space="preserve">Montáž usměrňovací diody   </t>
  </si>
  <si>
    <t xml:space="preserve">374227003X</t>
  </si>
  <si>
    <t xml:space="preserve">dioda usměrňovací 50V, 3A, BY255   </t>
  </si>
  <si>
    <t xml:space="preserve">210180302X</t>
  </si>
  <si>
    <t xml:space="preserve">Montáž baterií   </t>
  </si>
  <si>
    <t xml:space="preserve">374227002X</t>
  </si>
  <si>
    <t xml:space="preserve">baterie 24V, 110Ah   </t>
  </si>
  <si>
    <t xml:space="preserve">210210182</t>
  </si>
  <si>
    <t xml:space="preserve">Montáž odporů do 100 W   </t>
  </si>
  <si>
    <t xml:space="preserve">405112401X</t>
  </si>
  <si>
    <t xml:space="preserve">odpor 12R, 12 Ohm, 5W   </t>
  </si>
  <si>
    <t xml:space="preserve">R04/4 - TVS</t>
  </si>
  <si>
    <t xml:space="preserve">358224200</t>
  </si>
  <si>
    <t xml:space="preserve">jistič 3pólový-charakteristika C, 6C/3   </t>
  </si>
  <si>
    <t xml:space="preserve">210121121</t>
  </si>
  <si>
    <t xml:space="preserve">Montáž proudových chráničů čtyřpólových nn do 80 A bez krytu   </t>
  </si>
  <si>
    <t xml:space="preserve">358890511X</t>
  </si>
  <si>
    <t xml:space="preserve">proudový chránič 4pólový 40/0,3 typ AC   </t>
  </si>
  <si>
    <t xml:space="preserve">210130103</t>
  </si>
  <si>
    <t xml:space="preserve">Montáž stykačů střídavých vestavných třípólových do 16 A   </t>
  </si>
  <si>
    <t xml:space="preserve">358211010X</t>
  </si>
  <si>
    <t xml:space="preserve">stykač vzduchový 3pólový  16A, 230V/50Hz   </t>
  </si>
  <si>
    <t xml:space="preserve">210130105</t>
  </si>
  <si>
    <t xml:space="preserve">Montáž stykačů střídavých vestavných třípólových do 40 A   </t>
  </si>
  <si>
    <t xml:space="preserve">358211080X</t>
  </si>
  <si>
    <t xml:space="preserve">stykač vzduchový 3pólový  40A, 230V/50Hz   </t>
  </si>
  <si>
    <t xml:space="preserve">210140251</t>
  </si>
  <si>
    <t xml:space="preserve">Montáž a zapojení kompletů dvoutlačítkových ovladačů   </t>
  </si>
  <si>
    <t xml:space="preserve">345354111X</t>
  </si>
  <si>
    <t xml:space="preserve">otočný tlačítkový ovladač 10A, 230V   </t>
  </si>
  <si>
    <t xml:space="preserve">ochrana přepěťová třída B, 35kA, 400V   </t>
  </si>
  <si>
    <t xml:space="preserve">210171152</t>
  </si>
  <si>
    <t xml:space="preserve">Montáž transformátorů 3fázových vn/nn vzduchových instalace přístrojů do 100 kVA   </t>
  </si>
  <si>
    <t xml:space="preserve">374221152X</t>
  </si>
  <si>
    <t xml:space="preserve">transformátor vlastní spotřeby 22/0,4 kV, 100 kVA, Yzn1, IP00, AN   </t>
  </si>
  <si>
    <t xml:space="preserve">374221153X</t>
  </si>
  <si>
    <t xml:space="preserve">izolační transformátor 400/400V, 31,5kVA, YNyn0, IP00, primární vinutí vůči sekundárnímu a kostře izolační pevnost 4kV   </t>
  </si>
  <si>
    <t xml:space="preserve">405112402X</t>
  </si>
  <si>
    <t xml:space="preserve">odpor 20 Ohm, 20W   </t>
  </si>
  <si>
    <t xml:space="preserve">PD-Rekonstrukce trakčních měníren DPO</t>
  </si>
  <si>
    <t xml:space="preserve">PS 105 Kamerový systém</t>
  </si>
  <si>
    <t xml:space="preserve">Dopravní podnik Ostrava a.s.</t>
  </si>
  <si>
    <t xml:space="preserve">RPE, s.r.o.</t>
  </si>
  <si>
    <t xml:space="preserve">15.03.2015</t>
  </si>
  <si>
    <t xml:space="preserve">Mimostav. doprava   </t>
  </si>
  <si>
    <t xml:space="preserve">Ostatní   </t>
  </si>
  <si>
    <t xml:space="preserve">Objekt:   PO105 - Kamerový systém</t>
  </si>
  <si>
    <t xml:space="preserve">01</t>
  </si>
  <si>
    <t xml:space="preserve">Dodávky, montáže</t>
  </si>
  <si>
    <t xml:space="preserve">Kamery, záznamové zařízení</t>
  </si>
  <si>
    <t xml:space="preserve">Pevná IP kamera, vnitřní provedení</t>
  </si>
  <si>
    <t xml:space="preserve">Pevná IP kamera, vnitřní provedení - montáž</t>
  </si>
  <si>
    <t xml:space="preserve">Pevná IP kamera, venkovní provedení</t>
  </si>
  <si>
    <t xml:space="preserve">Pevná IP kamera, venkovní provedení - montáž</t>
  </si>
  <si>
    <t xml:space="preserve">Záznamové zařízení, 4TB, 128 kamer, H.264, 300Mpbs, 8 kamer v základu</t>
  </si>
  <si>
    <t xml:space="preserve">Záznamové zařízení, 4TB, 128 kamer, H.264, 300Mpbs, 8 kamer v základu - montáž</t>
  </si>
  <si>
    <t xml:space="preserve">Datový switch 24 portů, 10/100/1000, 16x, PoE</t>
  </si>
  <si>
    <t xml:space="preserve">Datový switch 24 portů, 10/100/1000, 16x, PoE - montáž</t>
  </si>
  <si>
    <t xml:space="preserve">Licence pro integtraci kamer</t>
  </si>
  <si>
    <t xml:space="preserve">Kabely</t>
  </si>
  <si>
    <t xml:space="preserve">Kabel FTP 4x2x0,5 Cat. 5e, 4pár, drát (stíněný)</t>
  </si>
  <si>
    <t xml:space="preserve">Kabel FTP 4x2x0,5 Cat. 5e, 4pár, drát (stíněný) - montáž</t>
  </si>
  <si>
    <t xml:space="preserve">Kabel CYKY-J 3x2,5</t>
  </si>
  <si>
    <t xml:space="preserve">Kabel CYKY-J 3x2,5 - montáž</t>
  </si>
  <si>
    <t xml:space="preserve">Patch cord FTP 1m, Cat.5e, RJ45-RJ45, LSZH</t>
  </si>
  <si>
    <t xml:space="preserve">Patch cord FTP 1m, Cat.5e, RJ45-RJ45, LSZH - montáž</t>
  </si>
  <si>
    <t xml:space="preserve">Konektor 8p8c FTP drát RJ45, CAT.5e</t>
  </si>
  <si>
    <t xml:space="preserve">Konektor 8p8c FTP drát RJ45, CAT.5e - montáž</t>
  </si>
  <si>
    <t xml:space="preserve">Datový rozvaděč a příslušenství</t>
  </si>
  <si>
    <t xml:space="preserve">Datový rozvaděč, 19", 15U, 600x800</t>
  </si>
  <si>
    <t xml:space="preserve">Datový rozvaděč, 19", 15U, 600x800 - montáž</t>
  </si>
  <si>
    <t xml:space="preserve">Vent. jednotka, 19", 2x ventilátor,termostat,spodní-horní</t>
  </si>
  <si>
    <t xml:space="preserve">Rozvodný panel 8x230V s vaničkou, vypínač, 19", 2m, 1U</t>
  </si>
  <si>
    <t xml:space="preserve">UPS-2200VA, LCD 2200VA/1600W, 2U</t>
  </si>
  <si>
    <t xml:space="preserve">Vyvazovací panel 1U jednostranná plast. Lišta, 19"</t>
  </si>
  <si>
    <t xml:space="preserve">Patch panel 24 portů, modulární, vyvazovací lišta</t>
  </si>
  <si>
    <t xml:space="preserve">Záslepka pro modulární patch panel 24 portů</t>
  </si>
  <si>
    <t xml:space="preserve">Keystone RJ45, Cat.5e, FTP</t>
  </si>
  <si>
    <t xml:space="preserve">Ostatní</t>
  </si>
  <si>
    <t xml:space="preserve">Ochranné pospojování Cu vodičem do 16 mm2</t>
  </si>
  <si>
    <t xml:space="preserve">Ochranné pospojování Cu vodičem do 16 mm2 - montáž</t>
  </si>
  <si>
    <t xml:space="preserve">Svorka zkušební, spojovací, odbočná a upevňovací</t>
  </si>
  <si>
    <t xml:space="preserve">Svorka zkušební, spojovací, odbočná a upevňovací - montáž</t>
  </si>
  <si>
    <t xml:space="preserve">Přepěťová ochrana datová</t>
  </si>
  <si>
    <t xml:space="preserve">Přepěťová ochrana datová - montáž</t>
  </si>
  <si>
    <t xml:space="preserve">Kabelové lávky,trubky,chráničky, elektroinstalační materiál, stínící kanál SK 40x20 </t>
  </si>
  <si>
    <t xml:space="preserve">Kabelové lávky,trubky,chráničky, elektroinstalační materiál, stínící kanál SK 40x20 - montáž</t>
  </si>
  <si>
    <t xml:space="preserve">Elektroinstalační lišta šířky přes 30 do 60 mm</t>
  </si>
  <si>
    <t xml:space="preserve">Elektroinstalační lišta šířky přes 30 do 60 mm - montáž</t>
  </si>
  <si>
    <t xml:space="preserve">Protipožární ucpávka do EI 90</t>
  </si>
  <si>
    <t xml:space="preserve">Protipožární ucpávka do EI 90 - montáž</t>
  </si>
  <si>
    <t xml:space="preserve">Průraz zdiven do 60cm</t>
  </si>
  <si>
    <t xml:space="preserve">Průraz zdiven do 60cm - montáž</t>
  </si>
  <si>
    <t xml:space="preserve">Ostatní drobný montážní materiál</t>
  </si>
  <si>
    <t xml:space="preserve">případ</t>
  </si>
  <si>
    <t xml:space="preserve">02</t>
  </si>
  <si>
    <t xml:space="preserve">Revize elektrického zařízení</t>
  </si>
  <si>
    <t xml:space="preserve">Celková prohlídka, zkoušení, měření a vyhotovení výchozí revizní zprávy</t>
  </si>
  <si>
    <t xml:space="preserve">03</t>
  </si>
  <si>
    <t xml:space="preserve">Průkaz způsobilosti</t>
  </si>
  <si>
    <t xml:space="preserve">Provedení prohlídky a zkoušky právnickou osobou, vydání průkazu způsobilosti </t>
  </si>
  <si>
    <t xml:space="preserve">04</t>
  </si>
  <si>
    <t xml:space="preserve">Dokončovací montážní práce na elektrickém zařízení</t>
  </si>
  <si>
    <t xml:space="preserve">Zkušební provoz</t>
  </si>
  <si>
    <t xml:space="preserve">Zaškolení obsluhy</t>
  </si>
  <si>
    <t xml:space="preserve">Manipulace na zařízeních prováděné provozovatelem</t>
  </si>
  <si>
    <t xml:space="preserve">SO106 - Stavební elektroinstalace, uzemnění, hromosvod</t>
  </si>
  <si>
    <t xml:space="preserve">Objekt:   SO106 - Stavební elektroinstalace, uzemnění, hromosvod</t>
  </si>
  <si>
    <t xml:space="preserve">HZS3133X</t>
  </si>
  <si>
    <t xml:space="preserve">Hodinová zúčtovací sazba elektromontér NN odborný   </t>
  </si>
  <si>
    <t xml:space="preserve">011154000X</t>
  </si>
  <si>
    <t xml:space="preserve">Korozní průzkum   </t>
  </si>
  <si>
    <t xml:space="preserve">012002001X</t>
  </si>
  <si>
    <t xml:space="preserve">Zaměření inženýrských sítí   </t>
  </si>
  <si>
    <t xml:space="preserve">043203002X</t>
  </si>
  <si>
    <t xml:space="preserve">Měření zemního odporu   </t>
  </si>
  <si>
    <t xml:space="preserve">Stavební elektroinstalace</t>
  </si>
  <si>
    <t xml:space="preserve">Práce a dodávky HSV   </t>
  </si>
  <si>
    <t xml:space="preserve">Ostatní konstrukce a práce, bourání   </t>
  </si>
  <si>
    <t xml:space="preserve">974031121</t>
  </si>
  <si>
    <t xml:space="preserve">Vysekání rýh ve zdivu cihelném hl do 30 mm š do 30 mm   </t>
  </si>
  <si>
    <t xml:space="preserve">974031122</t>
  </si>
  <si>
    <t xml:space="preserve">Vysekání rýh ve zdivu cihelném hl do 30 mm š do 70 mm   </t>
  </si>
  <si>
    <t xml:space="preserve">974031123</t>
  </si>
  <si>
    <t xml:space="preserve">Vysekání rýh ve zdivu cihelném hl do 30 mm š do 100 mm   </t>
  </si>
  <si>
    <t xml:space="preserve">210010101</t>
  </si>
  <si>
    <t xml:space="preserve">Montáž lišt protahovacích šířky do 20 mm   </t>
  </si>
  <si>
    <t xml:space="preserve">345718250</t>
  </si>
  <si>
    <t xml:space="preserve">lišta elektroinstalační hranatá bílá LHD 20 x 20   </t>
  </si>
  <si>
    <t xml:space="preserve">210010102</t>
  </si>
  <si>
    <t xml:space="preserve">Montáž lišt protahovacích šířky do 40 mm   </t>
  </si>
  <si>
    <t xml:space="preserve">345718310</t>
  </si>
  <si>
    <t xml:space="preserve">lišta elektroinstalační hranatá bílá LHD 40 x 40   </t>
  </si>
  <si>
    <t xml:space="preserve">210010301</t>
  </si>
  <si>
    <t xml:space="preserve">Montáž krabic přístrojových zapuštěných plastových kruhových KU 68/1, KU68/1301, KP67, KP68/2   </t>
  </si>
  <si>
    <t xml:space="preserve">345715110</t>
  </si>
  <si>
    <t xml:space="preserve">krabice přístrojová instalační KP 68/2   </t>
  </si>
  <si>
    <t xml:space="preserve">210010321</t>
  </si>
  <si>
    <t xml:space="preserve">Montáž rozvodek zapuštěných plastových kruhových KU68-1903/KO, KR97/KO97V   </t>
  </si>
  <si>
    <t xml:space="preserve">345715210</t>
  </si>
  <si>
    <t xml:space="preserve">krabice univerzální z PH KU 68/2-1903   </t>
  </si>
  <si>
    <t xml:space="preserve">210100258</t>
  </si>
  <si>
    <t xml:space="preserve">Ukončení kabelů smršťovací záklopkou nebo páskou se zapojením bez letování žíly do 5x4 mm2   </t>
  </si>
  <si>
    <t xml:space="preserve">210110001</t>
  </si>
  <si>
    <t xml:space="preserve">Montáž nástěnný vypínač nn jednopólový pro prostředí základní nebo vlhké   </t>
  </si>
  <si>
    <t xml:space="preserve">345354000</t>
  </si>
  <si>
    <t xml:space="preserve">přístroj spínače jednopólového 10A, 250V   </t>
  </si>
  <si>
    <t xml:space="preserve">210110003</t>
  </si>
  <si>
    <t xml:space="preserve">Montáž nástěnný přepínač nn 5-sériový pro prostředí základní nebo vlhké   </t>
  </si>
  <si>
    <t xml:space="preserve">345354050</t>
  </si>
  <si>
    <t xml:space="preserve">přístroj přepínače sériového 10A, 250V   </t>
  </si>
  <si>
    <t xml:space="preserve">210110004</t>
  </si>
  <si>
    <t xml:space="preserve">Montáž nástěnný přepínač nn 6-střídavý pro prostředí základní nebo vlhké   </t>
  </si>
  <si>
    <t xml:space="preserve">345354060</t>
  </si>
  <si>
    <t xml:space="preserve">přístroj přepínače střídavého 10A, 250V   </t>
  </si>
  <si>
    <t xml:space="preserve">345551000</t>
  </si>
  <si>
    <t xml:space="preserve">zásuvka 1násobná 16A, 250V bílá   </t>
  </si>
  <si>
    <t xml:space="preserve">210111136</t>
  </si>
  <si>
    <t xml:space="preserve">Montáž zásuvek průmyslových nástěnných provedení IP 44 3P+N+PE 16 A   </t>
  </si>
  <si>
    <t xml:space="preserve">358112570</t>
  </si>
  <si>
    <t xml:space="preserve">zásuvka nástěnná 16 A, 250 V, 5pól.   </t>
  </si>
  <si>
    <t xml:space="preserve">210111137</t>
  </si>
  <si>
    <t xml:space="preserve">Montáž zásuvek průmyslových nástěnných provedení IP 44 3P+N+PE 32 A   </t>
  </si>
  <si>
    <t xml:space="preserve">358112580</t>
  </si>
  <si>
    <t xml:space="preserve">zásuvka nástěnná 32 A, 250 V, 5pól.   </t>
  </si>
  <si>
    <t xml:space="preserve">210200030</t>
  </si>
  <si>
    <t xml:space="preserve">Montáž svítidel žárovkových bytových nástěnných 1 zdroj se sklem   </t>
  </si>
  <si>
    <t xml:space="preserve">348121120</t>
  </si>
  <si>
    <t xml:space="preserve">svítidlo zářivkové nástěnné 1x13W, IP43, plastový kryt   </t>
  </si>
  <si>
    <t xml:space="preserve">210200070</t>
  </si>
  <si>
    <t xml:space="preserve">Montáž svítidel žárovkových průmyslových nástěnných přisazených 1 zdroj s košem   </t>
  </si>
  <si>
    <t xml:space="preserve">348513300</t>
  </si>
  <si>
    <t xml:space="preserve">svítidlo žárovkové, nástěnné, 1xŽ100W, 24V, IP54   </t>
  </si>
  <si>
    <t xml:space="preserve">210200093</t>
  </si>
  <si>
    <t xml:space="preserve">Montáž svítidel žárovkových průmyslových stropních přisazených 1 zdroj s košem   </t>
  </si>
  <si>
    <t xml:space="preserve">348511520</t>
  </si>
  <si>
    <t xml:space="preserve">svítidlo žárovkové stropní  1xŽ100W, IP54   </t>
  </si>
  <si>
    <t xml:space="preserve">348511510</t>
  </si>
  <si>
    <t xml:space="preserve">svítidlo žárovkové stropní 1xŽ100W, IP54, se snímačem pohybu   </t>
  </si>
  <si>
    <t xml:space="preserve">210201073</t>
  </si>
  <si>
    <t xml:space="preserve">Montáž svítidel zářivkových průmyslových stropních přisazených 2 zdroje s krytem   </t>
  </si>
  <si>
    <t xml:space="preserve">348332060</t>
  </si>
  <si>
    <t xml:space="preserve">svítidlo průmyslové zářivkové prachotěsné IP54, 2x36W, délka 1280 mm   </t>
  </si>
  <si>
    <t xml:space="preserve">210203003</t>
  </si>
  <si>
    <t xml:space="preserve">Montáž svítidel žárovkových bytových stropních přisazených 1 zdroj se sklem   </t>
  </si>
  <si>
    <t xml:space="preserve">348121100</t>
  </si>
  <si>
    <t xml:space="preserve">svítidlo zářivkové nástěnné, 1x13W, IP43   </t>
  </si>
  <si>
    <t xml:space="preserve">kabel silový s Cu jádrem CYKY-O 2x1,5 mm2   </t>
  </si>
  <si>
    <t xml:space="preserve">kabel silový s Cu jádrem CYKY 2x4 mm2   </t>
  </si>
  <si>
    <t xml:space="preserve">kabel silový s Cu jádrem CYKY-O 3x1,5 mm2   </t>
  </si>
  <si>
    <t xml:space="preserve">341110302</t>
  </si>
  <si>
    <t xml:space="preserve">kabel silový s Cu jádrem CYKY-J 3x1,5 mm2   </t>
  </si>
  <si>
    <t xml:space="preserve">kabel silový s Cu jádrem CYKY-J 3x2,5 mm2   </t>
  </si>
  <si>
    <t xml:space="preserve">210810015</t>
  </si>
  <si>
    <t xml:space="preserve">Montáž měděných kabelů CYKY, CYKYD, CYKYDY, NYM, NYY, YSLY 750 V 5x1,5 mm2 uložených volně   </t>
  </si>
  <si>
    <t xml:space="preserve">341110900</t>
  </si>
  <si>
    <t xml:space="preserve">kabel silový s Cu jádrem CYKY 5x1,5 mm2   </t>
  </si>
  <si>
    <t xml:space="preserve">210810016</t>
  </si>
  <si>
    <t xml:space="preserve">Montáž měděných kabelů CYKY, CYKYD, CYKYDY, NYM, NYY, YSLY 750 V 5x2,5 mm2 uložených volně   </t>
  </si>
  <si>
    <t xml:space="preserve">341110940</t>
  </si>
  <si>
    <t xml:space="preserve">kabel silový s Cu jádrem CYKY-J 5x2,5 mm2   </t>
  </si>
  <si>
    <t xml:space="preserve">210810017</t>
  </si>
  <si>
    <t xml:space="preserve">Montáž měděných kabelů CYKY, CYKYD, CYKYDY, NYM, NYY, YSLY 750 V 5x4 mm2 uložených volně   </t>
  </si>
  <si>
    <t xml:space="preserve">341110980</t>
  </si>
  <si>
    <t xml:space="preserve">kabel silový s Cu jádrem CYKY-J 5x4 mm2   </t>
  </si>
  <si>
    <t xml:space="preserve">7491206020</t>
  </si>
  <si>
    <t xml:space="preserve">Montáž elektrických termostatů prostorových 0-40° C   </t>
  </si>
  <si>
    <t xml:space="preserve">7491000830</t>
  </si>
  <si>
    <t xml:space="preserve">termostat, 0...60°C, přepínací kontakt   </t>
  </si>
  <si>
    <t xml:space="preserve">7491000351</t>
  </si>
  <si>
    <t xml:space="preserve">spínač do zárubní 230V,10A   </t>
  </si>
  <si>
    <t xml:space="preserve">7491000825</t>
  </si>
  <si>
    <t xml:space="preserve">termostat, AMR-OP30A, 10-30V DC, -10-50°C, RS485, elektronický   </t>
  </si>
  <si>
    <t xml:space="preserve">odporový snímač teploty, ST-N11, IP65, Ni1000, krabici   </t>
  </si>
  <si>
    <t xml:space="preserve">7491206010</t>
  </si>
  <si>
    <t xml:space="preserve">Montáž elektrických přímotopů konvektorů přímotopných s termostatem do 3000 W   </t>
  </si>
  <si>
    <t xml:space="preserve">7491000821</t>
  </si>
  <si>
    <t xml:space="preserve">přímotop panel 2000W, IP21   </t>
  </si>
  <si>
    <t xml:space="preserve">7491000817</t>
  </si>
  <si>
    <t xml:space="preserve">přímotop panel 1000W, IP21   </t>
  </si>
  <si>
    <t xml:space="preserve">Uzemnění</t>
  </si>
  <si>
    <t xml:space="preserve">783903510</t>
  </si>
  <si>
    <t xml:space="preserve">Nátěry elektrických zařízení systémy jednosložkovými zemnicích pásků 1x krycí s proužky   </t>
  </si>
  <si>
    <t xml:space="preserve">246216860</t>
  </si>
  <si>
    <t xml:space="preserve">email syntetický univerzální INDUSTRIT 6700 žlutý S 2013 (á 9 kg)   </t>
  </si>
  <si>
    <t xml:space="preserve">246216865</t>
  </si>
  <si>
    <t xml:space="preserve">email syntetický univerzální INDUSTRIT zelený S 2013 (á 9 kg)   </t>
  </si>
  <si>
    <t xml:space="preserve">783903550</t>
  </si>
  <si>
    <t xml:space="preserve">Nátěry elektrických zařízení systémy jednosložkovými zemnicích pásků 2x krycí v zemi   </t>
  </si>
  <si>
    <t xml:space="preserve">246172220</t>
  </si>
  <si>
    <t xml:space="preserve">barva asfaltovo-bitumenová Rokotec 500  bal. 6 kg.   </t>
  </si>
  <si>
    <t xml:space="preserve">210010255</t>
  </si>
  <si>
    <t xml:space="preserve">Montáž hadic ochranných pryžových a plastových D do 80 mm uložených volně   </t>
  </si>
  <si>
    <t xml:space="preserve">345713510</t>
  </si>
  <si>
    <t xml:space="preserve">trubka elektroinstalační ohebná DN50   </t>
  </si>
  <si>
    <t xml:space="preserve">210220002</t>
  </si>
  <si>
    <t xml:space="preserve">Montáž uzemňovacích vedení vodičů FeZn pomocí svorek na povrchu drátem nebo lanem do 10 mm   </t>
  </si>
  <si>
    <t xml:space="preserve">354410730</t>
  </si>
  <si>
    <t xml:space="preserve">drát průměr 10 mm FeZn   </t>
  </si>
  <si>
    <t xml:space="preserve">210220021</t>
  </si>
  <si>
    <t xml:space="preserve">Montáž uzemňovacího vedení vodičů FeZn pomocí svorek v zemi páskou do 120 mm2 v průmyslové výstavbě   </t>
  </si>
  <si>
    <t xml:space="preserve">210220301</t>
  </si>
  <si>
    <t xml:space="preserve">Montáž svorek hromosvodných typu SS, SR 03 se 2 šrouby   </t>
  </si>
  <si>
    <t xml:space="preserve">354419960</t>
  </si>
  <si>
    <t xml:space="preserve">svorka odbočovací a spojovací SR 3a pro spojování kruhových a páskových vodičů    FeZn   </t>
  </si>
  <si>
    <t xml:space="preserve">210220302</t>
  </si>
  <si>
    <t xml:space="preserve">Montáž svorek hromosvodných typu ST, SJ, SK, SZ, SR 01, 02 se 3 a více šrouby   </t>
  </si>
  <si>
    <t xml:space="preserve">354419860</t>
  </si>
  <si>
    <t xml:space="preserve">svorka odbočovací a spojovací SR 2a pro pásek 30x4 mm    FeZn   </t>
  </si>
  <si>
    <t xml:space="preserve">354419250</t>
  </si>
  <si>
    <t xml:space="preserve">svorka zkušební SZ pro lano D6-12 mm   FeZn   </t>
  </si>
  <si>
    <t xml:space="preserve">354418650</t>
  </si>
  <si>
    <t xml:space="preserve">svorka k tyči zemnící SJ02 D28 mm   </t>
  </si>
  <si>
    <t xml:space="preserve">354419251X</t>
  </si>
  <si>
    <t xml:space="preserve">svorka  pro spojení zemniče s kabelem od zemní ochrany   </t>
  </si>
  <si>
    <t xml:space="preserve">210220361</t>
  </si>
  <si>
    <t xml:space="preserve">Montáž tyčí zemnicích délky do 2 m   </t>
  </si>
  <si>
    <t xml:space="preserve">354420900</t>
  </si>
  <si>
    <t xml:space="preserve">tyč zemnící ZT 2,0  2m, FeZn   </t>
  </si>
  <si>
    <t xml:space="preserve">210220372</t>
  </si>
  <si>
    <t xml:space="preserve">Montáž ochranných prvků - úhelníků nebo trubek do zdiva   </t>
  </si>
  <si>
    <t xml:space="preserve">354418300</t>
  </si>
  <si>
    <t xml:space="preserve">úhelník ochranný OU 1.7 na ochranu svodu 1,7 m   </t>
  </si>
  <si>
    <t xml:space="preserve">354418360</t>
  </si>
  <si>
    <t xml:space="preserve">držák ochranného úhelníku do zdiva DOU FeZn   </t>
  </si>
  <si>
    <t xml:space="preserve">210220375</t>
  </si>
  <si>
    <t xml:space="preserve">Montáž ochranných prvků - pouzdra pro průchod stěnou   </t>
  </si>
  <si>
    <t xml:space="preserve">354418320</t>
  </si>
  <si>
    <t xml:space="preserve">trubka ochranná OT 1.7 na ochranu svodu 1,7 m FeZn   </t>
  </si>
  <si>
    <t xml:space="preserve">210220391</t>
  </si>
  <si>
    <t xml:space="preserve">Montáž ochranných prvků - trubky s pláštěm   </t>
  </si>
  <si>
    <t xml:space="preserve">210220401</t>
  </si>
  <si>
    <t xml:space="preserve">Montáž vedení hromosvodné - štítků k označení svodů   </t>
  </si>
  <si>
    <t xml:space="preserve">354421100</t>
  </si>
  <si>
    <t xml:space="preserve">štítek plastový č. 31 -  čísla svodů   </t>
  </si>
  <si>
    <t xml:space="preserve">210800510</t>
  </si>
  <si>
    <t xml:space="preserve">Montáž měděných vodičů CY, HO5V, HO7V, NYY, YY 25 mm2 uložených v trubkách nebo lištách   </t>
  </si>
  <si>
    <t xml:space="preserve">341421601X</t>
  </si>
  <si>
    <t xml:space="preserve">vodič silový s Cu jádrem 1-NYY 25 mm2   </t>
  </si>
  <si>
    <t xml:space="preserve">46-M</t>
  </si>
  <si>
    <t xml:space="preserve">Zemní práce při extr.mont.pracích   </t>
  </si>
  <si>
    <t xml:space="preserve">460010025</t>
  </si>
  <si>
    <t xml:space="preserve">Vytyčení trasy inženýrských sítí v zastavěném prostoru   </t>
  </si>
  <si>
    <t xml:space="preserve">km</t>
  </si>
  <si>
    <t xml:space="preserve">460150064</t>
  </si>
  <si>
    <t xml:space="preserve">Hloubení kabelových zapažených i nezapažených rýh ručně š 40 cm, hl 80 cm, v hornině tř 4   </t>
  </si>
  <si>
    <t xml:space="preserve">460560064</t>
  </si>
  <si>
    <t xml:space="preserve">Zásyp rýh ručně šířky 40 cm, hloubky 80 cm, z horniny třídy 4   </t>
  </si>
  <si>
    <t xml:space="preserve">460620002</t>
  </si>
  <si>
    <t xml:space="preserve">Položení drnu včetně zalití vodou na rovině   </t>
  </si>
  <si>
    <t xml:space="preserve">460620007</t>
  </si>
  <si>
    <t xml:space="preserve">Zatravnění včetně zalití vodou na rovině   </t>
  </si>
  <si>
    <t xml:space="preserve">592241620</t>
  </si>
  <si>
    <t xml:space="preserve">skruž betonová s ocelová se stupadly +PE povlakem TBH-Q 1000/1000/120 SP 100x100x12 cm   </t>
  </si>
  <si>
    <t xml:space="preserve">592243150</t>
  </si>
  <si>
    <t xml:space="preserve">deska betonová zákrytová TZK-Q.1 100-63/17 100/62,5 x 16,5 cm   </t>
  </si>
  <si>
    <t xml:space="preserve">Hromosvod</t>
  </si>
  <si>
    <t xml:space="preserve">210220101</t>
  </si>
  <si>
    <t xml:space="preserve">Montáž hromosvodného vedení svodových vodičů s podpěrami průměru do 10 mm   </t>
  </si>
  <si>
    <t xml:space="preserve">354410720</t>
  </si>
  <si>
    <t xml:space="preserve">drát průměr 8 mm FeZn   </t>
  </si>
  <si>
    <t xml:space="preserve">354415400</t>
  </si>
  <si>
    <t xml:space="preserve">podpěra vedení PV21 na ploché střechy   </t>
  </si>
  <si>
    <t xml:space="preserve">354416100</t>
  </si>
  <si>
    <t xml:space="preserve">podpěra vedení PV32 FeZn  na skleněný světlík 50 mm   </t>
  </si>
  <si>
    <t xml:space="preserve">354415200</t>
  </si>
  <si>
    <t xml:space="preserve">podpěra vedení PV17p FeZn pro vlnitý eternit 260 mm   </t>
  </si>
  <si>
    <t xml:space="preserve">354413800</t>
  </si>
  <si>
    <t xml:space="preserve">podložka FeZn pro podpěru vedení PD PV17   </t>
  </si>
  <si>
    <t xml:space="preserve">210220151</t>
  </si>
  <si>
    <t xml:space="preserve">Montáž hromosvodného vedení oddáleného jímače   </t>
  </si>
  <si>
    <t xml:space="preserve">354410910</t>
  </si>
  <si>
    <t xml:space="preserve">izolační tyč pro vodič ITV43, 430mm   </t>
  </si>
  <si>
    <t xml:space="preserve">354410920</t>
  </si>
  <si>
    <t xml:space="preserve">držák izolační tyče DOHSK FeZn   </t>
  </si>
  <si>
    <t xml:space="preserve">210220231</t>
  </si>
  <si>
    <t xml:space="preserve">Montáž tyčí jímacích délky do 3 m na stojan   </t>
  </si>
  <si>
    <t xml:space="preserve">354418600</t>
  </si>
  <si>
    <t xml:space="preserve">svorka SJ 1 k jímací tyči-4 šrouby   </t>
  </si>
  <si>
    <t xml:space="preserve">354410650</t>
  </si>
  <si>
    <t xml:space="preserve">tyč jímací s rovným koncem JR 1,5 1500 mm FeZn   </t>
  </si>
  <si>
    <t xml:space="preserve">354418480</t>
  </si>
  <si>
    <t xml:space="preserve">držák jímače- betonový podstavec s klínem   </t>
  </si>
  <si>
    <t xml:space="preserve">svorka odbočovací a spojovací SR 3c pro spojování kruhových a páskových vodičů    FeZn   </t>
  </si>
  <si>
    <t xml:space="preserve">354418850</t>
  </si>
  <si>
    <t xml:space="preserve">svorka spojovací SS pro lano D8-10 mm   </t>
  </si>
  <si>
    <t xml:space="preserve">354418950</t>
  </si>
  <si>
    <t xml:space="preserve">svorka připojovací SP1 k připojení kovových částí   </t>
  </si>
  <si>
    <t xml:space="preserve">354418750</t>
  </si>
  <si>
    <t xml:space="preserve">svorka křížová SK pro vodič D6-10 mm   </t>
  </si>
  <si>
    <t xml:space="preserve">210122052</t>
  </si>
  <si>
    <t xml:space="preserve">Montáž svodiče přepětí nn 3.stupeň jednopólových dvoudílných s modulem do krabic   </t>
  </si>
  <si>
    <t xml:space="preserve">358895053X</t>
  </si>
  <si>
    <t xml:space="preserve">širokopásmová přepěťová ochrana  pro pásmo 0-2,5GHz komplet v krabici   </t>
  </si>
  <si>
    <t xml:space="preserve">#RTSROZP#</t>
  </si>
  <si>
    <t xml:space="preserve">Položkový rozpočet</t>
  </si>
  <si>
    <t xml:space="preserve">Zakázka:</t>
  </si>
  <si>
    <t xml:space="preserve">Michálkovice měnírna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dodávka</t>
  </si>
  <si>
    <t xml:space="preserve">montáž</t>
  </si>
  <si>
    <t xml:space="preserve">MON</t>
  </si>
  <si>
    <t xml:space="preserve">VN</t>
  </si>
  <si>
    <t xml:space="preserve">Vedlejší náklady</t>
  </si>
  <si>
    <t xml:space="preserve">ON</t>
  </si>
  <si>
    <t xml:space="preserve">Rekapitulace daní</t>
  </si>
  <si>
    <t xml:space="preserve">Základ pro sníženou DPH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Celkem za stavbu</t>
  </si>
  <si>
    <t xml:space="preserve">Popis rozpočtu:  - </t>
  </si>
  <si>
    <t xml:space="preserve">Kanalizace a vodovod</t>
  </si>
  <si>
    <t xml:space="preserve">Rekapitulace dílů</t>
  </si>
  <si>
    <t xml:space="preserve">Typ dílu</t>
  </si>
  <si>
    <t xml:space="preserve">Zemní práce</t>
  </si>
  <si>
    <t xml:space="preserve">Základy,zvláštní zakládání</t>
  </si>
  <si>
    <t xml:space="preserve">Svislé a kompletní konstrukce</t>
  </si>
  <si>
    <t xml:space="preserve">Vodorovné konstrukce</t>
  </si>
  <si>
    <t xml:space="preserve">Trubní vedení</t>
  </si>
  <si>
    <t xml:space="preserve">96</t>
  </si>
  <si>
    <t xml:space="preserve">Bourání konstrukcí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4</t>
  </si>
  <si>
    <t xml:space="preserve">Armatury</t>
  </si>
  <si>
    <t xml:space="preserve">Položkový rozpočet </t>
  </si>
  <si>
    <t xml:space="preserve">#TypZaznamu#</t>
  </si>
  <si>
    <t xml:space="preserve">S:</t>
  </si>
  <si>
    <t xml:space="preserve">STA</t>
  </si>
  <si>
    <t xml:space="preserve">O:</t>
  </si>
  <si>
    <t xml:space="preserve">OBJ</t>
  </si>
  <si>
    <t xml:space="preserve">R: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 celk.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2201211R00</t>
  </si>
  <si>
    <t xml:space="preserve">Hloubení rýh š.do 200 cm hor.3 do 100 m3,STROJNĚ</t>
  </si>
  <si>
    <t xml:space="preserve">m3</t>
  </si>
  <si>
    <t xml:space="preserve">POL1_0</t>
  </si>
  <si>
    <t xml:space="preserve">59224120R</t>
  </si>
  <si>
    <t xml:space="preserve">Skruž přechodová TBR-Q 625/600/90/SP (SL)</t>
  </si>
  <si>
    <t xml:space="preserve">POL3_0</t>
  </si>
  <si>
    <t xml:space="preserve">132201219R00</t>
  </si>
  <si>
    <t xml:space="preserve">Příplatek za lepivost - hloubení rýh 200cm v hor.3</t>
  </si>
  <si>
    <t xml:space="preserve">161101101R00</t>
  </si>
  <si>
    <t xml:space="preserve">Svislé přemístění výkopku z hor.1-4 do 2,5 m</t>
  </si>
  <si>
    <t xml:space="preserve">174101101R00</t>
  </si>
  <si>
    <t xml:space="preserve">Zásyp jam, rýh, šachet se zhutněním</t>
  </si>
  <si>
    <t xml:space="preserve">175101109R00</t>
  </si>
  <si>
    <t xml:space="preserve">Příplatek za prohození sypaniny pro obsyp potrubí</t>
  </si>
  <si>
    <t xml:space="preserve">175101101RT2</t>
  </si>
  <si>
    <t xml:space="preserve">Obsyp potrubí bez prohození sypaniny, s dodáním štěrkopísku frakce 0 - 22 mm</t>
  </si>
  <si>
    <t xml:space="preserve">151101101R00</t>
  </si>
  <si>
    <t xml:space="preserve">Pažení a rozepření stěn rýh - příložné - hl. do 2m</t>
  </si>
  <si>
    <t xml:space="preserve">151101111R00</t>
  </si>
  <si>
    <t xml:space="preserve">Odstranění pažení stěn rýh - příložné - hl. do 2 m</t>
  </si>
  <si>
    <t xml:space="preserve">Hloubení rýh š.do 200 cm hor.3 do 100 m3,STROJNĚ, uvnitř budovy</t>
  </si>
  <si>
    <t xml:space="preserve">Svislé přemístění výkopku z hor.1-4 do 2,5 m, uvnitř budovy</t>
  </si>
  <si>
    <t xml:space="preserve">Zásyp jam, rýh, šachet se zhutněním, uvnitř budovy</t>
  </si>
  <si>
    <t xml:space="preserve">131100010RA0</t>
  </si>
  <si>
    <t xml:space="preserve">Hloubení nezapažených jam v hornině1-4</t>
  </si>
  <si>
    <t xml:space="preserve">POL2_0</t>
  </si>
  <si>
    <t xml:space="preserve">273310010RAA</t>
  </si>
  <si>
    <t xml:space="preserve">Základová deska pod  retenční nádrž</t>
  </si>
  <si>
    <t xml:space="preserve">380316131R00</t>
  </si>
  <si>
    <t xml:space="preserve">Beton komplet.konstr.vodostav.C 25/30 tl. do 15 cm, beton pláště jímky</t>
  </si>
  <si>
    <t xml:space="preserve">451573111R00</t>
  </si>
  <si>
    <t xml:space="preserve">Lože pod potrubí ze štěrkopísku do 63 mm</t>
  </si>
  <si>
    <t xml:space="preserve">894432112R00</t>
  </si>
  <si>
    <t xml:space="preserve">Osazení plastové šachty revizní prům.425 mm</t>
  </si>
  <si>
    <t xml:space="preserve">894431312RA0</t>
  </si>
  <si>
    <t xml:space="preserve">Šachta, D 425 mm, dl.šach.roury 1,50 m, 1 přítok</t>
  </si>
  <si>
    <t xml:space="preserve">PC</t>
  </si>
  <si>
    <t xml:space="preserve">Retenční nádrž 4,2 m3 pod hl. sp. vody, plastová </t>
  </si>
  <si>
    <t xml:space="preserve">893151111R00</t>
  </si>
  <si>
    <t xml:space="preserve">Montáž šachty retenční plastové kruhové</t>
  </si>
  <si>
    <t xml:space="preserve">899103111RT2</t>
  </si>
  <si>
    <t xml:space="preserve">Osazení poklopu s rámem do 150 kg, včetně dodávky poklopu lit. kruhového D 600</t>
  </si>
  <si>
    <t xml:space="preserve">894402111R00</t>
  </si>
  <si>
    <t xml:space="preserve">Osazení beton. skruží přechodových 59/80/60/9</t>
  </si>
  <si>
    <t xml:space="preserve">59224000R</t>
  </si>
  <si>
    <t xml:space="preserve">Skruž šachtová SR - F 1000x 250 PS 100x25x9 cm</t>
  </si>
  <si>
    <t xml:space="preserve">894421111RT1</t>
  </si>
  <si>
    <t xml:space="preserve">Osazení betonových dílců šachet, skruže rovné, na kroužek, do 0,5 t</t>
  </si>
  <si>
    <t xml:space="preserve">965042241RT2</t>
  </si>
  <si>
    <t xml:space="preserve">Bourání mazanin betonových tl. nad 10 cm, nad 4 m2, ručně tl. mazaniny 15 - 20 cm</t>
  </si>
  <si>
    <t xml:space="preserve">721176212R00</t>
  </si>
  <si>
    <t xml:space="preserve">Potrubí KG odpadní svislé DN 100 x 3,2 mm</t>
  </si>
  <si>
    <t xml:space="preserve">721176222R00</t>
  </si>
  <si>
    <t xml:space="preserve">Potrubí KG svodné (ležaté) v zemi DN 100 x 3,2 mm</t>
  </si>
  <si>
    <t xml:space="preserve">721176115R00</t>
  </si>
  <si>
    <t xml:space="preserve">Potrubí HT odpadní svislé DN 100 x 2,7 mm</t>
  </si>
  <si>
    <t xml:space="preserve">721176223R00</t>
  </si>
  <si>
    <t xml:space="preserve">Potrubí KG svodné (ležaté) v zemi DN 125 x 3,2 mm</t>
  </si>
  <si>
    <t xml:space="preserve">Potrubí KG svodné (ležaté) v zemi D 125 x 3,2 mm, deš.svody</t>
  </si>
  <si>
    <t xml:space="preserve">721176114R00</t>
  </si>
  <si>
    <t xml:space="preserve">Potrubí HT odpadní svislé DN 70 x 1,9 mm</t>
  </si>
  <si>
    <t xml:space="preserve">721176102R00</t>
  </si>
  <si>
    <t xml:space="preserve">Potrubí HT připojovací DN 40 x 1,8 mm</t>
  </si>
  <si>
    <t xml:space="preserve">721273200RT3</t>
  </si>
  <si>
    <t xml:space="preserve">Souprava ventilační střešní, souprava větrací hlavice DN 100</t>
  </si>
  <si>
    <t xml:space="preserve">721290111R00</t>
  </si>
  <si>
    <t xml:space="preserve">Zkouška těsnosti kanalizace vodou DN 125</t>
  </si>
  <si>
    <t xml:space="preserve">55162490.AR</t>
  </si>
  <si>
    <t xml:space="preserve">Lapač střešních splavenin DN 100, koš, kulový kloub, suchá klapka</t>
  </si>
  <si>
    <t xml:space="preserve">721290112R00</t>
  </si>
  <si>
    <t xml:space="preserve">Zkouška těsnosti kanalizace vodou DN 200</t>
  </si>
  <si>
    <t xml:space="preserve">721194104R00</t>
  </si>
  <si>
    <t xml:space="preserve">Vyvedení odpadních výpustek D 40 x 1,8</t>
  </si>
  <si>
    <t xml:space="preserve">721194109R00</t>
  </si>
  <si>
    <t xml:space="preserve">Vyvedení odpadních výpustek D 110 x 2,3</t>
  </si>
  <si>
    <t xml:space="preserve">721176224R00</t>
  </si>
  <si>
    <t xml:space="preserve">Potrubí KG svodné (ležaté) v zemi DN 150 x 4,0 mm</t>
  </si>
  <si>
    <t xml:space="preserve">Podlahová vpust PVC</t>
  </si>
  <si>
    <t xml:space="preserve">Kamerování kanalizace</t>
  </si>
  <si>
    <t xml:space="preserve">998721201R00</t>
  </si>
  <si>
    <t xml:space="preserve">Přesun hmot pro vnitřní kanalizaci, výšky do 6 m</t>
  </si>
  <si>
    <t xml:space="preserve">722172311R00</t>
  </si>
  <si>
    <t xml:space="preserve">Potrubí z PPR , studená, D 20/2,8 mm</t>
  </si>
  <si>
    <t xml:space="preserve">722172312R00</t>
  </si>
  <si>
    <t xml:space="preserve">Potrubí z PPR , studená, D 25/3,5 mm</t>
  </si>
  <si>
    <t xml:space="preserve">722239102R00</t>
  </si>
  <si>
    <t xml:space="preserve">Montáž vodovodních armatur 2závity, G 3/4</t>
  </si>
  <si>
    <t xml:space="preserve">722290234R00</t>
  </si>
  <si>
    <t xml:space="preserve">Proplach a dezinfekce vodovod.potrubí DN 80</t>
  </si>
  <si>
    <t xml:space="preserve">722190401R00</t>
  </si>
  <si>
    <t xml:space="preserve">Vyvedení a upevnění výpustek DN 15</t>
  </si>
  <si>
    <t xml:space="preserve">722231162R00</t>
  </si>
  <si>
    <t xml:space="preserve">Ventil pojistný pružinový P10-237-616, G 3/4</t>
  </si>
  <si>
    <t xml:space="preserve">722235642R00</t>
  </si>
  <si>
    <t xml:space="preserve">Klapka zpětná vodorovná  DN 20</t>
  </si>
  <si>
    <t xml:space="preserve">722229101R00</t>
  </si>
  <si>
    <t xml:space="preserve">Montáž vodovodních armatur,1závit, G 1/2</t>
  </si>
  <si>
    <t xml:space="preserve">722235112R00</t>
  </si>
  <si>
    <t xml:space="preserve">Kohout kulový, vnitř.-vnitř.z.  DN 20</t>
  </si>
  <si>
    <t xml:space="preserve">722235111R00</t>
  </si>
  <si>
    <t xml:space="preserve">Kohout kulový, vnitř.-vnitř.z.  DN 15, na hadici</t>
  </si>
  <si>
    <t xml:space="preserve">722181214RT7</t>
  </si>
  <si>
    <t xml:space="preserve">Izolace návleková  tl. stěny 20 mm, vnitřní průměr 22 mm</t>
  </si>
  <si>
    <t xml:space="preserve">722181214RT8</t>
  </si>
  <si>
    <t xml:space="preserve">Izolace návleková  tl. stěny 20 mm, vnitřní průměr 25 mm</t>
  </si>
  <si>
    <t xml:space="preserve">55113404.A</t>
  </si>
  <si>
    <t xml:space="preserve">Kohout kulový rohový R780 1/2'' plnoprůt. </t>
  </si>
  <si>
    <t xml:space="preserve">738129411R00</t>
  </si>
  <si>
    <t xml:space="preserve">Nádoba expanzní 3 l</t>
  </si>
  <si>
    <t xml:space="preserve">732339101R00</t>
  </si>
  <si>
    <t xml:space="preserve">Montáž nádoby expanzní tlakové 3 l</t>
  </si>
  <si>
    <t xml:space="preserve">soubor</t>
  </si>
  <si>
    <t xml:space="preserve">998722201R00</t>
  </si>
  <si>
    <t xml:space="preserve">Přesun hmot pro vnitřní vodovod, výšky do 6 m</t>
  </si>
  <si>
    <t xml:space="preserve">725017122R00</t>
  </si>
  <si>
    <t xml:space="preserve">Umyvadlo na šrouby  </t>
  </si>
  <si>
    <t xml:space="preserve">725012123RT1</t>
  </si>
  <si>
    <t xml:space="preserve">Klozet bez nádrže ,ploch.splach.,odpad svislý, včetně sedátka v bílé barvě </t>
  </si>
  <si>
    <t xml:space="preserve">28696665.A</t>
  </si>
  <si>
    <t xml:space="preserve">N splachovací  6 litrů vysokopoložená</t>
  </si>
  <si>
    <t xml:space="preserve">725119105R00</t>
  </si>
  <si>
    <t xml:space="preserve">Montáž splachovacích nádrží vysokopoložených</t>
  </si>
  <si>
    <t xml:space="preserve">725219401R00</t>
  </si>
  <si>
    <t xml:space="preserve">Montáž umyvadel na šrouby do zdiva</t>
  </si>
  <si>
    <t xml:space="preserve">725119205R00</t>
  </si>
  <si>
    <t xml:space="preserve">Montáž klozetových mís normálních</t>
  </si>
  <si>
    <t xml:space="preserve">725839203R00</t>
  </si>
  <si>
    <t xml:space="preserve">Montáž baterie sprchové nástěnné G 1/2</t>
  </si>
  <si>
    <t xml:space="preserve">55145009.2</t>
  </si>
  <si>
    <t xml:space="preserve">Baterie sprchová nástěnná </t>
  </si>
  <si>
    <t xml:space="preserve">725829301R00</t>
  </si>
  <si>
    <t xml:space="preserve">Montáž baterie umyv.a dřezové stojánkové</t>
  </si>
  <si>
    <t xml:space="preserve">725823111RT1</t>
  </si>
  <si>
    <t xml:space="preserve">Baterie umyvadlová stoján. ruční, bez otvír.odpadu, standardní</t>
  </si>
  <si>
    <t xml:space="preserve">728311123R00</t>
  </si>
  <si>
    <t xml:space="preserve">Montáž ohřívače kruhového do d 600 mm</t>
  </si>
  <si>
    <t xml:space="preserve">5413223512R</t>
  </si>
  <si>
    <t xml:space="preserve">Ohřívač elektrický závěsný svislý tlakový  80 l</t>
  </si>
  <si>
    <t xml:space="preserve">998725201R00</t>
  </si>
  <si>
    <t xml:space="preserve">Přesun hmot pro zařizovací předměty, výšky do 6 m</t>
  </si>
  <si>
    <t xml:space="preserve">734421150R00</t>
  </si>
  <si>
    <t xml:space="preserve">Tlakoměr deformační 0-10 MPa č. 53312, D 100</t>
  </si>
  <si>
    <t xml:space="preserve">734429101R00</t>
  </si>
  <si>
    <t xml:space="preserve">Montáž tlakoměru deformačního 0-10 MPa</t>
  </si>
  <si>
    <t xml:space="preserve">998734201R00</t>
  </si>
  <si>
    <t xml:space="preserve">Přesun hmot pro armatury, výšky do 6 m</t>
  </si>
  <si>
    <t xml:space="preserve">END</t>
  </si>
  <si>
    <t xml:space="preserve">Michálkovice</t>
  </si>
  <si>
    <t xml:space="preserve">Pozice</t>
  </si>
  <si>
    <t xml:space="preserve">Měrná jednotka</t>
  </si>
  <si>
    <t xml:space="preserve">Počet jednotek</t>
  </si>
  <si>
    <t xml:space="preserve">jednotková
cena</t>
  </si>
  <si>
    <t xml:space="preserve">j-montáž</t>
  </si>
  <si>
    <t xml:space="preserve">cena celkem</t>
  </si>
  <si>
    <t xml:space="preserve">zařízení č.1 - odvod tepelné zátěže z trafokobek </t>
  </si>
  <si>
    <t xml:space="preserve">1.01</t>
  </si>
  <si>
    <t xml:space="preserve">dodávka a montáž</t>
  </si>
  <si>
    <t xml:space="preserve">potrubní axiální ventilátor Vodt=3.800 m3/h při 70 Pa, skříň je z ocelového plechu, montážní konzole a šrouby jsou galvanicky pokoveny, oběžné kolo je z hliníkové slitiny nalisované přímo na motor; oběžné kolo je staticky a dynamicky vyváženo; motor asynchronní s kotvou nakrátko, pracovní teplota +40°C až -40°C, vč. pružných manžet</t>
  </si>
  <si>
    <t xml:space="preserve">1.02</t>
  </si>
  <si>
    <t xml:space="preserve">uzavírací klapka těsná 1250x500 mm se servopohonem 230 V, ovládání otevřeno/zavřeno se signalizací polohy</t>
  </si>
  <si>
    <t xml:space="preserve">1.03</t>
  </si>
  <si>
    <t xml:space="preserve">NEOBSAZENO</t>
  </si>
  <si>
    <t xml:space="preserve">1.04</t>
  </si>
  <si>
    <t xml:space="preserve">uzavírací klapka těsná 1350x9000 mm se servopohonem 230 V, ovládání otevřeno/zavřeno se signalizací polohy</t>
  </si>
  <si>
    <t xml:space="preserve">protidešťová žaluzie 3700x750 mm se sítem proti hmyzu z pozinkovaného plechu s upevňovacím rámem</t>
  </si>
  <si>
    <t xml:space="preserve">protidešťová žaluzie 1350x900 mm se sítem proti hmyzu z pozinkovaného plechu s upevňovacím rámem</t>
  </si>
  <si>
    <t xml:space="preserve">čtyřhranné potrubí z pozinkovaného plechu skupiny I. ve třídě těsnosti A včetně: spojovacího a těsnícího materiálu, závěsů s pružným uložením min. po 3 m, konzol a montážního materiálu, revizních a servisních otvorů</t>
  </si>
  <si>
    <t xml:space="preserve">potrubí do obvodu 3500 mm - tvarovky</t>
  </si>
  <si>
    <r>
      <rPr>
        <sz val="10"/>
        <rFont val="Calibri"/>
        <family val="2"/>
        <charset val="238"/>
      </rPr>
      <t xml:space="preserve">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kpl</t>
  </si>
  <si>
    <t xml:space="preserve">spotřební a montážní materiál</t>
  </si>
  <si>
    <t xml:space="preserve">spuštění a zaregulování</t>
  </si>
  <si>
    <t xml:space="preserve">zařízení č.2 - havarijní větránzvodny NN</t>
  </si>
  <si>
    <t xml:space="preserve">2.01</t>
  </si>
  <si>
    <t xml:space="preserve">potrubní radiální ventilátor do čtyřhranného potrubí Vodt=2.800 m3/h při 200 Pa, ventilátor je z ocelového, galvanického plechu, skříň s přírubami pro osazení do čtyřhranného potrubí; ventilátor je radiální s dopředu zahnutými lopatkami z galvanického plechu, je staticky a dynamicky vyvážen; motor asynchronní s odporovou kotvou; pracovní teplota +40°C až -40°C, vč. pružných manžet</t>
  </si>
  <si>
    <t xml:space="preserve">protidešťová žaluzie 1500x400 mm se sítem proti hmyzu z pozinkovaného plechu s upevňovacím rámem</t>
  </si>
  <si>
    <t xml:space="preserve">rámeček 600x300 se sítem s oky 1,5x1,5 mm galvanicky ošetřeno</t>
  </si>
  <si>
    <t xml:space="preserve">potrubí do obvodu 3800 mm - tvarovky</t>
  </si>
  <si>
    <t xml:space="preserve">zařízení č.3 - větrání sociálního zázemí</t>
  </si>
  <si>
    <t xml:space="preserve">3.01</t>
  </si>
  <si>
    <t xml:space="preserve">diagonální ventilátor do kruhového potrubí pr. 160 mm, Vodt=230 m3/h při 150 Pa; skříň ventilátoru je z plastu, skříň je spojena  s hrdly, rychloupínací sponou; oběžné kolo je z plastu; motor asynchronní s kotvou nakrátko; ventilátor je vybaven doběhem, vč. pružných manžet</t>
  </si>
  <si>
    <t xml:space="preserve">zpětná klapka do kruhového potrubí pr. 125 mm</t>
  </si>
  <si>
    <t xml:space="preserve">talířový ventil odtahový, plastový, pr. 200 mm</t>
  </si>
  <si>
    <t xml:space="preserve">talířový ventil odtahový, plastový, pr. 100 mm</t>
  </si>
  <si>
    <t xml:space="preserve">protidešťová žaluzie plastová pr. 125 mm</t>
  </si>
  <si>
    <t xml:space="preserve">kruhové Spiro potrubí z pozinkovaného plechu skupiny I. ve třídě těsnosti A včetně: spojovacího a těsnícího materiálu, závěsů s pružným uložením min. po 3 m, konzol a montážního materiálu, revizních a servisbích otvorů</t>
  </si>
  <si>
    <t xml:space="preserve">pr. 125 mmz toho 65% tvarovky</t>
  </si>
  <si>
    <t xml:space="preserve">bm</t>
  </si>
  <si>
    <t xml:space="preserve">zařízení č.4 - větrání prostorů 1.pp</t>
  </si>
  <si>
    <t xml:space="preserve">4.01</t>
  </si>
  <si>
    <t xml:space="preserve">stěnový axiální ventilátor pr. 200 mm, Vodt=200 m3/h při 20 Pa; skříň ventilátoru z ocelového galvanizovaného plechu s epoxidovým lakem, konzole a šrouby jsou galvanicky pokoveny; na straně sání vybaveny ocelovou ochrannou mřížkou; oběžné kolo je z ocelového galvanizovaného plechu s epoxidovým lakem; pracovní rozsah -25°C až 40°C</t>
  </si>
  <si>
    <t xml:space="preserve">žaluziová klapka plastová 200x200 mm</t>
  </si>
  <si>
    <t xml:space="preserve">protidešťová žaluzie plastová pr. 200 mm</t>
  </si>
  <si>
    <t xml:space="preserve">Pozn: vyplnit jen ohraničené buňky</t>
  </si>
  <si>
    <t xml:space="preserve">POLOŽKOVÝ ROZPOČET</t>
  </si>
  <si>
    <t xml:space="preserve">Rozpočet</t>
  </si>
  <si>
    <t xml:space="preserve">16-003-01</t>
  </si>
  <si>
    <t xml:space="preserve">JKSO </t>
  </si>
  <si>
    <t xml:space="preserve">Objekt</t>
  </si>
  <si>
    <t xml:space="preserve">SKP </t>
  </si>
  <si>
    <t xml:space="preserve">Stavební část</t>
  </si>
  <si>
    <t xml:space="preserve">Stavba</t>
  </si>
  <si>
    <t xml:space="preserve">16-003</t>
  </si>
  <si>
    <t xml:space="preserve">Náklady na m.j.</t>
  </si>
  <si>
    <t xml:space="preserve">Typ rozpočtu</t>
  </si>
  <si>
    <t xml:space="preserve">Zpracovatel projektu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26xA4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Kompletační činnost (IČD)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Jméno :  Ing.Petra Králová</t>
  </si>
  <si>
    <t xml:space="preserve">Jméno :</t>
  </si>
  <si>
    <t xml:space="preserve">Datum :  02/2016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16-003 Rekonstrukce trakční měnírny Michálkovice</t>
  </si>
  <si>
    <t xml:space="preserve">Rozpočet :</t>
  </si>
  <si>
    <t xml:space="preserve">Objekt :</t>
  </si>
  <si>
    <t xml:space="preserve">01 Stavební část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Rezerva rozpočtu</t>
  </si>
  <si>
    <t xml:space="preserve">CELKEM VRN</t>
  </si>
  <si>
    <t xml:space="preserve">celkem (Kč)</t>
  </si>
  <si>
    <t xml:space="preserve">Poznámky</t>
  </si>
  <si>
    <t xml:space="preserve">Poznámka</t>
  </si>
  <si>
    <t xml:space="preserve">Veškeré výrobky , mtr a postup je nutné upřesnit dle požadavku vybraného výrobce a dodavatele</t>
  </si>
  <si>
    <t xml:space="preserve">Upozornění</t>
  </si>
  <si>
    <t xml:space="preserve">Upozornění </t>
  </si>
  <si>
    <t xml:space="preserve">1) Všechny R-položky nutno ocenit kompletně, včetně všech potřebných prací, materiálů a přesunů, jak je popsáno v PD:</t>
  </si>
  <si>
    <t xml:space="preserve">2) Při naceňování řemeslných výrobků je nutné používat jejich tabulky:</t>
  </si>
  <si>
    <t xml:space="preserve">Celkem za</t>
  </si>
  <si>
    <t xml:space="preserve">120901123R00</t>
  </si>
  <si>
    <t xml:space="preserve">Bourání konstrukcí ze železobetonu v odkopávkách </t>
  </si>
  <si>
    <t xml:space="preserve">bourání stěn jímky do úrovně  500mm pod UT:2*(2,0+2,6)*0,5*0,2</t>
  </si>
  <si>
    <t xml:space="preserve">122201102R00</t>
  </si>
  <si>
    <t xml:space="preserve">Odkopávky nezapažené v hor. 3 do 1000 m3 </t>
  </si>
  <si>
    <t xml:space="preserve">výkop pro novou zpevněnou plochu:(4,9*2,3+6,75*6,5+3,4*5,15+2,1*6,75)*0,73</t>
  </si>
  <si>
    <t xml:space="preserve">(5,1*8,8+3,75*2,4+1,35*1,5/2)*0,73</t>
  </si>
  <si>
    <t xml:space="preserve">odpočet proniku jímky:-1,5*2,5*0,7</t>
  </si>
  <si>
    <t xml:space="preserve">122201109R00</t>
  </si>
  <si>
    <t xml:space="preserve">Příplatek za lepivost - odkopávky v hor. 3 </t>
  </si>
  <si>
    <t xml:space="preserve">výkop pro vrstvy zpevněné plochy:100,8324</t>
  </si>
  <si>
    <t xml:space="preserve">133201101R00</t>
  </si>
  <si>
    <t xml:space="preserve">Hloubení šachet v hor.3 do 100 m3 </t>
  </si>
  <si>
    <t xml:space="preserve">pod sloupky oplocení:0,3*0,3*0,8*(11+12+8+1+11+17)</t>
  </si>
  <si>
    <t xml:space="preserve">139601102R00</t>
  </si>
  <si>
    <t xml:space="preserve">Ruční výkop jam, rýh a šachet v hornině tř. 3 </t>
  </si>
  <si>
    <t xml:space="preserve">výkop kolem objektu v blízkosti vedení vn:</t>
  </si>
  <si>
    <t xml:space="preserve">do hl.-2,07m:</t>
  </si>
  <si>
    <t xml:space="preserve">fasáda SZ:(12,9+2*0,6)*(0,6+0,5/2)*(2,07-(0,95+1,2)/2)</t>
  </si>
  <si>
    <t xml:space="preserve">fasáda JZ:(4,9+2,8)*(0,6+0,5/2)*(2,07-1,2)</t>
  </si>
  <si>
    <t xml:space="preserve">fasáda SV:3,5*(0,6+0,5/2)*(2,07-0,95)</t>
  </si>
  <si>
    <t xml:space="preserve">Mezisoučet</t>
  </si>
  <si>
    <t xml:space="preserve">do hl. -1,47m:</t>
  </si>
  <si>
    <t xml:space="preserve">fasáda JZ:5,0*(0,6+0,2/2)*(1,49-1,2)</t>
  </si>
  <si>
    <t xml:space="preserve">fasáda JV:(1,025+1,125+2,3+5,7)*(0,6+0,2/2)*(1,49-(1,2+0,95)/2)</t>
  </si>
  <si>
    <t xml:space="preserve">fasáda SV:7,0*(0,6+0,2/2)*(1,47-0,95)</t>
  </si>
  <si>
    <t xml:space="preserve">výkop pro vsak:3,0*1,0*1,0</t>
  </si>
  <si>
    <t xml:space="preserve">výkop pod bouranou vstupní rampou u objektu:1,3*1,2*8,8</t>
  </si>
  <si>
    <t xml:space="preserve">162201102R00</t>
  </si>
  <si>
    <t xml:space="preserve">Vodorovné přemístění výkopku z hor.1-4 do 50 m </t>
  </si>
  <si>
    <t xml:space="preserve">výkopek patek sloupků oplocení:4,32</t>
  </si>
  <si>
    <t xml:space="preserve">odkopávka ZP:100,8324</t>
  </si>
  <si>
    <t xml:space="preserve">výkop kolem objektu:44,19</t>
  </si>
  <si>
    <t xml:space="preserve">162701105R00</t>
  </si>
  <si>
    <t xml:space="preserve">Vodorovné přemístění výkopku z hor.1-4 do 10000 m </t>
  </si>
  <si>
    <t xml:space="preserve">149,34-43,49</t>
  </si>
  <si>
    <t xml:space="preserve">162701109R00</t>
  </si>
  <si>
    <t xml:space="preserve">Příplatek k vod. přemístění hor.1-4 za další 1 km </t>
  </si>
  <si>
    <t xml:space="preserve">15km:15*(149,34-43,49)</t>
  </si>
  <si>
    <t xml:space="preserve">167101101R00</t>
  </si>
  <si>
    <t xml:space="preserve">Nakládání výkopku z hor.1-4 v množství do 100 m3 pro odvoz na skládku</t>
  </si>
  <si>
    <t xml:space="preserve">Zásyp jam, rýh, šachet se zhutněním </t>
  </si>
  <si>
    <t xml:space="preserve">zasyp vsaku štěrkem:3,0*1,0*1,0</t>
  </si>
  <si>
    <t xml:space="preserve">174101102R00</t>
  </si>
  <si>
    <t xml:space="preserve">Zásyp ruční se zhutněním </t>
  </si>
  <si>
    <t xml:space="preserve">zásyp výkopu kolem objektu v blízkosti vedení vn:</t>
  </si>
  <si>
    <t xml:space="preserve">zásyp po větracích přístavcích:4,55*0,87*0,87+7,1*0,3*0,87</t>
  </si>
  <si>
    <t xml:space="preserve">zásyp po vybouraných konstrukcí rampy:1,3*1,2*8,8</t>
  </si>
  <si>
    <t xml:space="preserve">odpočet konstr pod okap chodníkem:-20,0*0,15</t>
  </si>
  <si>
    <t xml:space="preserve">181101102R00</t>
  </si>
  <si>
    <t xml:space="preserve">Úprava pláně v zářezech v hor. 1-4, se zhutněním </t>
  </si>
  <si>
    <t xml:space="preserve">zpevněná vrstva úprava pláně:4,9*2,3+6,75*6,5+3,4*5,15+2,1*6,75</t>
  </si>
  <si>
    <t xml:space="preserve">5,1*8,8+3,75*2,4+1,35*1,5/2</t>
  </si>
  <si>
    <t xml:space="preserve">182001121R00</t>
  </si>
  <si>
    <t xml:space="preserve">Plošná úprava terénu, nerovnosti do 15 cm v rovině </t>
  </si>
  <si>
    <t xml:space="preserve">kolem objektu:(12,9+19,15+15,0)*2,0</t>
  </si>
  <si>
    <t xml:space="preserve">139711102</t>
  </si>
  <si>
    <t xml:space="preserve">Vykopávka v uzavřených prostorách v hor.1-4 odvoz na skládku a poplatek za skladku</t>
  </si>
  <si>
    <t xml:space="preserve">odstranění štěrku v prostorech pod trafy:2,9*2,55*0,3*2</t>
  </si>
  <si>
    <t xml:space="preserve">171201100r</t>
  </si>
  <si>
    <t xml:space="preserve">Uložení sypaniny vč. skládkovného</t>
  </si>
  <si>
    <t xml:space="preserve">58344169</t>
  </si>
  <si>
    <t xml:space="preserve">Štěrk pro zásyp vsaků drenáží</t>
  </si>
  <si>
    <t xml:space="preserve">T</t>
  </si>
  <si>
    <t xml:space="preserve">3,0*1,9</t>
  </si>
  <si>
    <t xml:space="preserve">Základy a zvláštní zakládání</t>
  </si>
  <si>
    <t xml:space="preserve">213151121R00</t>
  </si>
  <si>
    <t xml:space="preserve">Montáž geotextílie </t>
  </si>
  <si>
    <t xml:space="preserve">obalení vsakovací jímky:2*(3,0+1,0)*1,0</t>
  </si>
  <si>
    <t xml:space="preserve">3,0*1,0*2</t>
  </si>
  <si>
    <t xml:space="preserve">pod vstupním schodištěm pod kačírek:1,6*3,8</t>
  </si>
  <si>
    <t xml:space="preserve">274313711R00</t>
  </si>
  <si>
    <t xml:space="preserve">Beton základových pasů prostý C 25/30 XC2,XA1</t>
  </si>
  <si>
    <t xml:space="preserve">základy nové vstupní rampy:2*(1,68+3,58)*0,35*(2,07-1,1)</t>
  </si>
  <si>
    <t xml:space="preserve">274351291R00</t>
  </si>
  <si>
    <t xml:space="preserve">Montáž bednění stěn základových pasů </t>
  </si>
  <si>
    <t xml:space="preserve">pasy vstupní rampy:2*(1,7+4,3+3,58+0,98)*(2,07-1,1)</t>
  </si>
  <si>
    <t xml:space="preserve">274351292R00</t>
  </si>
  <si>
    <t xml:space="preserve">Odstranění bednění stěn základových pasů </t>
  </si>
  <si>
    <t xml:space="preserve">693660194</t>
  </si>
  <si>
    <t xml:space="preserve">Textilie netkaná  šíře 200 cm, 500 g/m2</t>
  </si>
  <si>
    <t xml:space="preserve">20,08*1,05</t>
  </si>
  <si>
    <t xml:space="preserve">310238211R00</t>
  </si>
  <si>
    <t xml:space="preserve">Zazdívka otvorů plochy do 1 m2 cihlami na MVC </t>
  </si>
  <si>
    <t xml:space="preserve">zazdívka otvorů mezi trafy a VN v 1.NP:1,05*0,45*0,3*2-3*3,14*0,05*0,05*2</t>
  </si>
  <si>
    <t xml:space="preserve">310239211R00</t>
  </si>
  <si>
    <t xml:space="preserve">Zazdívka otvorů plochy do 4 m2 cihlami na MVC </t>
  </si>
  <si>
    <t xml:space="preserve">dozdívka dveřního otvoru 860/2100mm:0,86*2,1*0,3</t>
  </si>
  <si>
    <t xml:space="preserve">dozdívka otvoru 1.PP:1,9*1,58*0,45-0,3*0,3*0,45</t>
  </si>
  <si>
    <t xml:space="preserve">1,2*0,95*2</t>
  </si>
  <si>
    <t xml:space="preserve">317944313RU3</t>
  </si>
  <si>
    <t xml:space="preserve">Válcované nosníky č.14-22 do připravených otvorů včetně dodávky profilu U č.16, spojení svorníky</t>
  </si>
  <si>
    <t xml:space="preserve">t</t>
  </si>
  <si>
    <t xml:space="preserve">válcované nosníky:2*2,2*18,9*1,05/1000</t>
  </si>
  <si>
    <t xml:space="preserve">319201311R00</t>
  </si>
  <si>
    <t xml:space="preserve">Vyrovnání povrchu zdiva maltou tl.do 3 cm </t>
  </si>
  <si>
    <t xml:space="preserve">pod novou hydroizolaci:</t>
  </si>
  <si>
    <t xml:space="preserve">od -2,07 m do 300 mm nad UT:</t>
  </si>
  <si>
    <t xml:space="preserve">fasáda SZ:12,9*(2,07-(0,95+1,2)/2+0,3)</t>
  </si>
  <si>
    <t xml:space="preserve">fasáda JZ:(12,25+0,5)*(2,07-1,2+0,3)</t>
  </si>
  <si>
    <t xml:space="preserve">fasáda SV:(12,25+1,6)*(2,07-0,9+0,3)</t>
  </si>
  <si>
    <t xml:space="preserve">od -1,49 m do 300 mm nad UT:</t>
  </si>
  <si>
    <t xml:space="preserve">fasáda SV:6,9*(1,49-0,9+0,3)</t>
  </si>
  <si>
    <t xml:space="preserve">fasáda JV:(5,7+2,4+9,25)*(1,49-(0,95+1,2)/2+0,3)</t>
  </si>
  <si>
    <t xml:space="preserve">fasáda JZ:4,5*(1,49-1,2+0,3)</t>
  </si>
  <si>
    <t xml:space="preserve">pod větraný sokl:</t>
  </si>
  <si>
    <t xml:space="preserve">od úrovně 0,000 do 10 cm nad UT:</t>
  </si>
  <si>
    <t xml:space="preserve">fasáda SV:19,15*0,8-2,58*0,3</t>
  </si>
  <si>
    <t xml:space="preserve">fasáda SZ:12,9*(0,85+1,1)/2+1,6*0,8</t>
  </si>
  <si>
    <t xml:space="preserve">fasáda JV:14,95*(0,85+1,1)/2</t>
  </si>
  <si>
    <t xml:space="preserve">fasáda JZ:19,15*1,1-1,5*0,3</t>
  </si>
  <si>
    <t xml:space="preserve">338171123R00</t>
  </si>
  <si>
    <t xml:space="preserve">Osazení sloupků plot.ocel.do 2,6m,do šachet, zabet </t>
  </si>
  <si>
    <t xml:space="preserve">osazení sloupků rohových:6</t>
  </si>
  <si>
    <t xml:space="preserve">osazení sloupků v poli:11+12+8+2+1+11-6</t>
  </si>
  <si>
    <t xml:space="preserve">osazení vzpěr v rozích a v polích delších než 25m:17</t>
  </si>
  <si>
    <t xml:space="preserve">3422481000</t>
  </si>
  <si>
    <t xml:space="preserve">Příčky tl.100mm z cihel děr 497/80/238mm na MVC 5, tl. 80 mm</t>
  </si>
  <si>
    <t xml:space="preserve">příčka kolem místnosti 1.08:(0,9+1,65)*3,42</t>
  </si>
  <si>
    <t xml:space="preserve">342361821R00</t>
  </si>
  <si>
    <t xml:space="preserve">Výztuž příček z betonářské oceli 10 505(R) </t>
  </si>
  <si>
    <t xml:space="preserve">nad otvorem jako překlad 2x dn12mm l=900mm:2*0,888*0,9*1,05/1000</t>
  </si>
  <si>
    <t xml:space="preserve">346244381R00</t>
  </si>
  <si>
    <t xml:space="preserve">Plentování ocelových nosníků výšky do 20 cm </t>
  </si>
  <si>
    <t xml:space="preserve">plentování překladů:2*0,2*2,2+0,9*0,3</t>
  </si>
  <si>
    <t xml:space="preserve">31023901R</t>
  </si>
  <si>
    <t xml:space="preserve">Dozdívky z plných cihel porušeného zdiva cihly plné pálené CP P15, OPM25 na M 5 MPa</t>
  </si>
  <si>
    <t xml:space="preserve">347211001R</t>
  </si>
  <si>
    <t xml:space="preserve">D+M Větraný sokl z cementotř desek impreg tl.16mm na pozink profilech</t>
  </si>
  <si>
    <t xml:space="preserve">55346209301</t>
  </si>
  <si>
    <t xml:space="preserve">Vzpěra  d 38 mm, výška 220 cm</t>
  </si>
  <si>
    <t xml:space="preserve">55346211402</t>
  </si>
  <si>
    <t xml:space="preserve">Sloupek plotový  d 38 mm, h 250 cm</t>
  </si>
  <si>
    <t xml:space="preserve">411387531R00</t>
  </si>
  <si>
    <t xml:space="preserve">Zabetonování otvorů 0,25 m2 ve stropech a klenbách </t>
  </si>
  <si>
    <t xml:space="preserve">otvory ve stropě 1.PP:1+1+1+5</t>
  </si>
  <si>
    <t xml:space="preserve">411388531R00</t>
  </si>
  <si>
    <t xml:space="preserve">Zabetonování otvorů o ploše do 1 m2 ve stropech </t>
  </si>
  <si>
    <t xml:space="preserve">otvory ve stropě 1.NP - výztuž dle výkresu statiky 62,63kg (včetně otv do 0,25m2):</t>
  </si>
  <si>
    <t xml:space="preserve">1.04+1.05:(0,33+0,76+0,34*2)*1,0*0,12*2</t>
  </si>
  <si>
    <t xml:space="preserve">1.06:0,82*1,15*0,12+0,8*0,65*0,12</t>
  </si>
  <si>
    <t xml:space="preserve">1.07:(0,45*1,07+0,65*0,1)*0,12</t>
  </si>
  <si>
    <t xml:space="preserve">Komunikace</t>
  </si>
  <si>
    <t xml:space="preserve">564681111R00</t>
  </si>
  <si>
    <t xml:space="preserve">Podklad z kameniva drceného 63-125 mm, tl. 30 cm </t>
  </si>
  <si>
    <t xml:space="preserve">sanace podkladu:4,9*2,3+6,75*6,5+3,4*5,15+2,1*6,75</t>
  </si>
  <si>
    <t xml:space="preserve">564751111R00</t>
  </si>
  <si>
    <t xml:space="preserve">Podklad z kameniva drceného vel.32-63 mm,tl. 15 cm </t>
  </si>
  <si>
    <t xml:space="preserve">podkladní vrstva zpevněné plochy:4,9*2,3+6,75*6,5+3,4*5,15+2,1*6,75</t>
  </si>
  <si>
    <t xml:space="preserve">564952111R00</t>
  </si>
  <si>
    <t xml:space="preserve">Podklad z mechanicky zpevněného kameniva tl. 15 cm </t>
  </si>
  <si>
    <t xml:space="preserve">596215041R00</t>
  </si>
  <si>
    <t xml:space="preserve">Kladení zámkové dlažby tl. 8 cm do drtě tl. 5 cm </t>
  </si>
  <si>
    <t xml:space="preserve">zpevněná plocha :4,9*2,3+6,75*6,5+3,4*5,15+2,1*6,75</t>
  </si>
  <si>
    <t xml:space="preserve">917762111RT5</t>
  </si>
  <si>
    <t xml:space="preserve">Osazení ležat. obrub. bet. s opěrou,lože z C 12/15 včetně obrubníku ABO 10 100/10/25</t>
  </si>
  <si>
    <t xml:space="preserve">917862111RT2</t>
  </si>
  <si>
    <t xml:space="preserve">Osazení stojat. obrub.bet. s opěrou,lože z C 12/15 včetně obrubníku ABO 25 - 6  100/6/25</t>
  </si>
  <si>
    <t xml:space="preserve">pod rampou kolem prostoru s kačírkem:3,4+2*1,6</t>
  </si>
  <si>
    <t xml:space="preserve">917862111RT5</t>
  </si>
  <si>
    <t xml:space="preserve">Osazení stojat. obrub.bet. s opěrou,lože z C 12/15 včetně obrubníku ABO 100/10/25</t>
  </si>
  <si>
    <t xml:space="preserve">kolem zpevněné plochy:4,5+23,55+4,9+2,3+1,65+2+1,2</t>
  </si>
  <si>
    <t xml:space="preserve">59245020</t>
  </si>
  <si>
    <t xml:space="preserve">Dlažba zámková  20x16,5x6 cm přírodní</t>
  </si>
  <si>
    <t xml:space="preserve">zpevněná plocha :141,7225*1,01</t>
  </si>
  <si>
    <t xml:space="preserve">61</t>
  </si>
  <si>
    <t xml:space="preserve">Upravy povrchů vnitřní</t>
  </si>
  <si>
    <t xml:space="preserve">611421231R00</t>
  </si>
  <si>
    <t xml:space="preserve">Oprava váp.omítek stropů do 10% plochy - štukových </t>
  </si>
  <si>
    <t xml:space="preserve">m.č.:</t>
  </si>
  <si>
    <t xml:space="preserve">1.08:1,97*1,55</t>
  </si>
  <si>
    <t xml:space="preserve">1.09:1,08*1,55</t>
  </si>
  <si>
    <t xml:space="preserve">1.10:0,95*1,55</t>
  </si>
  <si>
    <t xml:space="preserve">1.02:4,2*5,8</t>
  </si>
  <si>
    <t xml:space="preserve">1.03:4,65*6,0+9,4*3,6</t>
  </si>
  <si>
    <t xml:space="preserve">1.06:7,7*4,3+3,45*0,45*2</t>
  </si>
  <si>
    <t xml:space="preserve">1.07:12,0*4,2</t>
  </si>
  <si>
    <t xml:space="preserve">trafokobky nad sníženým stropem:3,6*2,7*2</t>
  </si>
  <si>
    <t xml:space="preserve">611481113R00</t>
  </si>
  <si>
    <t xml:space="preserve">Potažení stropů sklotextilní výztužnou síťkou </t>
  </si>
  <si>
    <t xml:space="preserve">po osazení nosníků překlad nad posunutým otvorem:2,5*0,5+1,0*0,3</t>
  </si>
  <si>
    <t xml:space="preserve">skelná tkanina  400g/m2 - mezistrop trafokobek:2*2,7*3,6</t>
  </si>
  <si>
    <t xml:space="preserve">612421321R00</t>
  </si>
  <si>
    <t xml:space="preserve">Oprava vápen.omítek stěn do 30 % pl. - hladkých </t>
  </si>
  <si>
    <t xml:space="preserve">pod keramický obklad. v.o.2,1m:</t>
  </si>
  <si>
    <t xml:space="preserve">1.08:2*(0,9+1,55)*2,1-0,55*2,0</t>
  </si>
  <si>
    <t xml:space="preserve">1.09:2*(1,08+1,55)*2,1-(0,6+0,7+0,55)*2,0</t>
  </si>
  <si>
    <t xml:space="preserve">1.10:2*(0,95+1,55)*2,1-0,6*0,3-0,6*2,0</t>
  </si>
  <si>
    <t xml:space="preserve">612421331R00</t>
  </si>
  <si>
    <t xml:space="preserve">Oprava vápen.omítek stěn do 30 % pl. - štukových </t>
  </si>
  <si>
    <t xml:space="preserve">1.02:2*(4,2+5,8)*(3,42-1,8)-1,5*2*(3,0-1,8)-1,97*(3,42-1,8)</t>
  </si>
  <si>
    <t xml:space="preserve">-2*1,35*0,9-1,0*0,2-0,8*0,2</t>
  </si>
  <si>
    <t xml:space="preserve">1.03:2*(14,0+6,0)*(4,82-1,8)-1,4*2*(2,4-1,8)-1,05*0,45*2</t>
  </si>
  <si>
    <t xml:space="preserve">-1,35*0,9*4-1,5*0,4-1,48*0,4</t>
  </si>
  <si>
    <t xml:space="preserve">(2*2,0+0,1)*4,82*6</t>
  </si>
  <si>
    <t xml:space="preserve">1.06:2*(7,7+4,3)*(4,81-1,8)-2,9*2*(3,0-1,8)-1,5*(3,0-1,8)-3,45*2*(3,71-1,8)</t>
  </si>
  <si>
    <t xml:space="preserve">-1,2*0,9*6-3,25*0,6*2</t>
  </si>
  <si>
    <t xml:space="preserve">1.07:2*(12,0+4,2)*(3,42-1,8)-3,45*2*(3,71-1,8)-1,35*0,9*6-1,4*0,2</t>
  </si>
  <si>
    <t xml:space="preserve">-2,4*0,9</t>
  </si>
  <si>
    <t xml:space="preserve">trafokobky nad sníženým stropem:2*(3,6+2,7)*1,8+2*(3,7+1,1)*2,25-3,7*0,75*4</t>
  </si>
  <si>
    <t xml:space="preserve">1.08:(1,97+2*1,55)*3,42-1,4*2,0-0,6*2,0</t>
  </si>
  <si>
    <t xml:space="preserve">1.09:2*(1,08+1,55)*3,42-0,6*2,0*2-0,8*2,05</t>
  </si>
  <si>
    <t xml:space="preserve">1.10:2*(0,95+1,55)*3,42-0,6*2,0-0,6*0,9</t>
  </si>
  <si>
    <t xml:space="preserve">odpočet obkládu keramického:-25,656</t>
  </si>
  <si>
    <t xml:space="preserve">612421637R00</t>
  </si>
  <si>
    <t xml:space="preserve">Omítka vnitřní zdiva, MVC, štuková sjednocení ploch stěn</t>
  </si>
  <si>
    <t xml:space="preserve">Přestěrkování všech omítnutých ploch:373,186+152,46</t>
  </si>
  <si>
    <t xml:space="preserve">612433212R00</t>
  </si>
  <si>
    <t xml:space="preserve">Omítka sanační vnitřní </t>
  </si>
  <si>
    <t xml:space="preserve">výkresy bouracích prací položka CH:</t>
  </si>
  <si>
    <t xml:space="preserve">sanační omítky do v.1,8m:</t>
  </si>
  <si>
    <t xml:space="preserve">1.02:2*(4,2+5,8)*1,8-(1,5*2+1,4+1,0)*1,8</t>
  </si>
  <si>
    <t xml:space="preserve">1.03:2*(14,0+6,0)*1,8-(1,4*2+1,0)*1,8</t>
  </si>
  <si>
    <t xml:space="preserve">1.06:2*(7,7+4,3)*1,8-(2,9*2+1,5+3,45*2)*1,8</t>
  </si>
  <si>
    <t xml:space="preserve">1.07:2*(12,0+4,2)*1,8-(1,4+3,45*2)*1,8</t>
  </si>
  <si>
    <t xml:space="preserve">61148111001</t>
  </si>
  <si>
    <t xml:space="preserve">Potažení stropů pozink pletivem25/25/2mm </t>
  </si>
  <si>
    <t xml:space="preserve">pozink pletivo mezistrop trafokobek:2,7*3,6*2</t>
  </si>
  <si>
    <t xml:space="preserve">6124811100</t>
  </si>
  <si>
    <t xml:space="preserve">Potažení vnitř. stěn sklotex. tkaninou 400g/m2 </t>
  </si>
  <si>
    <t xml:space="preserve">skelná tkanina 400g/m2 stěny trafokobek:2*(2,7+3,6)*3,2*2</t>
  </si>
  <si>
    <t xml:space="preserve">-2,94*3,0*2</t>
  </si>
  <si>
    <t xml:space="preserve">61248111002</t>
  </si>
  <si>
    <t xml:space="preserve">Potažení vnitř. stěn pozink pletivem 25/25/2mm </t>
  </si>
  <si>
    <t xml:space="preserve"> pozink pletivo stěny trafokobek:2*(2,7+3,6)*3,2*2</t>
  </si>
  <si>
    <t xml:space="preserve">62</t>
  </si>
  <si>
    <t xml:space="preserve">Úpravy povrchů vnější</t>
  </si>
  <si>
    <t xml:space="preserve">602011189R00</t>
  </si>
  <si>
    <t xml:space="preserve">Omítka stěn mozaiková Cemix M </t>
  </si>
  <si>
    <t xml:space="preserve">větraný sokl:</t>
  </si>
  <si>
    <t xml:space="preserve">602011195R00</t>
  </si>
  <si>
    <t xml:space="preserve">Kontaktní nátěr pod mozaikové omítky Cemix K </t>
  </si>
  <si>
    <t xml:space="preserve">622422321R00</t>
  </si>
  <si>
    <t xml:space="preserve">Oprava vnějších omítek vápen. štuk. II, do 30 % </t>
  </si>
  <si>
    <t xml:space="preserve">oprava fasády -od úrovně 0,000:</t>
  </si>
  <si>
    <t xml:space="preserve">pohled SZ:12,9*3,4-1,35*0,9*5+0,5*5,3</t>
  </si>
  <si>
    <t xml:space="preserve">1,7*3,4+6,3*2,0+8,2*1,6-3,25*0,6*2</t>
  </si>
  <si>
    <t xml:space="preserve">8,25*1,8-3,7*0,75*2</t>
  </si>
  <si>
    <t xml:space="preserve">pohled JV:9,25*5,1-1,35*0,9*4</t>
  </si>
  <si>
    <t xml:space="preserve">5,7*5,3+8,25*1,8-3,7*0,75*2</t>
  </si>
  <si>
    <t xml:space="preserve">pohled SV:6,9*5,1-1,48*0,4-1,48*2,4</t>
  </si>
  <si>
    <t xml:space="preserve">12,25*3,65-1,35*0,9*3-0,6*0,9-1,58*3,0</t>
  </si>
  <si>
    <t xml:space="preserve">7,75*1,7-1,2*0,9*3+1,4*1,6+0,65*0,1*2</t>
  </si>
  <si>
    <t xml:space="preserve">pohled JZ:12,25*3,65+7,6*(5,3-3,65)+1,4*1,6+0,6*0,1*2</t>
  </si>
  <si>
    <t xml:space="preserve">-2,4*0,9-1,2*0,9*3</t>
  </si>
  <si>
    <t xml:space="preserve">(4,5+2,4)*5,3-1,4*2,4-1,5*0,4</t>
  </si>
  <si>
    <t xml:space="preserve">622421500R</t>
  </si>
  <si>
    <t xml:space="preserve">Zateplovací systém, soklový polystyren 30 mm zakončený stěrkou s výztužnou tkaninou</t>
  </si>
  <si>
    <t xml:space="preserve">KZS na cementotřískových deskách větraného soklu:</t>
  </si>
  <si>
    <t xml:space="preserve">od úrovně 0,000 do 10cm nad UT:</t>
  </si>
  <si>
    <t xml:space="preserve">6224713101</t>
  </si>
  <si>
    <t xml:space="preserve">Nátěr nebo nástřik stěn vnějších, složitost 1 - 2 barva silikonová, vč. penetrace</t>
  </si>
  <si>
    <t xml:space="preserve">od úrovně 0,000:</t>
  </si>
  <si>
    <t xml:space="preserve">63</t>
  </si>
  <si>
    <t xml:space="preserve">Podlahy a podlahové konstrukce</t>
  </si>
  <si>
    <t xml:space="preserve">631311131R00</t>
  </si>
  <si>
    <t xml:space="preserve">Doplnění mazanin betonem do 1 m2, nad tl. 8 cm </t>
  </si>
  <si>
    <t xml:space="preserve">zabetonování olejových jímek 1.PP:0,6*0,6*0,2*3</t>
  </si>
  <si>
    <t xml:space="preserve">631313611R00</t>
  </si>
  <si>
    <t xml:space="preserve">Mazanina betonová tl. 8 - 12 cm C 16/20 </t>
  </si>
  <si>
    <t xml:space="preserve">A2:</t>
  </si>
  <si>
    <t xml:space="preserve">1.02:(0,35*0,41+0,35*0,15)*0,09</t>
  </si>
  <si>
    <t xml:space="preserve">podkladní beton tl.100mm :0,95*1,55*0,1</t>
  </si>
  <si>
    <t xml:space="preserve">(1,97*1,65-0,35*1,3)*0,1</t>
  </si>
  <si>
    <t xml:space="preserve">631571005R00</t>
  </si>
  <si>
    <t xml:space="preserve">Násyp z kameniva těž. praného fr. 22-32 (kačírku) </t>
  </si>
  <si>
    <t xml:space="preserve">pod vstupním schodištěm:1,6*3,8*0,15</t>
  </si>
  <si>
    <t xml:space="preserve">632451051R00</t>
  </si>
  <si>
    <t xml:space="preserve">Potěr cementový tl. 12 mm +penetrace</t>
  </si>
  <si>
    <t xml:space="preserve">B1:1,674</t>
  </si>
  <si>
    <t xml:space="preserve">632452151R00</t>
  </si>
  <si>
    <t xml:space="preserve">Potěr cementový  o tl. 52 mm </t>
  </si>
  <si>
    <t xml:space="preserve">B2:</t>
  </si>
  <si>
    <t xml:space="preserve">1.08:0,9*1,55</t>
  </si>
  <si>
    <t xml:space="preserve">632921913R00</t>
  </si>
  <si>
    <t xml:space="preserve">Dlažba z dlaždic betonových do písku, tl. 60 mm okapový chodník</t>
  </si>
  <si>
    <t xml:space="preserve">Okapový chodník kolem objektu:</t>
  </si>
  <si>
    <t xml:space="preserve">fasáda SZ:13,5*0,5</t>
  </si>
  <si>
    <t xml:space="preserve">fasáda JZ:(12,25+5,5)*0,5</t>
  </si>
  <si>
    <t xml:space="preserve">fasáda JV:(5,7+9,25+2,5)*0,25</t>
  </si>
  <si>
    <t xml:space="preserve">6313423201</t>
  </si>
  <si>
    <t xml:space="preserve">Doplnění spádové vrstvy střechy </t>
  </si>
  <si>
    <t xml:space="preserve">doplnění spádové vrstvy střechy:</t>
  </si>
  <si>
    <t xml:space="preserve">Výkresy bouracích prací pol. R:</t>
  </si>
  <si>
    <t xml:space="preserve">1,5*1,5*2*0,1</t>
  </si>
  <si>
    <t xml:space="preserve">2,0*1,0*0,1</t>
  </si>
  <si>
    <t xml:space="preserve">2,0*1,5*0,1</t>
  </si>
  <si>
    <t xml:space="preserve">632479101</t>
  </si>
  <si>
    <t xml:space="preserve">Reprofi.potěr cementový tl.do30mm vč. penetrace 2x</t>
  </si>
  <si>
    <t xml:space="preserve">skladba C1:</t>
  </si>
  <si>
    <t xml:space="preserve">1.PP:4,5*5,85+9,4*3,45-0,3*(1,85+1,5)-0,6*0,6-1,8*0,15</t>
  </si>
  <si>
    <t xml:space="preserve">2*1,2*0,45+3,4*2,55*2</t>
  </si>
  <si>
    <t xml:space="preserve">7,35*1,9+7,33*4,05+2*1,2*0,45+0,7*0,45</t>
  </si>
  <si>
    <t xml:space="preserve">64</t>
  </si>
  <si>
    <t xml:space="preserve">Výplně otvorů</t>
  </si>
  <si>
    <t xml:space="preserve">642942111R00</t>
  </si>
  <si>
    <t xml:space="preserve">Osazení zárubní dveřních ocelových, pl. do 2,5 m2 </t>
  </si>
  <si>
    <t xml:space="preserve">1Z až 3Z:3</t>
  </si>
  <si>
    <t xml:space="preserve">648952421R00</t>
  </si>
  <si>
    <t xml:space="preserve">Osazení parapetních desek dřevěných š. do 50 cm </t>
  </si>
  <si>
    <t xml:space="preserve">4T:2,2</t>
  </si>
  <si>
    <t xml:space="preserve">55330315</t>
  </si>
  <si>
    <t xml:space="preserve">Zárubeň ocelová H 110   600x1970x110 L</t>
  </si>
  <si>
    <t xml:space="preserve">1Z/L:1</t>
  </si>
  <si>
    <t xml:space="preserve">55330318</t>
  </si>
  <si>
    <t xml:space="preserve">Zárubeň ocelová H 110   700x1970x110 P</t>
  </si>
  <si>
    <t xml:space="preserve">2Z/P:1</t>
  </si>
  <si>
    <t xml:space="preserve">55330319</t>
  </si>
  <si>
    <t xml:space="preserve">Zárubeň ocelová H 110   800x1970x110 L</t>
  </si>
  <si>
    <t xml:space="preserve">3Z/L:1</t>
  </si>
  <si>
    <t xml:space="preserve">611875501</t>
  </si>
  <si>
    <t xml:space="preserve">Deska parapetní CPL laminát o šířka 30 cm</t>
  </si>
  <si>
    <t xml:space="preserve">7VY</t>
  </si>
  <si>
    <t xml:space="preserve">Výměry</t>
  </si>
  <si>
    <t xml:space="preserve">A1</t>
  </si>
  <si>
    <t xml:space="preserve">PVC na stávající konstrukce podlahy </t>
  </si>
  <si>
    <t xml:space="preserve">1.02:4,2*5,8-0,15*0,6*3-0,15*0,4</t>
  </si>
  <si>
    <t xml:space="preserve">-(0,35*0,41+0,35*0,15)</t>
  </si>
  <si>
    <t xml:space="preserve">1,5*0,45</t>
  </si>
  <si>
    <t xml:space="preserve">1.03:4,65*6,0-1,6*2,0-1,0*0,7+9,4*1,6</t>
  </si>
  <si>
    <t xml:space="preserve">1.06:7,7*4,3+2*3,45*0,45-0,1*0,1</t>
  </si>
  <si>
    <t xml:space="preserve">1.07:12,0*4,2-1,0*0,7-0,4*0,21*4-0,22*0,21</t>
  </si>
  <si>
    <t xml:space="preserve">-2,4*0,62</t>
  </si>
  <si>
    <t xml:space="preserve">A2</t>
  </si>
  <si>
    <t xml:space="preserve">PVC na nové konstrukce podlahy </t>
  </si>
  <si>
    <t xml:space="preserve">1.02:0,35*0,41+0,35*0,15</t>
  </si>
  <si>
    <t xml:space="preserve">B1</t>
  </si>
  <si>
    <t xml:space="preserve">Keramická dlažba na stávající konstrukci podlahy </t>
  </si>
  <si>
    <t xml:space="preserve">B2</t>
  </si>
  <si>
    <t xml:space="preserve">Keramická dlažba na nové konstrukci podlahy </t>
  </si>
  <si>
    <t xml:space="preserve">C1</t>
  </si>
  <si>
    <t xml:space="preserve">Nátěr epoxidový na reprofilační stěrce </t>
  </si>
  <si>
    <t xml:space="preserve">nátěr podlahy:</t>
  </si>
  <si>
    <t xml:space="preserve">C2</t>
  </si>
  <si>
    <t xml:space="preserve">Nátěr epoxidový na samonivelační stěrce </t>
  </si>
  <si>
    <t xml:space="preserve">1.02:0,97*1,55-0,35*1,3</t>
  </si>
  <si>
    <t xml:space="preserve">1.04:3,6*2,7+3,0*0,3</t>
  </si>
  <si>
    <t xml:space="preserve">1.05:3,6*2,7+3,0*0,3</t>
  </si>
  <si>
    <t xml:space="preserve">C3</t>
  </si>
  <si>
    <t xml:space="preserve">C3:11,0*2,0-2,0*0,1*5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(12,25+4,5+2,4+5,7+2,4+9,25+2,4+6,9+2,4)*4,5</t>
  </si>
  <si>
    <t xml:space="preserve">(1,7+12,25+12,9+2,4+2*1,2)*4,5</t>
  </si>
  <si>
    <t xml:space="preserve">941941291R00</t>
  </si>
  <si>
    <t xml:space="preserve">Příplatek za každý měsíc použití lešení k pol.1041 </t>
  </si>
  <si>
    <t xml:space="preserve">2*359,325</t>
  </si>
  <si>
    <t xml:space="preserve">941941841R00</t>
  </si>
  <si>
    <t xml:space="preserve">Demontáž lešení leh.řad.s podlahami,š.1,2 m,H 10 m </t>
  </si>
  <si>
    <t xml:space="preserve">941955004R00</t>
  </si>
  <si>
    <t xml:space="preserve">Lešení lehké pomocné, výška podlahy do 3,5 m </t>
  </si>
  <si>
    <t xml:space="preserve">26,7+62,3+10,6*2+36,4+50,5+1,45+1,8+1,5</t>
  </si>
  <si>
    <t xml:space="preserve">95</t>
  </si>
  <si>
    <t xml:space="preserve">Dokončovací konstrukce na pozemních stavbách</t>
  </si>
  <si>
    <t xml:space="preserve">952901114R00</t>
  </si>
  <si>
    <t xml:space="preserve">Vyčištění budov o výšce podlaží nad 4 m </t>
  </si>
  <si>
    <t xml:space="preserve">12,9*12,25+14,95*4,5+5,7*2,73</t>
  </si>
  <si>
    <t xml:space="preserve">953171011R00</t>
  </si>
  <si>
    <t xml:space="preserve">Osazování stupadel z oceli nebo litinových </t>
  </si>
  <si>
    <t xml:space="preserve">12Z - stupadla 300x300:</t>
  </si>
  <si>
    <t xml:space="preserve">1.PP:2</t>
  </si>
  <si>
    <t xml:space="preserve">1.NP:8</t>
  </si>
  <si>
    <t xml:space="preserve">953941212R00</t>
  </si>
  <si>
    <t xml:space="preserve">Osazování mříží v rámu nebo z jednotlivých tyčí chemické kotvy, pozink svorníky a matice</t>
  </si>
  <si>
    <t xml:space="preserve">4Z :7*1</t>
  </si>
  <si>
    <t xml:space="preserve">5Z:6*1</t>
  </si>
  <si>
    <t xml:space="preserve">931961111R</t>
  </si>
  <si>
    <t xml:space="preserve">Vložky do dilatačních spár, polystyren, tl 10 mm </t>
  </si>
  <si>
    <t xml:space="preserve">vložka do dilatační spáry :4,3*0,97</t>
  </si>
  <si>
    <t xml:space="preserve">95.01</t>
  </si>
  <si>
    <t xml:space="preserve">Odčerpání splašků z nádrže splaškových vod </t>
  </si>
  <si>
    <t xml:space="preserve">95.02</t>
  </si>
  <si>
    <t xml:space="preserve">Úprava dveř.křídel vzhledem k vyšší niveletě podl </t>
  </si>
  <si>
    <t xml:space="preserve">kpl.</t>
  </si>
  <si>
    <t xml:space="preserve">95.03</t>
  </si>
  <si>
    <t xml:space="preserve">Stav úpravy a hydroiz práce na prostupech kabely funkční</t>
  </si>
  <si>
    <t xml:space="preserve">1.PP:40</t>
  </si>
  <si>
    <t xml:space="preserve">95.04</t>
  </si>
  <si>
    <t xml:space="preserve">D+M Zazátkování potrubí Js 150mm zátka na tlak 0,2MPa</t>
  </si>
  <si>
    <t xml:space="preserve">1.PP:3</t>
  </si>
  <si>
    <t xml:space="preserve">95.5</t>
  </si>
  <si>
    <t xml:space="preserve">D+M Polymercementových trub do zazdívky průměr 100mm délka 500mm</t>
  </si>
  <si>
    <t xml:space="preserve">5524001</t>
  </si>
  <si>
    <t xml:space="preserve">Stupadlo ocelové 300x300mm do šachet</t>
  </si>
  <si>
    <t xml:space="preserve">vč. povrchové úpravy:</t>
  </si>
  <si>
    <t xml:space="preserve">12Z:8+2</t>
  </si>
  <si>
    <t xml:space="preserve">962031132R00</t>
  </si>
  <si>
    <t xml:space="preserve">Bourání příček cihelných tl. 10 cm </t>
  </si>
  <si>
    <t xml:space="preserve">bourání příčky mezi m.č. 1.08 a 1.02:1,97*3,42</t>
  </si>
  <si>
    <t xml:space="preserve">962032231R00</t>
  </si>
  <si>
    <t xml:space="preserve">Bourání zdiva z cihel pálených na MVC </t>
  </si>
  <si>
    <t xml:space="preserve">výkresy bouracích prací:</t>
  </si>
  <si>
    <t xml:space="preserve">bourání větracích přístavků fasáda:</t>
  </si>
  <si>
    <t xml:space="preserve">JZ:((2*0,55+4,55)*2,57-4,15*0,6)*0,2</t>
  </si>
  <si>
    <t xml:space="preserve">JV:((3*0,55+7,10)*2,19-3,25*0,6*2)*0,2</t>
  </si>
  <si>
    <t xml:space="preserve">bourání zdiva vstupní rampy:(1,3+7,592)*1,87*0,3</t>
  </si>
  <si>
    <t xml:space="preserve">boční zeď pod schodištěm:1,2*0,72*0,3/2+1,2*1,1*0,3</t>
  </si>
  <si>
    <t xml:space="preserve">962081141R00</t>
  </si>
  <si>
    <t xml:space="preserve">Bourání příček ze skleněných tvárnic tl. 15 cm </t>
  </si>
  <si>
    <t xml:space="preserve">výkresy bouracích prací položka I:</t>
  </si>
  <si>
    <t xml:space="preserve">otvory v m.č. 1.07:1,35*0,9*2</t>
  </si>
  <si>
    <t xml:space="preserve">otvory s vyšším parapetem - výkres snížené střechy:1,2*0,9-0,4*0,4</t>
  </si>
  <si>
    <t xml:space="preserve">1,5*0,4</t>
  </si>
  <si>
    <t xml:space="preserve">963051113R00</t>
  </si>
  <si>
    <t xml:space="preserve">Bourání ŽB stropů deskových tl. nad 8 cm </t>
  </si>
  <si>
    <t xml:space="preserve">bourání zastropení větracích přístavků:0,85*(4,55+7,1)*0,1</t>
  </si>
  <si>
    <t xml:space="preserve">bourání vodorovné konstrukce vstupní rampy:1,6*7,592*0,18</t>
  </si>
  <si>
    <t xml:space="preserve">bourání stropu jímky :2,0*3,0*0,12</t>
  </si>
  <si>
    <t xml:space="preserve">963053937R00</t>
  </si>
  <si>
    <t xml:space="preserve">Bourání ŽB schodišťových ramen na schodnicích </t>
  </si>
  <si>
    <t xml:space="preserve">bourání schodiště u vstupní rampy:1,6*1,4</t>
  </si>
  <si>
    <t xml:space="preserve">965042141R00</t>
  </si>
  <si>
    <t xml:space="preserve">Bourání mazanin betonových tl. 10 cm, nad 4 m2 </t>
  </si>
  <si>
    <t xml:space="preserve">bourání okapového chodníčku - bourací práce pol.U, V:</t>
  </si>
  <si>
    <t xml:space="preserve">fasáda SZ:13,6*0,5*0,1</t>
  </si>
  <si>
    <t xml:space="preserve">fasáda JZ:(4,9+2,8+5,5+2,4)*0,5*0,1</t>
  </si>
  <si>
    <t xml:space="preserve">fasáda JV:(1,0+1,1+5,7)*0,5*0,1</t>
  </si>
  <si>
    <t xml:space="preserve">965043331R00</t>
  </si>
  <si>
    <t xml:space="preserve">Bourání podkladů bet., potěr tl. 10 cm, pl. 4 m2 </t>
  </si>
  <si>
    <t xml:space="preserve">výkresy bouracích prací položka B:</t>
  </si>
  <si>
    <t xml:space="preserve">1.08:(1,97*1,55-0,45*1,4)*0,1</t>
  </si>
  <si>
    <t xml:space="preserve">1.10:0,95*1,55*0,1</t>
  </si>
  <si>
    <t xml:space="preserve">968061112R00</t>
  </si>
  <si>
    <t xml:space="preserve">Vyvěšení dřevěných okenních křídel pl. do 1,5 m2 </t>
  </si>
  <si>
    <t xml:space="preserve">výkresy bouracích prací pol. J:</t>
  </si>
  <si>
    <t xml:space="preserve">m.č. 1.10:1</t>
  </si>
  <si>
    <t xml:space="preserve">968061125R00</t>
  </si>
  <si>
    <t xml:space="preserve">Vyvěšení dřevěných dveřních křídel pl. do 2 m2 </t>
  </si>
  <si>
    <t xml:space="preserve">výkresy bouracích prací pol.D:</t>
  </si>
  <si>
    <t xml:space="preserve">600/1970mm  1kř.:2</t>
  </si>
  <si>
    <t xml:space="preserve">1400/1970mm 2kř.:2*2</t>
  </si>
  <si>
    <t xml:space="preserve">968062354R00</t>
  </si>
  <si>
    <t xml:space="preserve">Vybourání dřevěných rámů oken dvojitých pl. 1 m2 </t>
  </si>
  <si>
    <t xml:space="preserve">m.č. 1.10:0,6*0,9</t>
  </si>
  <si>
    <t xml:space="preserve">968071126R00</t>
  </si>
  <si>
    <t xml:space="preserve">Vyvěšení, zavěšení kovových křídel dveří nad 2 m2 </t>
  </si>
  <si>
    <t xml:space="preserve">1500/3000mm 2kř.:2*1</t>
  </si>
  <si>
    <t xml:space="preserve">vyvěšení repasovaných vrat a zpětné zavěšení:</t>
  </si>
  <si>
    <t xml:space="preserve">700/2400mm 2kř...3ks:2*3*2</t>
  </si>
  <si>
    <t xml:space="preserve">968071137R00</t>
  </si>
  <si>
    <t xml:space="preserve">Vyvěšení, zavěšení kovových křídel vrat nad 4 m2 </t>
  </si>
  <si>
    <t xml:space="preserve">výkresy bouracích prací pol.G:</t>
  </si>
  <si>
    <t xml:space="preserve">m.č. 1.04 a 1.05 vrata 2900/3000mm 2kř. 2kusy:2*2</t>
  </si>
  <si>
    <t xml:space="preserve">968072455R00</t>
  </si>
  <si>
    <t xml:space="preserve">Vybourání kovových dveřních zárubní pl. do 2 m2 </t>
  </si>
  <si>
    <t xml:space="preserve">dveře 600/1970mm :0,6*1,97*2</t>
  </si>
  <si>
    <t xml:space="preserve">968072456R00</t>
  </si>
  <si>
    <t xml:space="preserve">Vybourání kovových dveřních zárubní pl. nad 2 m2 </t>
  </si>
  <si>
    <t xml:space="preserve">dveře 1500/3000mm :1,5*3,0</t>
  </si>
  <si>
    <t xml:space="preserve">dveře 1400/1970mm:1,4*1,97*2</t>
  </si>
  <si>
    <t xml:space="preserve">96.01</t>
  </si>
  <si>
    <t xml:space="preserve">Odstranění nefunkčních kabelů+ doplnění otvorů </t>
  </si>
  <si>
    <t xml:space="preserve">96.02</t>
  </si>
  <si>
    <t xml:space="preserve">DMT sloupků a patek oplocení </t>
  </si>
  <si>
    <t xml:space="preserve">965082001R</t>
  </si>
  <si>
    <t xml:space="preserve">Odstranění násypu tl. 30 cm ve stísněném prostoru znečištěné ropnými látkami, vč.odvozu a likvidace</t>
  </si>
  <si>
    <t xml:space="preserve">odstranění štěrku v prostoru pod trafy:3,45*2,55*0,3*2</t>
  </si>
  <si>
    <t xml:space="preserve">97</t>
  </si>
  <si>
    <t xml:space="preserve">Prorážení otvorů</t>
  </si>
  <si>
    <t xml:space="preserve">970251100R00</t>
  </si>
  <si>
    <t xml:space="preserve">Řezání železobetonu hl. řezu 100 mm </t>
  </si>
  <si>
    <t xml:space="preserve">větrací přístavky - odřezání  ŽB konzoly tl.100mm:4,5+7,1</t>
  </si>
  <si>
    <t xml:space="preserve">971033361R00</t>
  </si>
  <si>
    <t xml:space="preserve">Vybourání otv. zeď cihel. pl.0,09 m2, tl.60cm, MVC </t>
  </si>
  <si>
    <t xml:space="preserve">prostup pro ZTI 300x300mm:1</t>
  </si>
  <si>
    <t xml:space="preserve">971033621R00</t>
  </si>
  <si>
    <t xml:space="preserve">Vybourání otv. zeď cihel. pl.4 m2, tl.10 cm, MVC </t>
  </si>
  <si>
    <t xml:space="preserve">otvor do m.č. 1.09:0,8*2,05</t>
  </si>
  <si>
    <t xml:space="preserve">972054131R00</t>
  </si>
  <si>
    <t xml:space="preserve">Vybourání otv. stropy ŽB pl. 0,0225 m2, tl. 12 cm </t>
  </si>
  <si>
    <t xml:space="preserve">výkresy bouracích prací :</t>
  </si>
  <si>
    <t xml:space="preserve">otvory strop nad 1.PP :</t>
  </si>
  <si>
    <t xml:space="preserve">58x155mm:5</t>
  </si>
  <si>
    <t xml:space="preserve">100x100mm:1</t>
  </si>
  <si>
    <t xml:space="preserve">972054231R00</t>
  </si>
  <si>
    <t xml:space="preserve">Vybourání otv. stropy ŽB pl. 0,09 m2, tl. 12 cm </t>
  </si>
  <si>
    <t xml:space="preserve">150x222mm:1</t>
  </si>
  <si>
    <t xml:space="preserve">150x200mm:2+2</t>
  </si>
  <si>
    <t xml:space="preserve">974031666R00</t>
  </si>
  <si>
    <t xml:space="preserve">Vysekání rýh zeď cihelná vtah. nosníků 15 x 25 cm </t>
  </si>
  <si>
    <t xml:space="preserve">osazení nosníků nad posunutým otvorem:2,2*2</t>
  </si>
  <si>
    <t xml:space="preserve">976071111R00</t>
  </si>
  <si>
    <t xml:space="preserve">Vybourání kovových zábradlí a madel </t>
  </si>
  <si>
    <t xml:space="preserve">výkresy bouracích prací položka H:</t>
  </si>
  <si>
    <t xml:space="preserve">venkovní rampa:7,5</t>
  </si>
  <si>
    <t xml:space="preserve">976083131R00</t>
  </si>
  <si>
    <t xml:space="preserve">Vybourání škrabáků,konzol apod.ze zdiva cihelného </t>
  </si>
  <si>
    <t xml:space="preserve">vybourání ocelových stupadel:3</t>
  </si>
  <si>
    <t xml:space="preserve">978011121R00</t>
  </si>
  <si>
    <t xml:space="preserve">Otlučení omítek vnitřních vápenných stropů do 10 % </t>
  </si>
  <si>
    <t xml:space="preserve">otlučení omítek stropů:</t>
  </si>
  <si>
    <t xml:space="preserve">978013141R00</t>
  </si>
  <si>
    <t xml:space="preserve">Otlučení omítek vnitřních stěn v rozsahu do 30 % </t>
  </si>
  <si>
    <t xml:space="preserve">otlučení omítek stěn :</t>
  </si>
  <si>
    <t xml:space="preserve">odsekání omítek nad 1,8m:</t>
  </si>
  <si>
    <t xml:space="preserve">978013191R00</t>
  </si>
  <si>
    <t xml:space="preserve">Otlučení omítek vnitřních stěn v rozsahu do 100 % </t>
  </si>
  <si>
    <t xml:space="preserve">otlučení omítek do v.1,8m:</t>
  </si>
  <si>
    <t xml:space="preserve">978015241R00</t>
  </si>
  <si>
    <t xml:space="preserve">Otlučení omítek vnějších MVC v složit.1-4 do 30 % </t>
  </si>
  <si>
    <t xml:space="preserve">978022151R00</t>
  </si>
  <si>
    <t xml:space="preserve">Otlučení omítek stěn a stropů kanálů do 1,4 m </t>
  </si>
  <si>
    <t xml:space="preserve">1.PP v kabelovém prostoru:</t>
  </si>
  <si>
    <t xml:space="preserve">pod 1.03:2*(13,8+5,58)*1,3+(1,8*2+0,3)*1,3+0,5*1,3</t>
  </si>
  <si>
    <t xml:space="preserve">pod trafy:2*(3,4+2,55)*1,88*2</t>
  </si>
  <si>
    <t xml:space="preserve">-1,2*1,0*2</t>
  </si>
  <si>
    <t xml:space="preserve">pod 1.06:2*(7,35+1,9)*1,88-1,9*1,58-0,4*0,5*2</t>
  </si>
  <si>
    <t xml:space="preserve">-1,2*1,5*2</t>
  </si>
  <si>
    <t xml:space="preserve">pod 1.07:2*(7,33+4,05)*1,88-1,2*1,5*2</t>
  </si>
  <si>
    <t xml:space="preserve">978022161R00</t>
  </si>
  <si>
    <t xml:space="preserve">Otlučení omítek stěn a stropů kanálů nad 1,4 m </t>
  </si>
  <si>
    <t xml:space="preserve">978059531R00</t>
  </si>
  <si>
    <t xml:space="preserve">Odsekání vnitřních obkladů stěn nad 2 m2 </t>
  </si>
  <si>
    <t xml:space="preserve">výkresy bouracích prací položka K:</t>
  </si>
  <si>
    <t xml:space="preserve">otlučení obkladů  vč. omítky do v.2,0m:</t>
  </si>
  <si>
    <t xml:space="preserve">m.č.1.10:2*(0,95+1,55)*2,0-0,6*2-0,6*0,2</t>
  </si>
  <si>
    <t xml:space="preserve">m.č.1.09:2*(1,08+1,55)*2,0-0,6*2,0*2</t>
  </si>
  <si>
    <t xml:space="preserve">m.č.1.08:2*(1,97+1,55)*2,0-0,6*2,0-1,4*2,0*2</t>
  </si>
  <si>
    <t xml:space="preserve">91973201R</t>
  </si>
  <si>
    <t xml:space="preserve">Přebroušení teraco potěru tl.20mm </t>
  </si>
  <si>
    <t xml:space="preserve">A1:147,78</t>
  </si>
  <si>
    <t xml:space="preserve">C2:22,29</t>
  </si>
  <si>
    <t xml:space="preserve">C3:21,0</t>
  </si>
  <si>
    <t xml:space="preserve">97607412R</t>
  </si>
  <si>
    <t xml:space="preserve">Vybourání kotevních želez zeď cihelná MVC vč. DMT ocelového žebříku</t>
  </si>
  <si>
    <t xml:space="preserve">výkresy bouracích prací položka P:</t>
  </si>
  <si>
    <t xml:space="preserve">venkovní ocelový žebřík:1</t>
  </si>
  <si>
    <t xml:space="preserve">žebřík na střeše:1</t>
  </si>
  <si>
    <t xml:space="preserve">9780712201</t>
  </si>
  <si>
    <t xml:space="preserve">Odstranění omítky a izolace lepenk, akrylát.nátěru narušeného zdiva</t>
  </si>
  <si>
    <t xml:space="preserve">pod novou hydroizolací:</t>
  </si>
  <si>
    <t xml:space="preserve">pod větraným soklem: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711</t>
  </si>
  <si>
    <t xml:space="preserve">Izolace proti vodě</t>
  </si>
  <si>
    <t xml:space="preserve">711111002RZ1</t>
  </si>
  <si>
    <t xml:space="preserve">Izolace proti vlhk.vodor. nátěr asf.lak za studena 1x nátěr - včetně dodávky asfaltového laku ALN</t>
  </si>
  <si>
    <t xml:space="preserve">vodorovná hydroizolace kolem objektu po odkopání:</t>
  </si>
  <si>
    <t xml:space="preserve">v hloubce od -2,07 m na stávajícím základu:</t>
  </si>
  <si>
    <t xml:space="preserve">fasáda SZ:12,9*0,3</t>
  </si>
  <si>
    <t xml:space="preserve">fasáda JZ:(12,25+0,5)*0,3</t>
  </si>
  <si>
    <t xml:space="preserve">fasáda SV:(12,25+1,6)*0,3</t>
  </si>
  <si>
    <t xml:space="preserve">v hloubce od -1,49 m na stávajícím základu:</t>
  </si>
  <si>
    <t xml:space="preserve">fasáda SV:6,9*0,3</t>
  </si>
  <si>
    <t xml:space="preserve">fasáda JV:(5,7+2,4+9,25)*0,3</t>
  </si>
  <si>
    <t xml:space="preserve">fasáda JZ:4,5*0,3</t>
  </si>
  <si>
    <t xml:space="preserve">zaizolování dozdívaných větracích otvorů:2,0*1,3+1,2*1,3*2</t>
  </si>
  <si>
    <t xml:space="preserve">711112001RZ1</t>
  </si>
  <si>
    <t xml:space="preserve">Izolace proti vlhkosti svis. nátěr ALP, za studena 1x nátěr - včetně dodávky asfaltového laku</t>
  </si>
  <si>
    <t xml:space="preserve">svislá hydroizolace kolem objektu po odkopání:</t>
  </si>
  <si>
    <t xml:space="preserve">penetrace na podkladní beton:0,95*1,55</t>
  </si>
  <si>
    <t xml:space="preserve">1,97*1,65-0,35*1,3</t>
  </si>
  <si>
    <t xml:space="preserve">711132311R00</t>
  </si>
  <si>
    <t xml:space="preserve">Prov. izolace nopovou fólií svisle, vč.uchyc.prvků </t>
  </si>
  <si>
    <t xml:space="preserve">ochrana svislé hydroizolace kolem objektu po odkopání:</t>
  </si>
  <si>
    <t xml:space="preserve">711141559RT1</t>
  </si>
  <si>
    <t xml:space="preserve">Izolace proti vlhk. vodorovná pásy přitavením 1 vrstva - materiál ve specifikaci</t>
  </si>
  <si>
    <t xml:space="preserve">1xSBS natavit na podkladní beton:0,95*1,55</t>
  </si>
  <si>
    <t xml:space="preserve">711141559RY1</t>
  </si>
  <si>
    <t xml:space="preserve">Izolace proti vlhk. vodorovná pásy přitavením 1 vrstva - včetně dod. SBS asfaltového pásu</t>
  </si>
  <si>
    <t xml:space="preserve">711142559RY1</t>
  </si>
  <si>
    <t xml:space="preserve">Izolace proti vlhkosti svislá pásy přitavením 1 vrstva - včetně dod.SBS asfaltového pásu</t>
  </si>
  <si>
    <t xml:space="preserve">711212001RS1</t>
  </si>
  <si>
    <t xml:space="preserve">Hydroizolační povlak - nátěr krystalická hydroizolace</t>
  </si>
  <si>
    <t xml:space="preserve">nátěr železobetonových věnců:</t>
  </si>
  <si>
    <t xml:space="preserve">vnější líc - obvod objektu:2*(19,15+14,95)*0,4</t>
  </si>
  <si>
    <t xml:space="preserve">vnitřní líc objektu:</t>
  </si>
  <si>
    <t xml:space="preserve">1.PP pod m.č.:</t>
  </si>
  <si>
    <t xml:space="preserve">1.03:2*(13,9+5,85)*0,4</t>
  </si>
  <si>
    <t xml:space="preserve">1.04+1.05:2*(3,6+2,7)*0,4*2</t>
  </si>
  <si>
    <t xml:space="preserve">1.06+1.07:2*(7,35+1,9)*0,4+2*(7,33+4,05)*0,4+(1,2*2+0,7)*0,4</t>
  </si>
  <si>
    <t xml:space="preserve">711212002RT3</t>
  </si>
  <si>
    <t xml:space="preserve">Hydroizolační povlak - nátěr nebo stěrka pružná hydroizolace tl. 2mm</t>
  </si>
  <si>
    <t xml:space="preserve">nátěr pod obklady ve sprchovém koutě:</t>
  </si>
  <si>
    <t xml:space="preserve">stěny do v.2,1:2*(0,9+1,55)*2,1-0,55*2,0</t>
  </si>
  <si>
    <t xml:space="preserve">podlaha:0,9*1,55</t>
  </si>
  <si>
    <t xml:space="preserve">713121111RT1</t>
  </si>
  <si>
    <t xml:space="preserve">Izolace tepelná podlah na sucho, jednovrstvá materiál ve specifikaci</t>
  </si>
  <si>
    <t xml:space="preserve">713191100RT9</t>
  </si>
  <si>
    <t xml:space="preserve">Položení separační fólie včetně dodávky fólie</t>
  </si>
  <si>
    <t xml:space="preserve">28324314.A</t>
  </si>
  <si>
    <t xml:space="preserve">Nopovaná folie - ochrana hydroizolace</t>
  </si>
  <si>
    <t xml:space="preserve">ochrana HI:73,1838*1,05</t>
  </si>
  <si>
    <t xml:space="preserve">2837631001</t>
  </si>
  <si>
    <t xml:space="preserve">Deska extrudovaný polystyren tl.30mm</t>
  </si>
  <si>
    <t xml:space="preserve">1.08:0,9*1,55*1,02</t>
  </si>
  <si>
    <t xml:space="preserve">1.10:0,95*1,55*1,02</t>
  </si>
  <si>
    <t xml:space="preserve">62832911</t>
  </si>
  <si>
    <t xml:space="preserve">Pás asfaltovaný modifikovaný</t>
  </si>
  <si>
    <t xml:space="preserve">izolace na podkladním betonu:4,27*1,05</t>
  </si>
  <si>
    <t xml:space="preserve">998711102R00</t>
  </si>
  <si>
    <t xml:space="preserve">Přesun hmot pro izolace proti vodě, výšky do 12 m </t>
  </si>
  <si>
    <t xml:space="preserve">712</t>
  </si>
  <si>
    <t xml:space="preserve">Živičné krytiny</t>
  </si>
  <si>
    <t xml:space="preserve">712300832RT1</t>
  </si>
  <si>
    <t xml:space="preserve">Odstranění živičné krytiny střech do 10° 2vrstvé z ploch jednotlivě do 10 m2</t>
  </si>
  <si>
    <t xml:space="preserve">Výkresy bouracích prací pol. M:</t>
  </si>
  <si>
    <t xml:space="preserve">bourání zastropení větracích přístavků fasáda  JV a JZ:0,85*(4,55+7,1)</t>
  </si>
  <si>
    <t xml:space="preserve">712300833RT1</t>
  </si>
  <si>
    <t xml:space="preserve">Odstranění živičné krytiny střech do 10° 3vrstvé z ploch jednotlivě do 10 m2,</t>
  </si>
  <si>
    <t xml:space="preserve">střecha- nutno upřesnit počet vrstev dle skutečnosti při realizaci:</t>
  </si>
  <si>
    <t xml:space="preserve">Výkresy bouracích prací pol. O:</t>
  </si>
  <si>
    <t xml:space="preserve">přesné odříznutí všech vrstev povlakové krytiny z asfaltových pásů:12,6*0,5</t>
  </si>
  <si>
    <t xml:space="preserve">7,95*0,5</t>
  </si>
  <si>
    <t xml:space="preserve">7,6*0,5*2</t>
  </si>
  <si>
    <t xml:space="preserve">6,45*0,5</t>
  </si>
  <si>
    <t xml:space="preserve">9,1*0,5</t>
  </si>
  <si>
    <t xml:space="preserve">2*(8,25+2,1)*0,3</t>
  </si>
  <si>
    <t xml:space="preserve">přesné odříznutí všech vrstev povlakové krytiny z asfaltových pásů v rozsahu defektu:1,5*1,5*2</t>
  </si>
  <si>
    <t xml:space="preserve">2,0*1,0</t>
  </si>
  <si>
    <t xml:space="preserve">2,0*1,5</t>
  </si>
  <si>
    <t xml:space="preserve">712311101RZ1</t>
  </si>
  <si>
    <t xml:space="preserve">Povlaková krytina střech do 10°, za studena ALP 1 x nátěr - včetně dodávky ALP</t>
  </si>
  <si>
    <t xml:space="preserve">nižší části střech:</t>
  </si>
  <si>
    <t xml:space="preserve">Nová skladba střešního pláště R1:</t>
  </si>
  <si>
    <t xml:space="preserve">vodorovná část střecha a zatažení pod oplechování atik:(7,6+0,15)*4,65+3*1,2*0,15+(12,6+2*0,15)*4,65+2*3,25*0,15</t>
  </si>
  <si>
    <t xml:space="preserve">svislá část - vytažení na okolní zdivo atik a zdiva:(2*4,65+7,6)*0,2+(2*4,65+12,6)*0,2</t>
  </si>
  <si>
    <t xml:space="preserve">Nová skladba střešního pláště R2:</t>
  </si>
  <si>
    <t xml:space="preserve">vodorovná část střecha a zatažení pod oplechování atik:7,6*(1,6+0,2)</t>
  </si>
  <si>
    <t xml:space="preserve">svislá část - vytažení na okolní zdivo atik a zdiva:1,6*0,2+7,6*0,45</t>
  </si>
  <si>
    <t xml:space="preserve">vyšší části střech:</t>
  </si>
  <si>
    <t xml:space="preserve">vodorovná část střecha a zatažení pod oplechování atik:(7,95+2*0,15)*5,70+(6,45+2*0,15)*5,55</t>
  </si>
  <si>
    <t xml:space="preserve">(9,1+2*0,15)*5,0-0,85*0,8-0,6*0,65</t>
  </si>
  <si>
    <t xml:space="preserve">svislá část - vytažení na okolní zdivo atik a zdiva:(2*5,7+7,95)*0,2+(2*5,55+6,45)*0,2</t>
  </si>
  <si>
    <t xml:space="preserve">(2*5,0+9,1)*0,2</t>
  </si>
  <si>
    <t xml:space="preserve">vodorovná část střechy nad trafokobkami:2*1,35*8,25</t>
  </si>
  <si>
    <t xml:space="preserve">712341559RT1</t>
  </si>
  <si>
    <t xml:space="preserve">Povlaková krytina střech do 10°, NAIP přitavením 1 vrstva - materiál ve specifikaci</t>
  </si>
  <si>
    <t xml:space="preserve">712300001</t>
  </si>
  <si>
    <t xml:space="preserve">Oprava boulí na krytin.střech do 10°, pásy přitav. vč. dodávky pásu,</t>
  </si>
  <si>
    <t xml:space="preserve">prořezání bublin, vysušení, nalepení volných částí , vyrovnání podkladu:</t>
  </si>
  <si>
    <t xml:space="preserve">odhad 1/3 plochy střech:</t>
  </si>
  <si>
    <t xml:space="preserve">vodorovná část střecha :(7,6*4,65+12,6*4,65)*1/3</t>
  </si>
  <si>
    <t xml:space="preserve">vodorovná část střecha :7,6*1,6*1/3</t>
  </si>
  <si>
    <t xml:space="preserve">vodorovná část střecha:(7,95*5,70+6,45*5,55)*1/3</t>
  </si>
  <si>
    <t xml:space="preserve">(9,1*5,0-0,85*0,8-0,6*0,65)*1/3</t>
  </si>
  <si>
    <t xml:space="preserve">vodorovná část střechy nad trafokobkami:2*1,35*8,25*1/3</t>
  </si>
  <si>
    <t xml:space="preserve">62832900</t>
  </si>
  <si>
    <t xml:space="preserve">Pás asfaltovaný SBS modifikovaný s posypem nenasákavá vložka</t>
  </si>
  <si>
    <t xml:space="preserve">skladba R1 + R2 nižší části střechy:122,72*1,05</t>
  </si>
  <si>
    <t xml:space="preserve">skladba R1+R2 vyšší části střechy:163,89*1,05</t>
  </si>
  <si>
    <t xml:space="preserve">998712102R00</t>
  </si>
  <si>
    <t xml:space="preserve">Přesun hmot pro povlakové krytiny, výšky do 12 m </t>
  </si>
  <si>
    <t xml:space="preserve">713</t>
  </si>
  <si>
    <t xml:space="preserve">Izolace tepelné a kročejové</t>
  </si>
  <si>
    <t xml:space="preserve">713551153R00</t>
  </si>
  <si>
    <t xml:space="preserve">Protipožár. kabel. přepážka typ P, EI 60, do 0,2m2 </t>
  </si>
  <si>
    <t xml:space="preserve">utěsnění prostupů kabelů ve stropu nad 1.PP - EI 60 DP1:11</t>
  </si>
  <si>
    <t xml:space="preserve">713551253R00</t>
  </si>
  <si>
    <t xml:space="preserve">Protipož.kab.přepážka zděná 150mm, EI 120,do 0,3m2 </t>
  </si>
  <si>
    <t xml:space="preserve">prostupy el kabelů z podzemního kabelového prostoru 500/500mm :9</t>
  </si>
  <si>
    <t xml:space="preserve">EI 60 DP1:</t>
  </si>
  <si>
    <t xml:space="preserve">7133008001</t>
  </si>
  <si>
    <t xml:space="preserve">Odstranění izolace ze stávajích ocelových vrat </t>
  </si>
  <si>
    <t xml:space="preserve">odstranění izolace z 22Z ze stávajících vrat:1,4*2,4*3</t>
  </si>
  <si>
    <t xml:space="preserve">998713102R00</t>
  </si>
  <si>
    <t xml:space="preserve">Přesun hmot pro izolace tepelné, výšky do 12 m </t>
  </si>
  <si>
    <t xml:space="preserve">714</t>
  </si>
  <si>
    <t xml:space="preserve">Izolace akustické a protiotřesové</t>
  </si>
  <si>
    <t xml:space="preserve">713111121RT1</t>
  </si>
  <si>
    <t xml:space="preserve">Izolace tepelné stropů rovných spodem, drátem 1 vrstva - materiál ve specifikaci</t>
  </si>
  <si>
    <t xml:space="preserve">izolace sníženého stropu mezi dřevěnými hranoly tl.80mm - místnosti trafokobek:2,7*3,6*2</t>
  </si>
  <si>
    <t xml:space="preserve">714182011R00</t>
  </si>
  <si>
    <t xml:space="preserve">Montáž akust. vložek z miner. pásů volné uložení </t>
  </si>
  <si>
    <t xml:space="preserve">izolace sníženého stropu na cementotřískových deskách tl.80mm - místnosti trafokobek:2,7*3,6*2</t>
  </si>
  <si>
    <t xml:space="preserve">izolace stěn trafokobek:2*(2,7+3,6)*3,2*2</t>
  </si>
  <si>
    <t xml:space="preserve">6314059401</t>
  </si>
  <si>
    <t xml:space="preserve">Rohož izolační minerální  tl. 80 mm</t>
  </si>
  <si>
    <t xml:space="preserve">izolace sníženého stropu na cementotřískových deskách a mezi dřevěnými hranoly tl.80mm:2,7*3,6*1,02*2*2</t>
  </si>
  <si>
    <t xml:space="preserve">izolace stěn trafokobek:2*(2,7+3,6)*3,2*1,02*2</t>
  </si>
  <si>
    <t xml:space="preserve">-2,94*3,0*1,02*2</t>
  </si>
  <si>
    <t xml:space="preserve">998714102R00</t>
  </si>
  <si>
    <t xml:space="preserve">Přesun hmot pro akustická opatření, výšky do 12 m </t>
  </si>
  <si>
    <t xml:space="preserve">725110811R00</t>
  </si>
  <si>
    <t xml:space="preserve">Demontáž klozetů splachovacích </t>
  </si>
  <si>
    <t xml:space="preserve">725.1R</t>
  </si>
  <si>
    <t xml:space="preserve">DMT elektrického ohřívače vč. armatur</t>
  </si>
  <si>
    <t xml:space="preserve">72521082R</t>
  </si>
  <si>
    <t xml:space="preserve">Demontáž umyvadel vč. baterií</t>
  </si>
  <si>
    <t xml:space="preserve">762</t>
  </si>
  <si>
    <t xml:space="preserve">Konstrukce tesařské</t>
  </si>
  <si>
    <t xml:space="preserve">762.01</t>
  </si>
  <si>
    <t xml:space="preserve">Montáž dřevěných hranolů obložení stropu včetně dodávky řeziva - hranoly 40x80mm</t>
  </si>
  <si>
    <t xml:space="preserve">snížený strop trafokobek:3,6*3</t>
  </si>
  <si>
    <t xml:space="preserve">762.02</t>
  </si>
  <si>
    <t xml:space="preserve">Montáž rostu pro obklad stěn včetně dodávky řeziva, hranoly 40x80mm</t>
  </si>
  <si>
    <t xml:space="preserve">rošt pro akustický obklad stěn trafokobek:(2*2,7+3,6+0,8)*3*2</t>
  </si>
  <si>
    <t xml:space="preserve">3,6*1*2</t>
  </si>
  <si>
    <t xml:space="preserve">7625121R</t>
  </si>
  <si>
    <t xml:space="preserve">Položení desek cementotřískových tl.30mm osazení na ocelové nosníky</t>
  </si>
  <si>
    <t xml:space="preserve">na horní příruby nosníků:2,7*3,6*2</t>
  </si>
  <si>
    <t xml:space="preserve">na spodní příruby nosníků mezi stojiny:2,7*3,6*2</t>
  </si>
  <si>
    <t xml:space="preserve">59590700</t>
  </si>
  <si>
    <t xml:space="preserve">Deska cementotřísková  tl. 15 mm</t>
  </si>
  <si>
    <t xml:space="preserve">na horní příruby nosníků:2,7*3,6*2*2*1,05</t>
  </si>
  <si>
    <t xml:space="preserve">na spodní příruby nosníků mezi stojiny:2,7*3,6*2*2*1,05</t>
  </si>
  <si>
    <t xml:space="preserve">9987621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242411R00</t>
  </si>
  <si>
    <t xml:space="preserve">Lemování trub průměr 110 mm, TiZn </t>
  </si>
  <si>
    <t xml:space="preserve">10K:1</t>
  </si>
  <si>
    <t xml:space="preserve">764252604R00</t>
  </si>
  <si>
    <t xml:space="preserve">Žlab podokapní půlkulatý TiZn  rš. 333 mm vč. příslušenství</t>
  </si>
  <si>
    <t xml:space="preserve">5K:53,0</t>
  </si>
  <si>
    <t xml:space="preserve">764292641R00</t>
  </si>
  <si>
    <t xml:space="preserve">Štítové lemování střechy TiZn, s lištou </t>
  </si>
  <si>
    <t xml:space="preserve">4K RŠ.450mm:7,0</t>
  </si>
  <si>
    <t xml:space="preserve">764292661R00</t>
  </si>
  <si>
    <t xml:space="preserve">Oplechování okapní hrany z TiZn </t>
  </si>
  <si>
    <t xml:space="preserve">3K RŠ.500mm:68,0</t>
  </si>
  <si>
    <t xml:space="preserve">764352810R00</t>
  </si>
  <si>
    <t xml:space="preserve">Demontáž žlabů půlkruh. rovných, rš 330 mm, do 30° vč. příslušenství</t>
  </si>
  <si>
    <t xml:space="preserve">Výkresy bouracích prací pol. L:</t>
  </si>
  <si>
    <t xml:space="preserve">střecha:12,9+8,0+7,8*2+6,9+9,25</t>
  </si>
  <si>
    <t xml:space="preserve">764391820R00</t>
  </si>
  <si>
    <t xml:space="preserve">Demontáž závětrné lišty, rš 250 a 330 mm, do 30° </t>
  </si>
  <si>
    <t xml:space="preserve">střecha nad trafy:2*2,7</t>
  </si>
  <si>
    <t xml:space="preserve">764410850R00</t>
  </si>
  <si>
    <t xml:space="preserve">Demontáž oplechování parapetů,rš od 100 do 330 mm </t>
  </si>
  <si>
    <t xml:space="preserve">parapety 1.NP:1,35*8+0,6+2,4</t>
  </si>
  <si>
    <t xml:space="preserve">parapety snížené střechy:1,35*4+1,5+1,2*6+1,48+3,25*2</t>
  </si>
  <si>
    <t xml:space="preserve">764430810R00</t>
  </si>
  <si>
    <t xml:space="preserve">Demontáž oplechování zdí, rš do 250 mm </t>
  </si>
  <si>
    <t xml:space="preserve">oplechování větracích přístavků:7,1+4,6</t>
  </si>
  <si>
    <t xml:space="preserve">764430840R00</t>
  </si>
  <si>
    <t xml:space="preserve">Demontáž oplechování zdí,rš od 330 do 500 mm </t>
  </si>
  <si>
    <t xml:space="preserve">dmt oplechování atik:5,7*2+4,7*3+0,7*2+4,5+5,6+0,7+6,8+5,6</t>
  </si>
  <si>
    <t xml:space="preserve">764511650R00</t>
  </si>
  <si>
    <t xml:space="preserve">Oplechování parapetů TiZn, rš. 330 mm </t>
  </si>
  <si>
    <t xml:space="preserve">6K:2,1</t>
  </si>
  <si>
    <t xml:space="preserve">764511660R00</t>
  </si>
  <si>
    <t xml:space="preserve">Oplechování parapetů TiZn  rš. 400 mm rš.350mm</t>
  </si>
  <si>
    <t xml:space="preserve">7K:19,0</t>
  </si>
  <si>
    <t xml:space="preserve">764511670R00</t>
  </si>
  <si>
    <t xml:space="preserve">Oplechování parapetů TiZn, rš. 500 mm rš.450</t>
  </si>
  <si>
    <t xml:space="preserve">8K:10,4</t>
  </si>
  <si>
    <t xml:space="preserve">764701234R00</t>
  </si>
  <si>
    <t xml:space="preserve">Odpadní trouba PVC  kruhová, DN 105 mm barva šedá</t>
  </si>
  <si>
    <t xml:space="preserve">11K:25,5+2,5</t>
  </si>
  <si>
    <t xml:space="preserve">71179200</t>
  </si>
  <si>
    <t xml:space="preserve">Těsnění oplechování soklu </t>
  </si>
  <si>
    <t xml:space="preserve">těsnění 12K:71,0</t>
  </si>
  <si>
    <t xml:space="preserve">76432382001</t>
  </si>
  <si>
    <t xml:space="preserve">Demont. oplech., živičná krytina, rš  do 250 mm </t>
  </si>
  <si>
    <t xml:space="preserve">oplechování větracích přístavků :4*0,85</t>
  </si>
  <si>
    <t xml:space="preserve">76439481002</t>
  </si>
  <si>
    <t xml:space="preserve">Demontáž okapního plechu,rš 250 mm </t>
  </si>
  <si>
    <t xml:space="preserve">střecha nad trafy:2*8,25</t>
  </si>
  <si>
    <t xml:space="preserve">střecha u okapů:12,6+7,95+7,6*2+6,9+9,25</t>
  </si>
  <si>
    <t xml:space="preserve">76443081001</t>
  </si>
  <si>
    <t xml:space="preserve">Demontáž oplechování svislého zdiva odřezání v úrovni střechy</t>
  </si>
  <si>
    <t xml:space="preserve">Výkresy bouracích prací pol. N:</t>
  </si>
  <si>
    <t xml:space="preserve">svislé oplechování zdiva v. cca 20cm odříznout v rovině střechy:1,6+7,6+4,65+3,1+2*0,3+0,45+0,6+0,5+0,55</t>
  </si>
  <si>
    <t xml:space="preserve">8,25*2</t>
  </si>
  <si>
    <t xml:space="preserve">7645214201</t>
  </si>
  <si>
    <t xml:space="preserve">Připojovací dil. lišta  z Ti Zn plechu, rš 150 mm svislá, tl.1,0mm</t>
  </si>
  <si>
    <t xml:space="preserve">9K:34,5</t>
  </si>
  <si>
    <t xml:space="preserve">7645216502</t>
  </si>
  <si>
    <t xml:space="preserve">Oplechování soklu TiZn, rš. 250 mm vč. připojovací lišty rš.200mm</t>
  </si>
  <si>
    <t xml:space="preserve">12K:71,0</t>
  </si>
  <si>
    <t xml:space="preserve">764531601</t>
  </si>
  <si>
    <t xml:space="preserve">Oplechování atiky z TiZn, rš. 300 vč. připojovacích lišt</t>
  </si>
  <si>
    <t xml:space="preserve">1K:50,0</t>
  </si>
  <si>
    <t xml:space="preserve">764531602</t>
  </si>
  <si>
    <t xml:space="preserve">Oplechování atiky z TiZn, rš. 500 vč. připojovacích lišt</t>
  </si>
  <si>
    <t xml:space="preserve">2K:1,80</t>
  </si>
  <si>
    <t xml:space="preserve">998764102R00</t>
  </si>
  <si>
    <t xml:space="preserve">Přesun hmot pro klempířské konstr., výšky do 12 m 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 </t>
  </si>
  <si>
    <t xml:space="preserve">1T/L ...600/1970mm:1</t>
  </si>
  <si>
    <t xml:space="preserve">2T/P....700/1970mm:1</t>
  </si>
  <si>
    <t xml:space="preserve">3T/L...800/1970mm:1</t>
  </si>
  <si>
    <t xml:space="preserve">611601.01</t>
  </si>
  <si>
    <t xml:space="preserve">Dveře vnitřní CPL  plné 1kř. 60x197 cm vč. kování a ventilačních mřížek</t>
  </si>
  <si>
    <t xml:space="preserve">kompletní výrobek včetně:</t>
  </si>
  <si>
    <t xml:space="preserve">zámek se zajišťovací páčkou a kazatelem obsazenosti,:</t>
  </si>
  <si>
    <t xml:space="preserve">kliky a štítky matný nerez, klika klika, zámek WC,:</t>
  </si>
  <si>
    <t xml:space="preserve">2x ventilační mřížky Al 250/100mm oboustranně:</t>
  </si>
  <si>
    <t xml:space="preserve">1.NP:1</t>
  </si>
  <si>
    <t xml:space="preserve">611601.02</t>
  </si>
  <si>
    <t xml:space="preserve">Dveře vnitřní CPL  plné 1kř. 70x197 cm vč. kování a ventilačních mřížek</t>
  </si>
  <si>
    <t xml:space="preserve">611601.03</t>
  </si>
  <si>
    <t xml:space="preserve">Dveře vnitřní CPL  plné 1kř. 80x197 cm vč. kování</t>
  </si>
  <si>
    <t xml:space="preserve">zámek s cylindrickou vložkou:</t>
  </si>
  <si>
    <t xml:space="preserve">kliky a štítky matný nerez, klika klika,:</t>
  </si>
  <si>
    <t xml:space="preserve">9987661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911130R00</t>
  </si>
  <si>
    <t xml:space="preserve">Montáž oplocení z pletiva v.do 2,0 m,napínací drát </t>
  </si>
  <si>
    <t xml:space="preserve">pletivo v. 1,8m:26,0+32,25+19,45+3,4+2,6+28,6</t>
  </si>
  <si>
    <t xml:space="preserve">brána - nové pletivo:3,75</t>
  </si>
  <si>
    <t xml:space="preserve">767911821R00</t>
  </si>
  <si>
    <t xml:space="preserve">Demontáž drátěného pletiva výšky do 1,6 m </t>
  </si>
  <si>
    <t xml:space="preserve">pletivo stávající:26,0+32,25+19,45+3,4+2,6+28,6</t>
  </si>
  <si>
    <t xml:space="preserve">brána - odstranění stávajícího pletiva:3,75</t>
  </si>
  <si>
    <t xml:space="preserve">767996802R00</t>
  </si>
  <si>
    <t xml:space="preserve">Demontáž atypických ocelových konstr. do100 kg </t>
  </si>
  <si>
    <t xml:space="preserve">Výkresy bouracích prací pol. C:</t>
  </si>
  <si>
    <t xml:space="preserve">demontáž ocelového zákrytu kanálu  z plechu tl.5mm m.č.1.08:0,005*0,45*1,4*7850</t>
  </si>
  <si>
    <t xml:space="preserve">demontáž ocelového zákrytu kanálu  z plechu tl.5mm m.č.1.02:0,005*0,45*3,66*7850</t>
  </si>
  <si>
    <t xml:space="preserve">demontáž ocelového rámu z L50/50/5mm v m.č.1.08:2*(0,45+1,4)*3,77</t>
  </si>
  <si>
    <t xml:space="preserve">demontáž ocelového rámu z L50/50/5mm v m.č.1.02:2*(0,45+3,66)*3,77</t>
  </si>
  <si>
    <t xml:space="preserve">Výkresy bouracích prací pol. T:</t>
  </si>
  <si>
    <t xml:space="preserve">demontáž ocelového zákrytu kanálu  z plechu tl.5mm m.č.1.07:0,005*1,1*1,07*7850</t>
  </si>
  <si>
    <t xml:space="preserve">demontáž ocelového rámu z L50/50/5mm v m.č.1.08:2*(1,1+1,07)*3,77</t>
  </si>
  <si>
    <t xml:space="preserve">demontáž ocelového zákrytu kanálu  z plechu tl.5mm m.č.1.03:0,005*0,754*1,05*7850</t>
  </si>
  <si>
    <t xml:space="preserve">demontáž ocelového rámu z L50/50/5mm v m.č.1.03:2*(0,754+1,05)*3,77</t>
  </si>
  <si>
    <t xml:space="preserve">767+553.01</t>
  </si>
  <si>
    <t xml:space="preserve">D+M Ocelový žebřík s ochraným košem 300x3550mm, vč.povrch.úp.žárově pozink</t>
  </si>
  <si>
    <t xml:space="preserve">6Z - kompletní výrobek dle tabulky zámečnických výrobků:1</t>
  </si>
  <si>
    <t xml:space="preserve">767+553.02</t>
  </si>
  <si>
    <t xml:space="preserve">D+M Ocelový žebřík 300x2350mm vč.povrch.úp.žárově pozink</t>
  </si>
  <si>
    <t xml:space="preserve">7Z - kompletní výrobek dle tabulky zámečnických výrobků:2</t>
  </si>
  <si>
    <t xml:space="preserve">767+553.03</t>
  </si>
  <si>
    <t xml:space="preserve">D+M Ocelový žebřík 300x3850mm vč.povrch.úp.žárově pozink</t>
  </si>
  <si>
    <t xml:space="preserve">8Z - kompletní výrobek dle tabulky zámečnických výrobků:1</t>
  </si>
  <si>
    <t xml:space="preserve">767+553.04</t>
  </si>
  <si>
    <t xml:space="preserve">V+M pevné mříže 1500x900mm vč. povrchové úpravy</t>
  </si>
  <si>
    <t xml:space="preserve">4Z:2*(1,5+0,9)*1,36+2,0</t>
  </si>
  <si>
    <t xml:space="preserve">767+553.05</t>
  </si>
  <si>
    <t xml:space="preserve">V+M pevné mříže 750x900mm vč. povrchové úpravy</t>
  </si>
  <si>
    <t xml:space="preserve">5Z:2*(0,75+0,9)*1,36+1,0</t>
  </si>
  <si>
    <t xml:space="preserve">767+553.06</t>
  </si>
  <si>
    <t xml:space="preserve">D+M Nerezový samootvírací poklop 600/900mm kompletní výrobek, EI 30DP1</t>
  </si>
  <si>
    <t xml:space="preserve">11Z:2</t>
  </si>
  <si>
    <t xml:space="preserve">767+553.07</t>
  </si>
  <si>
    <t xml:space="preserve">D+M Podlahový zákryt v rámu 1300/350mm odnímatelný, vč. rámu a povrchové úpravy</t>
  </si>
  <si>
    <t xml:space="preserve">13Z:45</t>
  </si>
  <si>
    <t xml:space="preserve">767+553.08</t>
  </si>
  <si>
    <t xml:space="preserve">D+M Ocelový sokl pod el.rozváděče 3000/600mm vč. povrchové úpravy</t>
  </si>
  <si>
    <t xml:space="preserve">9Z:18</t>
  </si>
  <si>
    <t xml:space="preserve">767+553.09</t>
  </si>
  <si>
    <t xml:space="preserve">D+M Ocelový sokl pod el.rozváděče 8800/800mm vč. povrchové úpravy</t>
  </si>
  <si>
    <t xml:space="preserve">10Z:46</t>
  </si>
  <si>
    <t xml:space="preserve">767+553.10</t>
  </si>
  <si>
    <t xml:space="preserve">D+M Demontovatelná nepožární stěna 2940/2500mm s 1kř dveřmi, vč. povrchové úpravy</t>
  </si>
  <si>
    <t xml:space="preserve">dle popisu v tabulkách zámečnických výrobků:</t>
  </si>
  <si>
    <t xml:space="preserve">14Z:140</t>
  </si>
  <si>
    <t xml:space="preserve">767+553.12</t>
  </si>
  <si>
    <t xml:space="preserve">D+M Přivaření pásové oceli 40x10mm vč. povrchové úpravy</t>
  </si>
  <si>
    <t xml:space="preserve">16Z:140</t>
  </si>
  <si>
    <t xml:space="preserve">767+553.13</t>
  </si>
  <si>
    <t xml:space="preserve">D+M Madlo do sprchy 700x1100mm </t>
  </si>
  <si>
    <t xml:space="preserve">19Z:1</t>
  </si>
  <si>
    <t xml:space="preserve">767+553.14</t>
  </si>
  <si>
    <t xml:space="preserve">D+M Venkovní ocelová rampa se schodištěm vč. povrchové úpravy žárový pozink</t>
  </si>
  <si>
    <t xml:space="preserve">20Z:855,0</t>
  </si>
  <si>
    <t xml:space="preserve">767+553.15</t>
  </si>
  <si>
    <t xml:space="preserve">D+M Venkovní ocelové zábradlí rampy a schodiště vč. povrchové úpravy žárový pozink</t>
  </si>
  <si>
    <t xml:space="preserve">částečně odnímatelné:</t>
  </si>
  <si>
    <t xml:space="preserve">21Z:95,0</t>
  </si>
  <si>
    <t xml:space="preserve">767+553.16</t>
  </si>
  <si>
    <t xml:space="preserve">Repase dveřních křídel ocelových 2kř. 1400/2400mm </t>
  </si>
  <si>
    <t xml:space="preserve">22Z:3</t>
  </si>
  <si>
    <t xml:space="preserve">767+553.17</t>
  </si>
  <si>
    <t xml:space="preserve">D+M OK sníženého stropu 2700/3600mm vč. povrchové úpravy nátěr 2x základní</t>
  </si>
  <si>
    <t xml:space="preserve">23Z:385,0</t>
  </si>
  <si>
    <t xml:space="preserve">313275001</t>
  </si>
  <si>
    <t xml:space="preserve">Pletivo drátěné plastifik 50x2,5x1800mm</t>
  </si>
  <si>
    <t xml:space="preserve">poplastované pletivo v.1,8m:119,05*1,05</t>
  </si>
  <si>
    <t xml:space="preserve">998767102R00</t>
  </si>
  <si>
    <t xml:space="preserve">Přesun hmot pro zámečnické konstr., výšky do 12 m </t>
  </si>
  <si>
    <t xml:space="preserve">769</t>
  </si>
  <si>
    <t xml:space="preserve">Otvorové prvky z plastu</t>
  </si>
  <si>
    <t xml:space="preserve">769+611.01</t>
  </si>
  <si>
    <t xml:space="preserve">1S Okno plast 600/900mm 1díl, S Uw=1,2W/m2K</t>
  </si>
  <si>
    <t xml:space="preserve">kompletní výrobek požadavky dle výpisu výrobků plastových:</t>
  </si>
  <si>
    <t xml:space="preserve">sklo vnější  bezpečnostní lepené:</t>
  </si>
  <si>
    <t xml:space="preserve">769+611.02</t>
  </si>
  <si>
    <t xml:space="preserve">2S Okno plast 1350/900mm 1díl, S Uw=1,2W/m2K</t>
  </si>
  <si>
    <t xml:space="preserve">3S Vstupní stěna 1580/3000mm s 2kř. dveřmi Ud=1,2W/m2K</t>
  </si>
  <si>
    <t xml:space="preserve">sklo vnější  bezpečnostní lepené, výplň kazet .. extrud polystyren + oboustr. HPL:</t>
  </si>
  <si>
    <t xml:space="preserve">771</t>
  </si>
  <si>
    <t xml:space="preserve">Podlahy z dlaždic a obklady</t>
  </si>
  <si>
    <t xml:space="preserve">771100001</t>
  </si>
  <si>
    <t xml:space="preserve">Vyrovnání podk.samoniv.hmotou  inter. nivelační hmota tl. 6 mm, penetrace</t>
  </si>
  <si>
    <t xml:space="preserve">B1:</t>
  </si>
  <si>
    <t xml:space="preserve">771551810R</t>
  </si>
  <si>
    <t xml:space="preserve">Dmtž podlaha teraco </t>
  </si>
  <si>
    <t xml:space="preserve">výkresy bouracích prací položka W:</t>
  </si>
  <si>
    <t xml:space="preserve">m.č. 1.09:1,08*1,55</t>
  </si>
  <si>
    <t xml:space="preserve">7715750101</t>
  </si>
  <si>
    <t xml:space="preserve">Dlažba do tmele  30 x 30 cm do tmele , dlažba ve specifikaci</t>
  </si>
  <si>
    <t xml:space="preserve">tmel flexibilní, spára šedá:</t>
  </si>
  <si>
    <t xml:space="preserve">B2:2,8675</t>
  </si>
  <si>
    <t xml:space="preserve">597813708</t>
  </si>
  <si>
    <t xml:space="preserve">Velkoplošná keram slin dlažba 300x300x9cm povrch neglazovaný mat</t>
  </si>
  <si>
    <t xml:space="preserve">koef tření 0,6, tř.dle DIN R10/A:4,5415*1,1</t>
  </si>
  <si>
    <t xml:space="preserve">998771102R00</t>
  </si>
  <si>
    <t xml:space="preserve">Přesun hmot pro podlahy z dlaždic, výšky do 12 m </t>
  </si>
  <si>
    <t xml:space="preserve">773</t>
  </si>
  <si>
    <t xml:space="preserve">Podlahy teracové</t>
  </si>
  <si>
    <t xml:space="preserve">773994000R00</t>
  </si>
  <si>
    <t xml:space="preserve">Řezání drážek v teracové podlaze tl. do 3 cm </t>
  </si>
  <si>
    <t xml:space="preserve">pro osazení ocelových soklů :</t>
  </si>
  <si>
    <t xml:space="preserve">9/Z:2*(3,0+0,6)</t>
  </si>
  <si>
    <t xml:space="preserve">10/Z:2*(8,8+0,8)</t>
  </si>
  <si>
    <t xml:space="preserve">776</t>
  </si>
  <si>
    <t xml:space="preserve">Podlahy povlakové</t>
  </si>
  <si>
    <t xml:space="preserve">776521100RT1</t>
  </si>
  <si>
    <t xml:space="preserve">Lepení povlak.podlah z pásů PVC pouze položení - PVC ve specifikaci</t>
  </si>
  <si>
    <t xml:space="preserve">A1+A2:</t>
  </si>
  <si>
    <t xml:space="preserve">PVC homogenní v rolích tl.2mm s povrchovou úpravou iQ PUR již z výroby:</t>
  </si>
  <si>
    <t xml:space="preserve">spojení svařovacími šňůrami:</t>
  </si>
  <si>
    <t xml:space="preserve">1.NP m.č.:</t>
  </si>
  <si>
    <t xml:space="preserve">1.02:4,2*5,8+1,6*0,4-2*(3,0+0,5)*0,05</t>
  </si>
  <si>
    <t xml:space="preserve">1.03:4,65*6,0+1,48*0,25+1,0*0,3-(1,7*1,0+0,55*1,2)</t>
  </si>
  <si>
    <t xml:space="preserve">9,4*3,6</t>
  </si>
  <si>
    <t xml:space="preserve">odpočet plocha technologie:-11,0*2,0</t>
  </si>
  <si>
    <t xml:space="preserve">1.06:7,7*4,3+2*3,4*0,45</t>
  </si>
  <si>
    <t xml:space="preserve">1.07:12,0*4,2-2*(8,8+0,7)*0,05</t>
  </si>
  <si>
    <t xml:space="preserve">-0,6*0,9</t>
  </si>
  <si>
    <t xml:space="preserve">776551830R00</t>
  </si>
  <si>
    <t xml:space="preserve">Sejmutí povlaků volně položených </t>
  </si>
  <si>
    <t xml:space="preserve">výkresy bouracích prací pol. A:</t>
  </si>
  <si>
    <t xml:space="preserve">1.06:7,7*4,3</t>
  </si>
  <si>
    <t xml:space="preserve">1.07:12,0*4,2+0,45*3,45*2</t>
  </si>
  <si>
    <t xml:space="preserve">28410001</t>
  </si>
  <si>
    <t xml:space="preserve">Povlaková krytina PVC tl. 2,0 mm v pásech</t>
  </si>
  <si>
    <t xml:space="preserve">jednobarevné, barevná stálost EN ISO 105-B02 s výsledkem &gt;=6:</t>
  </si>
  <si>
    <t xml:space="preserve">min.3000g/m2, s obsahem vinylu min.45% váhy:</t>
  </si>
  <si>
    <t xml:space="preserve">zbytkový otlak dle EN 433 v hodnotě 0,03mm:</t>
  </si>
  <si>
    <t xml:space="preserve">rozměrová stálost dle EN 434 splňující hodnoty min.0,40%:</t>
  </si>
  <si>
    <t xml:space="preserve">reakce na oheň dle EN ISO 13501-1 vyhovující třídě Bfl s1:</t>
  </si>
  <si>
    <t xml:space="preserve">sklon ke vzniku statické elektřiny dle normy EN1815 je menší než 2kV:</t>
  </si>
  <si>
    <t xml:space="preserve">odolnost proti chemikáliím - dobrá :</t>
  </si>
  <si>
    <t xml:space="preserve">odolnost proti bakteriím - nepodporuje růst bakterií:</t>
  </si>
  <si>
    <t xml:space="preserve">protiskluznost materiálu dle EN 13893 s výsledkem &gt;=0,3:</t>
  </si>
  <si>
    <t xml:space="preserve">1.NP :147,78*1,05</t>
  </si>
  <si>
    <t xml:space="preserve">776421100RU1</t>
  </si>
  <si>
    <t xml:space="preserve">Lepení podlahových soklíků z PVC a vinylu včetně dodávky soklíku PVC</t>
  </si>
  <si>
    <t xml:space="preserve">m.č. 1.02:2*(4,2+7,6)</t>
  </si>
  <si>
    <t xml:space="preserve">přípočet ostění vrat:0,45*2</t>
  </si>
  <si>
    <t xml:space="preserve">odpočet dveří a vrat:-(1,5+0,9+1,5+0,8+0,7)</t>
  </si>
  <si>
    <t xml:space="preserve">m.č. 1.03:6,0+4,65+2,4+9,4+1,6+3,0</t>
  </si>
  <si>
    <t xml:space="preserve">přípočet ostění vrat a dveří:2*(0,25+0,3)</t>
  </si>
  <si>
    <t xml:space="preserve">odpočet vrat a dveří:-(1,4*2+0,9)</t>
  </si>
  <si>
    <t xml:space="preserve">m.č. 1.06+1.07:2*(8,95+12,0)</t>
  </si>
  <si>
    <t xml:space="preserve">přípočet soklu na sloupech:4*0,45+2*0,35</t>
  </si>
  <si>
    <t xml:space="preserve">odpočet vrat a dveří:-(1,5+2,9*2-0,8)</t>
  </si>
  <si>
    <t xml:space="preserve">998776102R00</t>
  </si>
  <si>
    <t xml:space="preserve">Přesun hmot pro podlahy povlakové, výšky do 12 m </t>
  </si>
  <si>
    <t xml:space="preserve">777</t>
  </si>
  <si>
    <t xml:space="preserve">Podlahy ze syntetických hmot</t>
  </si>
  <si>
    <t xml:space="preserve">777116041RT1</t>
  </si>
  <si>
    <t xml:space="preserve">Podlahy lité epoxidové  tl. 3 mm </t>
  </si>
  <si>
    <t xml:space="preserve">777531001</t>
  </si>
  <si>
    <t xml:space="preserve">Vyrovnání podlah, samonivel. hmota  tl.7 mm penetrace</t>
  </si>
  <si>
    <t xml:space="preserve">A1:</t>
  </si>
  <si>
    <t xml:space="preserve">C2:</t>
  </si>
  <si>
    <t xml:space="preserve">C3:</t>
  </si>
  <si>
    <t xml:space="preserve">998777102R00</t>
  </si>
  <si>
    <t xml:space="preserve">Přesun hmot pro podlahy syntetické, výšky do 12 m </t>
  </si>
  <si>
    <t xml:space="preserve">781</t>
  </si>
  <si>
    <t xml:space="preserve">Obklady keramické</t>
  </si>
  <si>
    <t xml:space="preserve">781475114R00</t>
  </si>
  <si>
    <t xml:space="preserve">Obklad vnitřní stěn keramický, do tmele, 20x20 cm </t>
  </si>
  <si>
    <t xml:space="preserve">obklady hyg. zař. v.o.2,1m:</t>
  </si>
  <si>
    <t xml:space="preserve">597623121</t>
  </si>
  <si>
    <t xml:space="preserve">Keramický obklad  20x20cm mat</t>
  </si>
  <si>
    <t xml:space="preserve">obklady hyg. zař. v.o.2,1m:25,656*1,02</t>
  </si>
  <si>
    <t xml:space="preserve">998781102R00</t>
  </si>
  <si>
    <t xml:space="preserve">Přesun hmot pro obklady keramické, výšky do 12 m </t>
  </si>
  <si>
    <t xml:space="preserve">Nátěry</t>
  </si>
  <si>
    <t xml:space="preserve">783201821R00</t>
  </si>
  <si>
    <t xml:space="preserve">Odstranění nátěrů z kovových konstrukcí opálením </t>
  </si>
  <si>
    <t xml:space="preserve">odstranění nátěrů z 22Z ze stavajících vrat:1,4*2,4*2*3</t>
  </si>
  <si>
    <t xml:space="preserve">stávající brána:4*0,1*2*(2,0+1,5)*2+4*0,05*2*(1,8+1,3)*2</t>
  </si>
  <si>
    <t xml:space="preserve">4*0,05*0,1*4</t>
  </si>
  <si>
    <t xml:space="preserve">783225100R00</t>
  </si>
  <si>
    <t xml:space="preserve">Nátěr syntetický kovových konstrukcí 2x + 1x email </t>
  </si>
  <si>
    <t xml:space="preserve">600/1970 TL.110mm:(2*1,97+0,6)*(0,11+2*0,05)*1</t>
  </si>
  <si>
    <t xml:space="preserve">700/1970 TL.110mm:(2*1,97+0,7)*(0,11+2*0,05)*1</t>
  </si>
  <si>
    <t xml:space="preserve">800/1970 TL.110mm:(2*1,97+0,8)*(0,11+2*0,05)*1</t>
  </si>
  <si>
    <t xml:space="preserve">783225600R00</t>
  </si>
  <si>
    <t xml:space="preserve">Nátěr syntetický kovových konstrukcí 2x email </t>
  </si>
  <si>
    <t xml:space="preserve">nátěr stávající brány:4*0,1*2*(2,0+1,5)*2+4*0,05*2*(1,8+1,3)*2</t>
  </si>
  <si>
    <t xml:space="preserve">783226100R00</t>
  </si>
  <si>
    <t xml:space="preserve">Nátěr syntetický kovových konstrukcí základní </t>
  </si>
  <si>
    <t xml:space="preserve">783851225RT1</t>
  </si>
  <si>
    <t xml:space="preserve">Nátěr epoxidový betonových podlah 3 násobný</t>
  </si>
  <si>
    <t xml:space="preserve">B1:3*1,674</t>
  </si>
  <si>
    <t xml:space="preserve">B2:3*2,8675</t>
  </si>
  <si>
    <t xml:space="preserve">A1:3*147,5838</t>
  </si>
  <si>
    <t xml:space="preserve">A2:3*0,196</t>
  </si>
  <si>
    <t xml:space="preserve">783.1</t>
  </si>
  <si>
    <t xml:space="preserve">D+M Nátěr bakteriálním preparátem na likvidaci olejového znečištění</t>
  </si>
  <si>
    <t xml:space="preserve">betonové jímky:(4*0,6*0,2+0,6*0,6)*3</t>
  </si>
  <si>
    <t xml:space="preserve">783851202</t>
  </si>
  <si>
    <t xml:space="preserve">Nátěr epoxidový betonových podlahmatný uzavírací trojnásobný</t>
  </si>
  <si>
    <t xml:space="preserve">784</t>
  </si>
  <si>
    <t xml:space="preserve">Malby</t>
  </si>
  <si>
    <t xml:space="preserve">784161401R00</t>
  </si>
  <si>
    <t xml:space="preserve">Penetrace podkladu nátěrem, 1 x </t>
  </si>
  <si>
    <t xml:space="preserve">stěny:</t>
  </si>
  <si>
    <t xml:space="preserve">odpočet obkladů:-25,656</t>
  </si>
  <si>
    <t xml:space="preserve">1.02:2*(4,2+5,8)*3,42-1,5*2*3,0-1,97*3,42</t>
  </si>
  <si>
    <t xml:space="preserve">-2*1,35*0,9-1,0*2,0-0,8*2,0</t>
  </si>
  <si>
    <t xml:space="preserve">1.03:2*(14,0+6,0)*4,82-1,4*2*2,4-1,05*0,45*2</t>
  </si>
  <si>
    <t xml:space="preserve">1.06:2*(7,7+4,3)*4,81-2,9*2*3,0-1,5*3,0-3,45*2*3,71</t>
  </si>
  <si>
    <t xml:space="preserve">1.07:2*(12,0+4,2)*3,42-3,45*2*3,71-1,35*0,9*6-1,4*2,0</t>
  </si>
  <si>
    <t xml:space="preserve">stropy:</t>
  </si>
  <si>
    <t xml:space="preserve">784165512R00</t>
  </si>
  <si>
    <t xml:space="preserve">Malba disperzní tekutá, bílá, bez penetrace, 2 x </t>
  </si>
  <si>
    <t xml:space="preserve">7841956101</t>
  </si>
  <si>
    <t xml:space="preserve">Malba tekutá  fungicidní, bílá, 2 x </t>
  </si>
  <si>
    <t xml:space="preserve">D96</t>
  </si>
  <si>
    <t xml:space="preserve">Přesuny suti a vybouraných hmot</t>
  </si>
  <si>
    <t xml:space="preserve">979081121R00</t>
  </si>
  <si>
    <t xml:space="preserve">Příplatek k odvozu za každý další 1 km </t>
  </si>
  <si>
    <t xml:space="preserve">dalších 15km:15*91,1423</t>
  </si>
  <si>
    <t xml:space="preserve">979082121R00</t>
  </si>
  <si>
    <t xml:space="preserve">Příplatek k vnitrost. dopravě suti za dalších 5 m </t>
  </si>
  <si>
    <t xml:space="preserve">8*91,1423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2111R00</t>
  </si>
  <si>
    <t xml:space="preserve">Vnitrostaveništní doprava suti do 10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  <numFmt numFmtId="172" formatCode="#,##0.00_ ;\-#,##0.00\ "/>
    <numFmt numFmtId="173" formatCode="@"/>
    <numFmt numFmtId="174" formatCode="[$-409]m/d/yyyy"/>
    <numFmt numFmtId="175" formatCode="0"/>
    <numFmt numFmtId="176" formatCode="#,##0.00"/>
    <numFmt numFmtId="177" formatCode="#,##0"/>
    <numFmt numFmtId="178" formatCode="General"/>
    <numFmt numFmtId="179" formatCode="#,##0.00000"/>
    <numFmt numFmtId="180" formatCode="_-* #,##0.00&quot; Kč&quot;_-;\-* #,##0.00&quot; Kč&quot;_-;_-* \-??&quot; Kč&quot;_-;_-@_-"/>
    <numFmt numFmtId="181" formatCode="dd/mm/yy"/>
    <numFmt numFmtId="182" formatCode="0.0"/>
    <numFmt numFmtId="183" formatCode="#,##0&quot; Kč&quot;"/>
  </numFmts>
  <fonts count="6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7"/>
      <name val="MS Sans Serif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sz val="6"/>
      <name val="Calibri"/>
      <family val="2"/>
      <charset val="238"/>
    </font>
    <font>
      <b val="true"/>
      <sz val="11"/>
      <name val="Calibri"/>
      <family val="2"/>
      <charset val="238"/>
    </font>
    <font>
      <sz val="9"/>
      <name val="Calibri"/>
      <family val="2"/>
      <charset val="238"/>
    </font>
    <font>
      <sz val="10"/>
      <color rgb="FFFFFFFF"/>
      <name val="Calibri"/>
      <family val="2"/>
      <charset val="238"/>
    </font>
    <font>
      <vertAlign val="superscript"/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u val="single"/>
      <sz val="10"/>
      <name val="Calibri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7" fillId="0" borderId="5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7" fillId="0" borderId="5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0" borderId="5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7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7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7" fillId="0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7" fillId="0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7" fillId="0" borderId="3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2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4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5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9" fillId="0" borderId="4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5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5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9" fillId="0" borderId="5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8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8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4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9" fillId="0" borderId="5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18" fillId="0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5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5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3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1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3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59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6" fontId="35" fillId="0" borderId="62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6" fontId="3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6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4" fillId="0" borderId="6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59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6" fontId="36" fillId="0" borderId="62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6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2" shrinkToFit="false"/>
      <protection locked="true" hidden="false"/>
    </xf>
    <xf numFmtId="164" fontId="3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5" fontId="3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3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8" fillId="3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6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37" fillId="3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8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3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0" fillId="3" borderId="6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7" fontId="39" fillId="3" borderId="6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7" fontId="39" fillId="3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59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7" fontId="21" fillId="0" borderId="5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7" fontId="0" fillId="0" borderId="5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0" fillId="0" borderId="5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66" xfId="0" applyFont="false" applyBorder="true" applyAlignment="true" applyProtection="true">
      <alignment horizontal="general" vertical="bottom" textRotation="0" wrapText="true" indent="0" shrinkToFit="true"/>
      <protection locked="true" hidden="false"/>
    </xf>
    <xf numFmtId="177" fontId="0" fillId="4" borderId="6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0" fillId="4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9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2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3" borderId="5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2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9" fontId="0" fillId="3" borderId="5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3" borderId="5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3" borderId="2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6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9" fontId="43" fillId="0" borderId="6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6" fontId="43" fillId="0" borderId="6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6" fontId="43" fillId="0" borderId="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6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top" textRotation="0" wrapText="false" indent="0" shrinkToFit="true"/>
      <protection locked="true" hidden="false"/>
    </xf>
    <xf numFmtId="179" fontId="0" fillId="3" borderId="66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76" fontId="0" fillId="3" borderId="66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76" fontId="0" fillId="3" borderId="7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64" fontId="43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6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9" fontId="43" fillId="0" borderId="6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6" fontId="43" fillId="0" borderId="6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6" fontId="43" fillId="0" borderId="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73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5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5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6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6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69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3" fontId="4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7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7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7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7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7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7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7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7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7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4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8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7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4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8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7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8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8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8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8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9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8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4" fillId="0" borderId="4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5" fillId="3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5" fillId="3" borderId="8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3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7" fontId="29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9" fillId="0" borderId="62" xfId="0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96" xfId="0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0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5" fillId="3" borderId="9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5" fillId="3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3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1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10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4" fillId="3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6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6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6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11" fillId="0" borderId="6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6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2" borderId="1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1" fillId="2" borderId="1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2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3" borderId="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3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3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3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3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4" fillId="2" borderId="1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4" fillId="2" borderId="1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  <cellStyle name="Podhlavičk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externalLink" Target="externalLinks/externalLink2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ondruskovaa/AppData/Local/Microsoft/Windows/INetCache/IE/504MX1AX/Rozpo&#269;et%20celk%20stavebn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ondruskovaa/AppData/Local/Microsoft/Windows/INetCache/IE/504MX1AX/00_1_Rozpocet%20techn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6-032 - Krycí list rozpočtu"/>
      <sheetName val="1 - Kr_101"/>
      <sheetName val="101_1_společný"/>
      <sheetName val="101_2_hl.přípojnice"/>
      <sheetName val="101_3_kobka 1"/>
      <sheetName val="101_4_kobka 2"/>
      <sheetName val="101_5_kobka 3"/>
      <sheetName val="101_6_kobka 4"/>
      <sheetName val="101_7_kobka 5"/>
      <sheetName val="101_8_kobka 6"/>
      <sheetName val="101_9_obch.měření"/>
      <sheetName val="2 - Kr102"/>
      <sheetName val="102_1_trafa"/>
      <sheetName val="3 - Kr_103"/>
      <sheetName val="103_1_společný"/>
      <sheetName val="103_2_GU1,2"/>
      <sheetName val="103_3_RU.N1"/>
      <sheetName val="103_4_RU.N2-6"/>
      <sheetName val="103_5_RU.P, RUZ.PV, RUZ.V"/>
      <sheetName val="103_6_DMX"/>
      <sheetName val="103_7_kab.trasy"/>
      <sheetName val="4 - Kr_104"/>
      <sheetName val="104_1_společný"/>
      <sheetName val="104_2_R04_1-2"/>
      <sheetName val="104_3_R04_3"/>
      <sheetName val="104_4_R04_4"/>
      <sheetName val="5 - Kr_105"/>
      <sheetName val="105_1_kamery"/>
      <sheetName val="6 - Kr_106"/>
      <sheetName val="106_1_společný"/>
      <sheetName val="106_2_stav.elinstalace"/>
      <sheetName val="106_3_uzemnění"/>
      <sheetName val="106_4_hromosvod"/>
      <sheetName val="ZTI-S"/>
      <sheetName val="ZTI"/>
      <sheetName val="VZT"/>
      <sheetName val="Stavba-S"/>
      <sheetName val="Rekapitulace"/>
      <sheetName val="Stav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8" activePane="bottomLeft" state="frozen"/>
      <selection pane="topLeft" activeCell="A1" activeCellId="0" sqref="A1"/>
      <selection pane="bottomLeft" activeCell="E23" activeCellId="0" sqref="E2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 t="s">
        <v>16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9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f aca="false">'1 - Kr_101'!E22+'2 - Kr_102'!E22+'3 - Kr_103'!E22+'4 - Kr_104'!E22+'5 - Kr_105'!E22+'6 - Kr_106'!E22+'ZTI-S'!I17+'Stavba-S'!C15</f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f aca="false">'1 - Kr_101'!E23+'2 - Kr_102'!E23+'3 - Kr_103'!E23+'4 - Kr_104'!E23+'5 - Kr_105'!E23+'6 - Kr_106'!E23+'ZTI-S'!I16</f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4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f aca="false">'1 - Kr_101'!E24+'2 - Kr_102'!E24+'3 - Kr_103'!E24+'4 - Kr_104'!E24+'5 - Kr_105'!E24+'6 - Kr_106'!E24+'ZTI-S'!I19+'Stavba-S'!C16</f>
        <v>0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f aca="false">'1 - Kr_101'!E25+'2 - Kr_102'!E25+'3 - Kr_103'!E25+'4 - Kr_104'!E25+'5 - Kr_105'!E25+'6 - Kr_106'!E25+'ZTI-S'!I18</f>
        <v>0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f aca="false">'1 - Kr_101'!E26+'2 - Kr_102'!E26+'3 - Kr_103'!E26+'4 - Kr_104'!E26+'5 - Kr_105'!E26+'6 - Kr_106'!E26+VZT!E64</f>
        <v>0</v>
      </c>
      <c r="F26" s="78"/>
      <c r="G26" s="88"/>
      <c r="H26" s="84"/>
      <c r="I26" s="80"/>
      <c r="J26" s="89"/>
      <c r="K26" s="82"/>
      <c r="L26" s="73" t="s">
        <v>60</v>
      </c>
      <c r="M26" s="83" t="s">
        <v>61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f aca="false">'1 - Kr_101'!E27+'2 - Kr_102'!E27+'3 - Kr_103'!E27+'4 - Kr_104'!E27+'5 - Kr_105'!E27+'6 - Kr_106'!E27+VZT!F64+'Stavba-S'!C17</f>
        <v>0</v>
      </c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 t="n">
        <f aca="false">'1 - Kr_101'!R28+'2 - Kr_102'!R28+'3 - Kr_103'!R28+'4 - Kr_104'!R28+'5 - Kr_105'!R28+'6 - Kr_106'!R28+'Stavba-S'!G23</f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7)</f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'1 - Kr_101'!E29+'2 - Kr_102'!E29+'3 - Kr_103'!E29+'4 - Kr_104'!E29+'5 - Kr_105'!E29+'6 - Kr_106'!E29</f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R28+E28+E29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(O33/100)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P33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:F29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440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53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85" t="n">
        <f aca="false">F13+F14</f>
        <v>0</v>
      </c>
      <c r="F13" s="186" t="n">
        <f aca="false">SUM(G15,G18,G20)</f>
        <v>0</v>
      </c>
      <c r="G13" s="172" t="n">
        <f aca="false">SUM(G14,G17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87"/>
      <c r="F14" s="188" t="n">
        <f aca="false">SUM(G16,G19,G21:G27)</f>
        <v>0</v>
      </c>
      <c r="G14" s="176" t="n">
        <f aca="false">SUM(G15:G16)</f>
        <v>0</v>
      </c>
    </row>
    <row r="15" s="1" customFormat="true" ht="24" hidden="false" customHeight="true" outlineLevel="0" collapsed="false">
      <c r="A15" s="177" t="n">
        <v>1</v>
      </c>
      <c r="B15" s="178" t="s">
        <v>219</v>
      </c>
      <c r="C15" s="178" t="s">
        <v>220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2</v>
      </c>
      <c r="B16" s="190" t="s">
        <v>441</v>
      </c>
      <c r="C16" s="190" t="s">
        <v>442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28.5" hidden="false" customHeight="true" outlineLevel="0" collapsed="false">
      <c r="A17" s="173"/>
      <c r="B17" s="174" t="s">
        <v>163</v>
      </c>
      <c r="C17" s="174" t="s">
        <v>164</v>
      </c>
      <c r="D17" s="174"/>
      <c r="E17" s="175"/>
      <c r="F17" s="176"/>
      <c r="G17" s="176" t="n">
        <f aca="false">SUM(G18:G27)</f>
        <v>0</v>
      </c>
    </row>
    <row r="18" s="1" customFormat="true" ht="24" hidden="false" customHeight="true" outlineLevel="0" collapsed="false">
      <c r="A18" s="177" t="n">
        <v>3</v>
      </c>
      <c r="B18" s="178" t="s">
        <v>165</v>
      </c>
      <c r="C18" s="178" t="s">
        <v>166</v>
      </c>
      <c r="D18" s="178" t="s">
        <v>167</v>
      </c>
      <c r="E18" s="179" t="n">
        <v>4</v>
      </c>
      <c r="F18" s="180"/>
      <c r="G18" s="180" t="n">
        <f aca="false">E18*F18</f>
        <v>0</v>
      </c>
    </row>
    <row r="19" s="1" customFormat="true" ht="13.5" hidden="false" customHeight="true" outlineLevel="0" collapsed="false">
      <c r="A19" s="189" t="n">
        <v>4</v>
      </c>
      <c r="B19" s="190" t="s">
        <v>168</v>
      </c>
      <c r="C19" s="190" t="s">
        <v>169</v>
      </c>
      <c r="D19" s="190" t="s">
        <v>170</v>
      </c>
      <c r="E19" s="191" t="n">
        <v>0.5</v>
      </c>
      <c r="F19" s="192"/>
      <c r="G19" s="192" t="n">
        <f aca="false">E19*F19</f>
        <v>0</v>
      </c>
    </row>
    <row r="20" s="1" customFormat="true" ht="24" hidden="false" customHeight="true" outlineLevel="0" collapsed="false">
      <c r="A20" s="177" t="n">
        <v>5</v>
      </c>
      <c r="B20" s="178" t="s">
        <v>171</v>
      </c>
      <c r="C20" s="178" t="s">
        <v>172</v>
      </c>
      <c r="D20" s="178" t="s">
        <v>167</v>
      </c>
      <c r="E20" s="179" t="n">
        <v>30</v>
      </c>
      <c r="F20" s="180"/>
      <c r="G20" s="180" t="n">
        <f aca="false">E20*F20</f>
        <v>0</v>
      </c>
    </row>
    <row r="21" s="1" customFormat="true" ht="24" hidden="false" customHeight="true" outlineLevel="0" collapsed="false">
      <c r="A21" s="189" t="n">
        <v>6</v>
      </c>
      <c r="B21" s="190" t="s">
        <v>173</v>
      </c>
      <c r="C21" s="190" t="s">
        <v>174</v>
      </c>
      <c r="D21" s="190" t="s">
        <v>170</v>
      </c>
      <c r="E21" s="191" t="n">
        <v>0.5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89" t="n">
        <v>7</v>
      </c>
      <c r="B22" s="190" t="s">
        <v>175</v>
      </c>
      <c r="C22" s="190" t="s">
        <v>176</v>
      </c>
      <c r="D22" s="190" t="s">
        <v>170</v>
      </c>
      <c r="E22" s="191" t="n">
        <v>5</v>
      </c>
      <c r="F22" s="192"/>
      <c r="G22" s="192" t="n">
        <f aca="false">E22*F22</f>
        <v>0</v>
      </c>
    </row>
    <row r="23" s="1" customFormat="true" ht="24" hidden="false" customHeight="true" outlineLevel="0" collapsed="false">
      <c r="A23" s="189" t="n">
        <v>8</v>
      </c>
      <c r="B23" s="190" t="s">
        <v>177</v>
      </c>
      <c r="C23" s="190" t="s">
        <v>178</v>
      </c>
      <c r="D23" s="190" t="s">
        <v>170</v>
      </c>
      <c r="E23" s="191" t="n">
        <v>0.25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89" t="n">
        <v>9</v>
      </c>
      <c r="B24" s="190" t="s">
        <v>179</v>
      </c>
      <c r="C24" s="190" t="s">
        <v>180</v>
      </c>
      <c r="D24" s="190" t="s">
        <v>170</v>
      </c>
      <c r="E24" s="191" t="n">
        <v>1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89" t="n">
        <v>10</v>
      </c>
      <c r="B25" s="190" t="s">
        <v>181</v>
      </c>
      <c r="C25" s="190" t="s">
        <v>182</v>
      </c>
      <c r="D25" s="190" t="s">
        <v>170</v>
      </c>
      <c r="E25" s="191" t="n">
        <v>0.25</v>
      </c>
      <c r="F25" s="192"/>
      <c r="G25" s="192" t="n">
        <f aca="false">E25*F25</f>
        <v>0</v>
      </c>
    </row>
    <row r="26" s="1" customFormat="true" ht="13.5" hidden="false" customHeight="true" outlineLevel="0" collapsed="false">
      <c r="A26" s="189" t="n">
        <v>11</v>
      </c>
      <c r="B26" s="190" t="s">
        <v>183</v>
      </c>
      <c r="C26" s="190" t="s">
        <v>184</v>
      </c>
      <c r="D26" s="190" t="s">
        <v>170</v>
      </c>
      <c r="E26" s="191" t="n">
        <v>1</v>
      </c>
      <c r="F26" s="192"/>
      <c r="G26" s="192" t="n">
        <f aca="false">E26*F26</f>
        <v>0</v>
      </c>
    </row>
    <row r="27" s="1" customFormat="true" ht="45" hidden="false" customHeight="true" outlineLevel="0" collapsed="false">
      <c r="A27" s="189" t="n">
        <v>59</v>
      </c>
      <c r="B27" s="190" t="s">
        <v>358</v>
      </c>
      <c r="C27" s="190" t="s">
        <v>359</v>
      </c>
      <c r="D27" s="190" t="s">
        <v>129</v>
      </c>
      <c r="E27" s="191" t="n">
        <v>1</v>
      </c>
      <c r="F27" s="192"/>
      <c r="G27" s="192" t="n">
        <f aca="false">E27*F27</f>
        <v>0</v>
      </c>
    </row>
    <row r="28" s="1" customFormat="true" ht="30.75" hidden="false" customHeight="true" outlineLevel="0" collapsed="false">
      <c r="A28" s="169"/>
      <c r="B28" s="170" t="s">
        <v>108</v>
      </c>
      <c r="C28" s="170" t="s">
        <v>109</v>
      </c>
      <c r="D28" s="170"/>
      <c r="E28" s="185" t="n">
        <f aca="false">F28+F29</f>
        <v>0</v>
      </c>
      <c r="F28" s="186" t="n">
        <f aca="false">SUM(G30,G33,G36,G38,G40:G41,G43,G45,G47,G50,G52,G55,G57)</f>
        <v>0</v>
      </c>
      <c r="G28" s="172" t="n">
        <f aca="false">SUM(G29,G54)</f>
        <v>0</v>
      </c>
    </row>
    <row r="29" s="1" customFormat="true" ht="28.5" hidden="false" customHeight="true" outlineLevel="0" collapsed="false">
      <c r="A29" s="173"/>
      <c r="B29" s="174" t="s">
        <v>185</v>
      </c>
      <c r="C29" s="174" t="s">
        <v>186</v>
      </c>
      <c r="D29" s="174"/>
      <c r="E29" s="187"/>
      <c r="F29" s="188" t="n">
        <f aca="false">SUM(G31:G32,G34:G35,G37,G39,G42,G44,G46,G48:G49,G51,G53,G56)</f>
        <v>0</v>
      </c>
      <c r="G29" s="176" t="n">
        <f aca="false">SUM(G30:G53)</f>
        <v>0</v>
      </c>
    </row>
    <row r="30" s="1" customFormat="true" ht="13.5" hidden="false" customHeight="true" outlineLevel="0" collapsed="false">
      <c r="A30" s="177" t="n">
        <v>54</v>
      </c>
      <c r="B30" s="178" t="s">
        <v>395</v>
      </c>
      <c r="C30" s="178" t="s">
        <v>396</v>
      </c>
      <c r="D30" s="178" t="s">
        <v>189</v>
      </c>
      <c r="E30" s="179" t="n">
        <v>6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89" t="n">
        <v>55</v>
      </c>
      <c r="B31" s="190" t="s">
        <v>190</v>
      </c>
      <c r="C31" s="190" t="s">
        <v>191</v>
      </c>
      <c r="D31" s="190" t="s">
        <v>170</v>
      </c>
      <c r="E31" s="191" t="n">
        <v>35.04</v>
      </c>
      <c r="F31" s="192"/>
      <c r="G31" s="192" t="n">
        <f aca="false">E31*F31</f>
        <v>0</v>
      </c>
    </row>
    <row r="32" s="1" customFormat="true" ht="13.5" hidden="false" customHeight="true" outlineLevel="0" collapsed="false">
      <c r="A32" s="189" t="n">
        <v>14</v>
      </c>
      <c r="B32" s="190" t="s">
        <v>202</v>
      </c>
      <c r="C32" s="190" t="s">
        <v>203</v>
      </c>
      <c r="D32" s="190" t="s">
        <v>129</v>
      </c>
      <c r="E32" s="191" t="n">
        <v>1</v>
      </c>
      <c r="F32" s="192"/>
      <c r="G32" s="192" t="n">
        <f aca="false">E32*F32</f>
        <v>0</v>
      </c>
    </row>
    <row r="33" s="1" customFormat="true" ht="13.5" hidden="false" customHeight="true" outlineLevel="0" collapsed="false">
      <c r="A33" s="177" t="n">
        <v>60</v>
      </c>
      <c r="B33" s="178" t="s">
        <v>231</v>
      </c>
      <c r="C33" s="178" t="s">
        <v>232</v>
      </c>
      <c r="D33" s="178" t="s">
        <v>159</v>
      </c>
      <c r="E33" s="179" t="n">
        <v>2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89" t="n">
        <v>61</v>
      </c>
      <c r="B34" s="190" t="s">
        <v>233</v>
      </c>
      <c r="C34" s="190" t="s">
        <v>234</v>
      </c>
      <c r="D34" s="190" t="s">
        <v>159</v>
      </c>
      <c r="E34" s="191" t="n">
        <v>1</v>
      </c>
      <c r="F34" s="192"/>
      <c r="G34" s="192" t="n">
        <f aca="false">E34*F34</f>
        <v>0</v>
      </c>
    </row>
    <row r="35" s="1" customFormat="true" ht="13.5" hidden="false" customHeight="true" outlineLevel="0" collapsed="false">
      <c r="A35" s="189" t="n">
        <v>62</v>
      </c>
      <c r="B35" s="190" t="s">
        <v>235</v>
      </c>
      <c r="C35" s="190" t="s">
        <v>236</v>
      </c>
      <c r="D35" s="190" t="s">
        <v>159</v>
      </c>
      <c r="E35" s="191" t="n">
        <v>1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77" t="n">
        <v>15</v>
      </c>
      <c r="B36" s="178" t="s">
        <v>194</v>
      </c>
      <c r="C36" s="178" t="s">
        <v>195</v>
      </c>
      <c r="D36" s="178" t="s">
        <v>189</v>
      </c>
      <c r="E36" s="179" t="n">
        <v>6.5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16</v>
      </c>
      <c r="B37" s="190" t="s">
        <v>196</v>
      </c>
      <c r="C37" s="190" t="s">
        <v>197</v>
      </c>
      <c r="D37" s="190" t="s">
        <v>170</v>
      </c>
      <c r="E37" s="191" t="n">
        <v>3.51</v>
      </c>
      <c r="F37" s="192"/>
      <c r="G37" s="192" t="n">
        <f aca="false">E37*F37</f>
        <v>0</v>
      </c>
    </row>
    <row r="38" s="1" customFormat="true" ht="24" hidden="false" customHeight="true" outlineLevel="0" collapsed="false">
      <c r="A38" s="177" t="n">
        <v>17</v>
      </c>
      <c r="B38" s="178" t="s">
        <v>239</v>
      </c>
      <c r="C38" s="178" t="s">
        <v>240</v>
      </c>
      <c r="D38" s="178" t="s">
        <v>159</v>
      </c>
      <c r="E38" s="179" t="n">
        <v>10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18</v>
      </c>
      <c r="B39" s="190" t="s">
        <v>241</v>
      </c>
      <c r="C39" s="190" t="s">
        <v>242</v>
      </c>
      <c r="D39" s="190" t="s">
        <v>159</v>
      </c>
      <c r="E39" s="191" t="n">
        <v>10</v>
      </c>
      <c r="F39" s="192"/>
      <c r="G39" s="192" t="n">
        <f aca="false">E39*F39</f>
        <v>0</v>
      </c>
    </row>
    <row r="40" s="1" customFormat="true" ht="24" hidden="false" customHeight="true" outlineLevel="0" collapsed="false">
      <c r="A40" s="177" t="n">
        <v>56</v>
      </c>
      <c r="B40" s="178" t="s">
        <v>253</v>
      </c>
      <c r="C40" s="178" t="s">
        <v>254</v>
      </c>
      <c r="D40" s="178" t="s">
        <v>159</v>
      </c>
      <c r="E40" s="179" t="n">
        <v>2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77" t="n">
        <v>50</v>
      </c>
      <c r="B41" s="178" t="s">
        <v>443</v>
      </c>
      <c r="C41" s="178" t="s">
        <v>444</v>
      </c>
      <c r="D41" s="178" t="s">
        <v>159</v>
      </c>
      <c r="E41" s="179" t="n">
        <v>3</v>
      </c>
      <c r="F41" s="180"/>
      <c r="G41" s="180" t="n">
        <f aca="false">E41*F41</f>
        <v>0</v>
      </c>
    </row>
    <row r="42" s="1" customFormat="true" ht="13.5" hidden="false" customHeight="true" outlineLevel="0" collapsed="false">
      <c r="A42" s="189" t="n">
        <v>51</v>
      </c>
      <c r="B42" s="190" t="s">
        <v>445</v>
      </c>
      <c r="C42" s="190" t="s">
        <v>446</v>
      </c>
      <c r="D42" s="190" t="s">
        <v>159</v>
      </c>
      <c r="E42" s="191" t="n">
        <v>3</v>
      </c>
      <c r="F42" s="192"/>
      <c r="G42" s="192" t="n">
        <f aca="false">E42*F42</f>
        <v>0</v>
      </c>
    </row>
    <row r="43" s="1" customFormat="true" ht="13.5" hidden="false" customHeight="true" outlineLevel="0" collapsed="false">
      <c r="A43" s="177" t="n">
        <v>52</v>
      </c>
      <c r="B43" s="178" t="s">
        <v>447</v>
      </c>
      <c r="C43" s="178" t="s">
        <v>448</v>
      </c>
      <c r="D43" s="178" t="s">
        <v>159</v>
      </c>
      <c r="E43" s="179" t="n">
        <v>3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53</v>
      </c>
      <c r="B44" s="190" t="s">
        <v>449</v>
      </c>
      <c r="C44" s="190" t="s">
        <v>450</v>
      </c>
      <c r="D44" s="190" t="s">
        <v>159</v>
      </c>
      <c r="E44" s="191" t="n">
        <v>3</v>
      </c>
      <c r="F44" s="192"/>
      <c r="G44" s="192" t="n">
        <f aca="false">E44*F44</f>
        <v>0</v>
      </c>
    </row>
    <row r="45" s="1" customFormat="true" ht="24" hidden="false" customHeight="true" outlineLevel="0" collapsed="false">
      <c r="A45" s="177" t="n">
        <v>40</v>
      </c>
      <c r="B45" s="178" t="s">
        <v>307</v>
      </c>
      <c r="C45" s="178" t="s">
        <v>308</v>
      </c>
      <c r="D45" s="178" t="s">
        <v>159</v>
      </c>
      <c r="E45" s="179" t="n">
        <v>1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89" t="n">
        <v>41</v>
      </c>
      <c r="B46" s="190" t="s">
        <v>451</v>
      </c>
      <c r="C46" s="190" t="s">
        <v>452</v>
      </c>
      <c r="D46" s="190" t="s">
        <v>159</v>
      </c>
      <c r="E46" s="191" t="n">
        <v>1</v>
      </c>
      <c r="F46" s="192"/>
      <c r="G46" s="192" t="n">
        <f aca="false">E46*F46</f>
        <v>0</v>
      </c>
    </row>
    <row r="47" s="1" customFormat="true" ht="24" hidden="false" customHeight="true" outlineLevel="0" collapsed="false">
      <c r="A47" s="177" t="n">
        <v>44</v>
      </c>
      <c r="B47" s="178" t="s">
        <v>210</v>
      </c>
      <c r="C47" s="178" t="s">
        <v>211</v>
      </c>
      <c r="D47" s="178" t="s">
        <v>189</v>
      </c>
      <c r="E47" s="179" t="n">
        <v>4</v>
      </c>
      <c r="F47" s="180"/>
      <c r="G47" s="180" t="n">
        <f aca="false">E47*F47</f>
        <v>0</v>
      </c>
    </row>
    <row r="48" s="1" customFormat="true" ht="13.5" hidden="false" customHeight="true" outlineLevel="0" collapsed="false">
      <c r="A48" s="189" t="n">
        <v>45</v>
      </c>
      <c r="B48" s="190" t="s">
        <v>212</v>
      </c>
      <c r="C48" s="190" t="s">
        <v>213</v>
      </c>
      <c r="D48" s="190" t="s">
        <v>170</v>
      </c>
      <c r="E48" s="191" t="n">
        <v>3.8</v>
      </c>
      <c r="F48" s="192"/>
      <c r="G48" s="192" t="n">
        <f aca="false">E48*F48</f>
        <v>0</v>
      </c>
    </row>
    <row r="49" s="1" customFormat="true" ht="24" hidden="false" customHeight="true" outlineLevel="0" collapsed="false">
      <c r="A49" s="189" t="n">
        <v>46</v>
      </c>
      <c r="B49" s="190" t="s">
        <v>214</v>
      </c>
      <c r="C49" s="190" t="s">
        <v>215</v>
      </c>
      <c r="D49" s="190" t="s">
        <v>159</v>
      </c>
      <c r="E49" s="191" t="n">
        <v>8</v>
      </c>
      <c r="F49" s="192"/>
      <c r="G49" s="192" t="n">
        <f aca="false">E49*F49</f>
        <v>0</v>
      </c>
    </row>
    <row r="50" s="1" customFormat="true" ht="13.5" hidden="false" customHeight="true" outlineLevel="0" collapsed="false">
      <c r="A50" s="177" t="n">
        <v>63</v>
      </c>
      <c r="B50" s="178" t="s">
        <v>313</v>
      </c>
      <c r="C50" s="178" t="s">
        <v>314</v>
      </c>
      <c r="D50" s="178" t="s">
        <v>159</v>
      </c>
      <c r="E50" s="179" t="n">
        <v>3</v>
      </c>
      <c r="F50" s="180"/>
      <c r="G50" s="180" t="n">
        <f aca="false">E50*F50</f>
        <v>0</v>
      </c>
    </row>
    <row r="51" s="1" customFormat="true" ht="13.5" hidden="false" customHeight="true" outlineLevel="0" collapsed="false">
      <c r="A51" s="189" t="n">
        <v>64</v>
      </c>
      <c r="B51" s="190" t="s">
        <v>315</v>
      </c>
      <c r="C51" s="190" t="s">
        <v>316</v>
      </c>
      <c r="D51" s="190" t="s">
        <v>159</v>
      </c>
      <c r="E51" s="191" t="n">
        <v>3</v>
      </c>
      <c r="F51" s="192"/>
      <c r="G51" s="192" t="n">
        <f aca="false">E51*F51</f>
        <v>0</v>
      </c>
    </row>
    <row r="52" s="1" customFormat="true" ht="24" hidden="false" customHeight="true" outlineLevel="0" collapsed="false">
      <c r="A52" s="177" t="n">
        <v>57</v>
      </c>
      <c r="B52" s="178" t="s">
        <v>333</v>
      </c>
      <c r="C52" s="178" t="s">
        <v>334</v>
      </c>
      <c r="D52" s="178" t="s">
        <v>189</v>
      </c>
      <c r="E52" s="179" t="n">
        <v>18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58</v>
      </c>
      <c r="B53" s="190" t="s">
        <v>335</v>
      </c>
      <c r="C53" s="190" t="s">
        <v>336</v>
      </c>
      <c r="D53" s="190" t="s">
        <v>189</v>
      </c>
      <c r="E53" s="191" t="n">
        <v>18</v>
      </c>
      <c r="F53" s="192"/>
      <c r="G53" s="192" t="n">
        <f aca="false">E53*F53</f>
        <v>0</v>
      </c>
    </row>
    <row r="54" s="1" customFormat="true" ht="28.5" hidden="false" customHeight="true" outlineLevel="0" collapsed="false">
      <c r="A54" s="173"/>
      <c r="B54" s="174" t="s">
        <v>345</v>
      </c>
      <c r="C54" s="174" t="s">
        <v>346</v>
      </c>
      <c r="D54" s="174"/>
      <c r="E54" s="175"/>
      <c r="F54" s="176"/>
      <c r="G54" s="176" t="n">
        <f aca="false">SUM(G55:G57)</f>
        <v>0</v>
      </c>
    </row>
    <row r="55" s="1" customFormat="true" ht="24" hidden="false" customHeight="true" outlineLevel="0" collapsed="false">
      <c r="A55" s="177" t="n">
        <v>47</v>
      </c>
      <c r="B55" s="178" t="s">
        <v>347</v>
      </c>
      <c r="C55" s="178" t="s">
        <v>348</v>
      </c>
      <c r="D55" s="178" t="s">
        <v>189</v>
      </c>
      <c r="E55" s="179" t="n">
        <v>52</v>
      </c>
      <c r="F55" s="180"/>
      <c r="G55" s="180" t="n">
        <f aca="false">E55*F55</f>
        <v>0</v>
      </c>
    </row>
    <row r="56" s="1" customFormat="true" ht="13.5" hidden="false" customHeight="true" outlineLevel="0" collapsed="false">
      <c r="A56" s="189" t="n">
        <v>48</v>
      </c>
      <c r="B56" s="190" t="s">
        <v>349</v>
      </c>
      <c r="C56" s="190" t="s">
        <v>350</v>
      </c>
      <c r="D56" s="190" t="s">
        <v>189</v>
      </c>
      <c r="E56" s="191" t="n">
        <v>52</v>
      </c>
      <c r="F56" s="192"/>
      <c r="G56" s="192" t="n">
        <f aca="false">E56*F56</f>
        <v>0</v>
      </c>
    </row>
    <row r="57" s="1" customFormat="true" ht="13.5" hidden="false" customHeight="true" outlineLevel="0" collapsed="false">
      <c r="A57" s="177" t="n">
        <v>49</v>
      </c>
      <c r="B57" s="178" t="s">
        <v>351</v>
      </c>
      <c r="C57" s="178" t="s">
        <v>352</v>
      </c>
      <c r="D57" s="178" t="s">
        <v>159</v>
      </c>
      <c r="E57" s="179" t="n">
        <v>4</v>
      </c>
      <c r="F57" s="180"/>
      <c r="G57" s="180" t="n">
        <f aca="false">E57*F57</f>
        <v>0</v>
      </c>
    </row>
    <row r="58" s="1" customFormat="true" ht="30.75" hidden="false" customHeight="true" outlineLevel="0" collapsed="false">
      <c r="A58" s="181"/>
      <c r="B58" s="182"/>
      <c r="C58" s="182" t="s">
        <v>150</v>
      </c>
      <c r="D58" s="182"/>
      <c r="E58" s="183"/>
      <c r="F58" s="184"/>
      <c r="G58" s="184" t="n">
        <f aca="false">SUM(G28,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453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454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108</v>
      </c>
      <c r="C13" s="170" t="s">
        <v>109</v>
      </c>
      <c r="D13" s="170"/>
      <c r="E13" s="185" t="n">
        <f aca="false">F13+F14</f>
        <v>0</v>
      </c>
      <c r="F13" s="186" t="n">
        <f aca="false">SUM(G15,G17,G20)</f>
        <v>0</v>
      </c>
      <c r="G13" s="172" t="n">
        <f aca="false">SUM(G14,G19)</f>
        <v>0</v>
      </c>
    </row>
    <row r="14" s="1" customFormat="true" ht="28.5" hidden="false" customHeight="true" outlineLevel="0" collapsed="false">
      <c r="A14" s="173"/>
      <c r="B14" s="174" t="s">
        <v>185</v>
      </c>
      <c r="C14" s="174" t="s">
        <v>186</v>
      </c>
      <c r="D14" s="174"/>
      <c r="E14" s="187"/>
      <c r="F14" s="188" t="n">
        <f aca="false">SUM(G16,G18)</f>
        <v>0</v>
      </c>
      <c r="G14" s="176" t="n">
        <f aca="false">SUM(G15:G18)</f>
        <v>0</v>
      </c>
    </row>
    <row r="15" s="1" customFormat="true" ht="13.5" hidden="false" customHeight="true" outlineLevel="0" collapsed="false">
      <c r="A15" s="177" t="n">
        <v>1</v>
      </c>
      <c r="B15" s="178" t="s">
        <v>455</v>
      </c>
      <c r="C15" s="178" t="s">
        <v>456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2</v>
      </c>
      <c r="B16" s="190" t="s">
        <v>457</v>
      </c>
      <c r="C16" s="190" t="s">
        <v>458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24" hidden="false" customHeight="true" outlineLevel="0" collapsed="false">
      <c r="A17" s="177" t="n">
        <v>3</v>
      </c>
      <c r="B17" s="178" t="s">
        <v>459</v>
      </c>
      <c r="C17" s="178" t="s">
        <v>460</v>
      </c>
      <c r="D17" s="178" t="s">
        <v>189</v>
      </c>
      <c r="E17" s="179" t="n">
        <v>11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4</v>
      </c>
      <c r="B18" s="190" t="s">
        <v>461</v>
      </c>
      <c r="C18" s="190" t="s">
        <v>462</v>
      </c>
      <c r="D18" s="190" t="s">
        <v>189</v>
      </c>
      <c r="E18" s="191" t="n">
        <v>11</v>
      </c>
      <c r="F18" s="192"/>
      <c r="G18" s="192" t="n">
        <f aca="false">E18*F18</f>
        <v>0</v>
      </c>
    </row>
    <row r="19" s="1" customFormat="true" ht="28.5" hidden="false" customHeight="true" outlineLevel="0" collapsed="false">
      <c r="A19" s="173"/>
      <c r="B19" s="174" t="s">
        <v>345</v>
      </c>
      <c r="C19" s="174" t="s">
        <v>346</v>
      </c>
      <c r="D19" s="174"/>
      <c r="E19" s="175"/>
      <c r="F19" s="176"/>
      <c r="G19" s="176" t="n">
        <f aca="false">SUM(G20)</f>
        <v>0</v>
      </c>
    </row>
    <row r="20" s="1" customFormat="true" ht="13.5" hidden="false" customHeight="true" outlineLevel="0" collapsed="false">
      <c r="A20" s="177" t="n">
        <v>5</v>
      </c>
      <c r="B20" s="178" t="s">
        <v>351</v>
      </c>
      <c r="C20" s="178" t="s">
        <v>352</v>
      </c>
      <c r="D20" s="178" t="s">
        <v>159</v>
      </c>
      <c r="E20" s="179" t="n">
        <v>2</v>
      </c>
      <c r="F20" s="180"/>
      <c r="G20" s="180" t="n">
        <f aca="false">E20*F20</f>
        <v>0</v>
      </c>
    </row>
    <row r="21" s="1" customFormat="true" ht="30.75" hidden="false" customHeight="true" outlineLevel="0" collapsed="false">
      <c r="A21" s="181"/>
      <c r="B21" s="182"/>
      <c r="C21" s="182" t="s">
        <v>150</v>
      </c>
      <c r="D21" s="182"/>
      <c r="E21" s="183"/>
      <c r="F21" s="184"/>
      <c r="G21" s="184" t="n">
        <f aca="false">SUM(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36" activeCellId="0" sqref="W3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463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 t="s">
        <v>16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9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4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v>0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v>0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f aca="false">102_1_trafa!F14</f>
        <v>0</v>
      </c>
      <c r="F26" s="78"/>
      <c r="G26" s="88"/>
      <c r="H26" s="84"/>
      <c r="I26" s="80"/>
      <c r="J26" s="89"/>
      <c r="K26" s="82"/>
      <c r="L26" s="73" t="s">
        <v>60</v>
      </c>
      <c r="M26" s="83" t="s">
        <v>61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f aca="false">102_1_trafa!F13</f>
        <v>0</v>
      </c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 t="n">
        <f aca="false">102_1_trafa!G32</f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7)</f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102_1_trafa!G27</f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R28+E28+E29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O33/100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P33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464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108</v>
      </c>
      <c r="C13" s="170" t="s">
        <v>109</v>
      </c>
      <c r="D13" s="170"/>
      <c r="E13" s="185"/>
      <c r="F13" s="186" t="n">
        <f aca="false">SUM(G15,G17,G19,G21,G24,G26)</f>
        <v>0</v>
      </c>
      <c r="G13" s="172" t="n">
        <f aca="false">SUM(G14,G23)</f>
        <v>0</v>
      </c>
    </row>
    <row r="14" s="1" customFormat="true" ht="28.5" hidden="false" customHeight="true" outlineLevel="0" collapsed="false">
      <c r="A14" s="173"/>
      <c r="B14" s="174" t="s">
        <v>185</v>
      </c>
      <c r="C14" s="174" t="s">
        <v>186</v>
      </c>
      <c r="D14" s="174"/>
      <c r="E14" s="187"/>
      <c r="F14" s="188" t="n">
        <f aca="false">SUM(G16,G18,G20,G22,G25)</f>
        <v>0</v>
      </c>
      <c r="G14" s="176" t="n">
        <f aca="false">SUM(G15:G22)</f>
        <v>0</v>
      </c>
    </row>
    <row r="15" s="1" customFormat="true" ht="13.5" hidden="false" customHeight="true" outlineLevel="0" collapsed="false">
      <c r="A15" s="177" t="n">
        <v>8</v>
      </c>
      <c r="B15" s="178" t="s">
        <v>465</v>
      </c>
      <c r="C15" s="178" t="s">
        <v>466</v>
      </c>
      <c r="D15" s="178" t="s">
        <v>159</v>
      </c>
      <c r="E15" s="179" t="n">
        <v>2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9</v>
      </c>
      <c r="B16" s="190" t="s">
        <v>467</v>
      </c>
      <c r="C16" s="190" t="s">
        <v>468</v>
      </c>
      <c r="D16" s="190" t="s">
        <v>159</v>
      </c>
      <c r="E16" s="191" t="n">
        <v>2</v>
      </c>
      <c r="F16" s="192"/>
      <c r="G16" s="192" t="n">
        <f aca="false">E16*F16</f>
        <v>0</v>
      </c>
    </row>
    <row r="17" s="1" customFormat="true" ht="13.5" hidden="false" customHeight="true" outlineLevel="0" collapsed="false">
      <c r="A17" s="177" t="n">
        <v>3</v>
      </c>
      <c r="B17" s="178" t="s">
        <v>469</v>
      </c>
      <c r="C17" s="178" t="s">
        <v>470</v>
      </c>
      <c r="D17" s="178" t="s">
        <v>159</v>
      </c>
      <c r="E17" s="179" t="n">
        <v>2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4</v>
      </c>
      <c r="B18" s="190" t="s">
        <v>471</v>
      </c>
      <c r="C18" s="190" t="s">
        <v>472</v>
      </c>
      <c r="D18" s="190" t="s">
        <v>159</v>
      </c>
      <c r="E18" s="191" t="n">
        <v>2</v>
      </c>
      <c r="F18" s="192"/>
      <c r="G18" s="192" t="n">
        <f aca="false">E18*F18</f>
        <v>0</v>
      </c>
    </row>
    <row r="19" s="1" customFormat="true" ht="24" hidden="false" customHeight="true" outlineLevel="0" collapsed="false">
      <c r="A19" s="177" t="n">
        <v>1</v>
      </c>
      <c r="B19" s="178" t="s">
        <v>473</v>
      </c>
      <c r="C19" s="178" t="s">
        <v>474</v>
      </c>
      <c r="D19" s="178" t="s">
        <v>159</v>
      </c>
      <c r="E19" s="179" t="n">
        <v>2</v>
      </c>
      <c r="F19" s="180"/>
      <c r="G19" s="180" t="n">
        <f aca="false">E19*F19</f>
        <v>0</v>
      </c>
    </row>
    <row r="20" s="1" customFormat="true" ht="24" hidden="false" customHeight="true" outlineLevel="0" collapsed="false">
      <c r="A20" s="189" t="n">
        <v>2</v>
      </c>
      <c r="B20" s="190" t="s">
        <v>475</v>
      </c>
      <c r="C20" s="190" t="s">
        <v>476</v>
      </c>
      <c r="D20" s="190" t="s">
        <v>159</v>
      </c>
      <c r="E20" s="191" t="n">
        <v>2</v>
      </c>
      <c r="F20" s="192"/>
      <c r="G20" s="192" t="n">
        <f aca="false">E20*F20</f>
        <v>0</v>
      </c>
    </row>
    <row r="21" s="1" customFormat="true" ht="13.5" hidden="false" customHeight="true" outlineLevel="0" collapsed="false">
      <c r="A21" s="177" t="n">
        <v>16</v>
      </c>
      <c r="B21" s="178" t="s">
        <v>313</v>
      </c>
      <c r="C21" s="178" t="s">
        <v>314</v>
      </c>
      <c r="D21" s="178" t="s">
        <v>159</v>
      </c>
      <c r="E21" s="179" t="n">
        <v>6</v>
      </c>
      <c r="F21" s="180"/>
      <c r="G21" s="180" t="n">
        <f aca="false">E21*F21</f>
        <v>0</v>
      </c>
    </row>
    <row r="22" s="1" customFormat="true" ht="13.5" hidden="false" customHeight="true" outlineLevel="0" collapsed="false">
      <c r="A22" s="189" t="n">
        <v>17</v>
      </c>
      <c r="B22" s="190" t="s">
        <v>315</v>
      </c>
      <c r="C22" s="190" t="s">
        <v>316</v>
      </c>
      <c r="D22" s="190" t="s">
        <v>159</v>
      </c>
      <c r="E22" s="191" t="n">
        <v>6</v>
      </c>
      <c r="F22" s="192"/>
      <c r="G22" s="192" t="n">
        <f aca="false">E22*F22</f>
        <v>0</v>
      </c>
    </row>
    <row r="23" s="1" customFormat="true" ht="28.5" hidden="false" customHeight="true" outlineLevel="0" collapsed="false">
      <c r="A23" s="173"/>
      <c r="B23" s="174" t="s">
        <v>345</v>
      </c>
      <c r="C23" s="174" t="s">
        <v>346</v>
      </c>
      <c r="D23" s="174"/>
      <c r="E23" s="175"/>
      <c r="F23" s="176"/>
      <c r="G23" s="176" t="n">
        <f aca="false">SUM(G24:G26)</f>
        <v>0</v>
      </c>
    </row>
    <row r="24" s="1" customFormat="true" ht="24" hidden="false" customHeight="true" outlineLevel="0" collapsed="false">
      <c r="A24" s="177" t="n">
        <v>5</v>
      </c>
      <c r="B24" s="178" t="s">
        <v>347</v>
      </c>
      <c r="C24" s="178" t="s">
        <v>348</v>
      </c>
      <c r="D24" s="178" t="s">
        <v>189</v>
      </c>
      <c r="E24" s="179" t="n">
        <v>15</v>
      </c>
      <c r="F24" s="180"/>
      <c r="G24" s="180" t="n">
        <f aca="false">E24*F24</f>
        <v>0</v>
      </c>
    </row>
    <row r="25" s="1" customFormat="true" ht="13.5" hidden="false" customHeight="true" outlineLevel="0" collapsed="false">
      <c r="A25" s="189" t="n">
        <v>6</v>
      </c>
      <c r="B25" s="190" t="s">
        <v>349</v>
      </c>
      <c r="C25" s="190" t="s">
        <v>350</v>
      </c>
      <c r="D25" s="190" t="s">
        <v>189</v>
      </c>
      <c r="E25" s="191" t="n">
        <v>15</v>
      </c>
      <c r="F25" s="192"/>
      <c r="G25" s="192" t="n">
        <f aca="false">E25*F25</f>
        <v>0</v>
      </c>
    </row>
    <row r="26" s="1" customFormat="true" ht="13.5" hidden="false" customHeight="true" outlineLevel="0" collapsed="false">
      <c r="A26" s="177" t="n">
        <v>7</v>
      </c>
      <c r="B26" s="178" t="s">
        <v>351</v>
      </c>
      <c r="C26" s="178" t="s">
        <v>477</v>
      </c>
      <c r="D26" s="178" t="s">
        <v>159</v>
      </c>
      <c r="E26" s="179" t="n">
        <v>4</v>
      </c>
      <c r="F26" s="180"/>
      <c r="G26" s="180" t="n">
        <f aca="false">E26*F26</f>
        <v>0</v>
      </c>
    </row>
    <row r="27" s="1" customFormat="true" ht="30.75" hidden="false" customHeight="true" outlineLevel="0" collapsed="false">
      <c r="A27" s="169"/>
      <c r="B27" s="170" t="s">
        <v>72</v>
      </c>
      <c r="C27" s="170" t="s">
        <v>115</v>
      </c>
      <c r="D27" s="170"/>
      <c r="E27" s="171"/>
      <c r="F27" s="172"/>
      <c r="G27" s="172" t="n">
        <f aca="false">SUM(G28:G31)</f>
        <v>0</v>
      </c>
    </row>
    <row r="28" s="1" customFormat="true" ht="13.5" hidden="false" customHeight="true" outlineLevel="0" collapsed="false">
      <c r="A28" s="177" t="n">
        <v>12</v>
      </c>
      <c r="B28" s="178" t="s">
        <v>116</v>
      </c>
      <c r="C28" s="178" t="s">
        <v>117</v>
      </c>
      <c r="D28" s="178" t="s">
        <v>118</v>
      </c>
      <c r="E28" s="179" t="n">
        <v>10</v>
      </c>
      <c r="F28" s="180"/>
      <c r="G28" s="180" t="n">
        <f aca="false">E28*F28</f>
        <v>0</v>
      </c>
    </row>
    <row r="29" s="1" customFormat="true" ht="13.5" hidden="false" customHeight="true" outlineLevel="0" collapsed="false">
      <c r="A29" s="177" t="n">
        <v>11</v>
      </c>
      <c r="B29" s="178" t="s">
        <v>478</v>
      </c>
      <c r="C29" s="178" t="s">
        <v>479</v>
      </c>
      <c r="D29" s="178" t="s">
        <v>118</v>
      </c>
      <c r="E29" s="179" t="n">
        <v>5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77" t="n">
        <v>15</v>
      </c>
      <c r="B30" s="178" t="s">
        <v>119</v>
      </c>
      <c r="C30" s="178" t="s">
        <v>120</v>
      </c>
      <c r="D30" s="178" t="s">
        <v>118</v>
      </c>
      <c r="E30" s="179" t="n">
        <v>5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77" t="n">
        <v>10</v>
      </c>
      <c r="B31" s="178" t="s">
        <v>121</v>
      </c>
      <c r="C31" s="178" t="s">
        <v>122</v>
      </c>
      <c r="D31" s="178" t="s">
        <v>118</v>
      </c>
      <c r="E31" s="179" t="n">
        <v>10</v>
      </c>
      <c r="F31" s="180"/>
      <c r="G31" s="180" t="n">
        <f aca="false">E31*F31</f>
        <v>0</v>
      </c>
    </row>
    <row r="32" s="1" customFormat="true" ht="30.75" hidden="false" customHeight="true" outlineLevel="0" collapsed="false">
      <c r="A32" s="169"/>
      <c r="B32" s="170" t="s">
        <v>123</v>
      </c>
      <c r="C32" s="170" t="s">
        <v>124</v>
      </c>
      <c r="D32" s="170"/>
      <c r="E32" s="171"/>
      <c r="F32" s="172"/>
      <c r="G32" s="172" t="n">
        <f aca="false">SUM(G33,G35)</f>
        <v>0</v>
      </c>
    </row>
    <row r="33" s="1" customFormat="true" ht="28.5" hidden="false" customHeight="true" outlineLevel="0" collapsed="false">
      <c r="A33" s="173"/>
      <c r="B33" s="174" t="s">
        <v>132</v>
      </c>
      <c r="C33" s="174" t="s">
        <v>41</v>
      </c>
      <c r="D33" s="174"/>
      <c r="E33" s="175"/>
      <c r="F33" s="176"/>
      <c r="G33" s="176" t="n">
        <f aca="false">SUM(G34)</f>
        <v>0</v>
      </c>
    </row>
    <row r="34" s="1" customFormat="true" ht="13.5" hidden="false" customHeight="true" outlineLevel="0" collapsed="false">
      <c r="A34" s="177" t="n">
        <v>13</v>
      </c>
      <c r="B34" s="178" t="s">
        <v>133</v>
      </c>
      <c r="C34" s="178" t="s">
        <v>134</v>
      </c>
      <c r="D34" s="178" t="s">
        <v>129</v>
      </c>
      <c r="E34" s="179" t="n">
        <v>1</v>
      </c>
      <c r="F34" s="180"/>
      <c r="G34" s="180" t="n">
        <f aca="false">E34*F34</f>
        <v>0</v>
      </c>
    </row>
    <row r="35" s="1" customFormat="true" ht="28.5" hidden="false" customHeight="true" outlineLevel="0" collapsed="false">
      <c r="A35" s="173"/>
      <c r="B35" s="174" t="s">
        <v>135</v>
      </c>
      <c r="C35" s="174" t="s">
        <v>136</v>
      </c>
      <c r="D35" s="174"/>
      <c r="E35" s="175"/>
      <c r="F35" s="176"/>
      <c r="G35" s="176" t="n">
        <f aca="false">SUM(G36)</f>
        <v>0</v>
      </c>
    </row>
    <row r="36" s="1" customFormat="true" ht="13.5" hidden="false" customHeight="true" outlineLevel="0" collapsed="false">
      <c r="A36" s="177" t="n">
        <v>14</v>
      </c>
      <c r="B36" s="178" t="s">
        <v>480</v>
      </c>
      <c r="C36" s="178" t="s">
        <v>138</v>
      </c>
      <c r="D36" s="178" t="s">
        <v>129</v>
      </c>
      <c r="E36" s="179" t="n">
        <v>1</v>
      </c>
      <c r="F36" s="180"/>
      <c r="G36" s="180" t="n">
        <f aca="false">E36*F36</f>
        <v>0</v>
      </c>
    </row>
    <row r="37" s="1" customFormat="true" ht="30.75" hidden="false" customHeight="true" outlineLevel="0" collapsed="false">
      <c r="A37" s="181"/>
      <c r="B37" s="182"/>
      <c r="C37" s="182" t="s">
        <v>150</v>
      </c>
      <c r="D37" s="182"/>
      <c r="E37" s="183"/>
      <c r="F37" s="184"/>
      <c r="G37" s="184" t="n">
        <f aca="false">SUM(G32,G27,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E29" activeCellId="0" sqref="E2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481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 t="s">
        <v>16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9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4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f aca="false">'103_2_GU1,2'!F14+'103_3_RU.N1'!F14+'103_4_RU.N2-6'!F14+'103_5_RU.P, RUZ.PV, RUZ.V'!F14+103_6_DMX!F14</f>
        <v>0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f aca="false">'103_2_GU1,2'!F13+'103_3_RU.N1'!F13+'103_4_RU.N2-6'!F13+'103_5_RU.P, RUZ.PV, RUZ.V'!F13+103_6_DMX!F13</f>
        <v>0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f aca="false">'103_2_GU1,2'!F27+'103_3_RU.N1'!F26+'103_4_RU.N2-6'!F30+'103_5_RU.P, RUZ.PV, RUZ.V'!F24+103_6_DMX!F18+'103_7_kab.trasy'!F14</f>
        <v>0</v>
      </c>
      <c r="F26" s="78"/>
      <c r="G26" s="88"/>
      <c r="H26" s="84"/>
      <c r="I26" s="80"/>
      <c r="J26" s="89"/>
      <c r="K26" s="82"/>
      <c r="L26" s="73" t="s">
        <v>60</v>
      </c>
      <c r="M26" s="83" t="s">
        <v>61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f aca="false">'103_2_GU1,2'!F26+'103_3_RU.N1'!F25+'103_4_RU.N2-6'!F29+'103_5_RU.P, RUZ.PV, RUZ.V'!F23+103_6_DMX!F17+'103_7_kab.trasy'!F13</f>
        <v>0</v>
      </c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 t="n">
        <f aca="false">103_1_společný!G18</f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7)</f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103_1_společný!G13</f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R28+E28+E29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O33/100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P33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482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72</v>
      </c>
      <c r="C13" s="170" t="s">
        <v>115</v>
      </c>
      <c r="D13" s="170"/>
      <c r="E13" s="171"/>
      <c r="F13" s="172"/>
      <c r="G13" s="172" t="n">
        <f aca="false">SUM(G14:G17)</f>
        <v>0</v>
      </c>
    </row>
    <row r="14" s="1" customFormat="true" ht="13.5" hidden="false" customHeight="true" outlineLevel="0" collapsed="false">
      <c r="A14" s="177" t="n">
        <v>1</v>
      </c>
      <c r="B14" s="178" t="s">
        <v>116</v>
      </c>
      <c r="C14" s="178" t="s">
        <v>117</v>
      </c>
      <c r="D14" s="178" t="s">
        <v>118</v>
      </c>
      <c r="E14" s="179" t="n">
        <v>150</v>
      </c>
      <c r="F14" s="180"/>
      <c r="G14" s="180" t="n">
        <f aca="false">E14*F14</f>
        <v>0</v>
      </c>
    </row>
    <row r="15" s="1" customFormat="true" ht="13.5" hidden="false" customHeight="true" outlineLevel="0" collapsed="false">
      <c r="A15" s="177" t="n">
        <v>2</v>
      </c>
      <c r="B15" s="178" t="s">
        <v>478</v>
      </c>
      <c r="C15" s="178" t="s">
        <v>479</v>
      </c>
      <c r="D15" s="178" t="s">
        <v>118</v>
      </c>
      <c r="E15" s="179" t="n">
        <v>7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77" t="n">
        <v>3</v>
      </c>
      <c r="B16" s="178" t="s">
        <v>119</v>
      </c>
      <c r="C16" s="178" t="s">
        <v>120</v>
      </c>
      <c r="D16" s="178" t="s">
        <v>118</v>
      </c>
      <c r="E16" s="179" t="n">
        <v>12</v>
      </c>
      <c r="F16" s="180"/>
      <c r="G16" s="180" t="n">
        <f aca="false">E16*F16</f>
        <v>0</v>
      </c>
    </row>
    <row r="17" s="1" customFormat="true" ht="13.5" hidden="false" customHeight="true" outlineLevel="0" collapsed="false">
      <c r="A17" s="177" t="n">
        <v>4</v>
      </c>
      <c r="B17" s="178" t="s">
        <v>121</v>
      </c>
      <c r="C17" s="178" t="s">
        <v>122</v>
      </c>
      <c r="D17" s="178" t="s">
        <v>118</v>
      </c>
      <c r="E17" s="179" t="n">
        <v>25</v>
      </c>
      <c r="F17" s="180"/>
      <c r="G17" s="180" t="n">
        <f aca="false">E17*F17</f>
        <v>0</v>
      </c>
    </row>
    <row r="18" s="1" customFormat="true" ht="30.75" hidden="false" customHeight="true" outlineLevel="0" collapsed="false">
      <c r="A18" s="169"/>
      <c r="B18" s="170" t="s">
        <v>123</v>
      </c>
      <c r="C18" s="170" t="s">
        <v>124</v>
      </c>
      <c r="D18" s="170"/>
      <c r="E18" s="171"/>
      <c r="F18" s="172"/>
      <c r="G18" s="172" t="n">
        <f aca="false">SUM(G19,G22,G24,G27)</f>
        <v>0</v>
      </c>
    </row>
    <row r="19" s="1" customFormat="true" ht="28.5" hidden="false" customHeight="true" outlineLevel="0" collapsed="false">
      <c r="A19" s="173"/>
      <c r="B19" s="174" t="s">
        <v>125</v>
      </c>
      <c r="C19" s="174" t="s">
        <v>126</v>
      </c>
      <c r="D19" s="174"/>
      <c r="E19" s="175"/>
      <c r="F19" s="176"/>
      <c r="G19" s="176" t="n">
        <f aca="false">SUM(G20:G21)</f>
        <v>0</v>
      </c>
    </row>
    <row r="20" s="1" customFormat="true" ht="13.5" hidden="false" customHeight="true" outlineLevel="0" collapsed="false">
      <c r="A20" s="177" t="n">
        <v>9</v>
      </c>
      <c r="B20" s="178" t="s">
        <v>127</v>
      </c>
      <c r="C20" s="178" t="s">
        <v>128</v>
      </c>
      <c r="D20" s="178" t="s">
        <v>129</v>
      </c>
      <c r="E20" s="179" t="n">
        <v>1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77" t="n">
        <v>10</v>
      </c>
      <c r="B21" s="178" t="s">
        <v>130</v>
      </c>
      <c r="C21" s="178" t="s">
        <v>131</v>
      </c>
      <c r="D21" s="178" t="s">
        <v>129</v>
      </c>
      <c r="E21" s="179" t="n">
        <v>1</v>
      </c>
      <c r="F21" s="180"/>
      <c r="G21" s="180" t="n">
        <f aca="false">E21*F21</f>
        <v>0</v>
      </c>
    </row>
    <row r="22" s="1" customFormat="true" ht="28.5" hidden="false" customHeight="true" outlineLevel="0" collapsed="false">
      <c r="A22" s="173"/>
      <c r="B22" s="174" t="s">
        <v>132</v>
      </c>
      <c r="C22" s="174" t="s">
        <v>41</v>
      </c>
      <c r="D22" s="174"/>
      <c r="E22" s="175"/>
      <c r="F22" s="176"/>
      <c r="G22" s="176" t="n">
        <f aca="false">SUM(G23)</f>
        <v>0</v>
      </c>
    </row>
    <row r="23" s="1" customFormat="true" ht="13.5" hidden="false" customHeight="true" outlineLevel="0" collapsed="false">
      <c r="A23" s="177" t="n">
        <v>5</v>
      </c>
      <c r="B23" s="178" t="s">
        <v>133</v>
      </c>
      <c r="C23" s="178" t="s">
        <v>134</v>
      </c>
      <c r="D23" s="178" t="s">
        <v>129</v>
      </c>
      <c r="E23" s="179" t="n">
        <v>1</v>
      </c>
      <c r="F23" s="180"/>
      <c r="G23" s="180" t="n">
        <f aca="false">E23*F23</f>
        <v>0</v>
      </c>
    </row>
    <row r="24" s="1" customFormat="true" ht="28.5" hidden="false" customHeight="true" outlineLevel="0" collapsed="false">
      <c r="A24" s="173"/>
      <c r="B24" s="174" t="s">
        <v>135</v>
      </c>
      <c r="C24" s="174" t="s">
        <v>136</v>
      </c>
      <c r="D24" s="174"/>
      <c r="E24" s="175"/>
      <c r="F24" s="176"/>
      <c r="G24" s="176" t="n">
        <f aca="false">SUM(G25:G26)</f>
        <v>0</v>
      </c>
    </row>
    <row r="25" s="1" customFormat="true" ht="13.5" hidden="false" customHeight="true" outlineLevel="0" collapsed="false">
      <c r="A25" s="177" t="n">
        <v>6</v>
      </c>
      <c r="B25" s="178" t="s">
        <v>137</v>
      </c>
      <c r="C25" s="178" t="s">
        <v>138</v>
      </c>
      <c r="D25" s="178" t="s">
        <v>129</v>
      </c>
      <c r="E25" s="179" t="n">
        <v>1</v>
      </c>
      <c r="F25" s="180"/>
      <c r="G25" s="180" t="n">
        <f aca="false">E25*F25</f>
        <v>0</v>
      </c>
    </row>
    <row r="26" s="1" customFormat="true" ht="13.5" hidden="false" customHeight="true" outlineLevel="0" collapsed="false">
      <c r="A26" s="177" t="n">
        <v>11</v>
      </c>
      <c r="B26" s="178" t="s">
        <v>483</v>
      </c>
      <c r="C26" s="178" t="s">
        <v>484</v>
      </c>
      <c r="D26" s="178" t="s">
        <v>129</v>
      </c>
      <c r="E26" s="179" t="n">
        <v>1</v>
      </c>
      <c r="F26" s="180"/>
      <c r="G26" s="180" t="n">
        <f aca="false">E26*F26</f>
        <v>0</v>
      </c>
    </row>
    <row r="27" s="1" customFormat="true" ht="28.5" hidden="false" customHeight="true" outlineLevel="0" collapsed="false">
      <c r="A27" s="173"/>
      <c r="B27" s="174" t="s">
        <v>139</v>
      </c>
      <c r="C27" s="174" t="s">
        <v>140</v>
      </c>
      <c r="D27" s="174"/>
      <c r="E27" s="175"/>
      <c r="F27" s="176"/>
      <c r="G27" s="176" t="n">
        <f aca="false">SUM(G28:G41)</f>
        <v>0</v>
      </c>
    </row>
    <row r="28" s="1" customFormat="true" ht="13.5" hidden="false" customHeight="true" outlineLevel="0" collapsed="false">
      <c r="A28" s="177" t="n">
        <v>12</v>
      </c>
      <c r="B28" s="178" t="s">
        <v>485</v>
      </c>
      <c r="C28" s="178" t="s">
        <v>486</v>
      </c>
      <c r="D28" s="178" t="s">
        <v>143</v>
      </c>
      <c r="E28" s="179" t="n">
        <v>1</v>
      </c>
      <c r="F28" s="180"/>
      <c r="G28" s="180" t="n">
        <f aca="false">E28*F28</f>
        <v>0</v>
      </c>
    </row>
    <row r="29" s="1" customFormat="true" ht="13.5" hidden="false" customHeight="true" outlineLevel="0" collapsed="false">
      <c r="A29" s="177" t="n">
        <v>13</v>
      </c>
      <c r="B29" s="178" t="s">
        <v>141</v>
      </c>
      <c r="C29" s="178" t="s">
        <v>142</v>
      </c>
      <c r="D29" s="178" t="s">
        <v>143</v>
      </c>
      <c r="E29" s="179" t="n">
        <v>1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77" t="n">
        <v>14</v>
      </c>
      <c r="B30" s="178" t="s">
        <v>487</v>
      </c>
      <c r="C30" s="178" t="s">
        <v>488</v>
      </c>
      <c r="D30" s="178" t="s">
        <v>143</v>
      </c>
      <c r="E30" s="179" t="n">
        <v>5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77" t="n">
        <v>15</v>
      </c>
      <c r="B31" s="178" t="s">
        <v>489</v>
      </c>
      <c r="C31" s="178" t="s">
        <v>490</v>
      </c>
      <c r="D31" s="178" t="s">
        <v>143</v>
      </c>
      <c r="E31" s="179" t="n">
        <v>1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77" t="n">
        <v>16</v>
      </c>
      <c r="B32" s="178" t="s">
        <v>491</v>
      </c>
      <c r="C32" s="178" t="s">
        <v>492</v>
      </c>
      <c r="D32" s="178" t="s">
        <v>143</v>
      </c>
      <c r="E32" s="179" t="n">
        <v>1</v>
      </c>
      <c r="F32" s="180"/>
      <c r="G32" s="180" t="n">
        <f aca="false">E32*F32</f>
        <v>0</v>
      </c>
    </row>
    <row r="33" s="1" customFormat="true" ht="13.5" hidden="false" customHeight="true" outlineLevel="0" collapsed="false">
      <c r="A33" s="177" t="n">
        <v>17</v>
      </c>
      <c r="B33" s="178" t="s">
        <v>493</v>
      </c>
      <c r="C33" s="178" t="s">
        <v>494</v>
      </c>
      <c r="D33" s="178" t="s">
        <v>143</v>
      </c>
      <c r="E33" s="179" t="n">
        <v>1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77" t="n">
        <v>18</v>
      </c>
      <c r="B34" s="178" t="s">
        <v>495</v>
      </c>
      <c r="C34" s="178" t="s">
        <v>496</v>
      </c>
      <c r="D34" s="178" t="s">
        <v>143</v>
      </c>
      <c r="E34" s="179" t="n">
        <v>1</v>
      </c>
      <c r="F34" s="180"/>
      <c r="G34" s="180" t="n">
        <f aca="false">E34*F34</f>
        <v>0</v>
      </c>
    </row>
    <row r="35" s="1" customFormat="true" ht="13.5" hidden="false" customHeight="true" outlineLevel="0" collapsed="false">
      <c r="A35" s="177" t="n">
        <v>19</v>
      </c>
      <c r="B35" s="178" t="s">
        <v>497</v>
      </c>
      <c r="C35" s="178" t="s">
        <v>498</v>
      </c>
      <c r="D35" s="178" t="s">
        <v>143</v>
      </c>
      <c r="E35" s="179" t="n">
        <v>1</v>
      </c>
      <c r="F35" s="180"/>
      <c r="G35" s="180" t="n">
        <f aca="false">E35*F35</f>
        <v>0</v>
      </c>
    </row>
    <row r="36" s="1" customFormat="true" ht="13.5" hidden="false" customHeight="true" outlineLevel="0" collapsed="false">
      <c r="A36" s="177" t="n">
        <v>20</v>
      </c>
      <c r="B36" s="178" t="s">
        <v>499</v>
      </c>
      <c r="C36" s="178" t="s">
        <v>500</v>
      </c>
      <c r="D36" s="178" t="s">
        <v>143</v>
      </c>
      <c r="E36" s="179" t="n">
        <v>1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77" t="n">
        <v>21</v>
      </c>
      <c r="B37" s="178" t="s">
        <v>501</v>
      </c>
      <c r="C37" s="178" t="s">
        <v>502</v>
      </c>
      <c r="D37" s="178" t="s">
        <v>129</v>
      </c>
      <c r="E37" s="179" t="n">
        <v>1</v>
      </c>
      <c r="F37" s="180"/>
      <c r="G37" s="180" t="n">
        <f aca="false">E37*F37</f>
        <v>0</v>
      </c>
    </row>
    <row r="38" s="1" customFormat="true" ht="13.5" hidden="false" customHeight="true" outlineLevel="0" collapsed="false">
      <c r="A38" s="177" t="n">
        <v>22</v>
      </c>
      <c r="B38" s="178" t="s">
        <v>503</v>
      </c>
      <c r="C38" s="178" t="s">
        <v>504</v>
      </c>
      <c r="D38" s="178" t="s">
        <v>129</v>
      </c>
      <c r="E38" s="179" t="n">
        <v>1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77" t="n">
        <v>23</v>
      </c>
      <c r="B39" s="178" t="s">
        <v>505</v>
      </c>
      <c r="C39" s="178" t="s">
        <v>506</v>
      </c>
      <c r="D39" s="178" t="s">
        <v>129</v>
      </c>
      <c r="E39" s="179" t="n">
        <v>4</v>
      </c>
      <c r="F39" s="180"/>
      <c r="G39" s="180" t="n">
        <f aca="false">E39*F39</f>
        <v>0</v>
      </c>
    </row>
    <row r="40" s="1" customFormat="true" ht="13.5" hidden="false" customHeight="true" outlineLevel="0" collapsed="false">
      <c r="A40" s="177" t="n">
        <v>7</v>
      </c>
      <c r="B40" s="178" t="s">
        <v>144</v>
      </c>
      <c r="C40" s="178" t="s">
        <v>145</v>
      </c>
      <c r="D40" s="178" t="s">
        <v>118</v>
      </c>
      <c r="E40" s="179" t="n">
        <v>50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77" t="n">
        <v>8</v>
      </c>
      <c r="B41" s="178" t="s">
        <v>146</v>
      </c>
      <c r="C41" s="178" t="s">
        <v>147</v>
      </c>
      <c r="D41" s="178" t="s">
        <v>129</v>
      </c>
      <c r="E41" s="179" t="n">
        <v>1</v>
      </c>
      <c r="F41" s="180"/>
      <c r="G41" s="180" t="n">
        <f aca="false">E41*F41</f>
        <v>0</v>
      </c>
    </row>
    <row r="42" s="1" customFormat="true" ht="30.75" hidden="false" customHeight="true" outlineLevel="0" collapsed="false">
      <c r="A42" s="181"/>
      <c r="B42" s="182"/>
      <c r="C42" s="182" t="s">
        <v>150</v>
      </c>
      <c r="D42" s="182"/>
      <c r="E42" s="183"/>
      <c r="F42" s="184"/>
      <c r="G42" s="184" t="n">
        <f aca="false">SUM(G13,G18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6" activeCellId="0" sqref="F26:F27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482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507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71"/>
      <c r="F13" s="186" t="n">
        <f aca="false">SUM(G15,G18,G20,G22,G24)</f>
        <v>0</v>
      </c>
      <c r="G13" s="172" t="n">
        <f aca="false">SUM(G14,G17)</f>
        <v>0</v>
      </c>
    </row>
    <row r="14" s="1" customFormat="true" ht="28.5" hidden="false" customHeight="true" outlineLevel="0" collapsed="false">
      <c r="A14" s="173"/>
      <c r="B14" s="174" t="s">
        <v>508</v>
      </c>
      <c r="C14" s="174" t="s">
        <v>509</v>
      </c>
      <c r="D14" s="174"/>
      <c r="E14" s="175"/>
      <c r="F14" s="188" t="n">
        <f aca="false">SUM(G16,G19,G21,G23,G25)</f>
        <v>0</v>
      </c>
      <c r="G14" s="176" t="n">
        <f aca="false">SUM(G15:G16)</f>
        <v>0</v>
      </c>
    </row>
    <row r="15" s="1" customFormat="true" ht="13.5" hidden="false" customHeight="true" outlineLevel="0" collapsed="false">
      <c r="A15" s="177" t="n">
        <v>51</v>
      </c>
      <c r="B15" s="178" t="s">
        <v>510</v>
      </c>
      <c r="C15" s="178" t="s">
        <v>511</v>
      </c>
      <c r="D15" s="178" t="s">
        <v>189</v>
      </c>
      <c r="E15" s="179" t="n">
        <v>240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52</v>
      </c>
      <c r="B16" s="190" t="s">
        <v>512</v>
      </c>
      <c r="C16" s="190" t="s">
        <v>513</v>
      </c>
      <c r="D16" s="190" t="s">
        <v>189</v>
      </c>
      <c r="E16" s="191" t="n">
        <v>240</v>
      </c>
      <c r="F16" s="192"/>
      <c r="G16" s="192" t="n">
        <f aca="false">E16*F16</f>
        <v>0</v>
      </c>
    </row>
    <row r="17" s="1" customFormat="true" ht="28.5" hidden="false" customHeight="true" outlineLevel="0" collapsed="false">
      <c r="A17" s="173"/>
      <c r="B17" s="174" t="s">
        <v>217</v>
      </c>
      <c r="C17" s="174" t="s">
        <v>218</v>
      </c>
      <c r="D17" s="174"/>
      <c r="E17" s="175"/>
      <c r="F17" s="176"/>
      <c r="G17" s="176" t="n">
        <f aca="false">SUM(G18:G25)</f>
        <v>0</v>
      </c>
    </row>
    <row r="18" s="1" customFormat="true" ht="24" hidden="false" customHeight="true" outlineLevel="0" collapsed="false">
      <c r="A18" s="177" t="n">
        <v>35</v>
      </c>
      <c r="B18" s="178" t="s">
        <v>514</v>
      </c>
      <c r="C18" s="178" t="s">
        <v>515</v>
      </c>
      <c r="D18" s="178" t="s">
        <v>159</v>
      </c>
      <c r="E18" s="179" t="n">
        <v>2</v>
      </c>
      <c r="F18" s="180"/>
      <c r="G18" s="180" t="n">
        <f aca="false">E18*F18</f>
        <v>0</v>
      </c>
    </row>
    <row r="19" s="1" customFormat="true" ht="13.5" hidden="false" customHeight="true" outlineLevel="0" collapsed="false">
      <c r="A19" s="189" t="n">
        <v>36</v>
      </c>
      <c r="B19" s="190" t="s">
        <v>516</v>
      </c>
      <c r="C19" s="190" t="s">
        <v>517</v>
      </c>
      <c r="D19" s="190" t="s">
        <v>159</v>
      </c>
      <c r="E19" s="191" t="n">
        <v>2</v>
      </c>
      <c r="F19" s="192"/>
      <c r="G19" s="192" t="n">
        <f aca="false">E19*F19</f>
        <v>0</v>
      </c>
    </row>
    <row r="20" s="1" customFormat="true" ht="24" hidden="false" customHeight="true" outlineLevel="0" collapsed="false">
      <c r="A20" s="177" t="n">
        <v>5</v>
      </c>
      <c r="B20" s="178" t="s">
        <v>518</v>
      </c>
      <c r="C20" s="178" t="s">
        <v>519</v>
      </c>
      <c r="D20" s="178" t="s">
        <v>159</v>
      </c>
      <c r="E20" s="179" t="n">
        <v>2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6</v>
      </c>
      <c r="B21" s="190" t="s">
        <v>520</v>
      </c>
      <c r="C21" s="190" t="s">
        <v>521</v>
      </c>
      <c r="D21" s="190" t="s">
        <v>159</v>
      </c>
      <c r="E21" s="191" t="n">
        <v>2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31</v>
      </c>
      <c r="B22" s="178" t="s">
        <v>522</v>
      </c>
      <c r="C22" s="178" t="s">
        <v>523</v>
      </c>
      <c r="D22" s="178" t="s">
        <v>159</v>
      </c>
      <c r="E22" s="179" t="n">
        <v>12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89" t="n">
        <v>32</v>
      </c>
      <c r="B23" s="190" t="s">
        <v>524</v>
      </c>
      <c r="C23" s="190" t="s">
        <v>525</v>
      </c>
      <c r="D23" s="190" t="s">
        <v>159</v>
      </c>
      <c r="E23" s="191" t="n">
        <v>12</v>
      </c>
      <c r="F23" s="192"/>
      <c r="G23" s="192" t="n">
        <f aca="false">E23*F23</f>
        <v>0</v>
      </c>
    </row>
    <row r="24" s="1" customFormat="true" ht="13.5" hidden="false" customHeight="true" outlineLevel="0" collapsed="false">
      <c r="A24" s="177" t="n">
        <v>7</v>
      </c>
      <c r="B24" s="178" t="s">
        <v>526</v>
      </c>
      <c r="C24" s="178" t="s">
        <v>527</v>
      </c>
      <c r="D24" s="178" t="s">
        <v>159</v>
      </c>
      <c r="E24" s="179" t="n">
        <v>2</v>
      </c>
      <c r="F24" s="180"/>
      <c r="G24" s="180" t="n">
        <f aca="false">E24*F24</f>
        <v>0</v>
      </c>
    </row>
    <row r="25" s="1" customFormat="true" ht="34.5" hidden="false" customHeight="true" outlineLevel="0" collapsed="false">
      <c r="A25" s="189" t="n">
        <v>8</v>
      </c>
      <c r="B25" s="190" t="s">
        <v>528</v>
      </c>
      <c r="C25" s="190" t="s">
        <v>529</v>
      </c>
      <c r="D25" s="190" t="s">
        <v>159</v>
      </c>
      <c r="E25" s="191" t="n">
        <v>2</v>
      </c>
      <c r="F25" s="192"/>
      <c r="G25" s="192" t="n">
        <f aca="false">E25*F25</f>
        <v>0</v>
      </c>
    </row>
    <row r="26" s="1" customFormat="true" ht="30.75" hidden="false" customHeight="true" outlineLevel="0" collapsed="false">
      <c r="A26" s="169"/>
      <c r="B26" s="170" t="s">
        <v>108</v>
      </c>
      <c r="C26" s="170" t="s">
        <v>109</v>
      </c>
      <c r="D26" s="170"/>
      <c r="E26" s="171"/>
      <c r="F26" s="186" t="n">
        <f aca="false">SUM(G28,G30,G33:G34,G36,G38,G40:G42,G44,G46,G48,G50,G52,G54,G56,G58,G60,G62,G64,G66,G68,G70,G72)+SUM(G74,G76,G78,G80,G82,G84,G86,G89,G91:G93,G95)</f>
        <v>0</v>
      </c>
      <c r="G26" s="172" t="n">
        <f aca="false">SUM(G27,G88)</f>
        <v>0</v>
      </c>
    </row>
    <row r="27" s="1" customFormat="true" ht="28.5" hidden="false" customHeight="true" outlineLevel="0" collapsed="false">
      <c r="A27" s="173"/>
      <c r="B27" s="174" t="s">
        <v>185</v>
      </c>
      <c r="C27" s="174" t="s">
        <v>186</v>
      </c>
      <c r="D27" s="174"/>
      <c r="E27" s="175"/>
      <c r="F27" s="188" t="n">
        <f aca="false">SUM(G29,G31:G32,G35,G37,G39,G43,G45,G47,G49,G51,G53,G55,G57,G59,G61,G63,G65,G67,G69,G71)+SUM(G73,G75,G77,G79,G81,G83,G85,G87,G90,G94,G96)</f>
        <v>0</v>
      </c>
      <c r="G27" s="176" t="n">
        <f aca="false">SUM(G28:G87)</f>
        <v>0</v>
      </c>
    </row>
    <row r="28" s="1" customFormat="true" ht="24" hidden="false" customHeight="true" outlineLevel="0" collapsed="false">
      <c r="A28" s="177" t="n">
        <v>76</v>
      </c>
      <c r="B28" s="178" t="s">
        <v>530</v>
      </c>
      <c r="C28" s="178" t="s">
        <v>531</v>
      </c>
      <c r="D28" s="178" t="s">
        <v>189</v>
      </c>
      <c r="E28" s="179" t="n">
        <v>6</v>
      </c>
      <c r="F28" s="180"/>
      <c r="G28" s="180" t="n">
        <f aca="false">E28*F28</f>
        <v>0</v>
      </c>
    </row>
    <row r="29" s="1" customFormat="true" ht="13.5" hidden="false" customHeight="true" outlineLevel="0" collapsed="false">
      <c r="A29" s="189" t="n">
        <v>77</v>
      </c>
      <c r="B29" s="190" t="s">
        <v>532</v>
      </c>
      <c r="C29" s="190" t="s">
        <v>533</v>
      </c>
      <c r="D29" s="190" t="s">
        <v>170</v>
      </c>
      <c r="E29" s="191" t="n">
        <v>54</v>
      </c>
      <c r="F29" s="192"/>
      <c r="G29" s="192" t="n">
        <f aca="false">E29*F29</f>
        <v>0</v>
      </c>
    </row>
    <row r="30" s="1" customFormat="true" ht="13.5" hidden="false" customHeight="true" outlineLevel="0" collapsed="false">
      <c r="A30" s="177" t="n">
        <v>78</v>
      </c>
      <c r="B30" s="178" t="s">
        <v>534</v>
      </c>
      <c r="C30" s="178" t="s">
        <v>535</v>
      </c>
      <c r="D30" s="178" t="s">
        <v>159</v>
      </c>
      <c r="E30" s="179" t="n">
        <v>6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89" t="n">
        <v>79</v>
      </c>
      <c r="B31" s="190" t="s">
        <v>536</v>
      </c>
      <c r="C31" s="190" t="s">
        <v>537</v>
      </c>
      <c r="D31" s="190" t="s">
        <v>143</v>
      </c>
      <c r="E31" s="191" t="n">
        <v>6</v>
      </c>
      <c r="F31" s="192"/>
      <c r="G31" s="192" t="n">
        <f aca="false">E31*F31</f>
        <v>0</v>
      </c>
    </row>
    <row r="32" s="1" customFormat="true" ht="13.5" hidden="false" customHeight="true" outlineLevel="0" collapsed="false">
      <c r="A32" s="189" t="n">
        <v>80</v>
      </c>
      <c r="B32" s="190" t="s">
        <v>202</v>
      </c>
      <c r="C32" s="190" t="s">
        <v>203</v>
      </c>
      <c r="D32" s="190" t="s">
        <v>129</v>
      </c>
      <c r="E32" s="191" t="n">
        <v>1</v>
      </c>
      <c r="F32" s="192"/>
      <c r="G32" s="192" t="n">
        <f aca="false">E32*F32</f>
        <v>0</v>
      </c>
    </row>
    <row r="33" s="1" customFormat="true" ht="24" hidden="false" customHeight="true" outlineLevel="0" collapsed="false">
      <c r="A33" s="177" t="n">
        <v>71</v>
      </c>
      <c r="B33" s="178" t="s">
        <v>538</v>
      </c>
      <c r="C33" s="178" t="s">
        <v>539</v>
      </c>
      <c r="D33" s="178" t="s">
        <v>159</v>
      </c>
      <c r="E33" s="179" t="n">
        <v>12</v>
      </c>
      <c r="F33" s="180"/>
      <c r="G33" s="180" t="n">
        <f aca="false">E33*F33</f>
        <v>0</v>
      </c>
    </row>
    <row r="34" s="1" customFormat="true" ht="24" hidden="false" customHeight="true" outlineLevel="0" collapsed="false">
      <c r="A34" s="177" t="n">
        <v>47</v>
      </c>
      <c r="B34" s="178" t="s">
        <v>239</v>
      </c>
      <c r="C34" s="178" t="s">
        <v>240</v>
      </c>
      <c r="D34" s="178" t="s">
        <v>159</v>
      </c>
      <c r="E34" s="179" t="n">
        <v>208</v>
      </c>
      <c r="F34" s="180"/>
      <c r="G34" s="180" t="n">
        <f aca="false">E34*F34</f>
        <v>0</v>
      </c>
    </row>
    <row r="35" s="1" customFormat="true" ht="13.5" hidden="false" customHeight="true" outlineLevel="0" collapsed="false">
      <c r="A35" s="189" t="n">
        <v>48</v>
      </c>
      <c r="B35" s="190" t="s">
        <v>241</v>
      </c>
      <c r="C35" s="190" t="s">
        <v>242</v>
      </c>
      <c r="D35" s="190" t="s">
        <v>159</v>
      </c>
      <c r="E35" s="191" t="n">
        <v>208</v>
      </c>
      <c r="F35" s="192"/>
      <c r="G35" s="192" t="n">
        <f aca="false">E35*F35</f>
        <v>0</v>
      </c>
    </row>
    <row r="36" s="1" customFormat="true" ht="24" hidden="false" customHeight="true" outlineLevel="0" collapsed="false">
      <c r="A36" s="177" t="n">
        <v>49</v>
      </c>
      <c r="B36" s="178" t="s">
        <v>243</v>
      </c>
      <c r="C36" s="178" t="s">
        <v>244</v>
      </c>
      <c r="D36" s="178" t="s">
        <v>159</v>
      </c>
      <c r="E36" s="179" t="n">
        <v>26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50</v>
      </c>
      <c r="B37" s="190" t="s">
        <v>245</v>
      </c>
      <c r="C37" s="190" t="s">
        <v>246</v>
      </c>
      <c r="D37" s="190" t="s">
        <v>159</v>
      </c>
      <c r="E37" s="191" t="n">
        <v>26</v>
      </c>
      <c r="F37" s="192"/>
      <c r="G37" s="192" t="n">
        <f aca="false">E37*F37</f>
        <v>0</v>
      </c>
    </row>
    <row r="38" s="1" customFormat="true" ht="24" hidden="false" customHeight="true" outlineLevel="0" collapsed="false">
      <c r="A38" s="177" t="n">
        <v>61</v>
      </c>
      <c r="B38" s="178" t="s">
        <v>540</v>
      </c>
      <c r="C38" s="178" t="s">
        <v>541</v>
      </c>
      <c r="D38" s="178" t="s">
        <v>159</v>
      </c>
      <c r="E38" s="179" t="n">
        <v>8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62</v>
      </c>
      <c r="B39" s="190" t="s">
        <v>542</v>
      </c>
      <c r="C39" s="190" t="s">
        <v>543</v>
      </c>
      <c r="D39" s="190" t="s">
        <v>159</v>
      </c>
      <c r="E39" s="191" t="n">
        <v>8</v>
      </c>
      <c r="F39" s="192"/>
      <c r="G39" s="192" t="n">
        <f aca="false">E39*F39</f>
        <v>0</v>
      </c>
    </row>
    <row r="40" s="1" customFormat="true" ht="24" hidden="false" customHeight="true" outlineLevel="0" collapsed="false">
      <c r="A40" s="177" t="n">
        <v>64</v>
      </c>
      <c r="B40" s="178" t="s">
        <v>249</v>
      </c>
      <c r="C40" s="178" t="s">
        <v>250</v>
      </c>
      <c r="D40" s="178" t="s">
        <v>159</v>
      </c>
      <c r="E40" s="179" t="n">
        <v>12</v>
      </c>
      <c r="F40" s="180"/>
      <c r="G40" s="180" t="n">
        <f aca="false">E40*F40</f>
        <v>0</v>
      </c>
    </row>
    <row r="41" s="1" customFormat="true" ht="24" hidden="false" customHeight="true" outlineLevel="0" collapsed="false">
      <c r="A41" s="177" t="n">
        <v>63</v>
      </c>
      <c r="B41" s="178" t="s">
        <v>544</v>
      </c>
      <c r="C41" s="178" t="s">
        <v>545</v>
      </c>
      <c r="D41" s="178" t="s">
        <v>159</v>
      </c>
      <c r="E41" s="179" t="n">
        <v>4</v>
      </c>
      <c r="F41" s="180"/>
      <c r="G41" s="180" t="n">
        <f aca="false">E41*F41</f>
        <v>0</v>
      </c>
    </row>
    <row r="42" s="1" customFormat="true" ht="24" hidden="false" customHeight="true" outlineLevel="0" collapsed="false">
      <c r="A42" s="177" t="n">
        <v>27</v>
      </c>
      <c r="B42" s="178" t="s">
        <v>546</v>
      </c>
      <c r="C42" s="178" t="s">
        <v>547</v>
      </c>
      <c r="D42" s="178" t="s">
        <v>159</v>
      </c>
      <c r="E42" s="179" t="n">
        <v>2</v>
      </c>
      <c r="F42" s="180"/>
      <c r="G42" s="180" t="n">
        <f aca="false">E42*F42</f>
        <v>0</v>
      </c>
    </row>
    <row r="43" s="1" customFormat="true" ht="13.5" hidden="false" customHeight="true" outlineLevel="0" collapsed="false">
      <c r="A43" s="189" t="n">
        <v>28</v>
      </c>
      <c r="B43" s="190" t="s">
        <v>548</v>
      </c>
      <c r="C43" s="190" t="s">
        <v>549</v>
      </c>
      <c r="D43" s="190" t="s">
        <v>159</v>
      </c>
      <c r="E43" s="191" t="n">
        <v>2</v>
      </c>
      <c r="F43" s="192"/>
      <c r="G43" s="192" t="n">
        <f aca="false">E43*F43</f>
        <v>0</v>
      </c>
    </row>
    <row r="44" s="1" customFormat="true" ht="13.5" hidden="false" customHeight="true" outlineLevel="0" collapsed="false">
      <c r="A44" s="177" t="n">
        <v>3</v>
      </c>
      <c r="B44" s="178" t="s">
        <v>550</v>
      </c>
      <c r="C44" s="178" t="s">
        <v>551</v>
      </c>
      <c r="D44" s="178" t="s">
        <v>159</v>
      </c>
      <c r="E44" s="179" t="n">
        <v>6</v>
      </c>
      <c r="F44" s="180"/>
      <c r="G44" s="180" t="n">
        <f aca="false">E44*F44</f>
        <v>0</v>
      </c>
    </row>
    <row r="45" s="1" customFormat="true" ht="24" hidden="false" customHeight="true" outlineLevel="0" collapsed="false">
      <c r="A45" s="189" t="n">
        <v>4</v>
      </c>
      <c r="B45" s="190" t="s">
        <v>552</v>
      </c>
      <c r="C45" s="190" t="s">
        <v>553</v>
      </c>
      <c r="D45" s="190" t="s">
        <v>159</v>
      </c>
      <c r="E45" s="191" t="n">
        <v>6</v>
      </c>
      <c r="F45" s="192"/>
      <c r="G45" s="192" t="n">
        <f aca="false">E45*F45</f>
        <v>0</v>
      </c>
    </row>
    <row r="46" s="1" customFormat="true" ht="13.5" hidden="false" customHeight="true" outlineLevel="0" collapsed="false">
      <c r="A46" s="177" t="n">
        <v>33</v>
      </c>
      <c r="B46" s="178" t="s">
        <v>550</v>
      </c>
      <c r="C46" s="178" t="s">
        <v>551</v>
      </c>
      <c r="D46" s="178" t="s">
        <v>159</v>
      </c>
      <c r="E46" s="179" t="n">
        <v>12</v>
      </c>
      <c r="F46" s="180"/>
      <c r="G46" s="180" t="n">
        <f aca="false">E46*F46</f>
        <v>0</v>
      </c>
    </row>
    <row r="47" s="1" customFormat="true" ht="13.5" hidden="false" customHeight="true" outlineLevel="0" collapsed="false">
      <c r="A47" s="189" t="n">
        <v>34</v>
      </c>
      <c r="B47" s="190" t="s">
        <v>554</v>
      </c>
      <c r="C47" s="190" t="s">
        <v>555</v>
      </c>
      <c r="D47" s="190" t="s">
        <v>159</v>
      </c>
      <c r="E47" s="191" t="n">
        <v>12</v>
      </c>
      <c r="F47" s="192"/>
      <c r="G47" s="192" t="n">
        <f aca="false">E47*F47</f>
        <v>0</v>
      </c>
    </row>
    <row r="48" s="1" customFormat="true" ht="13.5" hidden="false" customHeight="true" outlineLevel="0" collapsed="false">
      <c r="A48" s="177" t="n">
        <v>37</v>
      </c>
      <c r="B48" s="178" t="s">
        <v>550</v>
      </c>
      <c r="C48" s="178" t="s">
        <v>551</v>
      </c>
      <c r="D48" s="178" t="s">
        <v>159</v>
      </c>
      <c r="E48" s="179" t="n">
        <v>4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38</v>
      </c>
      <c r="B49" s="190" t="s">
        <v>556</v>
      </c>
      <c r="C49" s="190" t="s">
        <v>557</v>
      </c>
      <c r="D49" s="190" t="s">
        <v>159</v>
      </c>
      <c r="E49" s="191" t="n">
        <v>4</v>
      </c>
      <c r="F49" s="192"/>
      <c r="G49" s="192" t="n">
        <f aca="false">E49*F49</f>
        <v>0</v>
      </c>
    </row>
    <row r="50" s="1" customFormat="true" ht="24" hidden="false" customHeight="true" outlineLevel="0" collapsed="false">
      <c r="A50" s="177" t="n">
        <v>1</v>
      </c>
      <c r="B50" s="178" t="s">
        <v>558</v>
      </c>
      <c r="C50" s="178" t="s">
        <v>559</v>
      </c>
      <c r="D50" s="178" t="s">
        <v>159</v>
      </c>
      <c r="E50" s="179" t="n">
        <v>2</v>
      </c>
      <c r="F50" s="180"/>
      <c r="G50" s="180" t="n">
        <f aca="false">E50*F50</f>
        <v>0</v>
      </c>
    </row>
    <row r="51" s="1" customFormat="true" ht="13.5" hidden="false" customHeight="true" outlineLevel="0" collapsed="false">
      <c r="A51" s="189" t="n">
        <v>2</v>
      </c>
      <c r="B51" s="190" t="s">
        <v>560</v>
      </c>
      <c r="C51" s="190" t="s">
        <v>561</v>
      </c>
      <c r="D51" s="190" t="s">
        <v>159</v>
      </c>
      <c r="E51" s="191" t="n">
        <v>2</v>
      </c>
      <c r="F51" s="192"/>
      <c r="G51" s="192" t="n">
        <f aca="false">E51*F51</f>
        <v>0</v>
      </c>
    </row>
    <row r="52" s="1" customFormat="true" ht="13.5" hidden="false" customHeight="true" outlineLevel="0" collapsed="false">
      <c r="A52" s="177" t="n">
        <v>43</v>
      </c>
      <c r="B52" s="178" t="s">
        <v>275</v>
      </c>
      <c r="C52" s="178" t="s">
        <v>276</v>
      </c>
      <c r="D52" s="178" t="s">
        <v>159</v>
      </c>
      <c r="E52" s="179" t="n">
        <v>12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44</v>
      </c>
      <c r="B53" s="190" t="s">
        <v>277</v>
      </c>
      <c r="C53" s="190" t="s">
        <v>278</v>
      </c>
      <c r="D53" s="190" t="s">
        <v>159</v>
      </c>
      <c r="E53" s="191" t="n">
        <v>12</v>
      </c>
      <c r="F53" s="192"/>
      <c r="G53" s="192" t="n">
        <f aca="false">E53*F53</f>
        <v>0</v>
      </c>
    </row>
    <row r="54" s="1" customFormat="true" ht="13.5" hidden="false" customHeight="true" outlineLevel="0" collapsed="false">
      <c r="A54" s="177" t="n">
        <v>41</v>
      </c>
      <c r="B54" s="178" t="s">
        <v>279</v>
      </c>
      <c r="C54" s="178" t="s">
        <v>280</v>
      </c>
      <c r="D54" s="178" t="s">
        <v>159</v>
      </c>
      <c r="E54" s="179" t="n">
        <v>4</v>
      </c>
      <c r="F54" s="180"/>
      <c r="G54" s="180" t="n">
        <f aca="false">E54*F54</f>
        <v>0</v>
      </c>
    </row>
    <row r="55" s="1" customFormat="true" ht="13.5" hidden="false" customHeight="true" outlineLevel="0" collapsed="false">
      <c r="A55" s="189" t="n">
        <v>42</v>
      </c>
      <c r="B55" s="190" t="s">
        <v>281</v>
      </c>
      <c r="C55" s="190" t="s">
        <v>282</v>
      </c>
      <c r="D55" s="190" t="s">
        <v>159</v>
      </c>
      <c r="E55" s="191" t="n">
        <v>4</v>
      </c>
      <c r="F55" s="192"/>
      <c r="G55" s="192" t="n">
        <f aca="false">E55*F55</f>
        <v>0</v>
      </c>
    </row>
    <row r="56" s="1" customFormat="true" ht="24" hidden="false" customHeight="true" outlineLevel="0" collapsed="false">
      <c r="A56" s="177" t="n">
        <v>72</v>
      </c>
      <c r="B56" s="178" t="s">
        <v>562</v>
      </c>
      <c r="C56" s="178" t="s">
        <v>563</v>
      </c>
      <c r="D56" s="178" t="s">
        <v>159</v>
      </c>
      <c r="E56" s="179" t="n">
        <v>12</v>
      </c>
      <c r="F56" s="180"/>
      <c r="G56" s="180" t="n">
        <f aca="false">E56*F56</f>
        <v>0</v>
      </c>
    </row>
    <row r="57" s="1" customFormat="true" ht="13.5" hidden="false" customHeight="true" outlineLevel="0" collapsed="false">
      <c r="A57" s="189" t="n">
        <v>73</v>
      </c>
      <c r="B57" s="190" t="s">
        <v>564</v>
      </c>
      <c r="C57" s="190" t="s">
        <v>288</v>
      </c>
      <c r="D57" s="190" t="s">
        <v>159</v>
      </c>
      <c r="E57" s="191" t="n">
        <v>12</v>
      </c>
      <c r="F57" s="192"/>
      <c r="G57" s="192" t="n">
        <f aca="false">E57*F57</f>
        <v>0</v>
      </c>
    </row>
    <row r="58" s="1" customFormat="true" ht="13.5" hidden="false" customHeight="true" outlineLevel="0" collapsed="false">
      <c r="A58" s="177" t="n">
        <v>25</v>
      </c>
      <c r="B58" s="178" t="s">
        <v>283</v>
      </c>
      <c r="C58" s="178" t="s">
        <v>565</v>
      </c>
      <c r="D58" s="178" t="s">
        <v>159</v>
      </c>
      <c r="E58" s="179" t="n">
        <v>16</v>
      </c>
      <c r="F58" s="180"/>
      <c r="G58" s="180" t="n">
        <f aca="false">E58*F58</f>
        <v>0</v>
      </c>
    </row>
    <row r="59" s="1" customFormat="true" ht="13.5" hidden="false" customHeight="true" outlineLevel="0" collapsed="false">
      <c r="A59" s="189" t="n">
        <v>26</v>
      </c>
      <c r="B59" s="190" t="s">
        <v>287</v>
      </c>
      <c r="C59" s="190" t="s">
        <v>415</v>
      </c>
      <c r="D59" s="190" t="s">
        <v>159</v>
      </c>
      <c r="E59" s="191" t="n">
        <v>16</v>
      </c>
      <c r="F59" s="192"/>
      <c r="G59" s="192" t="n">
        <f aca="false">E59*F59</f>
        <v>0</v>
      </c>
    </row>
    <row r="60" s="1" customFormat="true" ht="13.5" hidden="false" customHeight="true" outlineLevel="0" collapsed="false">
      <c r="A60" s="177" t="n">
        <v>19</v>
      </c>
      <c r="B60" s="178" t="s">
        <v>293</v>
      </c>
      <c r="C60" s="178" t="s">
        <v>294</v>
      </c>
      <c r="D60" s="178" t="s">
        <v>159</v>
      </c>
      <c r="E60" s="179" t="n">
        <v>4</v>
      </c>
      <c r="F60" s="180"/>
      <c r="G60" s="180" t="n">
        <f aca="false">E60*F60</f>
        <v>0</v>
      </c>
    </row>
    <row r="61" s="1" customFormat="true" ht="13.5" hidden="false" customHeight="true" outlineLevel="0" collapsed="false">
      <c r="A61" s="189" t="n">
        <v>20</v>
      </c>
      <c r="B61" s="190" t="s">
        <v>208</v>
      </c>
      <c r="C61" s="190" t="s">
        <v>566</v>
      </c>
      <c r="D61" s="190" t="s">
        <v>159</v>
      </c>
      <c r="E61" s="191" t="n">
        <v>4</v>
      </c>
      <c r="F61" s="192"/>
      <c r="G61" s="192" t="n">
        <f aca="false">E61*F61</f>
        <v>0</v>
      </c>
    </row>
    <row r="62" s="1" customFormat="true" ht="13.5" hidden="false" customHeight="true" outlineLevel="0" collapsed="false">
      <c r="A62" s="177" t="n">
        <v>21</v>
      </c>
      <c r="B62" s="178" t="s">
        <v>297</v>
      </c>
      <c r="C62" s="178" t="s">
        <v>298</v>
      </c>
      <c r="D62" s="178" t="s">
        <v>159</v>
      </c>
      <c r="E62" s="179" t="n">
        <v>2</v>
      </c>
      <c r="F62" s="180"/>
      <c r="G62" s="180" t="n">
        <f aca="false">E62*F62</f>
        <v>0</v>
      </c>
    </row>
    <row r="63" s="1" customFormat="true" ht="13.5" hidden="false" customHeight="true" outlineLevel="0" collapsed="false">
      <c r="A63" s="189" t="n">
        <v>22</v>
      </c>
      <c r="B63" s="190" t="s">
        <v>301</v>
      </c>
      <c r="C63" s="190" t="s">
        <v>567</v>
      </c>
      <c r="D63" s="190" t="s">
        <v>159</v>
      </c>
      <c r="E63" s="191" t="n">
        <v>2</v>
      </c>
      <c r="F63" s="192"/>
      <c r="G63" s="192" t="n">
        <f aca="false">E63*F63</f>
        <v>0</v>
      </c>
    </row>
    <row r="64" s="1" customFormat="true" ht="13.5" hidden="false" customHeight="true" outlineLevel="0" collapsed="false">
      <c r="A64" s="177" t="n">
        <v>11</v>
      </c>
      <c r="B64" s="178" t="s">
        <v>568</v>
      </c>
      <c r="C64" s="178" t="s">
        <v>569</v>
      </c>
      <c r="D64" s="178" t="s">
        <v>159</v>
      </c>
      <c r="E64" s="179" t="n">
        <v>4</v>
      </c>
      <c r="F64" s="180"/>
      <c r="G64" s="180" t="n">
        <f aca="false">E64*F64</f>
        <v>0</v>
      </c>
    </row>
    <row r="65" s="1" customFormat="true" ht="13.5" hidden="false" customHeight="true" outlineLevel="0" collapsed="false">
      <c r="A65" s="189" t="n">
        <v>12</v>
      </c>
      <c r="B65" s="190" t="s">
        <v>570</v>
      </c>
      <c r="C65" s="190" t="s">
        <v>571</v>
      </c>
      <c r="D65" s="190" t="s">
        <v>159</v>
      </c>
      <c r="E65" s="191" t="n">
        <v>4</v>
      </c>
      <c r="F65" s="192"/>
      <c r="G65" s="192" t="n">
        <f aca="false">E65*F65</f>
        <v>0</v>
      </c>
    </row>
    <row r="66" s="1" customFormat="true" ht="13.5" hidden="false" customHeight="true" outlineLevel="0" collapsed="false">
      <c r="A66" s="177" t="n">
        <v>13</v>
      </c>
      <c r="B66" s="178" t="s">
        <v>366</v>
      </c>
      <c r="C66" s="178" t="s">
        <v>367</v>
      </c>
      <c r="D66" s="178" t="s">
        <v>159</v>
      </c>
      <c r="E66" s="179" t="n">
        <v>4</v>
      </c>
      <c r="F66" s="180"/>
      <c r="G66" s="180" t="n">
        <f aca="false">E66*F66</f>
        <v>0</v>
      </c>
    </row>
    <row r="67" s="1" customFormat="true" ht="24" hidden="false" customHeight="true" outlineLevel="0" collapsed="false">
      <c r="A67" s="189" t="n">
        <v>14</v>
      </c>
      <c r="B67" s="190" t="s">
        <v>368</v>
      </c>
      <c r="C67" s="190" t="s">
        <v>572</v>
      </c>
      <c r="D67" s="190" t="s">
        <v>159</v>
      </c>
      <c r="E67" s="191" t="n">
        <v>4</v>
      </c>
      <c r="F67" s="192"/>
      <c r="G67" s="192" t="n">
        <f aca="false">E67*F67</f>
        <v>0</v>
      </c>
    </row>
    <row r="68" s="1" customFormat="true" ht="13.5" hidden="false" customHeight="true" outlineLevel="0" collapsed="false">
      <c r="A68" s="177" t="n">
        <v>17</v>
      </c>
      <c r="B68" s="178" t="s">
        <v>366</v>
      </c>
      <c r="C68" s="178" t="s">
        <v>367</v>
      </c>
      <c r="D68" s="178" t="s">
        <v>159</v>
      </c>
      <c r="E68" s="179" t="n">
        <v>4</v>
      </c>
      <c r="F68" s="180"/>
      <c r="G68" s="180" t="n">
        <f aca="false">E68*F68</f>
        <v>0</v>
      </c>
    </row>
    <row r="69" s="1" customFormat="true" ht="24" hidden="false" customHeight="true" outlineLevel="0" collapsed="false">
      <c r="A69" s="189" t="n">
        <v>18</v>
      </c>
      <c r="B69" s="190" t="s">
        <v>573</v>
      </c>
      <c r="C69" s="190" t="s">
        <v>574</v>
      </c>
      <c r="D69" s="190" t="s">
        <v>159</v>
      </c>
      <c r="E69" s="191" t="n">
        <v>4</v>
      </c>
      <c r="F69" s="192"/>
      <c r="G69" s="192" t="n">
        <f aca="false">E69*F69</f>
        <v>0</v>
      </c>
    </row>
    <row r="70" s="1" customFormat="true" ht="13.5" hidden="false" customHeight="true" outlineLevel="0" collapsed="false">
      <c r="A70" s="177" t="n">
        <v>23</v>
      </c>
      <c r="B70" s="178" t="s">
        <v>575</v>
      </c>
      <c r="C70" s="178" t="s">
        <v>576</v>
      </c>
      <c r="D70" s="178" t="s">
        <v>159</v>
      </c>
      <c r="E70" s="179" t="n">
        <v>4</v>
      </c>
      <c r="F70" s="180"/>
      <c r="G70" s="180" t="n">
        <f aca="false">E70*F70</f>
        <v>0</v>
      </c>
    </row>
    <row r="71" s="1" customFormat="true" ht="13.5" hidden="false" customHeight="true" outlineLevel="0" collapsed="false">
      <c r="A71" s="189" t="n">
        <v>24</v>
      </c>
      <c r="B71" s="190" t="s">
        <v>577</v>
      </c>
      <c r="C71" s="190" t="s">
        <v>578</v>
      </c>
      <c r="D71" s="190" t="s">
        <v>159</v>
      </c>
      <c r="E71" s="191" t="n">
        <v>4</v>
      </c>
      <c r="F71" s="192"/>
      <c r="G71" s="192" t="n">
        <f aca="false">E71*F71</f>
        <v>0</v>
      </c>
    </row>
    <row r="72" s="1" customFormat="true" ht="13.5" hidden="false" customHeight="true" outlineLevel="0" collapsed="false">
      <c r="A72" s="177" t="n">
        <v>15</v>
      </c>
      <c r="B72" s="178" t="s">
        <v>579</v>
      </c>
      <c r="C72" s="178" t="s">
        <v>580</v>
      </c>
      <c r="D72" s="178" t="s">
        <v>159</v>
      </c>
      <c r="E72" s="179" t="n">
        <v>2</v>
      </c>
      <c r="F72" s="180"/>
      <c r="G72" s="180" t="n">
        <f aca="false">E72*F72</f>
        <v>0</v>
      </c>
    </row>
    <row r="73" s="1" customFormat="true" ht="24" hidden="false" customHeight="true" outlineLevel="0" collapsed="false">
      <c r="A73" s="189" t="n">
        <v>16</v>
      </c>
      <c r="B73" s="190" t="s">
        <v>581</v>
      </c>
      <c r="C73" s="190" t="s">
        <v>582</v>
      </c>
      <c r="D73" s="190" t="s">
        <v>159</v>
      </c>
      <c r="E73" s="191" t="n">
        <v>2</v>
      </c>
      <c r="F73" s="192"/>
      <c r="G73" s="192" t="n">
        <f aca="false">E73*F73</f>
        <v>0</v>
      </c>
    </row>
    <row r="74" s="1" customFormat="true" ht="24" hidden="false" customHeight="true" outlineLevel="0" collapsed="false">
      <c r="A74" s="177" t="n">
        <v>29</v>
      </c>
      <c r="B74" s="178" t="s">
        <v>583</v>
      </c>
      <c r="C74" s="178" t="s">
        <v>584</v>
      </c>
      <c r="D74" s="178" t="s">
        <v>159</v>
      </c>
      <c r="E74" s="179" t="n">
        <v>2</v>
      </c>
      <c r="F74" s="180"/>
      <c r="G74" s="180" t="n">
        <f aca="false">E74*F74</f>
        <v>0</v>
      </c>
    </row>
    <row r="75" s="1" customFormat="true" ht="13.5" hidden="false" customHeight="true" outlineLevel="0" collapsed="false">
      <c r="A75" s="189" t="n">
        <v>30</v>
      </c>
      <c r="B75" s="190" t="s">
        <v>585</v>
      </c>
      <c r="C75" s="190" t="s">
        <v>586</v>
      </c>
      <c r="D75" s="190" t="s">
        <v>159</v>
      </c>
      <c r="E75" s="191" t="n">
        <v>2</v>
      </c>
      <c r="F75" s="192"/>
      <c r="G75" s="192" t="n">
        <f aca="false">E75*F75</f>
        <v>0</v>
      </c>
    </row>
    <row r="76" s="1" customFormat="true" ht="24" hidden="false" customHeight="true" outlineLevel="0" collapsed="false">
      <c r="A76" s="177" t="n">
        <v>81</v>
      </c>
      <c r="B76" s="178" t="s">
        <v>587</v>
      </c>
      <c r="C76" s="178" t="s">
        <v>588</v>
      </c>
      <c r="D76" s="178" t="s">
        <v>159</v>
      </c>
      <c r="E76" s="179" t="n">
        <v>1</v>
      </c>
      <c r="F76" s="180"/>
      <c r="G76" s="180" t="n">
        <f aca="false">E76*F76</f>
        <v>0</v>
      </c>
    </row>
    <row r="77" s="1" customFormat="true" ht="13.5" hidden="false" customHeight="true" outlineLevel="0" collapsed="false">
      <c r="A77" s="189" t="n">
        <v>82</v>
      </c>
      <c r="B77" s="190" t="s">
        <v>589</v>
      </c>
      <c r="C77" s="190" t="s">
        <v>590</v>
      </c>
      <c r="D77" s="190" t="s">
        <v>159</v>
      </c>
      <c r="E77" s="191" t="n">
        <v>1</v>
      </c>
      <c r="F77" s="192"/>
      <c r="G77" s="192" t="n">
        <f aca="false">E77*F77</f>
        <v>0</v>
      </c>
    </row>
    <row r="78" s="1" customFormat="true" ht="24" hidden="false" customHeight="true" outlineLevel="0" collapsed="false">
      <c r="A78" s="177" t="n">
        <v>69</v>
      </c>
      <c r="B78" s="178" t="s">
        <v>591</v>
      </c>
      <c r="C78" s="178" t="s">
        <v>592</v>
      </c>
      <c r="D78" s="178" t="s">
        <v>189</v>
      </c>
      <c r="E78" s="179" t="n">
        <v>10</v>
      </c>
      <c r="F78" s="180"/>
      <c r="G78" s="180" t="n">
        <f aca="false">E78*F78</f>
        <v>0</v>
      </c>
    </row>
    <row r="79" s="1" customFormat="true" ht="13.5" hidden="false" customHeight="true" outlineLevel="0" collapsed="false">
      <c r="A79" s="189" t="n">
        <v>70</v>
      </c>
      <c r="B79" s="190" t="s">
        <v>593</v>
      </c>
      <c r="C79" s="190" t="s">
        <v>594</v>
      </c>
      <c r="D79" s="190" t="s">
        <v>189</v>
      </c>
      <c r="E79" s="191" t="n">
        <v>10</v>
      </c>
      <c r="F79" s="192"/>
      <c r="G79" s="192" t="n">
        <f aca="false">E79*F79</f>
        <v>0</v>
      </c>
    </row>
    <row r="80" s="1" customFormat="true" ht="24" hidden="false" customHeight="true" outlineLevel="0" collapsed="false">
      <c r="A80" s="177" t="n">
        <v>55</v>
      </c>
      <c r="B80" s="178" t="s">
        <v>325</v>
      </c>
      <c r="C80" s="178" t="s">
        <v>326</v>
      </c>
      <c r="D80" s="178" t="s">
        <v>189</v>
      </c>
      <c r="E80" s="179" t="n">
        <v>98</v>
      </c>
      <c r="F80" s="180"/>
      <c r="G80" s="180" t="n">
        <f aca="false">E80*F80</f>
        <v>0</v>
      </c>
    </row>
    <row r="81" s="1" customFormat="true" ht="13.5" hidden="false" customHeight="true" outlineLevel="0" collapsed="false">
      <c r="A81" s="189" t="n">
        <v>56</v>
      </c>
      <c r="B81" s="190" t="s">
        <v>327</v>
      </c>
      <c r="C81" s="190" t="s">
        <v>328</v>
      </c>
      <c r="D81" s="190" t="s">
        <v>189</v>
      </c>
      <c r="E81" s="191" t="n">
        <v>98</v>
      </c>
      <c r="F81" s="192"/>
      <c r="G81" s="192" t="n">
        <f aca="false">E81*F81</f>
        <v>0</v>
      </c>
    </row>
    <row r="82" s="1" customFormat="true" ht="24" hidden="false" customHeight="true" outlineLevel="0" collapsed="false">
      <c r="A82" s="177" t="n">
        <v>65</v>
      </c>
      <c r="B82" s="178" t="s">
        <v>595</v>
      </c>
      <c r="C82" s="178" t="s">
        <v>596</v>
      </c>
      <c r="D82" s="178" t="s">
        <v>189</v>
      </c>
      <c r="E82" s="179" t="n">
        <v>27</v>
      </c>
      <c r="F82" s="180"/>
      <c r="G82" s="180" t="n">
        <f aca="false">E82*F82</f>
        <v>0</v>
      </c>
    </row>
    <row r="83" s="1" customFormat="true" ht="13.5" hidden="false" customHeight="true" outlineLevel="0" collapsed="false">
      <c r="A83" s="189" t="n">
        <v>66</v>
      </c>
      <c r="B83" s="190" t="s">
        <v>597</v>
      </c>
      <c r="C83" s="190" t="s">
        <v>598</v>
      </c>
      <c r="D83" s="190" t="s">
        <v>189</v>
      </c>
      <c r="E83" s="191" t="n">
        <v>27</v>
      </c>
      <c r="F83" s="192"/>
      <c r="G83" s="192" t="n">
        <f aca="false">E83*F83</f>
        <v>0</v>
      </c>
    </row>
    <row r="84" s="1" customFormat="true" ht="24" hidden="false" customHeight="true" outlineLevel="0" collapsed="false">
      <c r="A84" s="177" t="n">
        <v>57</v>
      </c>
      <c r="B84" s="178" t="s">
        <v>333</v>
      </c>
      <c r="C84" s="178" t="s">
        <v>334</v>
      </c>
      <c r="D84" s="178" t="s">
        <v>189</v>
      </c>
      <c r="E84" s="179" t="n">
        <v>8</v>
      </c>
      <c r="F84" s="180"/>
      <c r="G84" s="180" t="n">
        <f aca="false">E84*F84</f>
        <v>0</v>
      </c>
    </row>
    <row r="85" s="1" customFormat="true" ht="13.5" hidden="false" customHeight="true" outlineLevel="0" collapsed="false">
      <c r="A85" s="189" t="n">
        <v>58</v>
      </c>
      <c r="B85" s="190" t="s">
        <v>335</v>
      </c>
      <c r="C85" s="190" t="s">
        <v>336</v>
      </c>
      <c r="D85" s="190" t="s">
        <v>189</v>
      </c>
      <c r="E85" s="191" t="n">
        <v>8</v>
      </c>
      <c r="F85" s="192"/>
      <c r="G85" s="192" t="n">
        <f aca="false">E85*F85</f>
        <v>0</v>
      </c>
    </row>
    <row r="86" s="1" customFormat="true" ht="13.5" hidden="false" customHeight="true" outlineLevel="0" collapsed="false">
      <c r="A86" s="177" t="n">
        <v>45</v>
      </c>
      <c r="B86" s="178" t="s">
        <v>341</v>
      </c>
      <c r="C86" s="178" t="s">
        <v>342</v>
      </c>
      <c r="D86" s="178" t="s">
        <v>159</v>
      </c>
      <c r="E86" s="179" t="n">
        <v>4</v>
      </c>
      <c r="F86" s="180"/>
      <c r="G86" s="180" t="n">
        <f aca="false">E86*F86</f>
        <v>0</v>
      </c>
    </row>
    <row r="87" s="1" customFormat="true" ht="13.5" hidden="false" customHeight="true" outlineLevel="0" collapsed="false">
      <c r="A87" s="189" t="n">
        <v>46</v>
      </c>
      <c r="B87" s="190" t="s">
        <v>599</v>
      </c>
      <c r="C87" s="190" t="s">
        <v>600</v>
      </c>
      <c r="D87" s="190" t="s">
        <v>159</v>
      </c>
      <c r="E87" s="191" t="n">
        <v>4</v>
      </c>
      <c r="F87" s="192"/>
      <c r="G87" s="192" t="n">
        <f aca="false">E87*F87</f>
        <v>0</v>
      </c>
    </row>
    <row r="88" s="1" customFormat="true" ht="28.5" hidden="false" customHeight="true" outlineLevel="0" collapsed="false">
      <c r="A88" s="173"/>
      <c r="B88" s="174" t="s">
        <v>345</v>
      </c>
      <c r="C88" s="174" t="s">
        <v>346</v>
      </c>
      <c r="D88" s="174"/>
      <c r="E88" s="175"/>
      <c r="F88" s="176"/>
      <c r="G88" s="176" t="n">
        <f aca="false">SUM(G89:G96)</f>
        <v>0</v>
      </c>
    </row>
    <row r="89" s="1" customFormat="true" ht="24" hidden="false" customHeight="true" outlineLevel="0" collapsed="false">
      <c r="A89" s="177" t="n">
        <v>59</v>
      </c>
      <c r="B89" s="178" t="s">
        <v>601</v>
      </c>
      <c r="C89" s="178" t="s">
        <v>602</v>
      </c>
      <c r="D89" s="178" t="s">
        <v>189</v>
      </c>
      <c r="E89" s="179" t="n">
        <v>66</v>
      </c>
      <c r="F89" s="180"/>
      <c r="G89" s="180" t="n">
        <f aca="false">E89*F89</f>
        <v>0</v>
      </c>
    </row>
    <row r="90" s="1" customFormat="true" ht="13.5" hidden="false" customHeight="true" outlineLevel="0" collapsed="false">
      <c r="A90" s="189" t="n">
        <v>60</v>
      </c>
      <c r="B90" s="190" t="s">
        <v>603</v>
      </c>
      <c r="C90" s="190" t="s">
        <v>604</v>
      </c>
      <c r="D90" s="190" t="s">
        <v>189</v>
      </c>
      <c r="E90" s="191" t="n">
        <v>66</v>
      </c>
      <c r="F90" s="192"/>
      <c r="G90" s="192" t="n">
        <f aca="false">E90*F90</f>
        <v>0</v>
      </c>
    </row>
    <row r="91" s="1" customFormat="true" ht="13.5" hidden="false" customHeight="true" outlineLevel="0" collapsed="false">
      <c r="A91" s="177" t="n">
        <v>75</v>
      </c>
      <c r="B91" s="178" t="s">
        <v>605</v>
      </c>
      <c r="C91" s="178" t="s">
        <v>606</v>
      </c>
      <c r="D91" s="178" t="s">
        <v>159</v>
      </c>
      <c r="E91" s="179" t="n">
        <v>4</v>
      </c>
      <c r="F91" s="180"/>
      <c r="G91" s="180" t="n">
        <f aca="false">E91*F91</f>
        <v>0</v>
      </c>
    </row>
    <row r="92" s="1" customFormat="true" ht="13.5" hidden="false" customHeight="true" outlineLevel="0" collapsed="false">
      <c r="A92" s="177" t="n">
        <v>74</v>
      </c>
      <c r="B92" s="178" t="s">
        <v>607</v>
      </c>
      <c r="C92" s="178" t="s">
        <v>608</v>
      </c>
      <c r="D92" s="178" t="s">
        <v>159</v>
      </c>
      <c r="E92" s="179" t="n">
        <v>12</v>
      </c>
      <c r="F92" s="180"/>
      <c r="G92" s="180" t="n">
        <f aca="false">E92*F92</f>
        <v>0</v>
      </c>
    </row>
    <row r="93" s="1" customFormat="true" ht="13.5" hidden="false" customHeight="true" outlineLevel="0" collapsed="false">
      <c r="A93" s="177" t="n">
        <v>39</v>
      </c>
      <c r="B93" s="178" t="s">
        <v>609</v>
      </c>
      <c r="C93" s="178" t="s">
        <v>610</v>
      </c>
      <c r="D93" s="178" t="s">
        <v>159</v>
      </c>
      <c r="E93" s="179" t="n">
        <v>2</v>
      </c>
      <c r="F93" s="180"/>
      <c r="G93" s="180" t="n">
        <f aca="false">E93*F93</f>
        <v>0</v>
      </c>
    </row>
    <row r="94" s="1" customFormat="true" ht="13.5" hidden="false" customHeight="true" outlineLevel="0" collapsed="false">
      <c r="A94" s="189" t="n">
        <v>40</v>
      </c>
      <c r="B94" s="190" t="s">
        <v>611</v>
      </c>
      <c r="C94" s="190" t="s">
        <v>612</v>
      </c>
      <c r="D94" s="190" t="s">
        <v>159</v>
      </c>
      <c r="E94" s="191" t="n">
        <v>2</v>
      </c>
      <c r="F94" s="192"/>
      <c r="G94" s="192" t="n">
        <f aca="false">E94*F94</f>
        <v>0</v>
      </c>
    </row>
    <row r="95" s="1" customFormat="true" ht="13.5" hidden="false" customHeight="true" outlineLevel="0" collapsed="false">
      <c r="A95" s="177" t="n">
        <v>9</v>
      </c>
      <c r="B95" s="178" t="s">
        <v>613</v>
      </c>
      <c r="C95" s="178" t="s">
        <v>614</v>
      </c>
      <c r="D95" s="178" t="s">
        <v>159</v>
      </c>
      <c r="E95" s="179" t="n">
        <v>2</v>
      </c>
      <c r="F95" s="180"/>
      <c r="G95" s="180" t="n">
        <f aca="false">E95*F95</f>
        <v>0</v>
      </c>
    </row>
    <row r="96" s="1" customFormat="true" ht="13.5" hidden="false" customHeight="true" outlineLevel="0" collapsed="false">
      <c r="A96" s="189" t="n">
        <v>10</v>
      </c>
      <c r="B96" s="190" t="s">
        <v>615</v>
      </c>
      <c r="C96" s="190" t="s">
        <v>616</v>
      </c>
      <c r="D96" s="190" t="s">
        <v>159</v>
      </c>
      <c r="E96" s="191" t="n">
        <v>2</v>
      </c>
      <c r="F96" s="192"/>
      <c r="G96" s="192" t="n">
        <f aca="false">E96*F96</f>
        <v>0</v>
      </c>
    </row>
    <row r="97" s="1" customFormat="true" ht="30.75" hidden="false" customHeight="true" outlineLevel="0" collapsed="false">
      <c r="A97" s="181"/>
      <c r="B97" s="182"/>
      <c r="C97" s="182" t="s">
        <v>150</v>
      </c>
      <c r="D97" s="182"/>
      <c r="E97" s="183"/>
      <c r="F97" s="184"/>
      <c r="G97" s="184" t="n">
        <f aca="false">SUM(G13,G26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5" activeCellId="0" sqref="F25:F26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482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617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71"/>
      <c r="F13" s="186" t="n">
        <f aca="false">SUM(G15,G18,G20,G22)</f>
        <v>0</v>
      </c>
      <c r="G13" s="172" t="n">
        <f aca="false">SUM(G14,G17)</f>
        <v>0</v>
      </c>
    </row>
    <row r="14" s="1" customFormat="true" ht="28.5" hidden="false" customHeight="true" outlineLevel="0" collapsed="false">
      <c r="A14" s="173"/>
      <c r="B14" s="174" t="s">
        <v>508</v>
      </c>
      <c r="C14" s="174" t="s">
        <v>509</v>
      </c>
      <c r="D14" s="174"/>
      <c r="E14" s="175"/>
      <c r="F14" s="188" t="n">
        <f aca="false">SUM(G16,G19,G21,G23,G24)</f>
        <v>0</v>
      </c>
      <c r="G14" s="176" t="n">
        <f aca="false">SUM(G15:G16)</f>
        <v>0</v>
      </c>
    </row>
    <row r="15" s="1" customFormat="true" ht="13.5" hidden="false" customHeight="true" outlineLevel="0" collapsed="false">
      <c r="A15" s="177" t="n">
        <v>69</v>
      </c>
      <c r="B15" s="178" t="s">
        <v>510</v>
      </c>
      <c r="C15" s="178" t="s">
        <v>511</v>
      </c>
      <c r="D15" s="178" t="s">
        <v>189</v>
      </c>
      <c r="E15" s="179" t="n">
        <v>24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70</v>
      </c>
      <c r="B16" s="190" t="s">
        <v>512</v>
      </c>
      <c r="C16" s="190" t="s">
        <v>513</v>
      </c>
      <c r="D16" s="190" t="s">
        <v>189</v>
      </c>
      <c r="E16" s="191" t="n">
        <v>24</v>
      </c>
      <c r="F16" s="192"/>
      <c r="G16" s="192" t="n">
        <f aca="false">E16*F16</f>
        <v>0</v>
      </c>
    </row>
    <row r="17" s="1" customFormat="true" ht="28.5" hidden="false" customHeight="true" outlineLevel="0" collapsed="false">
      <c r="A17" s="173"/>
      <c r="B17" s="174" t="s">
        <v>217</v>
      </c>
      <c r="C17" s="174" t="s">
        <v>218</v>
      </c>
      <c r="D17" s="174"/>
      <c r="E17" s="175"/>
      <c r="F17" s="176"/>
      <c r="G17" s="176" t="n">
        <f aca="false">SUM(G18:G24)</f>
        <v>0</v>
      </c>
    </row>
    <row r="18" s="1" customFormat="true" ht="24" hidden="false" customHeight="true" outlineLevel="0" collapsed="false">
      <c r="A18" s="177" t="n">
        <v>5</v>
      </c>
      <c r="B18" s="178" t="s">
        <v>618</v>
      </c>
      <c r="C18" s="178" t="s">
        <v>619</v>
      </c>
      <c r="D18" s="178" t="s">
        <v>159</v>
      </c>
      <c r="E18" s="179" t="n">
        <v>2</v>
      </c>
      <c r="F18" s="180"/>
      <c r="G18" s="180" t="n">
        <f aca="false">E18*F18</f>
        <v>0</v>
      </c>
    </row>
    <row r="19" s="1" customFormat="true" ht="13.5" hidden="false" customHeight="true" outlineLevel="0" collapsed="false">
      <c r="A19" s="189" t="n">
        <v>6</v>
      </c>
      <c r="B19" s="190" t="s">
        <v>620</v>
      </c>
      <c r="C19" s="190" t="s">
        <v>621</v>
      </c>
      <c r="D19" s="190" t="s">
        <v>159</v>
      </c>
      <c r="E19" s="191" t="n">
        <v>2</v>
      </c>
      <c r="F19" s="192"/>
      <c r="G19" s="192" t="n">
        <f aca="false">E19*F19</f>
        <v>0</v>
      </c>
    </row>
    <row r="20" s="1" customFormat="true" ht="24" hidden="false" customHeight="true" outlineLevel="0" collapsed="false">
      <c r="A20" s="177" t="n">
        <v>53</v>
      </c>
      <c r="B20" s="178" t="s">
        <v>514</v>
      </c>
      <c r="C20" s="178" t="s">
        <v>515</v>
      </c>
      <c r="D20" s="178" t="s">
        <v>159</v>
      </c>
      <c r="E20" s="179" t="n">
        <v>2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54</v>
      </c>
      <c r="B21" s="190" t="s">
        <v>516</v>
      </c>
      <c r="C21" s="190" t="s">
        <v>517</v>
      </c>
      <c r="D21" s="190" t="s">
        <v>159</v>
      </c>
      <c r="E21" s="191" t="n">
        <v>2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96</v>
      </c>
      <c r="B22" s="178" t="s">
        <v>522</v>
      </c>
      <c r="C22" s="178" t="s">
        <v>523</v>
      </c>
      <c r="D22" s="178" t="s">
        <v>159</v>
      </c>
      <c r="E22" s="179" t="n">
        <v>3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89" t="n">
        <v>97</v>
      </c>
      <c r="B23" s="190" t="s">
        <v>524</v>
      </c>
      <c r="C23" s="190" t="s">
        <v>525</v>
      </c>
      <c r="D23" s="190" t="s">
        <v>159</v>
      </c>
      <c r="E23" s="191" t="n">
        <v>3</v>
      </c>
      <c r="F23" s="192"/>
      <c r="G23" s="192" t="n">
        <f aca="false">E23*F23</f>
        <v>0</v>
      </c>
    </row>
    <row r="24" s="1" customFormat="true" ht="13.5" hidden="false" customHeight="true" outlineLevel="0" collapsed="false">
      <c r="A24" s="189" t="n">
        <v>100</v>
      </c>
      <c r="B24" s="190" t="s">
        <v>622</v>
      </c>
      <c r="C24" s="190" t="s">
        <v>623</v>
      </c>
      <c r="D24" s="190" t="s">
        <v>159</v>
      </c>
      <c r="E24" s="191" t="n">
        <v>1</v>
      </c>
      <c r="F24" s="192"/>
      <c r="G24" s="192" t="n">
        <f aca="false">E24*F24</f>
        <v>0</v>
      </c>
    </row>
    <row r="25" s="1" customFormat="true" ht="30.75" hidden="false" customHeight="true" outlineLevel="0" collapsed="false">
      <c r="A25" s="169"/>
      <c r="B25" s="170" t="s">
        <v>108</v>
      </c>
      <c r="C25" s="170" t="s">
        <v>109</v>
      </c>
      <c r="D25" s="170"/>
      <c r="E25" s="171"/>
      <c r="F25" s="186" t="n">
        <f aca="false">SUM(G27,G29,G31,G33,G36,G38,G40:G42,G44,G46,G48,G50,G52,G54,G56,G58,G60,G62,G64,G66,G68,G70,G72)+SUM(G74,G76,G78,G80,G82,G84,G86,G88,G90,G92,G94,G96,G98,G100,G102,G104,G106,G108,G110,G113,G115:G117,G119)</f>
        <v>0</v>
      </c>
      <c r="G25" s="172" t="n">
        <f aca="false">SUM(G26,G112)</f>
        <v>0</v>
      </c>
    </row>
    <row r="26" s="1" customFormat="true" ht="28.5" hidden="false" customHeight="true" outlineLevel="0" collapsed="false">
      <c r="A26" s="173"/>
      <c r="B26" s="174" t="s">
        <v>185</v>
      </c>
      <c r="C26" s="174" t="s">
        <v>186</v>
      </c>
      <c r="D26" s="174"/>
      <c r="E26" s="175"/>
      <c r="F26" s="188" t="n">
        <f aca="false">SUM(G28,G30,G32,G34:G35,G37,G39,G43,G45,G47,G49,G51,G53,G55,G57,G59,G61,G63,G65,G67,G69,G71,G73,G75)+SUM(G77,G79,G81,G83,G85,G87,G89,G91,G93,G95,G97,G99,G101,G103,G105,G107,G109,G111,G114,G118,G120)</f>
        <v>0</v>
      </c>
      <c r="G26" s="176" t="n">
        <f aca="false">SUM(G27:G111)</f>
        <v>0</v>
      </c>
    </row>
    <row r="27" s="1" customFormat="true" ht="13.5" hidden="false" customHeight="true" outlineLevel="0" collapsed="false">
      <c r="A27" s="177" t="n">
        <v>1</v>
      </c>
      <c r="B27" s="178" t="s">
        <v>624</v>
      </c>
      <c r="C27" s="178" t="s">
        <v>625</v>
      </c>
      <c r="D27" s="178" t="s">
        <v>143</v>
      </c>
      <c r="E27" s="179" t="n">
        <v>1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89" t="n">
        <v>2</v>
      </c>
      <c r="B28" s="190" t="s">
        <v>532</v>
      </c>
      <c r="C28" s="190" t="s">
        <v>626</v>
      </c>
      <c r="D28" s="190" t="s">
        <v>143</v>
      </c>
      <c r="E28" s="191" t="n">
        <v>1</v>
      </c>
      <c r="F28" s="192"/>
      <c r="G28" s="192" t="n">
        <f aca="false">E28*F28</f>
        <v>0</v>
      </c>
    </row>
    <row r="29" s="1" customFormat="true" ht="13.5" hidden="false" customHeight="true" outlineLevel="0" collapsed="false">
      <c r="A29" s="177" t="n">
        <v>3</v>
      </c>
      <c r="B29" s="178" t="s">
        <v>627</v>
      </c>
      <c r="C29" s="178" t="s">
        <v>628</v>
      </c>
      <c r="D29" s="178" t="s">
        <v>143</v>
      </c>
      <c r="E29" s="179" t="n">
        <v>1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89" t="n">
        <v>4</v>
      </c>
      <c r="B30" s="190" t="s">
        <v>536</v>
      </c>
      <c r="C30" s="190" t="s">
        <v>629</v>
      </c>
      <c r="D30" s="190" t="s">
        <v>143</v>
      </c>
      <c r="E30" s="191" t="n">
        <v>1</v>
      </c>
      <c r="F30" s="192"/>
      <c r="G30" s="192" t="n">
        <f aca="false">E30*F30</f>
        <v>0</v>
      </c>
    </row>
    <row r="31" s="1" customFormat="true" ht="24" hidden="false" customHeight="true" outlineLevel="0" collapsed="false">
      <c r="A31" s="177" t="n">
        <v>92</v>
      </c>
      <c r="B31" s="178" t="s">
        <v>630</v>
      </c>
      <c r="C31" s="178" t="s">
        <v>631</v>
      </c>
      <c r="D31" s="178" t="s">
        <v>159</v>
      </c>
      <c r="E31" s="179" t="n">
        <v>2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89" t="n">
        <v>93</v>
      </c>
      <c r="B32" s="190" t="s">
        <v>632</v>
      </c>
      <c r="C32" s="190" t="s">
        <v>633</v>
      </c>
      <c r="D32" s="190" t="s">
        <v>159</v>
      </c>
      <c r="E32" s="191" t="n">
        <v>2</v>
      </c>
      <c r="F32" s="192"/>
      <c r="G32" s="192" t="n">
        <f aca="false">E32*F32</f>
        <v>0</v>
      </c>
    </row>
    <row r="33" s="1" customFormat="true" ht="24" hidden="false" customHeight="true" outlineLevel="0" collapsed="false">
      <c r="A33" s="177" t="n">
        <v>65</v>
      </c>
      <c r="B33" s="178" t="s">
        <v>239</v>
      </c>
      <c r="C33" s="178" t="s">
        <v>240</v>
      </c>
      <c r="D33" s="178" t="s">
        <v>159</v>
      </c>
      <c r="E33" s="179" t="n">
        <v>31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89" t="n">
        <v>101</v>
      </c>
      <c r="B34" s="190" t="s">
        <v>202</v>
      </c>
      <c r="C34" s="190" t="s">
        <v>203</v>
      </c>
      <c r="D34" s="190" t="s">
        <v>129</v>
      </c>
      <c r="E34" s="191" t="n">
        <v>1</v>
      </c>
      <c r="F34" s="192"/>
      <c r="G34" s="192" t="n">
        <f aca="false">E34*F34</f>
        <v>0</v>
      </c>
    </row>
    <row r="35" s="1" customFormat="true" ht="13.5" hidden="false" customHeight="true" outlineLevel="0" collapsed="false">
      <c r="A35" s="189" t="n">
        <v>66</v>
      </c>
      <c r="B35" s="190" t="s">
        <v>241</v>
      </c>
      <c r="C35" s="190" t="s">
        <v>242</v>
      </c>
      <c r="D35" s="190" t="s">
        <v>159</v>
      </c>
      <c r="E35" s="191" t="n">
        <v>31</v>
      </c>
      <c r="F35" s="192"/>
      <c r="G35" s="192" t="n">
        <f aca="false">E35*F35</f>
        <v>0</v>
      </c>
    </row>
    <row r="36" s="1" customFormat="true" ht="24" hidden="false" customHeight="true" outlineLevel="0" collapsed="false">
      <c r="A36" s="177" t="n">
        <v>67</v>
      </c>
      <c r="B36" s="178" t="s">
        <v>243</v>
      </c>
      <c r="C36" s="178" t="s">
        <v>244</v>
      </c>
      <c r="D36" s="178" t="s">
        <v>159</v>
      </c>
      <c r="E36" s="179" t="n">
        <v>2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68</v>
      </c>
      <c r="B37" s="190" t="s">
        <v>245</v>
      </c>
      <c r="C37" s="190" t="s">
        <v>246</v>
      </c>
      <c r="D37" s="190" t="s">
        <v>159</v>
      </c>
      <c r="E37" s="191" t="n">
        <v>2</v>
      </c>
      <c r="F37" s="192"/>
      <c r="G37" s="192" t="n">
        <f aca="false">E37*F37</f>
        <v>0</v>
      </c>
    </row>
    <row r="38" s="1" customFormat="true" ht="24" hidden="false" customHeight="true" outlineLevel="0" collapsed="false">
      <c r="A38" s="177" t="n">
        <v>71</v>
      </c>
      <c r="B38" s="178" t="s">
        <v>540</v>
      </c>
      <c r="C38" s="178" t="s">
        <v>541</v>
      </c>
      <c r="D38" s="178" t="s">
        <v>159</v>
      </c>
      <c r="E38" s="179" t="n">
        <v>16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72</v>
      </c>
      <c r="B39" s="190" t="s">
        <v>542</v>
      </c>
      <c r="C39" s="190" t="s">
        <v>543</v>
      </c>
      <c r="D39" s="190" t="s">
        <v>159</v>
      </c>
      <c r="E39" s="191" t="n">
        <v>16</v>
      </c>
      <c r="F39" s="192"/>
      <c r="G39" s="192" t="n">
        <f aca="false">E39*F39</f>
        <v>0</v>
      </c>
    </row>
    <row r="40" s="1" customFormat="true" ht="24" hidden="false" customHeight="true" outlineLevel="0" collapsed="false">
      <c r="A40" s="177" t="n">
        <v>73</v>
      </c>
      <c r="B40" s="178" t="s">
        <v>249</v>
      </c>
      <c r="C40" s="178" t="s">
        <v>250</v>
      </c>
      <c r="D40" s="178" t="s">
        <v>159</v>
      </c>
      <c r="E40" s="179" t="n">
        <v>12</v>
      </c>
      <c r="F40" s="180"/>
      <c r="G40" s="180" t="n">
        <f aca="false">E40*F40</f>
        <v>0</v>
      </c>
    </row>
    <row r="41" s="1" customFormat="true" ht="24" hidden="false" customHeight="true" outlineLevel="0" collapsed="false">
      <c r="A41" s="177" t="n">
        <v>74</v>
      </c>
      <c r="B41" s="178" t="s">
        <v>544</v>
      </c>
      <c r="C41" s="178" t="s">
        <v>545</v>
      </c>
      <c r="D41" s="178" t="s">
        <v>159</v>
      </c>
      <c r="E41" s="179" t="n">
        <v>4</v>
      </c>
      <c r="F41" s="180"/>
      <c r="G41" s="180" t="n">
        <f aca="false">E41*F41</f>
        <v>0</v>
      </c>
    </row>
    <row r="42" s="1" customFormat="true" ht="13.5" hidden="false" customHeight="true" outlineLevel="0" collapsed="false">
      <c r="A42" s="177" t="n">
        <v>98</v>
      </c>
      <c r="B42" s="178" t="s">
        <v>634</v>
      </c>
      <c r="C42" s="178" t="s">
        <v>635</v>
      </c>
      <c r="D42" s="178" t="s">
        <v>159</v>
      </c>
      <c r="E42" s="179" t="n">
        <v>2</v>
      </c>
      <c r="F42" s="180"/>
      <c r="G42" s="180" t="n">
        <f aca="false">E42*F42</f>
        <v>0</v>
      </c>
    </row>
    <row r="43" s="1" customFormat="true" ht="13.5" hidden="false" customHeight="true" outlineLevel="0" collapsed="false">
      <c r="A43" s="189" t="n">
        <v>99</v>
      </c>
      <c r="B43" s="190" t="s">
        <v>636</v>
      </c>
      <c r="C43" s="190" t="s">
        <v>637</v>
      </c>
      <c r="D43" s="190" t="s">
        <v>159</v>
      </c>
      <c r="E43" s="191" t="n">
        <v>2</v>
      </c>
      <c r="F43" s="192"/>
      <c r="G43" s="192" t="n">
        <f aca="false">E43*F43</f>
        <v>0</v>
      </c>
    </row>
    <row r="44" s="1" customFormat="true" ht="13.5" hidden="false" customHeight="true" outlineLevel="0" collapsed="false">
      <c r="A44" s="177" t="n">
        <v>7</v>
      </c>
      <c r="B44" s="178" t="s">
        <v>550</v>
      </c>
      <c r="C44" s="178" t="s">
        <v>551</v>
      </c>
      <c r="D44" s="178" t="s">
        <v>159</v>
      </c>
      <c r="E44" s="179" t="n">
        <v>2</v>
      </c>
      <c r="F44" s="180"/>
      <c r="G44" s="180" t="n">
        <f aca="false">E44*F44</f>
        <v>0</v>
      </c>
    </row>
    <row r="45" s="1" customFormat="true" ht="13.5" hidden="false" customHeight="true" outlineLevel="0" collapsed="false">
      <c r="A45" s="189" t="n">
        <v>8</v>
      </c>
      <c r="B45" s="190" t="s">
        <v>554</v>
      </c>
      <c r="C45" s="190" t="s">
        <v>555</v>
      </c>
      <c r="D45" s="190" t="s">
        <v>159</v>
      </c>
      <c r="E45" s="191" t="n">
        <v>2</v>
      </c>
      <c r="F45" s="192"/>
      <c r="G45" s="192" t="n">
        <f aca="false">E45*F45</f>
        <v>0</v>
      </c>
    </row>
    <row r="46" s="1" customFormat="true" ht="13.5" hidden="false" customHeight="true" outlineLevel="0" collapsed="false">
      <c r="A46" s="177" t="n">
        <v>15</v>
      </c>
      <c r="B46" s="178" t="s">
        <v>550</v>
      </c>
      <c r="C46" s="178" t="s">
        <v>551</v>
      </c>
      <c r="D46" s="178" t="s">
        <v>159</v>
      </c>
      <c r="E46" s="179" t="n">
        <v>3</v>
      </c>
      <c r="F46" s="180"/>
      <c r="G46" s="180" t="n">
        <f aca="false">E46*F46</f>
        <v>0</v>
      </c>
    </row>
    <row r="47" s="1" customFormat="true" ht="13.5" hidden="false" customHeight="true" outlineLevel="0" collapsed="false">
      <c r="A47" s="189" t="n">
        <v>16</v>
      </c>
      <c r="B47" s="190" t="s">
        <v>638</v>
      </c>
      <c r="C47" s="190" t="s">
        <v>639</v>
      </c>
      <c r="D47" s="190" t="s">
        <v>159</v>
      </c>
      <c r="E47" s="191" t="n">
        <v>3</v>
      </c>
      <c r="F47" s="192"/>
      <c r="G47" s="192" t="n">
        <f aca="false">E47*F47</f>
        <v>0</v>
      </c>
    </row>
    <row r="48" s="1" customFormat="true" ht="13.5" hidden="false" customHeight="true" outlineLevel="0" collapsed="false">
      <c r="A48" s="177" t="n">
        <v>29</v>
      </c>
      <c r="B48" s="178" t="s">
        <v>550</v>
      </c>
      <c r="C48" s="178" t="s">
        <v>551</v>
      </c>
      <c r="D48" s="178" t="s">
        <v>159</v>
      </c>
      <c r="E48" s="179" t="n">
        <v>2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30</v>
      </c>
      <c r="B49" s="190" t="s">
        <v>554</v>
      </c>
      <c r="C49" s="190" t="s">
        <v>555</v>
      </c>
      <c r="D49" s="190" t="s">
        <v>159</v>
      </c>
      <c r="E49" s="191" t="n">
        <v>2</v>
      </c>
      <c r="F49" s="192"/>
      <c r="G49" s="192" t="n">
        <f aca="false">E49*F49</f>
        <v>0</v>
      </c>
    </row>
    <row r="50" s="1" customFormat="true" ht="13.5" hidden="false" customHeight="true" outlineLevel="0" collapsed="false">
      <c r="A50" s="177" t="n">
        <v>55</v>
      </c>
      <c r="B50" s="178" t="s">
        <v>550</v>
      </c>
      <c r="C50" s="178" t="s">
        <v>551</v>
      </c>
      <c r="D50" s="178" t="s">
        <v>159</v>
      </c>
      <c r="E50" s="179" t="n">
        <v>2</v>
      </c>
      <c r="F50" s="180"/>
      <c r="G50" s="180" t="n">
        <f aca="false">E50*F50</f>
        <v>0</v>
      </c>
    </row>
    <row r="51" s="1" customFormat="true" ht="13.5" hidden="false" customHeight="true" outlineLevel="0" collapsed="false">
      <c r="A51" s="189" t="n">
        <v>56</v>
      </c>
      <c r="B51" s="190" t="s">
        <v>556</v>
      </c>
      <c r="C51" s="190" t="s">
        <v>557</v>
      </c>
      <c r="D51" s="190" t="s">
        <v>159</v>
      </c>
      <c r="E51" s="191" t="n">
        <v>2</v>
      </c>
      <c r="F51" s="192"/>
      <c r="G51" s="192" t="n">
        <f aca="false">E51*F51</f>
        <v>0</v>
      </c>
    </row>
    <row r="52" s="1" customFormat="true" ht="13.5" hidden="false" customHeight="true" outlineLevel="0" collapsed="false">
      <c r="A52" s="177" t="n">
        <v>41</v>
      </c>
      <c r="B52" s="178" t="s">
        <v>640</v>
      </c>
      <c r="C52" s="178" t="s">
        <v>641</v>
      </c>
      <c r="D52" s="178" t="s">
        <v>159</v>
      </c>
      <c r="E52" s="179" t="n">
        <v>1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42</v>
      </c>
      <c r="B53" s="190" t="s">
        <v>642</v>
      </c>
      <c r="C53" s="190" t="s">
        <v>643</v>
      </c>
      <c r="D53" s="190" t="s">
        <v>159</v>
      </c>
      <c r="E53" s="191" t="n">
        <v>1</v>
      </c>
      <c r="F53" s="192"/>
      <c r="G53" s="192" t="n">
        <f aca="false">E53*F53</f>
        <v>0</v>
      </c>
    </row>
    <row r="54" s="1" customFormat="true" ht="13.5" hidden="false" customHeight="true" outlineLevel="0" collapsed="false">
      <c r="A54" s="177" t="n">
        <v>43</v>
      </c>
      <c r="B54" s="178" t="s">
        <v>640</v>
      </c>
      <c r="C54" s="178" t="s">
        <v>641</v>
      </c>
      <c r="D54" s="178" t="s">
        <v>159</v>
      </c>
      <c r="E54" s="179" t="n">
        <v>2</v>
      </c>
      <c r="F54" s="180"/>
      <c r="G54" s="180" t="n">
        <f aca="false">E54*F54</f>
        <v>0</v>
      </c>
    </row>
    <row r="55" s="1" customFormat="true" ht="13.5" hidden="false" customHeight="true" outlineLevel="0" collapsed="false">
      <c r="A55" s="189" t="n">
        <v>44</v>
      </c>
      <c r="B55" s="190" t="s">
        <v>644</v>
      </c>
      <c r="C55" s="190" t="s">
        <v>645</v>
      </c>
      <c r="D55" s="190" t="s">
        <v>159</v>
      </c>
      <c r="E55" s="191" t="n">
        <v>2</v>
      </c>
      <c r="F55" s="192"/>
      <c r="G55" s="192" t="n">
        <f aca="false">E55*F55</f>
        <v>0</v>
      </c>
    </row>
    <row r="56" s="1" customFormat="true" ht="13.5" hidden="false" customHeight="true" outlineLevel="0" collapsed="false">
      <c r="A56" s="177" t="n">
        <v>63</v>
      </c>
      <c r="B56" s="178" t="s">
        <v>261</v>
      </c>
      <c r="C56" s="178" t="s">
        <v>262</v>
      </c>
      <c r="D56" s="178" t="s">
        <v>159</v>
      </c>
      <c r="E56" s="179" t="n">
        <v>1</v>
      </c>
      <c r="F56" s="180"/>
      <c r="G56" s="180" t="n">
        <f aca="false">E56*F56</f>
        <v>0</v>
      </c>
    </row>
    <row r="57" s="1" customFormat="true" ht="13.5" hidden="false" customHeight="true" outlineLevel="0" collapsed="false">
      <c r="A57" s="189" t="n">
        <v>64</v>
      </c>
      <c r="B57" s="190" t="s">
        <v>646</v>
      </c>
      <c r="C57" s="190" t="s">
        <v>647</v>
      </c>
      <c r="D57" s="190" t="s">
        <v>159</v>
      </c>
      <c r="E57" s="191" t="n">
        <v>1</v>
      </c>
      <c r="F57" s="192"/>
      <c r="G57" s="192" t="n">
        <f aca="false">E57*F57</f>
        <v>0</v>
      </c>
    </row>
    <row r="58" s="1" customFormat="true" ht="13.5" hidden="false" customHeight="true" outlineLevel="0" collapsed="false">
      <c r="A58" s="177" t="n">
        <v>35</v>
      </c>
      <c r="B58" s="178" t="s">
        <v>648</v>
      </c>
      <c r="C58" s="178" t="s">
        <v>649</v>
      </c>
      <c r="D58" s="178" t="s">
        <v>159</v>
      </c>
      <c r="E58" s="179" t="n">
        <v>3</v>
      </c>
      <c r="F58" s="180"/>
      <c r="G58" s="180" t="n">
        <f aca="false">E58*F58</f>
        <v>0</v>
      </c>
    </row>
    <row r="59" s="1" customFormat="true" ht="13.5" hidden="false" customHeight="true" outlineLevel="0" collapsed="false">
      <c r="A59" s="189" t="n">
        <v>36</v>
      </c>
      <c r="B59" s="190" t="s">
        <v>269</v>
      </c>
      <c r="C59" s="190" t="s">
        <v>650</v>
      </c>
      <c r="D59" s="190" t="s">
        <v>159</v>
      </c>
      <c r="E59" s="191" t="n">
        <v>3</v>
      </c>
      <c r="F59" s="192"/>
      <c r="G59" s="192" t="n">
        <f aca="false">E59*F59</f>
        <v>0</v>
      </c>
    </row>
    <row r="60" s="1" customFormat="true" ht="24" hidden="false" customHeight="true" outlineLevel="0" collapsed="false">
      <c r="A60" s="177" t="n">
        <v>17</v>
      </c>
      <c r="B60" s="178" t="s">
        <v>651</v>
      </c>
      <c r="C60" s="178" t="s">
        <v>652</v>
      </c>
      <c r="D60" s="178" t="s">
        <v>159</v>
      </c>
      <c r="E60" s="179" t="n">
        <v>2</v>
      </c>
      <c r="F60" s="180"/>
      <c r="G60" s="180" t="n">
        <f aca="false">E60*F60</f>
        <v>0</v>
      </c>
    </row>
    <row r="61" s="1" customFormat="true" ht="13.5" hidden="false" customHeight="true" outlineLevel="0" collapsed="false">
      <c r="A61" s="189" t="n">
        <v>18</v>
      </c>
      <c r="B61" s="190" t="s">
        <v>653</v>
      </c>
      <c r="C61" s="190" t="s">
        <v>654</v>
      </c>
      <c r="D61" s="190" t="s">
        <v>159</v>
      </c>
      <c r="E61" s="191" t="n">
        <v>2</v>
      </c>
      <c r="F61" s="192"/>
      <c r="G61" s="192" t="n">
        <f aca="false">E61*F61</f>
        <v>0</v>
      </c>
    </row>
    <row r="62" s="1" customFormat="true" ht="13.5" hidden="false" customHeight="true" outlineLevel="0" collapsed="false">
      <c r="A62" s="177" t="n">
        <v>57</v>
      </c>
      <c r="B62" s="178" t="s">
        <v>275</v>
      </c>
      <c r="C62" s="178" t="s">
        <v>276</v>
      </c>
      <c r="D62" s="178" t="s">
        <v>159</v>
      </c>
      <c r="E62" s="179" t="n">
        <v>5</v>
      </c>
      <c r="F62" s="180"/>
      <c r="G62" s="180" t="n">
        <f aca="false">E62*F62</f>
        <v>0</v>
      </c>
    </row>
    <row r="63" s="1" customFormat="true" ht="13.5" hidden="false" customHeight="true" outlineLevel="0" collapsed="false">
      <c r="A63" s="189" t="n">
        <v>58</v>
      </c>
      <c r="B63" s="190" t="s">
        <v>277</v>
      </c>
      <c r="C63" s="190" t="s">
        <v>278</v>
      </c>
      <c r="D63" s="190" t="s">
        <v>159</v>
      </c>
      <c r="E63" s="191" t="n">
        <v>5</v>
      </c>
      <c r="F63" s="192"/>
      <c r="G63" s="192" t="n">
        <f aca="false">E63*F63</f>
        <v>0</v>
      </c>
    </row>
    <row r="64" s="1" customFormat="true" ht="13.5" hidden="false" customHeight="true" outlineLevel="0" collapsed="false">
      <c r="A64" s="177" t="n">
        <v>59</v>
      </c>
      <c r="B64" s="178" t="s">
        <v>279</v>
      </c>
      <c r="C64" s="178" t="s">
        <v>280</v>
      </c>
      <c r="D64" s="178" t="s">
        <v>159</v>
      </c>
      <c r="E64" s="179" t="n">
        <v>5</v>
      </c>
      <c r="F64" s="180"/>
      <c r="G64" s="180" t="n">
        <f aca="false">E64*F64</f>
        <v>0</v>
      </c>
    </row>
    <row r="65" s="1" customFormat="true" ht="13.5" hidden="false" customHeight="true" outlineLevel="0" collapsed="false">
      <c r="A65" s="189" t="n">
        <v>60</v>
      </c>
      <c r="B65" s="190" t="s">
        <v>281</v>
      </c>
      <c r="C65" s="190" t="s">
        <v>282</v>
      </c>
      <c r="D65" s="190" t="s">
        <v>159</v>
      </c>
      <c r="E65" s="191" t="n">
        <v>5</v>
      </c>
      <c r="F65" s="192"/>
      <c r="G65" s="192" t="n">
        <f aca="false">E65*F65</f>
        <v>0</v>
      </c>
    </row>
    <row r="66" s="1" customFormat="true" ht="24" hidden="false" customHeight="true" outlineLevel="0" collapsed="false">
      <c r="A66" s="177" t="n">
        <v>33</v>
      </c>
      <c r="B66" s="178" t="s">
        <v>562</v>
      </c>
      <c r="C66" s="178" t="s">
        <v>563</v>
      </c>
      <c r="D66" s="178" t="s">
        <v>159</v>
      </c>
      <c r="E66" s="179" t="n">
        <v>1</v>
      </c>
      <c r="F66" s="180"/>
      <c r="G66" s="180" t="n">
        <f aca="false">E66*F66</f>
        <v>0</v>
      </c>
    </row>
    <row r="67" s="1" customFormat="true" ht="24" hidden="false" customHeight="true" outlineLevel="0" collapsed="false">
      <c r="A67" s="189" t="n">
        <v>34</v>
      </c>
      <c r="B67" s="190" t="s">
        <v>655</v>
      </c>
      <c r="C67" s="190" t="s">
        <v>656</v>
      </c>
      <c r="D67" s="190" t="s">
        <v>159</v>
      </c>
      <c r="E67" s="191" t="n">
        <v>1</v>
      </c>
      <c r="F67" s="192"/>
      <c r="G67" s="192" t="n">
        <f aca="false">E67*F67</f>
        <v>0</v>
      </c>
    </row>
    <row r="68" s="1" customFormat="true" ht="24" hidden="false" customHeight="true" outlineLevel="0" collapsed="false">
      <c r="A68" s="177" t="n">
        <v>49</v>
      </c>
      <c r="B68" s="178" t="s">
        <v>562</v>
      </c>
      <c r="C68" s="178" t="s">
        <v>563</v>
      </c>
      <c r="D68" s="178" t="s">
        <v>159</v>
      </c>
      <c r="E68" s="179" t="n">
        <v>1</v>
      </c>
      <c r="F68" s="180"/>
      <c r="G68" s="180" t="n">
        <f aca="false">E68*F68</f>
        <v>0</v>
      </c>
    </row>
    <row r="69" s="1" customFormat="true" ht="13.5" hidden="false" customHeight="true" outlineLevel="0" collapsed="false">
      <c r="A69" s="189" t="n">
        <v>50</v>
      </c>
      <c r="B69" s="190" t="s">
        <v>657</v>
      </c>
      <c r="C69" s="190" t="s">
        <v>658</v>
      </c>
      <c r="D69" s="190" t="s">
        <v>159</v>
      </c>
      <c r="E69" s="191" t="n">
        <v>1</v>
      </c>
      <c r="F69" s="192"/>
      <c r="G69" s="192" t="n">
        <f aca="false">E69*F69</f>
        <v>0</v>
      </c>
    </row>
    <row r="70" s="1" customFormat="true" ht="13.5" hidden="false" customHeight="true" outlineLevel="0" collapsed="false">
      <c r="A70" s="177" t="n">
        <v>61</v>
      </c>
      <c r="B70" s="178" t="s">
        <v>283</v>
      </c>
      <c r="C70" s="178" t="s">
        <v>565</v>
      </c>
      <c r="D70" s="178" t="s">
        <v>159</v>
      </c>
      <c r="E70" s="179" t="n">
        <v>13</v>
      </c>
      <c r="F70" s="180"/>
      <c r="G70" s="180" t="n">
        <f aca="false">E70*F70</f>
        <v>0</v>
      </c>
    </row>
    <row r="71" s="1" customFormat="true" ht="13.5" hidden="false" customHeight="true" outlineLevel="0" collapsed="false">
      <c r="A71" s="189" t="n">
        <v>62</v>
      </c>
      <c r="B71" s="190" t="s">
        <v>287</v>
      </c>
      <c r="C71" s="190" t="s">
        <v>415</v>
      </c>
      <c r="D71" s="190" t="s">
        <v>159</v>
      </c>
      <c r="E71" s="191" t="n">
        <v>13</v>
      </c>
      <c r="F71" s="192"/>
      <c r="G71" s="192" t="n">
        <f aca="false">E71*F71</f>
        <v>0</v>
      </c>
    </row>
    <row r="72" s="1" customFormat="true" ht="13.5" hidden="false" customHeight="true" outlineLevel="0" collapsed="false">
      <c r="A72" s="177" t="n">
        <v>25</v>
      </c>
      <c r="B72" s="178" t="s">
        <v>297</v>
      </c>
      <c r="C72" s="178" t="s">
        <v>298</v>
      </c>
      <c r="D72" s="178" t="s">
        <v>159</v>
      </c>
      <c r="E72" s="179" t="n">
        <v>1</v>
      </c>
      <c r="F72" s="180"/>
      <c r="G72" s="180" t="n">
        <f aca="false">E72*F72</f>
        <v>0</v>
      </c>
    </row>
    <row r="73" s="1" customFormat="true" ht="13.5" hidden="false" customHeight="true" outlineLevel="0" collapsed="false">
      <c r="A73" s="189" t="n">
        <v>26</v>
      </c>
      <c r="B73" s="190" t="s">
        <v>301</v>
      </c>
      <c r="C73" s="190" t="s">
        <v>567</v>
      </c>
      <c r="D73" s="190" t="s">
        <v>159</v>
      </c>
      <c r="E73" s="191" t="n">
        <v>1</v>
      </c>
      <c r="F73" s="192"/>
      <c r="G73" s="192" t="n">
        <f aca="false">E73*F73</f>
        <v>0</v>
      </c>
    </row>
    <row r="74" s="1" customFormat="true" ht="13.5" hidden="false" customHeight="true" outlineLevel="0" collapsed="false">
      <c r="A74" s="177" t="n">
        <v>9</v>
      </c>
      <c r="B74" s="178" t="s">
        <v>659</v>
      </c>
      <c r="C74" s="178" t="s">
        <v>660</v>
      </c>
      <c r="D74" s="178" t="s">
        <v>159</v>
      </c>
      <c r="E74" s="179" t="n">
        <v>1</v>
      </c>
      <c r="F74" s="180"/>
      <c r="G74" s="180" t="n">
        <f aca="false">E74*F74</f>
        <v>0</v>
      </c>
    </row>
    <row r="75" s="1" customFormat="true" ht="13.5" hidden="false" customHeight="true" outlineLevel="0" collapsed="false">
      <c r="A75" s="189" t="n">
        <v>10</v>
      </c>
      <c r="B75" s="190" t="s">
        <v>570</v>
      </c>
      <c r="C75" s="190" t="s">
        <v>661</v>
      </c>
      <c r="D75" s="190" t="s">
        <v>159</v>
      </c>
      <c r="E75" s="191" t="n">
        <v>1</v>
      </c>
      <c r="F75" s="192"/>
      <c r="G75" s="192" t="n">
        <f aca="false">E75*F75</f>
        <v>0</v>
      </c>
    </row>
    <row r="76" s="1" customFormat="true" ht="13.5" hidden="false" customHeight="true" outlineLevel="0" collapsed="false">
      <c r="A76" s="177" t="n">
        <v>11</v>
      </c>
      <c r="B76" s="178" t="s">
        <v>579</v>
      </c>
      <c r="C76" s="178" t="s">
        <v>580</v>
      </c>
      <c r="D76" s="178" t="s">
        <v>159</v>
      </c>
      <c r="E76" s="179" t="n">
        <v>2</v>
      </c>
      <c r="F76" s="180"/>
      <c r="G76" s="180" t="n">
        <f aca="false">E76*F76</f>
        <v>0</v>
      </c>
    </row>
    <row r="77" s="1" customFormat="true" ht="24" hidden="false" customHeight="true" outlineLevel="0" collapsed="false">
      <c r="A77" s="189" t="n">
        <v>12</v>
      </c>
      <c r="B77" s="190" t="s">
        <v>573</v>
      </c>
      <c r="C77" s="190" t="s">
        <v>662</v>
      </c>
      <c r="D77" s="190" t="s">
        <v>159</v>
      </c>
      <c r="E77" s="191" t="n">
        <v>2</v>
      </c>
      <c r="F77" s="192"/>
      <c r="G77" s="192" t="n">
        <f aca="false">E77*F77</f>
        <v>0</v>
      </c>
    </row>
    <row r="78" s="1" customFormat="true" ht="13.5" hidden="false" customHeight="true" outlineLevel="0" collapsed="false">
      <c r="A78" s="177" t="n">
        <v>23</v>
      </c>
      <c r="B78" s="178" t="s">
        <v>579</v>
      </c>
      <c r="C78" s="178" t="s">
        <v>580</v>
      </c>
      <c r="D78" s="178" t="s">
        <v>159</v>
      </c>
      <c r="E78" s="179" t="n">
        <v>1</v>
      </c>
      <c r="F78" s="180"/>
      <c r="G78" s="180" t="n">
        <f aca="false">E78*F78</f>
        <v>0</v>
      </c>
    </row>
    <row r="79" s="1" customFormat="true" ht="24" hidden="false" customHeight="true" outlineLevel="0" collapsed="false">
      <c r="A79" s="189" t="n">
        <v>24</v>
      </c>
      <c r="B79" s="190" t="s">
        <v>663</v>
      </c>
      <c r="C79" s="190" t="s">
        <v>664</v>
      </c>
      <c r="D79" s="190" t="s">
        <v>159</v>
      </c>
      <c r="E79" s="191" t="n">
        <v>1</v>
      </c>
      <c r="F79" s="192"/>
      <c r="G79" s="192" t="n">
        <f aca="false">E79*F79</f>
        <v>0</v>
      </c>
    </row>
    <row r="80" s="1" customFormat="true" ht="24" hidden="false" customHeight="true" outlineLevel="0" collapsed="false">
      <c r="A80" s="177" t="n">
        <v>45</v>
      </c>
      <c r="B80" s="178" t="s">
        <v>583</v>
      </c>
      <c r="C80" s="178" t="s">
        <v>584</v>
      </c>
      <c r="D80" s="178" t="s">
        <v>159</v>
      </c>
      <c r="E80" s="179" t="n">
        <v>1</v>
      </c>
      <c r="F80" s="180"/>
      <c r="G80" s="180" t="n">
        <f aca="false">E80*F80</f>
        <v>0</v>
      </c>
    </row>
    <row r="81" s="1" customFormat="true" ht="13.5" hidden="false" customHeight="true" outlineLevel="0" collapsed="false">
      <c r="A81" s="189" t="n">
        <v>46</v>
      </c>
      <c r="B81" s="190" t="s">
        <v>665</v>
      </c>
      <c r="C81" s="190" t="s">
        <v>666</v>
      </c>
      <c r="D81" s="190" t="s">
        <v>159</v>
      </c>
      <c r="E81" s="191" t="n">
        <v>1</v>
      </c>
      <c r="F81" s="192"/>
      <c r="G81" s="192" t="n">
        <f aca="false">E81*F81</f>
        <v>0</v>
      </c>
    </row>
    <row r="82" s="1" customFormat="true" ht="24" hidden="false" customHeight="true" outlineLevel="0" collapsed="false">
      <c r="A82" s="177" t="n">
        <v>51</v>
      </c>
      <c r="B82" s="178" t="s">
        <v>583</v>
      </c>
      <c r="C82" s="178" t="s">
        <v>584</v>
      </c>
      <c r="D82" s="178" t="s">
        <v>159</v>
      </c>
      <c r="E82" s="179" t="n">
        <v>1</v>
      </c>
      <c r="F82" s="180"/>
      <c r="G82" s="180" t="n">
        <f aca="false">E82*F82</f>
        <v>0</v>
      </c>
    </row>
    <row r="83" s="1" customFormat="true" ht="13.5" hidden="false" customHeight="true" outlineLevel="0" collapsed="false">
      <c r="A83" s="189" t="n">
        <v>52</v>
      </c>
      <c r="B83" s="190" t="s">
        <v>585</v>
      </c>
      <c r="C83" s="190" t="s">
        <v>586</v>
      </c>
      <c r="D83" s="190" t="s">
        <v>159</v>
      </c>
      <c r="E83" s="191" t="n">
        <v>1</v>
      </c>
      <c r="F83" s="192"/>
      <c r="G83" s="192" t="n">
        <f aca="false">E83*F83</f>
        <v>0</v>
      </c>
    </row>
    <row r="84" s="1" customFormat="true" ht="13.5" hidden="false" customHeight="true" outlineLevel="0" collapsed="false">
      <c r="A84" s="177" t="n">
        <v>47</v>
      </c>
      <c r="B84" s="178" t="s">
        <v>667</v>
      </c>
      <c r="C84" s="178" t="s">
        <v>668</v>
      </c>
      <c r="D84" s="178" t="s">
        <v>159</v>
      </c>
      <c r="E84" s="179" t="n">
        <v>2</v>
      </c>
      <c r="F84" s="180"/>
      <c r="G84" s="180" t="n">
        <f aca="false">E84*F84</f>
        <v>0</v>
      </c>
    </row>
    <row r="85" s="1" customFormat="true" ht="13.5" hidden="false" customHeight="true" outlineLevel="0" collapsed="false">
      <c r="A85" s="189" t="n">
        <v>48</v>
      </c>
      <c r="B85" s="190" t="s">
        <v>669</v>
      </c>
      <c r="C85" s="190" t="s">
        <v>670</v>
      </c>
      <c r="D85" s="190" t="s">
        <v>159</v>
      </c>
      <c r="E85" s="191" t="n">
        <v>2</v>
      </c>
      <c r="F85" s="192"/>
      <c r="G85" s="192" t="n">
        <f aca="false">E85*F85</f>
        <v>0</v>
      </c>
    </row>
    <row r="86" s="1" customFormat="true" ht="24" hidden="false" customHeight="true" outlineLevel="0" collapsed="false">
      <c r="A86" s="177" t="n">
        <v>102</v>
      </c>
      <c r="B86" s="178" t="s">
        <v>587</v>
      </c>
      <c r="C86" s="178" t="s">
        <v>588</v>
      </c>
      <c r="D86" s="178" t="s">
        <v>159</v>
      </c>
      <c r="E86" s="179" t="n">
        <v>1</v>
      </c>
      <c r="F86" s="180"/>
      <c r="G86" s="180" t="n">
        <f aca="false">E86*F86</f>
        <v>0</v>
      </c>
    </row>
    <row r="87" s="1" customFormat="true" ht="13.5" hidden="false" customHeight="true" outlineLevel="0" collapsed="false">
      <c r="A87" s="189" t="n">
        <v>103</v>
      </c>
      <c r="B87" s="190" t="s">
        <v>671</v>
      </c>
      <c r="C87" s="190" t="s">
        <v>672</v>
      </c>
      <c r="D87" s="190" t="s">
        <v>159</v>
      </c>
      <c r="E87" s="191" t="n">
        <v>1</v>
      </c>
      <c r="F87" s="192"/>
      <c r="G87" s="192" t="n">
        <f aca="false">E87*F87</f>
        <v>0</v>
      </c>
    </row>
    <row r="88" s="1" customFormat="true" ht="13.5" hidden="false" customHeight="true" outlineLevel="0" collapsed="false">
      <c r="A88" s="177" t="n">
        <v>13</v>
      </c>
      <c r="B88" s="178" t="s">
        <v>673</v>
      </c>
      <c r="C88" s="178" t="s">
        <v>674</v>
      </c>
      <c r="D88" s="178" t="s">
        <v>159</v>
      </c>
      <c r="E88" s="179" t="n">
        <v>1</v>
      </c>
      <c r="F88" s="180"/>
      <c r="G88" s="180" t="n">
        <f aca="false">E88*F88</f>
        <v>0</v>
      </c>
    </row>
    <row r="89" s="1" customFormat="true" ht="34.5" hidden="false" customHeight="true" outlineLevel="0" collapsed="false">
      <c r="A89" s="189" t="n">
        <v>14</v>
      </c>
      <c r="B89" s="190" t="s">
        <v>675</v>
      </c>
      <c r="C89" s="190" t="s">
        <v>676</v>
      </c>
      <c r="D89" s="190" t="s">
        <v>159</v>
      </c>
      <c r="E89" s="191" t="n">
        <v>1</v>
      </c>
      <c r="F89" s="192"/>
      <c r="G89" s="192" t="n">
        <f aca="false">E89*F89</f>
        <v>0</v>
      </c>
    </row>
    <row r="90" s="1" customFormat="true" ht="13.5" hidden="false" customHeight="true" outlineLevel="0" collapsed="false">
      <c r="A90" s="177" t="n">
        <v>21</v>
      </c>
      <c r="B90" s="178" t="s">
        <v>677</v>
      </c>
      <c r="C90" s="178" t="s">
        <v>678</v>
      </c>
      <c r="D90" s="178" t="s">
        <v>159</v>
      </c>
      <c r="E90" s="179" t="n">
        <v>1</v>
      </c>
      <c r="F90" s="180"/>
      <c r="G90" s="180" t="n">
        <f aca="false">E90*F90</f>
        <v>0</v>
      </c>
    </row>
    <row r="91" s="1" customFormat="true" ht="13.5" hidden="false" customHeight="true" outlineLevel="0" collapsed="false">
      <c r="A91" s="189" t="n">
        <v>22</v>
      </c>
      <c r="B91" s="190" t="s">
        <v>679</v>
      </c>
      <c r="C91" s="190" t="s">
        <v>680</v>
      </c>
      <c r="D91" s="190" t="s">
        <v>159</v>
      </c>
      <c r="E91" s="191" t="n">
        <v>1</v>
      </c>
      <c r="F91" s="192"/>
      <c r="G91" s="192" t="n">
        <f aca="false">E91*F91</f>
        <v>0</v>
      </c>
    </row>
    <row r="92" s="1" customFormat="true" ht="13.5" hidden="false" customHeight="true" outlineLevel="0" collapsed="false">
      <c r="A92" s="177" t="n">
        <v>19</v>
      </c>
      <c r="B92" s="178" t="s">
        <v>681</v>
      </c>
      <c r="C92" s="178" t="s">
        <v>682</v>
      </c>
      <c r="D92" s="178" t="s">
        <v>159</v>
      </c>
      <c r="E92" s="179" t="n">
        <v>1</v>
      </c>
      <c r="F92" s="180"/>
      <c r="G92" s="180" t="n">
        <f aca="false">E92*F92</f>
        <v>0</v>
      </c>
    </row>
    <row r="93" s="1" customFormat="true" ht="13.5" hidden="false" customHeight="true" outlineLevel="0" collapsed="false">
      <c r="A93" s="189" t="n">
        <v>20</v>
      </c>
      <c r="B93" s="190" t="s">
        <v>683</v>
      </c>
      <c r="C93" s="190" t="s">
        <v>684</v>
      </c>
      <c r="D93" s="190" t="s">
        <v>159</v>
      </c>
      <c r="E93" s="191" t="n">
        <v>1</v>
      </c>
      <c r="F93" s="192"/>
      <c r="G93" s="192" t="n">
        <f aca="false">E93*F93</f>
        <v>0</v>
      </c>
    </row>
    <row r="94" s="1" customFormat="true" ht="13.5" hidden="false" customHeight="true" outlineLevel="0" collapsed="false">
      <c r="A94" s="177" t="n">
        <v>27</v>
      </c>
      <c r="B94" s="178" t="s">
        <v>681</v>
      </c>
      <c r="C94" s="178" t="s">
        <v>682</v>
      </c>
      <c r="D94" s="178" t="s">
        <v>159</v>
      </c>
      <c r="E94" s="179" t="n">
        <v>1</v>
      </c>
      <c r="F94" s="180"/>
      <c r="G94" s="180" t="n">
        <f aca="false">E94*F94</f>
        <v>0</v>
      </c>
    </row>
    <row r="95" s="1" customFormat="true" ht="13.5" hidden="false" customHeight="true" outlineLevel="0" collapsed="false">
      <c r="A95" s="189" t="n">
        <v>28</v>
      </c>
      <c r="B95" s="190" t="s">
        <v>685</v>
      </c>
      <c r="C95" s="190" t="s">
        <v>686</v>
      </c>
      <c r="D95" s="190" t="s">
        <v>159</v>
      </c>
      <c r="E95" s="191" t="n">
        <v>1</v>
      </c>
      <c r="F95" s="192"/>
      <c r="G95" s="192" t="n">
        <f aca="false">E95*F95</f>
        <v>0</v>
      </c>
    </row>
    <row r="96" s="1" customFormat="true" ht="13.5" hidden="false" customHeight="true" outlineLevel="0" collapsed="false">
      <c r="A96" s="177" t="n">
        <v>31</v>
      </c>
      <c r="B96" s="178" t="s">
        <v>681</v>
      </c>
      <c r="C96" s="178" t="s">
        <v>682</v>
      </c>
      <c r="D96" s="178" t="s">
        <v>159</v>
      </c>
      <c r="E96" s="179" t="n">
        <v>1</v>
      </c>
      <c r="F96" s="180"/>
      <c r="G96" s="180" t="n">
        <f aca="false">E96*F96</f>
        <v>0</v>
      </c>
    </row>
    <row r="97" s="1" customFormat="true" ht="13.5" hidden="false" customHeight="true" outlineLevel="0" collapsed="false">
      <c r="A97" s="189" t="n">
        <v>32</v>
      </c>
      <c r="B97" s="190" t="s">
        <v>687</v>
      </c>
      <c r="C97" s="190" t="s">
        <v>688</v>
      </c>
      <c r="D97" s="190" t="s">
        <v>159</v>
      </c>
      <c r="E97" s="191" t="n">
        <v>1</v>
      </c>
      <c r="F97" s="192"/>
      <c r="G97" s="192" t="n">
        <f aca="false">E97*F97</f>
        <v>0</v>
      </c>
    </row>
    <row r="98" s="1" customFormat="true" ht="24" hidden="false" customHeight="true" outlineLevel="0" collapsed="false">
      <c r="A98" s="177" t="n">
        <v>94</v>
      </c>
      <c r="B98" s="178" t="s">
        <v>689</v>
      </c>
      <c r="C98" s="178" t="s">
        <v>690</v>
      </c>
      <c r="D98" s="178" t="s">
        <v>189</v>
      </c>
      <c r="E98" s="179" t="n">
        <v>2</v>
      </c>
      <c r="F98" s="180"/>
      <c r="G98" s="180" t="n">
        <f aca="false">E98*F98</f>
        <v>0</v>
      </c>
    </row>
    <row r="99" s="1" customFormat="true" ht="13.5" hidden="false" customHeight="true" outlineLevel="0" collapsed="false">
      <c r="A99" s="189" t="n">
        <v>95</v>
      </c>
      <c r="B99" s="190" t="s">
        <v>691</v>
      </c>
      <c r="C99" s="190" t="s">
        <v>692</v>
      </c>
      <c r="D99" s="190" t="s">
        <v>189</v>
      </c>
      <c r="E99" s="191" t="n">
        <v>2</v>
      </c>
      <c r="F99" s="192"/>
      <c r="G99" s="192" t="n">
        <f aca="false">E99*F99</f>
        <v>0</v>
      </c>
    </row>
    <row r="100" s="1" customFormat="true" ht="24" hidden="false" customHeight="true" outlineLevel="0" collapsed="false">
      <c r="A100" s="177" t="n">
        <v>85</v>
      </c>
      <c r="B100" s="178" t="s">
        <v>693</v>
      </c>
      <c r="C100" s="178" t="s">
        <v>694</v>
      </c>
      <c r="D100" s="178" t="s">
        <v>189</v>
      </c>
      <c r="E100" s="179" t="n">
        <v>9</v>
      </c>
      <c r="F100" s="180"/>
      <c r="G100" s="180" t="n">
        <f aca="false">E100*F100</f>
        <v>0</v>
      </c>
    </row>
    <row r="101" s="1" customFormat="true" ht="13.5" hidden="false" customHeight="true" outlineLevel="0" collapsed="false">
      <c r="A101" s="189" t="n">
        <v>86</v>
      </c>
      <c r="B101" s="190" t="s">
        <v>695</v>
      </c>
      <c r="C101" s="190" t="s">
        <v>696</v>
      </c>
      <c r="D101" s="190" t="s">
        <v>189</v>
      </c>
      <c r="E101" s="191" t="n">
        <v>9</v>
      </c>
      <c r="F101" s="192"/>
      <c r="G101" s="192" t="n">
        <f aca="false">E101*F101</f>
        <v>0</v>
      </c>
    </row>
    <row r="102" s="1" customFormat="true" ht="24" hidden="false" customHeight="true" outlineLevel="0" collapsed="false">
      <c r="A102" s="177" t="n">
        <v>75</v>
      </c>
      <c r="B102" s="178" t="s">
        <v>591</v>
      </c>
      <c r="C102" s="178" t="s">
        <v>592</v>
      </c>
      <c r="D102" s="178" t="s">
        <v>189</v>
      </c>
      <c r="E102" s="179" t="n">
        <v>5</v>
      </c>
      <c r="F102" s="180"/>
      <c r="G102" s="180" t="n">
        <f aca="false">E102*F102</f>
        <v>0</v>
      </c>
    </row>
    <row r="103" s="1" customFormat="true" ht="13.5" hidden="false" customHeight="true" outlineLevel="0" collapsed="false">
      <c r="A103" s="189" t="n">
        <v>76</v>
      </c>
      <c r="B103" s="190" t="s">
        <v>593</v>
      </c>
      <c r="C103" s="190" t="s">
        <v>594</v>
      </c>
      <c r="D103" s="190" t="s">
        <v>189</v>
      </c>
      <c r="E103" s="191" t="n">
        <v>5</v>
      </c>
      <c r="F103" s="192"/>
      <c r="G103" s="192" t="n">
        <f aca="false">E103*F103</f>
        <v>0</v>
      </c>
    </row>
    <row r="104" s="1" customFormat="true" ht="24" hidden="false" customHeight="true" outlineLevel="0" collapsed="false">
      <c r="A104" s="177" t="n">
        <v>81</v>
      </c>
      <c r="B104" s="178" t="s">
        <v>317</v>
      </c>
      <c r="C104" s="178" t="s">
        <v>318</v>
      </c>
      <c r="D104" s="178" t="s">
        <v>189</v>
      </c>
      <c r="E104" s="179" t="n">
        <v>1</v>
      </c>
      <c r="F104" s="180"/>
      <c r="G104" s="180" t="n">
        <f aca="false">E104*F104</f>
        <v>0</v>
      </c>
    </row>
    <row r="105" s="1" customFormat="true" ht="13.5" hidden="false" customHeight="true" outlineLevel="0" collapsed="false">
      <c r="A105" s="189" t="n">
        <v>82</v>
      </c>
      <c r="B105" s="190" t="s">
        <v>319</v>
      </c>
      <c r="C105" s="190" t="s">
        <v>320</v>
      </c>
      <c r="D105" s="190" t="s">
        <v>189</v>
      </c>
      <c r="E105" s="191" t="n">
        <v>1</v>
      </c>
      <c r="F105" s="192"/>
      <c r="G105" s="192" t="n">
        <f aca="false">E105*F105</f>
        <v>0</v>
      </c>
    </row>
    <row r="106" s="1" customFormat="true" ht="24" hidden="false" customHeight="true" outlineLevel="0" collapsed="false">
      <c r="A106" s="177" t="n">
        <v>77</v>
      </c>
      <c r="B106" s="178" t="s">
        <v>325</v>
      </c>
      <c r="C106" s="178" t="s">
        <v>326</v>
      </c>
      <c r="D106" s="178" t="s">
        <v>189</v>
      </c>
      <c r="E106" s="179" t="n">
        <v>2</v>
      </c>
      <c r="F106" s="180"/>
      <c r="G106" s="180" t="n">
        <f aca="false">E106*F106</f>
        <v>0</v>
      </c>
    </row>
    <row r="107" s="1" customFormat="true" ht="13.5" hidden="false" customHeight="true" outlineLevel="0" collapsed="false">
      <c r="A107" s="189" t="n">
        <v>78</v>
      </c>
      <c r="B107" s="190" t="s">
        <v>327</v>
      </c>
      <c r="C107" s="190" t="s">
        <v>328</v>
      </c>
      <c r="D107" s="190" t="s">
        <v>189</v>
      </c>
      <c r="E107" s="191" t="n">
        <v>2</v>
      </c>
      <c r="F107" s="192"/>
      <c r="G107" s="192" t="n">
        <f aca="false">E107*F107</f>
        <v>0</v>
      </c>
    </row>
    <row r="108" s="1" customFormat="true" ht="24" hidden="false" customHeight="true" outlineLevel="0" collapsed="false">
      <c r="A108" s="177" t="n">
        <v>79</v>
      </c>
      <c r="B108" s="178" t="s">
        <v>595</v>
      </c>
      <c r="C108" s="178" t="s">
        <v>596</v>
      </c>
      <c r="D108" s="178" t="s">
        <v>189</v>
      </c>
      <c r="E108" s="179" t="n">
        <v>2</v>
      </c>
      <c r="F108" s="180"/>
      <c r="G108" s="180" t="n">
        <f aca="false">E108*F108</f>
        <v>0</v>
      </c>
    </row>
    <row r="109" s="1" customFormat="true" ht="13.5" hidden="false" customHeight="true" outlineLevel="0" collapsed="false">
      <c r="A109" s="189" t="n">
        <v>80</v>
      </c>
      <c r="B109" s="190" t="s">
        <v>597</v>
      </c>
      <c r="C109" s="190" t="s">
        <v>598</v>
      </c>
      <c r="D109" s="190" t="s">
        <v>189</v>
      </c>
      <c r="E109" s="191" t="n">
        <v>2</v>
      </c>
      <c r="F109" s="192"/>
      <c r="G109" s="192" t="n">
        <f aca="false">E109*F109</f>
        <v>0</v>
      </c>
    </row>
    <row r="110" s="1" customFormat="true" ht="24" hidden="false" customHeight="true" outlineLevel="0" collapsed="false">
      <c r="A110" s="177" t="n">
        <v>83</v>
      </c>
      <c r="B110" s="178" t="s">
        <v>427</v>
      </c>
      <c r="C110" s="178" t="s">
        <v>428</v>
      </c>
      <c r="D110" s="178" t="s">
        <v>189</v>
      </c>
      <c r="E110" s="179" t="n">
        <v>1</v>
      </c>
      <c r="F110" s="180"/>
      <c r="G110" s="180" t="n">
        <f aca="false">E110*F110</f>
        <v>0</v>
      </c>
    </row>
    <row r="111" s="1" customFormat="true" ht="13.5" hidden="false" customHeight="true" outlineLevel="0" collapsed="false">
      <c r="A111" s="189" t="n">
        <v>84</v>
      </c>
      <c r="B111" s="190" t="s">
        <v>429</v>
      </c>
      <c r="C111" s="190" t="s">
        <v>430</v>
      </c>
      <c r="D111" s="190" t="s">
        <v>189</v>
      </c>
      <c r="E111" s="191" t="n">
        <v>1</v>
      </c>
      <c r="F111" s="192"/>
      <c r="G111" s="192" t="n">
        <f aca="false">E111*F111</f>
        <v>0</v>
      </c>
    </row>
    <row r="112" s="1" customFormat="true" ht="28.5" hidden="false" customHeight="true" outlineLevel="0" collapsed="false">
      <c r="A112" s="173"/>
      <c r="B112" s="174" t="s">
        <v>345</v>
      </c>
      <c r="C112" s="174" t="s">
        <v>346</v>
      </c>
      <c r="D112" s="174"/>
      <c r="E112" s="175"/>
      <c r="F112" s="176"/>
      <c r="G112" s="176" t="n">
        <f aca="false">SUM(G113:G120)</f>
        <v>0</v>
      </c>
    </row>
    <row r="113" s="1" customFormat="true" ht="13.5" hidden="false" customHeight="true" outlineLevel="0" collapsed="false">
      <c r="A113" s="177" t="n">
        <v>87</v>
      </c>
      <c r="B113" s="178" t="s">
        <v>697</v>
      </c>
      <c r="C113" s="178" t="s">
        <v>698</v>
      </c>
      <c r="D113" s="178" t="s">
        <v>189</v>
      </c>
      <c r="E113" s="179" t="n">
        <v>6</v>
      </c>
      <c r="F113" s="180"/>
      <c r="G113" s="180" t="n">
        <f aca="false">E113*F113</f>
        <v>0</v>
      </c>
    </row>
    <row r="114" s="1" customFormat="true" ht="13.5" hidden="false" customHeight="true" outlineLevel="0" collapsed="false">
      <c r="A114" s="189" t="n">
        <v>88</v>
      </c>
      <c r="B114" s="190" t="s">
        <v>699</v>
      </c>
      <c r="C114" s="190" t="s">
        <v>700</v>
      </c>
      <c r="D114" s="190" t="s">
        <v>189</v>
      </c>
      <c r="E114" s="191" t="n">
        <v>6</v>
      </c>
      <c r="F114" s="192"/>
      <c r="G114" s="192" t="n">
        <f aca="false">E114*F114</f>
        <v>0</v>
      </c>
    </row>
    <row r="115" s="1" customFormat="true" ht="13.5" hidden="false" customHeight="true" outlineLevel="0" collapsed="false">
      <c r="A115" s="177" t="n">
        <v>91</v>
      </c>
      <c r="B115" s="178" t="s">
        <v>701</v>
      </c>
      <c r="C115" s="178" t="s">
        <v>702</v>
      </c>
      <c r="D115" s="178" t="s">
        <v>159</v>
      </c>
      <c r="E115" s="179" t="n">
        <v>2</v>
      </c>
      <c r="F115" s="180"/>
      <c r="G115" s="180" t="n">
        <f aca="false">E115*F115</f>
        <v>0</v>
      </c>
    </row>
    <row r="116" s="1" customFormat="true" ht="13.5" hidden="false" customHeight="true" outlineLevel="0" collapsed="false">
      <c r="A116" s="177" t="n">
        <v>90</v>
      </c>
      <c r="B116" s="178" t="s">
        <v>607</v>
      </c>
      <c r="C116" s="178" t="s">
        <v>608</v>
      </c>
      <c r="D116" s="178" t="s">
        <v>159</v>
      </c>
      <c r="E116" s="179" t="n">
        <v>2</v>
      </c>
      <c r="F116" s="180"/>
      <c r="G116" s="180" t="n">
        <f aca="false">E116*F116</f>
        <v>0</v>
      </c>
    </row>
    <row r="117" s="1" customFormat="true" ht="13.5" hidden="false" customHeight="true" outlineLevel="0" collapsed="false">
      <c r="A117" s="177" t="n">
        <v>37</v>
      </c>
      <c r="B117" s="178" t="s">
        <v>703</v>
      </c>
      <c r="C117" s="178" t="s">
        <v>610</v>
      </c>
      <c r="D117" s="178" t="s">
        <v>159</v>
      </c>
      <c r="E117" s="179" t="n">
        <v>2</v>
      </c>
      <c r="F117" s="180"/>
      <c r="G117" s="180" t="n">
        <f aca="false">E117*F117</f>
        <v>0</v>
      </c>
    </row>
    <row r="118" s="1" customFormat="true" ht="24" hidden="false" customHeight="true" outlineLevel="0" collapsed="false">
      <c r="A118" s="189" t="n">
        <v>38</v>
      </c>
      <c r="B118" s="190" t="s">
        <v>704</v>
      </c>
      <c r="C118" s="190" t="s">
        <v>705</v>
      </c>
      <c r="D118" s="190" t="s">
        <v>159</v>
      </c>
      <c r="E118" s="191" t="n">
        <v>2</v>
      </c>
      <c r="F118" s="192"/>
      <c r="G118" s="192" t="n">
        <f aca="false">E118*F118</f>
        <v>0</v>
      </c>
    </row>
    <row r="119" s="1" customFormat="true" ht="13.5" hidden="false" customHeight="true" outlineLevel="0" collapsed="false">
      <c r="A119" s="177" t="n">
        <v>39</v>
      </c>
      <c r="B119" s="178" t="s">
        <v>706</v>
      </c>
      <c r="C119" s="178" t="s">
        <v>707</v>
      </c>
      <c r="D119" s="178" t="s">
        <v>159</v>
      </c>
      <c r="E119" s="179" t="n">
        <v>1</v>
      </c>
      <c r="F119" s="180"/>
      <c r="G119" s="180" t="n">
        <f aca="false">E119*F119</f>
        <v>0</v>
      </c>
    </row>
    <row r="120" s="1" customFormat="true" ht="13.5" hidden="false" customHeight="true" outlineLevel="0" collapsed="false">
      <c r="A120" s="189" t="n">
        <v>40</v>
      </c>
      <c r="B120" s="190" t="s">
        <v>708</v>
      </c>
      <c r="C120" s="190" t="s">
        <v>709</v>
      </c>
      <c r="D120" s="190" t="s">
        <v>159</v>
      </c>
      <c r="E120" s="191" t="n">
        <v>1</v>
      </c>
      <c r="F120" s="192"/>
      <c r="G120" s="192" t="n">
        <f aca="false">E120*F120</f>
        <v>0</v>
      </c>
    </row>
    <row r="121" s="1" customFormat="true" ht="30.75" hidden="false" customHeight="true" outlineLevel="0" collapsed="false">
      <c r="A121" s="181"/>
      <c r="B121" s="182"/>
      <c r="C121" s="182" t="s">
        <v>150</v>
      </c>
      <c r="D121" s="182"/>
      <c r="E121" s="183"/>
      <c r="F121" s="184"/>
      <c r="G121" s="184" t="n">
        <f aca="false">SUM(G13,G25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482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710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71"/>
      <c r="F13" s="186" t="n">
        <f aca="false">SUM(G15,G19,G21,G23,G25,G27,)</f>
        <v>0</v>
      </c>
      <c r="G13" s="172" t="n">
        <f aca="false">SUM(G14,G17)</f>
        <v>0</v>
      </c>
    </row>
    <row r="14" s="1" customFormat="true" ht="28.5" hidden="false" customHeight="true" outlineLevel="0" collapsed="false">
      <c r="A14" s="173"/>
      <c r="B14" s="174" t="s">
        <v>508</v>
      </c>
      <c r="C14" s="174" t="s">
        <v>509</v>
      </c>
      <c r="D14" s="174"/>
      <c r="E14" s="175"/>
      <c r="F14" s="188" t="n">
        <f aca="false">SUM(G16,G18,G20,G22,G24,G26,G28)</f>
        <v>0</v>
      </c>
      <c r="G14" s="176" t="n">
        <f aca="false">SUM(G15:G16)</f>
        <v>0</v>
      </c>
    </row>
    <row r="15" s="1" customFormat="true" ht="13.5" hidden="false" customHeight="true" outlineLevel="0" collapsed="false">
      <c r="A15" s="177" t="n">
        <v>1</v>
      </c>
      <c r="B15" s="178" t="s">
        <v>510</v>
      </c>
      <c r="C15" s="178" t="s">
        <v>511</v>
      </c>
      <c r="D15" s="178" t="s">
        <v>189</v>
      </c>
      <c r="E15" s="179" t="n">
        <v>120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2</v>
      </c>
      <c r="B16" s="190" t="s">
        <v>512</v>
      </c>
      <c r="C16" s="190" t="s">
        <v>513</v>
      </c>
      <c r="D16" s="190" t="s">
        <v>189</v>
      </c>
      <c r="E16" s="191" t="n">
        <v>120</v>
      </c>
      <c r="F16" s="192"/>
      <c r="G16" s="192" t="n">
        <f aca="false">E16*F16</f>
        <v>0</v>
      </c>
    </row>
    <row r="17" s="1" customFormat="true" ht="28.5" hidden="false" customHeight="true" outlineLevel="0" collapsed="false">
      <c r="A17" s="173"/>
      <c r="B17" s="174" t="s">
        <v>217</v>
      </c>
      <c r="C17" s="174" t="s">
        <v>218</v>
      </c>
      <c r="D17" s="174"/>
      <c r="E17" s="175"/>
      <c r="F17" s="176"/>
      <c r="G17" s="176" t="n">
        <f aca="false">SUM(G18:G28)</f>
        <v>0</v>
      </c>
    </row>
    <row r="18" s="1" customFormat="true" ht="13.5" hidden="false" customHeight="true" outlineLevel="0" collapsed="false">
      <c r="A18" s="189" t="n">
        <v>119</v>
      </c>
      <c r="B18" s="190" t="s">
        <v>622</v>
      </c>
      <c r="C18" s="190" t="s">
        <v>623</v>
      </c>
      <c r="D18" s="190" t="s">
        <v>159</v>
      </c>
      <c r="E18" s="191" t="n">
        <v>5</v>
      </c>
      <c r="F18" s="192"/>
      <c r="G18" s="192" t="n">
        <f aca="false">E18*F18</f>
        <v>0</v>
      </c>
    </row>
    <row r="19" s="1" customFormat="true" ht="24" hidden="false" customHeight="true" outlineLevel="0" collapsed="false">
      <c r="A19" s="177" t="n">
        <v>3</v>
      </c>
      <c r="B19" s="178" t="s">
        <v>618</v>
      </c>
      <c r="C19" s="178" t="s">
        <v>619</v>
      </c>
      <c r="D19" s="178" t="s">
        <v>159</v>
      </c>
      <c r="E19" s="179" t="n">
        <v>10</v>
      </c>
      <c r="F19" s="180"/>
      <c r="G19" s="180" t="n">
        <f aca="false">E19*F19</f>
        <v>0</v>
      </c>
    </row>
    <row r="20" s="1" customFormat="true" ht="13.5" hidden="false" customHeight="true" outlineLevel="0" collapsed="false">
      <c r="A20" s="189" t="n">
        <v>4</v>
      </c>
      <c r="B20" s="190" t="s">
        <v>711</v>
      </c>
      <c r="C20" s="190" t="s">
        <v>712</v>
      </c>
      <c r="D20" s="190" t="s">
        <v>159</v>
      </c>
      <c r="E20" s="191" t="n">
        <v>10</v>
      </c>
      <c r="F20" s="192"/>
      <c r="G20" s="192" t="n">
        <f aca="false">E20*F20</f>
        <v>0</v>
      </c>
    </row>
    <row r="21" s="1" customFormat="true" ht="24" hidden="false" customHeight="true" outlineLevel="0" collapsed="false">
      <c r="A21" s="177" t="n">
        <v>95</v>
      </c>
      <c r="B21" s="178" t="s">
        <v>618</v>
      </c>
      <c r="C21" s="178" t="s">
        <v>619</v>
      </c>
      <c r="D21" s="178" t="s">
        <v>159</v>
      </c>
      <c r="E21" s="179" t="n">
        <v>10</v>
      </c>
      <c r="F21" s="180"/>
      <c r="G21" s="180" t="n">
        <f aca="false">E21*F21</f>
        <v>0</v>
      </c>
    </row>
    <row r="22" s="1" customFormat="true" ht="13.5" hidden="false" customHeight="true" outlineLevel="0" collapsed="false">
      <c r="A22" s="189" t="n">
        <v>96</v>
      </c>
      <c r="B22" s="190" t="s">
        <v>620</v>
      </c>
      <c r="C22" s="190" t="s">
        <v>621</v>
      </c>
      <c r="D22" s="190" t="s">
        <v>159</v>
      </c>
      <c r="E22" s="191" t="n">
        <v>10</v>
      </c>
      <c r="F22" s="192"/>
      <c r="G22" s="192" t="n">
        <f aca="false">E22*F22</f>
        <v>0</v>
      </c>
    </row>
    <row r="23" s="1" customFormat="true" ht="24" hidden="false" customHeight="true" outlineLevel="0" collapsed="false">
      <c r="A23" s="177" t="n">
        <v>113</v>
      </c>
      <c r="B23" s="178" t="s">
        <v>713</v>
      </c>
      <c r="C23" s="178" t="s">
        <v>714</v>
      </c>
      <c r="D23" s="178" t="s">
        <v>159</v>
      </c>
      <c r="E23" s="179" t="n">
        <v>5</v>
      </c>
      <c r="F23" s="180"/>
      <c r="G23" s="180" t="n">
        <f aca="false">E23*F23</f>
        <v>0</v>
      </c>
    </row>
    <row r="24" s="1" customFormat="true" ht="24" hidden="false" customHeight="true" outlineLevel="0" collapsed="false">
      <c r="A24" s="189" t="n">
        <v>114</v>
      </c>
      <c r="B24" s="190" t="s">
        <v>711</v>
      </c>
      <c r="C24" s="190" t="s">
        <v>715</v>
      </c>
      <c r="D24" s="190" t="s">
        <v>159</v>
      </c>
      <c r="E24" s="191" t="n">
        <v>5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77" t="n">
        <v>5</v>
      </c>
      <c r="B25" s="178" t="s">
        <v>514</v>
      </c>
      <c r="C25" s="178" t="s">
        <v>515</v>
      </c>
      <c r="D25" s="178" t="s">
        <v>159</v>
      </c>
      <c r="E25" s="179" t="n">
        <v>10</v>
      </c>
      <c r="F25" s="180"/>
      <c r="G25" s="180" t="n">
        <f aca="false">E25*F25</f>
        <v>0</v>
      </c>
    </row>
    <row r="26" s="1" customFormat="true" ht="13.5" hidden="false" customHeight="true" outlineLevel="0" collapsed="false">
      <c r="A26" s="189" t="n">
        <v>6</v>
      </c>
      <c r="B26" s="190" t="s">
        <v>516</v>
      </c>
      <c r="C26" s="190" t="s">
        <v>517</v>
      </c>
      <c r="D26" s="190" t="s">
        <v>159</v>
      </c>
      <c r="E26" s="191" t="n">
        <v>10</v>
      </c>
      <c r="F26" s="192"/>
      <c r="G26" s="192" t="n">
        <f aca="false">E26*F26</f>
        <v>0</v>
      </c>
    </row>
    <row r="27" s="1" customFormat="true" ht="24" hidden="false" customHeight="true" outlineLevel="0" collapsed="false">
      <c r="A27" s="177" t="n">
        <v>115</v>
      </c>
      <c r="B27" s="178" t="s">
        <v>522</v>
      </c>
      <c r="C27" s="178" t="s">
        <v>523</v>
      </c>
      <c r="D27" s="178" t="s">
        <v>159</v>
      </c>
      <c r="E27" s="179" t="n">
        <v>3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89" t="n">
        <v>116</v>
      </c>
      <c r="B28" s="190" t="s">
        <v>524</v>
      </c>
      <c r="C28" s="190" t="s">
        <v>525</v>
      </c>
      <c r="D28" s="190" t="s">
        <v>159</v>
      </c>
      <c r="E28" s="191" t="n">
        <v>3</v>
      </c>
      <c r="F28" s="192"/>
      <c r="G28" s="192" t="n">
        <f aca="false">E28*F28</f>
        <v>0</v>
      </c>
    </row>
    <row r="29" s="1" customFormat="true" ht="30.75" hidden="false" customHeight="true" outlineLevel="0" collapsed="false">
      <c r="A29" s="169"/>
      <c r="B29" s="170" t="s">
        <v>108</v>
      </c>
      <c r="C29" s="170" t="s">
        <v>109</v>
      </c>
      <c r="D29" s="170"/>
      <c r="E29" s="171"/>
      <c r="F29" s="186" t="n">
        <f aca="false">SUM(G31,G33,G35,G37,G40,G42,G44:G46,G48,G50,G52,G54,G56,G58,G60,G62,G64,G66,G68,G70,G72,G74,G76,G78,G80)+SUM(G82,G84,G86,G88,G90,G92,G94,G96,G98,G100,G102,G104,G106,G108,G110,G112,G114,G116,G118,G120,G123,G125,G127:G129,G131,G133)</f>
        <v>0</v>
      </c>
      <c r="G29" s="172" t="n">
        <f aca="false">SUM(G30,G122)</f>
        <v>0</v>
      </c>
    </row>
    <row r="30" s="1" customFormat="true" ht="28.5" hidden="false" customHeight="true" outlineLevel="0" collapsed="false">
      <c r="A30" s="173"/>
      <c r="B30" s="174" t="s">
        <v>185</v>
      </c>
      <c r="C30" s="174" t="s">
        <v>186</v>
      </c>
      <c r="D30" s="174"/>
      <c r="E30" s="175"/>
      <c r="F30" s="188" t="n">
        <f aca="false">SUM(G32,G34,G36,G38:G39,G41,G43,G47,G49,G51,G53,G55,G57,G59,G61,G63,G65,G67,G69,G71,G73,G75,G77,G79,G81,G83,G85)+SUM(G87,G89,G91,G93,G95,G97,G99,G101,G103,G105,G107,G109,,G111,G113,G115,G117,G119,G121,G124,G126,G130,G132,G134)</f>
        <v>0</v>
      </c>
      <c r="G30" s="176" t="n">
        <f aca="false">SUM(G31:G121)</f>
        <v>0</v>
      </c>
    </row>
    <row r="31" s="1" customFormat="true" ht="13.5" hidden="false" customHeight="true" outlineLevel="0" collapsed="false">
      <c r="A31" s="177" t="n">
        <v>7</v>
      </c>
      <c r="B31" s="178" t="s">
        <v>624</v>
      </c>
      <c r="C31" s="178" t="s">
        <v>625</v>
      </c>
      <c r="D31" s="178" t="s">
        <v>143</v>
      </c>
      <c r="E31" s="179" t="n">
        <v>5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89" t="n">
        <v>8</v>
      </c>
      <c r="B32" s="190" t="s">
        <v>532</v>
      </c>
      <c r="C32" s="190" t="s">
        <v>626</v>
      </c>
      <c r="D32" s="190" t="s">
        <v>143</v>
      </c>
      <c r="E32" s="191" t="n">
        <v>5</v>
      </c>
      <c r="F32" s="192"/>
      <c r="G32" s="192" t="n">
        <f aca="false">E32*F32</f>
        <v>0</v>
      </c>
    </row>
    <row r="33" s="1" customFormat="true" ht="13.5" hidden="false" customHeight="true" outlineLevel="0" collapsed="false">
      <c r="A33" s="177" t="n">
        <v>9</v>
      </c>
      <c r="B33" s="178" t="s">
        <v>627</v>
      </c>
      <c r="C33" s="178" t="s">
        <v>628</v>
      </c>
      <c r="D33" s="178" t="s">
        <v>143</v>
      </c>
      <c r="E33" s="179" t="n">
        <v>5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89" t="n">
        <v>10</v>
      </c>
      <c r="B34" s="190" t="s">
        <v>536</v>
      </c>
      <c r="C34" s="190" t="s">
        <v>629</v>
      </c>
      <c r="D34" s="190" t="s">
        <v>143</v>
      </c>
      <c r="E34" s="191" t="n">
        <v>5</v>
      </c>
      <c r="F34" s="192"/>
      <c r="G34" s="192" t="n">
        <f aca="false">E34*F34</f>
        <v>0</v>
      </c>
    </row>
    <row r="35" s="1" customFormat="true" ht="24" hidden="false" customHeight="true" outlineLevel="0" collapsed="false">
      <c r="A35" s="177" t="n">
        <v>11</v>
      </c>
      <c r="B35" s="178" t="s">
        <v>630</v>
      </c>
      <c r="C35" s="178" t="s">
        <v>631</v>
      </c>
      <c r="D35" s="178" t="s">
        <v>159</v>
      </c>
      <c r="E35" s="179" t="n">
        <v>10</v>
      </c>
      <c r="F35" s="180"/>
      <c r="G35" s="180" t="n">
        <f aca="false">E35*F35</f>
        <v>0</v>
      </c>
    </row>
    <row r="36" s="1" customFormat="true" ht="13.5" hidden="false" customHeight="true" outlineLevel="0" collapsed="false">
      <c r="A36" s="189" t="n">
        <v>12</v>
      </c>
      <c r="B36" s="190" t="s">
        <v>632</v>
      </c>
      <c r="C36" s="190" t="s">
        <v>633</v>
      </c>
      <c r="D36" s="190" t="s">
        <v>159</v>
      </c>
      <c r="E36" s="191" t="n">
        <v>10</v>
      </c>
      <c r="F36" s="192"/>
      <c r="G36" s="192" t="n">
        <f aca="false">E36*F36</f>
        <v>0</v>
      </c>
    </row>
    <row r="37" s="1" customFormat="true" ht="24" hidden="false" customHeight="true" outlineLevel="0" collapsed="false">
      <c r="A37" s="177" t="n">
        <v>13</v>
      </c>
      <c r="B37" s="178" t="s">
        <v>239</v>
      </c>
      <c r="C37" s="178" t="s">
        <v>240</v>
      </c>
      <c r="D37" s="178" t="s">
        <v>159</v>
      </c>
      <c r="E37" s="179" t="n">
        <v>185</v>
      </c>
      <c r="F37" s="180"/>
      <c r="G37" s="180" t="n">
        <f aca="false">E37*F37</f>
        <v>0</v>
      </c>
    </row>
    <row r="38" s="1" customFormat="true" ht="13.5" hidden="false" customHeight="true" outlineLevel="0" collapsed="false">
      <c r="A38" s="189" t="n">
        <v>120</v>
      </c>
      <c r="B38" s="190" t="s">
        <v>202</v>
      </c>
      <c r="C38" s="190" t="s">
        <v>203</v>
      </c>
      <c r="D38" s="190" t="s">
        <v>129</v>
      </c>
      <c r="E38" s="191" t="n">
        <v>1</v>
      </c>
      <c r="F38" s="192"/>
      <c r="G38" s="192" t="n">
        <f aca="false">E38*F38</f>
        <v>0</v>
      </c>
    </row>
    <row r="39" s="1" customFormat="true" ht="13.5" hidden="false" customHeight="true" outlineLevel="0" collapsed="false">
      <c r="A39" s="189" t="n">
        <v>14</v>
      </c>
      <c r="B39" s="190" t="s">
        <v>241</v>
      </c>
      <c r="C39" s="190" t="s">
        <v>242</v>
      </c>
      <c r="D39" s="190" t="s">
        <v>159</v>
      </c>
      <c r="E39" s="191" t="n">
        <v>185</v>
      </c>
      <c r="F39" s="192"/>
      <c r="G39" s="192" t="n">
        <f aca="false">E39*F39</f>
        <v>0</v>
      </c>
    </row>
    <row r="40" s="1" customFormat="true" ht="24" hidden="false" customHeight="true" outlineLevel="0" collapsed="false">
      <c r="A40" s="177" t="n">
        <v>15</v>
      </c>
      <c r="B40" s="178" t="s">
        <v>243</v>
      </c>
      <c r="C40" s="178" t="s">
        <v>244</v>
      </c>
      <c r="D40" s="178" t="s">
        <v>159</v>
      </c>
      <c r="E40" s="179" t="n">
        <v>10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89" t="n">
        <v>16</v>
      </c>
      <c r="B41" s="190" t="s">
        <v>245</v>
      </c>
      <c r="C41" s="190" t="s">
        <v>246</v>
      </c>
      <c r="D41" s="190" t="s">
        <v>159</v>
      </c>
      <c r="E41" s="191" t="n">
        <v>10</v>
      </c>
      <c r="F41" s="192"/>
      <c r="G41" s="192" t="n">
        <f aca="false">E41*F41</f>
        <v>0</v>
      </c>
    </row>
    <row r="42" s="1" customFormat="true" ht="24" hidden="false" customHeight="true" outlineLevel="0" collapsed="false">
      <c r="A42" s="177" t="n">
        <v>17</v>
      </c>
      <c r="B42" s="178" t="s">
        <v>540</v>
      </c>
      <c r="C42" s="178" t="s">
        <v>541</v>
      </c>
      <c r="D42" s="178" t="s">
        <v>159</v>
      </c>
      <c r="E42" s="179" t="n">
        <v>80</v>
      </c>
      <c r="F42" s="180"/>
      <c r="G42" s="180" t="n">
        <f aca="false">E42*F42</f>
        <v>0</v>
      </c>
    </row>
    <row r="43" s="1" customFormat="true" ht="13.5" hidden="false" customHeight="true" outlineLevel="0" collapsed="false">
      <c r="A43" s="189" t="n">
        <v>18</v>
      </c>
      <c r="B43" s="190" t="s">
        <v>542</v>
      </c>
      <c r="C43" s="190" t="s">
        <v>543</v>
      </c>
      <c r="D43" s="190" t="s">
        <v>159</v>
      </c>
      <c r="E43" s="191" t="n">
        <v>80</v>
      </c>
      <c r="F43" s="192"/>
      <c r="G43" s="192" t="n">
        <f aca="false">E43*F43</f>
        <v>0</v>
      </c>
    </row>
    <row r="44" s="1" customFormat="true" ht="24" hidden="false" customHeight="true" outlineLevel="0" collapsed="false">
      <c r="A44" s="177" t="n">
        <v>19</v>
      </c>
      <c r="B44" s="178" t="s">
        <v>249</v>
      </c>
      <c r="C44" s="178" t="s">
        <v>250</v>
      </c>
      <c r="D44" s="178" t="s">
        <v>159</v>
      </c>
      <c r="E44" s="179" t="n">
        <v>32</v>
      </c>
      <c r="F44" s="180"/>
      <c r="G44" s="180" t="n">
        <f aca="false">E44*F44</f>
        <v>0</v>
      </c>
    </row>
    <row r="45" s="1" customFormat="true" ht="24" hidden="false" customHeight="true" outlineLevel="0" collapsed="false">
      <c r="A45" s="177" t="n">
        <v>20</v>
      </c>
      <c r="B45" s="178" t="s">
        <v>544</v>
      </c>
      <c r="C45" s="178" t="s">
        <v>545</v>
      </c>
      <c r="D45" s="178" t="s">
        <v>159</v>
      </c>
      <c r="E45" s="179" t="n">
        <v>8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77" t="n">
        <v>117</v>
      </c>
      <c r="B46" s="178" t="s">
        <v>634</v>
      </c>
      <c r="C46" s="178" t="s">
        <v>635</v>
      </c>
      <c r="D46" s="178" t="s">
        <v>159</v>
      </c>
      <c r="E46" s="179" t="n">
        <v>8</v>
      </c>
      <c r="F46" s="180"/>
      <c r="G46" s="180" t="n">
        <f aca="false">E46*F46</f>
        <v>0</v>
      </c>
    </row>
    <row r="47" s="1" customFormat="true" ht="13.5" hidden="false" customHeight="true" outlineLevel="0" collapsed="false">
      <c r="A47" s="189" t="n">
        <v>118</v>
      </c>
      <c r="B47" s="190" t="s">
        <v>636</v>
      </c>
      <c r="C47" s="190" t="s">
        <v>637</v>
      </c>
      <c r="D47" s="190" t="s">
        <v>159</v>
      </c>
      <c r="E47" s="191" t="n">
        <v>8</v>
      </c>
      <c r="F47" s="192"/>
      <c r="G47" s="192" t="n">
        <f aca="false">E47*F47</f>
        <v>0</v>
      </c>
    </row>
    <row r="48" s="1" customFormat="true" ht="13.5" hidden="false" customHeight="true" outlineLevel="0" collapsed="false">
      <c r="A48" s="177" t="n">
        <v>21</v>
      </c>
      <c r="B48" s="178" t="s">
        <v>550</v>
      </c>
      <c r="C48" s="178" t="s">
        <v>551</v>
      </c>
      <c r="D48" s="178" t="s">
        <v>159</v>
      </c>
      <c r="E48" s="179" t="n">
        <v>10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22</v>
      </c>
      <c r="B49" s="190" t="s">
        <v>554</v>
      </c>
      <c r="C49" s="190" t="s">
        <v>555</v>
      </c>
      <c r="D49" s="190" t="s">
        <v>159</v>
      </c>
      <c r="E49" s="191" t="n">
        <v>10</v>
      </c>
      <c r="F49" s="192"/>
      <c r="G49" s="192" t="n">
        <f aca="false">E49*F49</f>
        <v>0</v>
      </c>
    </row>
    <row r="50" s="1" customFormat="true" ht="13.5" hidden="false" customHeight="true" outlineLevel="0" collapsed="false">
      <c r="A50" s="177" t="n">
        <v>23</v>
      </c>
      <c r="B50" s="178" t="s">
        <v>550</v>
      </c>
      <c r="C50" s="178" t="s">
        <v>551</v>
      </c>
      <c r="D50" s="178" t="s">
        <v>159</v>
      </c>
      <c r="E50" s="179" t="n">
        <v>15</v>
      </c>
      <c r="F50" s="180"/>
      <c r="G50" s="180" t="n">
        <f aca="false">E50*F50</f>
        <v>0</v>
      </c>
    </row>
    <row r="51" s="1" customFormat="true" ht="13.5" hidden="false" customHeight="true" outlineLevel="0" collapsed="false">
      <c r="A51" s="189" t="n">
        <v>24</v>
      </c>
      <c r="B51" s="190" t="s">
        <v>638</v>
      </c>
      <c r="C51" s="190" t="s">
        <v>639</v>
      </c>
      <c r="D51" s="190" t="s">
        <v>159</v>
      </c>
      <c r="E51" s="191" t="n">
        <v>15</v>
      </c>
      <c r="F51" s="192"/>
      <c r="G51" s="192" t="n">
        <f aca="false">E51*F51</f>
        <v>0</v>
      </c>
    </row>
    <row r="52" s="1" customFormat="true" ht="13.5" hidden="false" customHeight="true" outlineLevel="0" collapsed="false">
      <c r="A52" s="177" t="n">
        <v>25</v>
      </c>
      <c r="B52" s="178" t="s">
        <v>550</v>
      </c>
      <c r="C52" s="178" t="s">
        <v>551</v>
      </c>
      <c r="D52" s="178" t="s">
        <v>159</v>
      </c>
      <c r="E52" s="179" t="n">
        <v>30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26</v>
      </c>
      <c r="B53" s="190" t="s">
        <v>554</v>
      </c>
      <c r="C53" s="190" t="s">
        <v>555</v>
      </c>
      <c r="D53" s="190" t="s">
        <v>159</v>
      </c>
      <c r="E53" s="191" t="n">
        <v>30</v>
      </c>
      <c r="F53" s="192"/>
      <c r="G53" s="192" t="n">
        <f aca="false">E53*F53</f>
        <v>0</v>
      </c>
    </row>
    <row r="54" s="1" customFormat="true" ht="13.5" hidden="false" customHeight="true" outlineLevel="0" collapsed="false">
      <c r="A54" s="177" t="n">
        <v>27</v>
      </c>
      <c r="B54" s="178" t="s">
        <v>550</v>
      </c>
      <c r="C54" s="178" t="s">
        <v>551</v>
      </c>
      <c r="D54" s="178" t="s">
        <v>159</v>
      </c>
      <c r="E54" s="179" t="n">
        <v>10</v>
      </c>
      <c r="F54" s="180"/>
      <c r="G54" s="180" t="n">
        <f aca="false">E54*F54</f>
        <v>0</v>
      </c>
    </row>
    <row r="55" s="1" customFormat="true" ht="13.5" hidden="false" customHeight="true" outlineLevel="0" collapsed="false">
      <c r="A55" s="189" t="n">
        <v>28</v>
      </c>
      <c r="B55" s="190" t="s">
        <v>556</v>
      </c>
      <c r="C55" s="190" t="s">
        <v>557</v>
      </c>
      <c r="D55" s="190" t="s">
        <v>159</v>
      </c>
      <c r="E55" s="191" t="n">
        <v>10</v>
      </c>
      <c r="F55" s="192"/>
      <c r="G55" s="192" t="n">
        <f aca="false">E55*F55</f>
        <v>0</v>
      </c>
    </row>
    <row r="56" s="1" customFormat="true" ht="13.5" hidden="false" customHeight="true" outlineLevel="0" collapsed="false">
      <c r="A56" s="177" t="n">
        <v>29</v>
      </c>
      <c r="B56" s="178" t="s">
        <v>640</v>
      </c>
      <c r="C56" s="178" t="s">
        <v>641</v>
      </c>
      <c r="D56" s="178" t="s">
        <v>159</v>
      </c>
      <c r="E56" s="179" t="n">
        <v>5</v>
      </c>
      <c r="F56" s="180"/>
      <c r="G56" s="180" t="n">
        <f aca="false">E56*F56</f>
        <v>0</v>
      </c>
    </row>
    <row r="57" s="1" customFormat="true" ht="13.5" hidden="false" customHeight="true" outlineLevel="0" collapsed="false">
      <c r="A57" s="189" t="n">
        <v>30</v>
      </c>
      <c r="B57" s="190" t="s">
        <v>642</v>
      </c>
      <c r="C57" s="190" t="s">
        <v>643</v>
      </c>
      <c r="D57" s="190" t="s">
        <v>159</v>
      </c>
      <c r="E57" s="191" t="n">
        <v>5</v>
      </c>
      <c r="F57" s="192"/>
      <c r="G57" s="192" t="n">
        <f aca="false">E57*F57</f>
        <v>0</v>
      </c>
    </row>
    <row r="58" s="1" customFormat="true" ht="13.5" hidden="false" customHeight="true" outlineLevel="0" collapsed="false">
      <c r="A58" s="177" t="n">
        <v>31</v>
      </c>
      <c r="B58" s="178" t="s">
        <v>640</v>
      </c>
      <c r="C58" s="178" t="s">
        <v>641</v>
      </c>
      <c r="D58" s="178" t="s">
        <v>159</v>
      </c>
      <c r="E58" s="179" t="n">
        <v>10</v>
      </c>
      <c r="F58" s="180"/>
      <c r="G58" s="180" t="n">
        <f aca="false">E58*F58</f>
        <v>0</v>
      </c>
    </row>
    <row r="59" s="1" customFormat="true" ht="13.5" hidden="false" customHeight="true" outlineLevel="0" collapsed="false">
      <c r="A59" s="189" t="n">
        <v>32</v>
      </c>
      <c r="B59" s="190" t="s">
        <v>644</v>
      </c>
      <c r="C59" s="190" t="s">
        <v>645</v>
      </c>
      <c r="D59" s="190" t="s">
        <v>159</v>
      </c>
      <c r="E59" s="191" t="n">
        <v>10</v>
      </c>
      <c r="F59" s="192"/>
      <c r="G59" s="192" t="n">
        <f aca="false">E59*F59</f>
        <v>0</v>
      </c>
    </row>
    <row r="60" s="1" customFormat="true" ht="13.5" hidden="false" customHeight="true" outlineLevel="0" collapsed="false">
      <c r="A60" s="177" t="n">
        <v>33</v>
      </c>
      <c r="B60" s="178" t="s">
        <v>261</v>
      </c>
      <c r="C60" s="178" t="s">
        <v>262</v>
      </c>
      <c r="D60" s="178" t="s">
        <v>159</v>
      </c>
      <c r="E60" s="179" t="n">
        <v>5</v>
      </c>
      <c r="F60" s="180"/>
      <c r="G60" s="180" t="n">
        <f aca="false">E60*F60</f>
        <v>0</v>
      </c>
    </row>
    <row r="61" s="1" customFormat="true" ht="13.5" hidden="false" customHeight="true" outlineLevel="0" collapsed="false">
      <c r="A61" s="189" t="n">
        <v>34</v>
      </c>
      <c r="B61" s="190" t="s">
        <v>646</v>
      </c>
      <c r="C61" s="190" t="s">
        <v>647</v>
      </c>
      <c r="D61" s="190" t="s">
        <v>159</v>
      </c>
      <c r="E61" s="191" t="n">
        <v>5</v>
      </c>
      <c r="F61" s="192"/>
      <c r="G61" s="192" t="n">
        <f aca="false">E61*F61</f>
        <v>0</v>
      </c>
    </row>
    <row r="62" s="1" customFormat="true" ht="24" hidden="false" customHeight="true" outlineLevel="0" collapsed="false">
      <c r="A62" s="177" t="n">
        <v>37</v>
      </c>
      <c r="B62" s="178" t="s">
        <v>651</v>
      </c>
      <c r="C62" s="178" t="s">
        <v>652</v>
      </c>
      <c r="D62" s="178" t="s">
        <v>159</v>
      </c>
      <c r="E62" s="179" t="n">
        <v>10</v>
      </c>
      <c r="F62" s="180"/>
      <c r="G62" s="180" t="n">
        <f aca="false">E62*F62</f>
        <v>0</v>
      </c>
    </row>
    <row r="63" s="1" customFormat="true" ht="13.5" hidden="false" customHeight="true" outlineLevel="0" collapsed="false">
      <c r="A63" s="189" t="n">
        <v>38</v>
      </c>
      <c r="B63" s="190" t="s">
        <v>653</v>
      </c>
      <c r="C63" s="190" t="s">
        <v>654</v>
      </c>
      <c r="D63" s="190" t="s">
        <v>159</v>
      </c>
      <c r="E63" s="191" t="n">
        <v>10</v>
      </c>
      <c r="F63" s="192"/>
      <c r="G63" s="192" t="n">
        <f aca="false">E63*F63</f>
        <v>0</v>
      </c>
    </row>
    <row r="64" s="1" customFormat="true" ht="13.5" hidden="false" customHeight="true" outlineLevel="0" collapsed="false">
      <c r="A64" s="177" t="n">
        <v>39</v>
      </c>
      <c r="B64" s="178" t="s">
        <v>275</v>
      </c>
      <c r="C64" s="178" t="s">
        <v>276</v>
      </c>
      <c r="D64" s="178" t="s">
        <v>159</v>
      </c>
      <c r="E64" s="179" t="n">
        <v>25</v>
      </c>
      <c r="F64" s="180"/>
      <c r="G64" s="180" t="n">
        <f aca="false">E64*F64</f>
        <v>0</v>
      </c>
    </row>
    <row r="65" s="1" customFormat="true" ht="13.5" hidden="false" customHeight="true" outlineLevel="0" collapsed="false">
      <c r="A65" s="189" t="n">
        <v>40</v>
      </c>
      <c r="B65" s="190" t="s">
        <v>277</v>
      </c>
      <c r="C65" s="190" t="s">
        <v>278</v>
      </c>
      <c r="D65" s="190" t="s">
        <v>159</v>
      </c>
      <c r="E65" s="191" t="n">
        <v>25</v>
      </c>
      <c r="F65" s="192"/>
      <c r="G65" s="192" t="n">
        <f aca="false">E65*F65</f>
        <v>0</v>
      </c>
    </row>
    <row r="66" s="1" customFormat="true" ht="13.5" hidden="false" customHeight="true" outlineLevel="0" collapsed="false">
      <c r="A66" s="177" t="n">
        <v>41</v>
      </c>
      <c r="B66" s="178" t="s">
        <v>279</v>
      </c>
      <c r="C66" s="178" t="s">
        <v>280</v>
      </c>
      <c r="D66" s="178" t="s">
        <v>159</v>
      </c>
      <c r="E66" s="179" t="n">
        <v>25</v>
      </c>
      <c r="F66" s="180"/>
      <c r="G66" s="180" t="n">
        <f aca="false">E66*F66</f>
        <v>0</v>
      </c>
    </row>
    <row r="67" s="1" customFormat="true" ht="13.5" hidden="false" customHeight="true" outlineLevel="0" collapsed="false">
      <c r="A67" s="189" t="n">
        <v>42</v>
      </c>
      <c r="B67" s="190" t="s">
        <v>281</v>
      </c>
      <c r="C67" s="190" t="s">
        <v>282</v>
      </c>
      <c r="D67" s="190" t="s">
        <v>159</v>
      </c>
      <c r="E67" s="191" t="n">
        <v>25</v>
      </c>
      <c r="F67" s="192"/>
      <c r="G67" s="192" t="n">
        <f aca="false">E67*F67</f>
        <v>0</v>
      </c>
    </row>
    <row r="68" s="1" customFormat="true" ht="13.5" hidden="false" customHeight="true" outlineLevel="0" collapsed="false">
      <c r="A68" s="177" t="n">
        <v>111</v>
      </c>
      <c r="B68" s="178" t="s">
        <v>716</v>
      </c>
      <c r="C68" s="178" t="s">
        <v>717</v>
      </c>
      <c r="D68" s="178" t="s">
        <v>159</v>
      </c>
      <c r="E68" s="179" t="n">
        <v>5</v>
      </c>
      <c r="F68" s="180"/>
      <c r="G68" s="180" t="n">
        <f aca="false">E68*F68</f>
        <v>0</v>
      </c>
    </row>
    <row r="69" s="1" customFormat="true" ht="13.5" hidden="false" customHeight="true" outlineLevel="0" collapsed="false">
      <c r="A69" s="189" t="n">
        <v>112</v>
      </c>
      <c r="B69" s="190" t="s">
        <v>718</v>
      </c>
      <c r="C69" s="190" t="s">
        <v>719</v>
      </c>
      <c r="D69" s="190" t="s">
        <v>159</v>
      </c>
      <c r="E69" s="191" t="n">
        <v>5</v>
      </c>
      <c r="F69" s="192"/>
      <c r="G69" s="192" t="n">
        <f aca="false">E69*F69</f>
        <v>0</v>
      </c>
    </row>
    <row r="70" s="1" customFormat="true" ht="24" hidden="false" customHeight="true" outlineLevel="0" collapsed="false">
      <c r="A70" s="177" t="n">
        <v>43</v>
      </c>
      <c r="B70" s="178" t="s">
        <v>562</v>
      </c>
      <c r="C70" s="178" t="s">
        <v>563</v>
      </c>
      <c r="D70" s="178" t="s">
        <v>159</v>
      </c>
      <c r="E70" s="179" t="n">
        <v>10</v>
      </c>
      <c r="F70" s="180"/>
      <c r="G70" s="180" t="n">
        <f aca="false">E70*F70</f>
        <v>0</v>
      </c>
    </row>
    <row r="71" s="1" customFormat="true" ht="24" hidden="false" customHeight="true" outlineLevel="0" collapsed="false">
      <c r="A71" s="189" t="n">
        <v>44</v>
      </c>
      <c r="B71" s="190" t="s">
        <v>655</v>
      </c>
      <c r="C71" s="190" t="s">
        <v>656</v>
      </c>
      <c r="D71" s="190" t="s">
        <v>159</v>
      </c>
      <c r="E71" s="191" t="n">
        <v>10</v>
      </c>
      <c r="F71" s="192"/>
      <c r="G71" s="192" t="n">
        <f aca="false">E71*F71</f>
        <v>0</v>
      </c>
    </row>
    <row r="72" s="1" customFormat="true" ht="24" hidden="false" customHeight="true" outlineLevel="0" collapsed="false">
      <c r="A72" s="177" t="n">
        <v>45</v>
      </c>
      <c r="B72" s="178" t="s">
        <v>562</v>
      </c>
      <c r="C72" s="178" t="s">
        <v>563</v>
      </c>
      <c r="D72" s="178" t="s">
        <v>159</v>
      </c>
      <c r="E72" s="179" t="n">
        <v>5</v>
      </c>
      <c r="F72" s="180"/>
      <c r="G72" s="180" t="n">
        <f aca="false">E72*F72</f>
        <v>0</v>
      </c>
    </row>
    <row r="73" s="1" customFormat="true" ht="13.5" hidden="false" customHeight="true" outlineLevel="0" collapsed="false">
      <c r="A73" s="189" t="n">
        <v>46</v>
      </c>
      <c r="B73" s="190" t="s">
        <v>657</v>
      </c>
      <c r="C73" s="190" t="s">
        <v>658</v>
      </c>
      <c r="D73" s="190" t="s">
        <v>159</v>
      </c>
      <c r="E73" s="191" t="n">
        <v>5</v>
      </c>
      <c r="F73" s="192"/>
      <c r="G73" s="192" t="n">
        <f aca="false">E73*F73</f>
        <v>0</v>
      </c>
    </row>
    <row r="74" s="1" customFormat="true" ht="13.5" hidden="false" customHeight="true" outlineLevel="0" collapsed="false">
      <c r="A74" s="177" t="n">
        <v>47</v>
      </c>
      <c r="B74" s="178" t="s">
        <v>283</v>
      </c>
      <c r="C74" s="178" t="s">
        <v>565</v>
      </c>
      <c r="D74" s="178" t="s">
        <v>159</v>
      </c>
      <c r="E74" s="179" t="n">
        <v>80</v>
      </c>
      <c r="F74" s="180"/>
      <c r="G74" s="180" t="n">
        <f aca="false">E74*F74</f>
        <v>0</v>
      </c>
    </row>
    <row r="75" s="1" customFormat="true" ht="13.5" hidden="false" customHeight="true" outlineLevel="0" collapsed="false">
      <c r="A75" s="189" t="n">
        <v>48</v>
      </c>
      <c r="B75" s="190" t="s">
        <v>287</v>
      </c>
      <c r="C75" s="190" t="s">
        <v>415</v>
      </c>
      <c r="D75" s="190" t="s">
        <v>159</v>
      </c>
      <c r="E75" s="191" t="n">
        <v>80</v>
      </c>
      <c r="F75" s="192"/>
      <c r="G75" s="192" t="n">
        <f aca="false">E75*F75</f>
        <v>0</v>
      </c>
    </row>
    <row r="76" s="1" customFormat="true" ht="13.5" hidden="false" customHeight="true" outlineLevel="0" collapsed="false">
      <c r="A76" s="177" t="n">
        <v>103</v>
      </c>
      <c r="B76" s="178" t="s">
        <v>293</v>
      </c>
      <c r="C76" s="178" t="s">
        <v>294</v>
      </c>
      <c r="D76" s="178" t="s">
        <v>159</v>
      </c>
      <c r="E76" s="179" t="n">
        <v>4</v>
      </c>
      <c r="F76" s="180"/>
      <c r="G76" s="180" t="n">
        <f aca="false">E76*F76</f>
        <v>0</v>
      </c>
    </row>
    <row r="77" s="1" customFormat="true" ht="13.5" hidden="false" customHeight="true" outlineLevel="0" collapsed="false">
      <c r="A77" s="189" t="n">
        <v>104</v>
      </c>
      <c r="B77" s="190" t="s">
        <v>305</v>
      </c>
      <c r="C77" s="190" t="s">
        <v>720</v>
      </c>
      <c r="D77" s="190" t="s">
        <v>159</v>
      </c>
      <c r="E77" s="191" t="n">
        <v>4</v>
      </c>
      <c r="F77" s="192"/>
      <c r="G77" s="192" t="n">
        <f aca="false">E77*F77</f>
        <v>0</v>
      </c>
    </row>
    <row r="78" s="1" customFormat="true" ht="13.5" hidden="false" customHeight="true" outlineLevel="0" collapsed="false">
      <c r="A78" s="177" t="n">
        <v>49</v>
      </c>
      <c r="B78" s="178" t="s">
        <v>297</v>
      </c>
      <c r="C78" s="178" t="s">
        <v>298</v>
      </c>
      <c r="D78" s="178" t="s">
        <v>159</v>
      </c>
      <c r="E78" s="179" t="n">
        <v>5</v>
      </c>
      <c r="F78" s="180"/>
      <c r="G78" s="180" t="n">
        <f aca="false">E78*F78</f>
        <v>0</v>
      </c>
    </row>
    <row r="79" s="1" customFormat="true" ht="13.5" hidden="false" customHeight="true" outlineLevel="0" collapsed="false">
      <c r="A79" s="189" t="n">
        <v>50</v>
      </c>
      <c r="B79" s="190" t="s">
        <v>301</v>
      </c>
      <c r="C79" s="190" t="s">
        <v>567</v>
      </c>
      <c r="D79" s="190" t="s">
        <v>159</v>
      </c>
      <c r="E79" s="191" t="n">
        <v>5</v>
      </c>
      <c r="F79" s="192"/>
      <c r="G79" s="192" t="n">
        <f aca="false">E79*F79</f>
        <v>0</v>
      </c>
    </row>
    <row r="80" s="1" customFormat="true" ht="13.5" hidden="false" customHeight="true" outlineLevel="0" collapsed="false">
      <c r="A80" s="177" t="n">
        <v>51</v>
      </c>
      <c r="B80" s="178" t="s">
        <v>659</v>
      </c>
      <c r="C80" s="178" t="s">
        <v>660</v>
      </c>
      <c r="D80" s="178" t="s">
        <v>159</v>
      </c>
      <c r="E80" s="179" t="n">
        <v>5</v>
      </c>
      <c r="F80" s="180"/>
      <c r="G80" s="180" t="n">
        <f aca="false">E80*F80</f>
        <v>0</v>
      </c>
    </row>
    <row r="81" s="1" customFormat="true" ht="13.5" hidden="false" customHeight="true" outlineLevel="0" collapsed="false">
      <c r="A81" s="189" t="n">
        <v>52</v>
      </c>
      <c r="B81" s="190" t="s">
        <v>570</v>
      </c>
      <c r="C81" s="190" t="s">
        <v>661</v>
      </c>
      <c r="D81" s="190" t="s">
        <v>159</v>
      </c>
      <c r="E81" s="191" t="n">
        <v>5</v>
      </c>
      <c r="F81" s="192"/>
      <c r="G81" s="192" t="n">
        <f aca="false">E81*F81</f>
        <v>0</v>
      </c>
    </row>
    <row r="82" s="1" customFormat="true" ht="13.5" hidden="false" customHeight="true" outlineLevel="0" collapsed="false">
      <c r="A82" s="177" t="n">
        <v>105</v>
      </c>
      <c r="B82" s="178" t="s">
        <v>721</v>
      </c>
      <c r="C82" s="178" t="s">
        <v>722</v>
      </c>
      <c r="D82" s="178" t="s">
        <v>159</v>
      </c>
      <c r="E82" s="179" t="n">
        <v>10</v>
      </c>
      <c r="F82" s="180"/>
      <c r="G82" s="180" t="n">
        <f aca="false">E82*F82</f>
        <v>0</v>
      </c>
    </row>
    <row r="83" s="1" customFormat="true" ht="13.5" hidden="false" customHeight="true" outlineLevel="0" collapsed="false">
      <c r="A83" s="189" t="n">
        <v>106</v>
      </c>
      <c r="B83" s="190" t="s">
        <v>723</v>
      </c>
      <c r="C83" s="190" t="s">
        <v>724</v>
      </c>
      <c r="D83" s="190" t="s">
        <v>159</v>
      </c>
      <c r="E83" s="191" t="n">
        <v>10</v>
      </c>
      <c r="F83" s="192"/>
      <c r="G83" s="192" t="n">
        <f aca="false">E83*F83</f>
        <v>0</v>
      </c>
    </row>
    <row r="84" s="1" customFormat="true" ht="13.5" hidden="false" customHeight="true" outlineLevel="0" collapsed="false">
      <c r="A84" s="177" t="n">
        <v>107</v>
      </c>
      <c r="B84" s="178" t="s">
        <v>366</v>
      </c>
      <c r="C84" s="178" t="s">
        <v>367</v>
      </c>
      <c r="D84" s="178" t="s">
        <v>159</v>
      </c>
      <c r="E84" s="179" t="n">
        <v>10</v>
      </c>
      <c r="F84" s="180"/>
      <c r="G84" s="180" t="n">
        <f aca="false">E84*F84</f>
        <v>0</v>
      </c>
    </row>
    <row r="85" s="1" customFormat="true" ht="24" hidden="false" customHeight="true" outlineLevel="0" collapsed="false">
      <c r="A85" s="189" t="n">
        <v>108</v>
      </c>
      <c r="B85" s="190" t="s">
        <v>573</v>
      </c>
      <c r="C85" s="190" t="s">
        <v>574</v>
      </c>
      <c r="D85" s="190" t="s">
        <v>159</v>
      </c>
      <c r="E85" s="191" t="n">
        <v>10</v>
      </c>
      <c r="F85" s="192"/>
      <c r="G85" s="192" t="n">
        <f aca="false">E85*F85</f>
        <v>0</v>
      </c>
    </row>
    <row r="86" s="1" customFormat="true" ht="13.5" hidden="false" customHeight="true" outlineLevel="0" collapsed="false">
      <c r="A86" s="177" t="n">
        <v>53</v>
      </c>
      <c r="B86" s="178" t="s">
        <v>579</v>
      </c>
      <c r="C86" s="178" t="s">
        <v>580</v>
      </c>
      <c r="D86" s="178" t="s">
        <v>159</v>
      </c>
      <c r="E86" s="179" t="n">
        <v>5</v>
      </c>
      <c r="F86" s="180"/>
      <c r="G86" s="180" t="n">
        <f aca="false">E86*F86</f>
        <v>0</v>
      </c>
    </row>
    <row r="87" s="1" customFormat="true" ht="24" hidden="false" customHeight="true" outlineLevel="0" collapsed="false">
      <c r="A87" s="189" t="n">
        <v>54</v>
      </c>
      <c r="B87" s="190" t="s">
        <v>573</v>
      </c>
      <c r="C87" s="190" t="s">
        <v>662</v>
      </c>
      <c r="D87" s="190" t="s">
        <v>159</v>
      </c>
      <c r="E87" s="191" t="n">
        <v>5</v>
      </c>
      <c r="F87" s="192"/>
      <c r="G87" s="192" t="n">
        <f aca="false">E87*F87</f>
        <v>0</v>
      </c>
    </row>
    <row r="88" s="1" customFormat="true" ht="13.5" hidden="false" customHeight="true" outlineLevel="0" collapsed="false">
      <c r="A88" s="177" t="n">
        <v>55</v>
      </c>
      <c r="B88" s="178" t="s">
        <v>579</v>
      </c>
      <c r="C88" s="178" t="s">
        <v>580</v>
      </c>
      <c r="D88" s="178" t="s">
        <v>159</v>
      </c>
      <c r="E88" s="179" t="n">
        <v>5</v>
      </c>
      <c r="F88" s="180"/>
      <c r="G88" s="180" t="n">
        <f aca="false">E88*F88</f>
        <v>0</v>
      </c>
    </row>
    <row r="89" s="1" customFormat="true" ht="24" hidden="false" customHeight="true" outlineLevel="0" collapsed="false">
      <c r="A89" s="189" t="n">
        <v>56</v>
      </c>
      <c r="B89" s="190" t="s">
        <v>663</v>
      </c>
      <c r="C89" s="190" t="s">
        <v>664</v>
      </c>
      <c r="D89" s="190" t="s">
        <v>159</v>
      </c>
      <c r="E89" s="191" t="n">
        <v>5</v>
      </c>
      <c r="F89" s="192"/>
      <c r="G89" s="192" t="n">
        <f aca="false">E89*F89</f>
        <v>0</v>
      </c>
    </row>
    <row r="90" s="1" customFormat="true" ht="24" hidden="false" customHeight="true" outlineLevel="0" collapsed="false">
      <c r="A90" s="177" t="n">
        <v>57</v>
      </c>
      <c r="B90" s="178" t="s">
        <v>583</v>
      </c>
      <c r="C90" s="178" t="s">
        <v>584</v>
      </c>
      <c r="D90" s="178" t="s">
        <v>159</v>
      </c>
      <c r="E90" s="179" t="n">
        <v>5</v>
      </c>
      <c r="F90" s="180"/>
      <c r="G90" s="180" t="n">
        <f aca="false">E90*F90</f>
        <v>0</v>
      </c>
    </row>
    <row r="91" s="1" customFormat="true" ht="13.5" hidden="false" customHeight="true" outlineLevel="0" collapsed="false">
      <c r="A91" s="189" t="n">
        <v>58</v>
      </c>
      <c r="B91" s="190" t="s">
        <v>665</v>
      </c>
      <c r="C91" s="190" t="s">
        <v>666</v>
      </c>
      <c r="D91" s="190" t="s">
        <v>159</v>
      </c>
      <c r="E91" s="191" t="n">
        <v>5</v>
      </c>
      <c r="F91" s="192"/>
      <c r="G91" s="192" t="n">
        <f aca="false">E91*F91</f>
        <v>0</v>
      </c>
    </row>
    <row r="92" s="1" customFormat="true" ht="24" hidden="false" customHeight="true" outlineLevel="0" collapsed="false">
      <c r="A92" s="177" t="n">
        <v>59</v>
      </c>
      <c r="B92" s="178" t="s">
        <v>583</v>
      </c>
      <c r="C92" s="178" t="s">
        <v>584</v>
      </c>
      <c r="D92" s="178" t="s">
        <v>159</v>
      </c>
      <c r="E92" s="179" t="n">
        <v>5</v>
      </c>
      <c r="F92" s="180"/>
      <c r="G92" s="180" t="n">
        <f aca="false">E92*F92</f>
        <v>0</v>
      </c>
    </row>
    <row r="93" s="1" customFormat="true" ht="13.5" hidden="false" customHeight="true" outlineLevel="0" collapsed="false">
      <c r="A93" s="189" t="n">
        <v>60</v>
      </c>
      <c r="B93" s="190" t="s">
        <v>585</v>
      </c>
      <c r="C93" s="190" t="s">
        <v>586</v>
      </c>
      <c r="D93" s="190" t="s">
        <v>159</v>
      </c>
      <c r="E93" s="191" t="n">
        <v>5</v>
      </c>
      <c r="F93" s="192"/>
      <c r="G93" s="192" t="n">
        <f aca="false">E93*F93</f>
        <v>0</v>
      </c>
    </row>
    <row r="94" s="1" customFormat="true" ht="13.5" hidden="false" customHeight="true" outlineLevel="0" collapsed="false">
      <c r="A94" s="177" t="n">
        <v>61</v>
      </c>
      <c r="B94" s="178" t="s">
        <v>667</v>
      </c>
      <c r="C94" s="178" t="s">
        <v>668</v>
      </c>
      <c r="D94" s="178" t="s">
        <v>159</v>
      </c>
      <c r="E94" s="179" t="n">
        <v>10</v>
      </c>
      <c r="F94" s="180"/>
      <c r="G94" s="180" t="n">
        <f aca="false">E94*F94</f>
        <v>0</v>
      </c>
    </row>
    <row r="95" s="1" customFormat="true" ht="13.5" hidden="false" customHeight="true" outlineLevel="0" collapsed="false">
      <c r="A95" s="189" t="n">
        <v>62</v>
      </c>
      <c r="B95" s="190" t="s">
        <v>669</v>
      </c>
      <c r="C95" s="190" t="s">
        <v>670</v>
      </c>
      <c r="D95" s="190" t="s">
        <v>159</v>
      </c>
      <c r="E95" s="191" t="n">
        <v>10</v>
      </c>
      <c r="F95" s="192"/>
      <c r="G95" s="192" t="n">
        <f aca="false">E95*F95</f>
        <v>0</v>
      </c>
    </row>
    <row r="96" s="1" customFormat="true" ht="24" hidden="false" customHeight="true" outlineLevel="0" collapsed="false">
      <c r="A96" s="177" t="n">
        <v>121</v>
      </c>
      <c r="B96" s="178" t="s">
        <v>587</v>
      </c>
      <c r="C96" s="178" t="s">
        <v>588</v>
      </c>
      <c r="D96" s="178" t="s">
        <v>159</v>
      </c>
      <c r="E96" s="179" t="n">
        <v>5</v>
      </c>
      <c r="F96" s="180"/>
      <c r="G96" s="180" t="n">
        <f aca="false">E96*F96</f>
        <v>0</v>
      </c>
    </row>
    <row r="97" s="1" customFormat="true" ht="13.5" hidden="false" customHeight="true" outlineLevel="0" collapsed="false">
      <c r="A97" s="189" t="n">
        <v>122</v>
      </c>
      <c r="B97" s="190" t="s">
        <v>671</v>
      </c>
      <c r="C97" s="190" t="s">
        <v>672</v>
      </c>
      <c r="D97" s="190" t="s">
        <v>159</v>
      </c>
      <c r="E97" s="191" t="n">
        <v>5</v>
      </c>
      <c r="F97" s="192"/>
      <c r="G97" s="192" t="n">
        <f aca="false">E97*F97</f>
        <v>0</v>
      </c>
    </row>
    <row r="98" s="1" customFormat="true" ht="13.5" hidden="false" customHeight="true" outlineLevel="0" collapsed="false">
      <c r="A98" s="177" t="n">
        <v>63</v>
      </c>
      <c r="B98" s="178" t="s">
        <v>673</v>
      </c>
      <c r="C98" s="178" t="s">
        <v>674</v>
      </c>
      <c r="D98" s="178" t="s">
        <v>159</v>
      </c>
      <c r="E98" s="179" t="n">
        <v>5</v>
      </c>
      <c r="F98" s="180"/>
      <c r="G98" s="180" t="n">
        <f aca="false">E98*F98</f>
        <v>0</v>
      </c>
    </row>
    <row r="99" s="1" customFormat="true" ht="34.5" hidden="false" customHeight="true" outlineLevel="0" collapsed="false">
      <c r="A99" s="189" t="n">
        <v>64</v>
      </c>
      <c r="B99" s="190" t="s">
        <v>675</v>
      </c>
      <c r="C99" s="190" t="s">
        <v>676</v>
      </c>
      <c r="D99" s="190" t="s">
        <v>159</v>
      </c>
      <c r="E99" s="191" t="n">
        <v>5</v>
      </c>
      <c r="F99" s="192"/>
      <c r="G99" s="192" t="n">
        <f aca="false">E99*F99</f>
        <v>0</v>
      </c>
    </row>
    <row r="100" s="1" customFormat="true" ht="13.5" hidden="false" customHeight="true" outlineLevel="0" collapsed="false">
      <c r="A100" s="177" t="n">
        <v>65</v>
      </c>
      <c r="B100" s="178" t="s">
        <v>677</v>
      </c>
      <c r="C100" s="178" t="s">
        <v>678</v>
      </c>
      <c r="D100" s="178" t="s">
        <v>159</v>
      </c>
      <c r="E100" s="179" t="n">
        <v>5</v>
      </c>
      <c r="F100" s="180"/>
      <c r="G100" s="180" t="n">
        <f aca="false">E100*F100</f>
        <v>0</v>
      </c>
    </row>
    <row r="101" s="1" customFormat="true" ht="13.5" hidden="false" customHeight="true" outlineLevel="0" collapsed="false">
      <c r="A101" s="189" t="n">
        <v>66</v>
      </c>
      <c r="B101" s="190" t="s">
        <v>679</v>
      </c>
      <c r="C101" s="190" t="s">
        <v>680</v>
      </c>
      <c r="D101" s="190" t="s">
        <v>159</v>
      </c>
      <c r="E101" s="191" t="n">
        <v>5</v>
      </c>
      <c r="F101" s="192"/>
      <c r="G101" s="192" t="n">
        <f aca="false">E101*F101</f>
        <v>0</v>
      </c>
    </row>
    <row r="102" s="1" customFormat="true" ht="13.5" hidden="false" customHeight="true" outlineLevel="0" collapsed="false">
      <c r="A102" s="177" t="n">
        <v>67</v>
      </c>
      <c r="B102" s="178" t="s">
        <v>681</v>
      </c>
      <c r="C102" s="178" t="s">
        <v>682</v>
      </c>
      <c r="D102" s="178" t="s">
        <v>159</v>
      </c>
      <c r="E102" s="179" t="n">
        <v>5</v>
      </c>
      <c r="F102" s="180"/>
      <c r="G102" s="180" t="n">
        <f aca="false">E102*F102</f>
        <v>0</v>
      </c>
    </row>
    <row r="103" s="1" customFormat="true" ht="13.5" hidden="false" customHeight="true" outlineLevel="0" collapsed="false">
      <c r="A103" s="189" t="n">
        <v>68</v>
      </c>
      <c r="B103" s="190" t="s">
        <v>683</v>
      </c>
      <c r="C103" s="190" t="s">
        <v>684</v>
      </c>
      <c r="D103" s="190" t="s">
        <v>159</v>
      </c>
      <c r="E103" s="191" t="n">
        <v>5</v>
      </c>
      <c r="F103" s="192"/>
      <c r="G103" s="192" t="n">
        <f aca="false">E103*F103</f>
        <v>0</v>
      </c>
    </row>
    <row r="104" s="1" customFormat="true" ht="13.5" hidden="false" customHeight="true" outlineLevel="0" collapsed="false">
      <c r="A104" s="177" t="n">
        <v>69</v>
      </c>
      <c r="B104" s="178" t="s">
        <v>681</v>
      </c>
      <c r="C104" s="178" t="s">
        <v>682</v>
      </c>
      <c r="D104" s="178" t="s">
        <v>159</v>
      </c>
      <c r="E104" s="179" t="n">
        <v>5</v>
      </c>
      <c r="F104" s="180"/>
      <c r="G104" s="180" t="n">
        <f aca="false">E104*F104</f>
        <v>0</v>
      </c>
    </row>
    <row r="105" s="1" customFormat="true" ht="13.5" hidden="false" customHeight="true" outlineLevel="0" collapsed="false">
      <c r="A105" s="189" t="n">
        <v>70</v>
      </c>
      <c r="B105" s="190" t="s">
        <v>685</v>
      </c>
      <c r="C105" s="190" t="s">
        <v>686</v>
      </c>
      <c r="D105" s="190" t="s">
        <v>159</v>
      </c>
      <c r="E105" s="191" t="n">
        <v>5</v>
      </c>
      <c r="F105" s="192"/>
      <c r="G105" s="192" t="n">
        <f aca="false">E105*F105</f>
        <v>0</v>
      </c>
    </row>
    <row r="106" s="1" customFormat="true" ht="13.5" hidden="false" customHeight="true" outlineLevel="0" collapsed="false">
      <c r="A106" s="177" t="n">
        <v>71</v>
      </c>
      <c r="B106" s="178" t="s">
        <v>681</v>
      </c>
      <c r="C106" s="178" t="s">
        <v>682</v>
      </c>
      <c r="D106" s="178" t="s">
        <v>159</v>
      </c>
      <c r="E106" s="179" t="n">
        <v>10</v>
      </c>
      <c r="F106" s="180"/>
      <c r="G106" s="180" t="n">
        <f aca="false">E106*F106</f>
        <v>0</v>
      </c>
    </row>
    <row r="107" s="1" customFormat="true" ht="13.5" hidden="false" customHeight="true" outlineLevel="0" collapsed="false">
      <c r="A107" s="189" t="n">
        <v>72</v>
      </c>
      <c r="B107" s="190" t="s">
        <v>687</v>
      </c>
      <c r="C107" s="190" t="s">
        <v>688</v>
      </c>
      <c r="D107" s="190" t="s">
        <v>159</v>
      </c>
      <c r="E107" s="191" t="n">
        <v>10</v>
      </c>
      <c r="F107" s="192"/>
      <c r="G107" s="192" t="n">
        <f aca="false">E107*F107</f>
        <v>0</v>
      </c>
    </row>
    <row r="108" s="1" customFormat="true" ht="24" hidden="false" customHeight="true" outlineLevel="0" collapsed="false">
      <c r="A108" s="177" t="n">
        <v>73</v>
      </c>
      <c r="B108" s="178" t="s">
        <v>689</v>
      </c>
      <c r="C108" s="178" t="s">
        <v>690</v>
      </c>
      <c r="D108" s="178" t="s">
        <v>189</v>
      </c>
      <c r="E108" s="179" t="n">
        <v>8</v>
      </c>
      <c r="F108" s="180"/>
      <c r="G108" s="180" t="n">
        <f aca="false">E108*F108</f>
        <v>0</v>
      </c>
    </row>
    <row r="109" s="1" customFormat="true" ht="13.5" hidden="false" customHeight="true" outlineLevel="0" collapsed="false">
      <c r="A109" s="189" t="n">
        <v>74</v>
      </c>
      <c r="B109" s="190" t="s">
        <v>691</v>
      </c>
      <c r="C109" s="190" t="s">
        <v>692</v>
      </c>
      <c r="D109" s="190" t="s">
        <v>189</v>
      </c>
      <c r="E109" s="191" t="n">
        <v>8</v>
      </c>
      <c r="F109" s="192"/>
      <c r="G109" s="192" t="n">
        <f aca="false">E109*F109</f>
        <v>0</v>
      </c>
    </row>
    <row r="110" s="1" customFormat="true" ht="24" hidden="false" customHeight="true" outlineLevel="0" collapsed="false">
      <c r="A110" s="177" t="n">
        <v>77</v>
      </c>
      <c r="B110" s="178" t="s">
        <v>591</v>
      </c>
      <c r="C110" s="178" t="s">
        <v>592</v>
      </c>
      <c r="D110" s="178" t="s">
        <v>189</v>
      </c>
      <c r="E110" s="179" t="n">
        <v>25</v>
      </c>
      <c r="F110" s="180"/>
      <c r="G110" s="180" t="n">
        <f aca="false">E110*F110</f>
        <v>0</v>
      </c>
    </row>
    <row r="111" s="1" customFormat="true" ht="13.5" hidden="false" customHeight="true" outlineLevel="0" collapsed="false">
      <c r="A111" s="189" t="n">
        <v>78</v>
      </c>
      <c r="B111" s="190" t="s">
        <v>593</v>
      </c>
      <c r="C111" s="190" t="s">
        <v>594</v>
      </c>
      <c r="D111" s="190" t="s">
        <v>189</v>
      </c>
      <c r="E111" s="191" t="n">
        <v>25</v>
      </c>
      <c r="F111" s="192"/>
      <c r="G111" s="192" t="n">
        <f aca="false">E111*F111</f>
        <v>0</v>
      </c>
    </row>
    <row r="112" s="1" customFormat="true" ht="24" hidden="false" customHeight="true" outlineLevel="0" collapsed="false">
      <c r="A112" s="177" t="n">
        <v>79</v>
      </c>
      <c r="B112" s="178" t="s">
        <v>317</v>
      </c>
      <c r="C112" s="178" t="s">
        <v>318</v>
      </c>
      <c r="D112" s="178" t="s">
        <v>189</v>
      </c>
      <c r="E112" s="179" t="n">
        <v>11</v>
      </c>
      <c r="F112" s="180"/>
      <c r="G112" s="180" t="n">
        <f aca="false">E112*F112</f>
        <v>0</v>
      </c>
    </row>
    <row r="113" s="1" customFormat="true" ht="13.5" hidden="false" customHeight="true" outlineLevel="0" collapsed="false">
      <c r="A113" s="189" t="n">
        <v>80</v>
      </c>
      <c r="B113" s="190" t="s">
        <v>319</v>
      </c>
      <c r="C113" s="190" t="s">
        <v>320</v>
      </c>
      <c r="D113" s="190" t="s">
        <v>189</v>
      </c>
      <c r="E113" s="191" t="n">
        <v>11</v>
      </c>
      <c r="F113" s="192"/>
      <c r="G113" s="192" t="n">
        <f aca="false">E113*F113</f>
        <v>0</v>
      </c>
    </row>
    <row r="114" s="1" customFormat="true" ht="24" hidden="false" customHeight="true" outlineLevel="0" collapsed="false">
      <c r="A114" s="177" t="n">
        <v>81</v>
      </c>
      <c r="B114" s="178" t="s">
        <v>325</v>
      </c>
      <c r="C114" s="178" t="s">
        <v>326</v>
      </c>
      <c r="D114" s="178" t="s">
        <v>189</v>
      </c>
      <c r="E114" s="179" t="n">
        <v>27</v>
      </c>
      <c r="F114" s="180"/>
      <c r="G114" s="180" t="n">
        <f aca="false">E114*F114</f>
        <v>0</v>
      </c>
    </row>
    <row r="115" s="1" customFormat="true" ht="13.5" hidden="false" customHeight="true" outlineLevel="0" collapsed="false">
      <c r="A115" s="189" t="n">
        <v>82</v>
      </c>
      <c r="B115" s="190" t="s">
        <v>327</v>
      </c>
      <c r="C115" s="190" t="s">
        <v>328</v>
      </c>
      <c r="D115" s="190" t="s">
        <v>189</v>
      </c>
      <c r="E115" s="191" t="n">
        <v>27</v>
      </c>
      <c r="F115" s="192"/>
      <c r="G115" s="192" t="n">
        <f aca="false">E115*F115</f>
        <v>0</v>
      </c>
    </row>
    <row r="116" s="1" customFormat="true" ht="24" hidden="false" customHeight="true" outlineLevel="0" collapsed="false">
      <c r="A116" s="177" t="n">
        <v>83</v>
      </c>
      <c r="B116" s="178" t="s">
        <v>595</v>
      </c>
      <c r="C116" s="178" t="s">
        <v>596</v>
      </c>
      <c r="D116" s="178" t="s">
        <v>189</v>
      </c>
      <c r="E116" s="179" t="n">
        <v>10</v>
      </c>
      <c r="F116" s="180"/>
      <c r="G116" s="180" t="n">
        <f aca="false">E116*F116</f>
        <v>0</v>
      </c>
    </row>
    <row r="117" s="1" customFormat="true" ht="13.5" hidden="false" customHeight="true" outlineLevel="0" collapsed="false">
      <c r="A117" s="189" t="n">
        <v>84</v>
      </c>
      <c r="B117" s="190" t="s">
        <v>597</v>
      </c>
      <c r="C117" s="190" t="s">
        <v>598</v>
      </c>
      <c r="D117" s="190" t="s">
        <v>189</v>
      </c>
      <c r="E117" s="191" t="n">
        <v>10</v>
      </c>
      <c r="F117" s="192"/>
      <c r="G117" s="192" t="n">
        <f aca="false">E117*F117</f>
        <v>0</v>
      </c>
    </row>
    <row r="118" s="1" customFormat="true" ht="24" hidden="false" customHeight="true" outlineLevel="0" collapsed="false">
      <c r="A118" s="177" t="n">
        <v>97</v>
      </c>
      <c r="B118" s="178" t="s">
        <v>337</v>
      </c>
      <c r="C118" s="178" t="s">
        <v>338</v>
      </c>
      <c r="D118" s="178" t="s">
        <v>189</v>
      </c>
      <c r="E118" s="179" t="n">
        <v>30</v>
      </c>
      <c r="F118" s="180"/>
      <c r="G118" s="180" t="n">
        <f aca="false">E118*F118</f>
        <v>0</v>
      </c>
    </row>
    <row r="119" s="1" customFormat="true" ht="13.5" hidden="false" customHeight="true" outlineLevel="0" collapsed="false">
      <c r="A119" s="189" t="n">
        <v>98</v>
      </c>
      <c r="B119" s="190" t="s">
        <v>339</v>
      </c>
      <c r="C119" s="190" t="s">
        <v>340</v>
      </c>
      <c r="D119" s="190" t="s">
        <v>189</v>
      </c>
      <c r="E119" s="191" t="n">
        <v>30</v>
      </c>
      <c r="F119" s="192"/>
      <c r="G119" s="192" t="n">
        <f aca="false">E119*F119</f>
        <v>0</v>
      </c>
    </row>
    <row r="120" s="1" customFormat="true" ht="24" hidden="false" customHeight="true" outlineLevel="0" collapsed="false">
      <c r="A120" s="177" t="n">
        <v>85</v>
      </c>
      <c r="B120" s="178" t="s">
        <v>427</v>
      </c>
      <c r="C120" s="178" t="s">
        <v>428</v>
      </c>
      <c r="D120" s="178" t="s">
        <v>189</v>
      </c>
      <c r="E120" s="179" t="n">
        <v>4</v>
      </c>
      <c r="F120" s="180"/>
      <c r="G120" s="180" t="n">
        <f aca="false">E120*F120</f>
        <v>0</v>
      </c>
    </row>
    <row r="121" s="1" customFormat="true" ht="13.5" hidden="false" customHeight="true" outlineLevel="0" collapsed="false">
      <c r="A121" s="189" t="n">
        <v>86</v>
      </c>
      <c r="B121" s="190" t="s">
        <v>429</v>
      </c>
      <c r="C121" s="190" t="s">
        <v>430</v>
      </c>
      <c r="D121" s="190" t="s">
        <v>189</v>
      </c>
      <c r="E121" s="191" t="n">
        <v>4</v>
      </c>
      <c r="F121" s="192"/>
      <c r="G121" s="192" t="n">
        <f aca="false">E121*F121</f>
        <v>0</v>
      </c>
    </row>
    <row r="122" s="1" customFormat="true" ht="28.5" hidden="false" customHeight="true" outlineLevel="0" collapsed="false">
      <c r="A122" s="173"/>
      <c r="B122" s="174" t="s">
        <v>345</v>
      </c>
      <c r="C122" s="174" t="s">
        <v>346</v>
      </c>
      <c r="D122" s="174"/>
      <c r="E122" s="175"/>
      <c r="F122" s="176"/>
      <c r="G122" s="176" t="n">
        <f aca="false">SUM(G123:G134)</f>
        <v>0</v>
      </c>
    </row>
    <row r="123" s="1" customFormat="true" ht="24" hidden="false" customHeight="true" outlineLevel="0" collapsed="false">
      <c r="A123" s="177" t="n">
        <v>99</v>
      </c>
      <c r="B123" s="178" t="s">
        <v>601</v>
      </c>
      <c r="C123" s="178" t="s">
        <v>602</v>
      </c>
      <c r="D123" s="178" t="s">
        <v>189</v>
      </c>
      <c r="E123" s="179" t="n">
        <v>30</v>
      </c>
      <c r="F123" s="180"/>
      <c r="G123" s="180" t="n">
        <f aca="false">E123*F123</f>
        <v>0</v>
      </c>
    </row>
    <row r="124" s="1" customFormat="true" ht="13.5" hidden="false" customHeight="true" outlineLevel="0" collapsed="false">
      <c r="A124" s="189" t="n">
        <v>100</v>
      </c>
      <c r="B124" s="190" t="s">
        <v>603</v>
      </c>
      <c r="C124" s="190" t="s">
        <v>604</v>
      </c>
      <c r="D124" s="190" t="s">
        <v>189</v>
      </c>
      <c r="E124" s="191" t="n">
        <v>30</v>
      </c>
      <c r="F124" s="192"/>
      <c r="G124" s="192" t="n">
        <f aca="false">E124*F124</f>
        <v>0</v>
      </c>
    </row>
    <row r="125" s="1" customFormat="true" ht="13.5" hidden="false" customHeight="true" outlineLevel="0" collapsed="false">
      <c r="A125" s="177" t="n">
        <v>87</v>
      </c>
      <c r="B125" s="178" t="s">
        <v>697</v>
      </c>
      <c r="C125" s="178" t="s">
        <v>698</v>
      </c>
      <c r="D125" s="178" t="s">
        <v>189</v>
      </c>
      <c r="E125" s="179" t="n">
        <v>41</v>
      </c>
      <c r="F125" s="180"/>
      <c r="G125" s="180" t="n">
        <f aca="false">E125*F125</f>
        <v>0</v>
      </c>
    </row>
    <row r="126" s="1" customFormat="true" ht="13.5" hidden="false" customHeight="true" outlineLevel="0" collapsed="false">
      <c r="A126" s="189" t="n">
        <v>88</v>
      </c>
      <c r="B126" s="190" t="s">
        <v>699</v>
      </c>
      <c r="C126" s="190" t="s">
        <v>700</v>
      </c>
      <c r="D126" s="190" t="s">
        <v>189</v>
      </c>
      <c r="E126" s="191" t="n">
        <v>41</v>
      </c>
      <c r="F126" s="192"/>
      <c r="G126" s="192" t="n">
        <f aca="false">E126*F126</f>
        <v>0</v>
      </c>
    </row>
    <row r="127" s="1" customFormat="true" ht="13.5" hidden="false" customHeight="true" outlineLevel="0" collapsed="false">
      <c r="A127" s="177" t="n">
        <v>89</v>
      </c>
      <c r="B127" s="178" t="s">
        <v>701</v>
      </c>
      <c r="C127" s="178" t="s">
        <v>702</v>
      </c>
      <c r="D127" s="178" t="s">
        <v>159</v>
      </c>
      <c r="E127" s="179" t="n">
        <v>18</v>
      </c>
      <c r="F127" s="180"/>
      <c r="G127" s="180" t="n">
        <f aca="false">E127*F127</f>
        <v>0</v>
      </c>
    </row>
    <row r="128" s="1" customFormat="true" ht="13.5" hidden="false" customHeight="true" outlineLevel="0" collapsed="false">
      <c r="A128" s="177" t="n">
        <v>90</v>
      </c>
      <c r="B128" s="178" t="s">
        <v>607</v>
      </c>
      <c r="C128" s="178" t="s">
        <v>608</v>
      </c>
      <c r="D128" s="178" t="s">
        <v>159</v>
      </c>
      <c r="E128" s="179" t="n">
        <v>32</v>
      </c>
      <c r="F128" s="180"/>
      <c r="G128" s="180" t="n">
        <f aca="false">E128*F128</f>
        <v>0</v>
      </c>
    </row>
    <row r="129" s="1" customFormat="true" ht="13.5" hidden="false" customHeight="true" outlineLevel="0" collapsed="false">
      <c r="A129" s="177" t="n">
        <v>91</v>
      </c>
      <c r="B129" s="178" t="s">
        <v>703</v>
      </c>
      <c r="C129" s="178" t="s">
        <v>610</v>
      </c>
      <c r="D129" s="178" t="s">
        <v>159</v>
      </c>
      <c r="E129" s="179" t="n">
        <v>5</v>
      </c>
      <c r="F129" s="180"/>
      <c r="G129" s="180" t="n">
        <f aca="false">E129*F129</f>
        <v>0</v>
      </c>
    </row>
    <row r="130" s="1" customFormat="true" ht="24" hidden="false" customHeight="true" outlineLevel="0" collapsed="false">
      <c r="A130" s="189" t="n">
        <v>92</v>
      </c>
      <c r="B130" s="190" t="s">
        <v>704</v>
      </c>
      <c r="C130" s="190" t="s">
        <v>705</v>
      </c>
      <c r="D130" s="190" t="s">
        <v>159</v>
      </c>
      <c r="E130" s="191" t="n">
        <v>5</v>
      </c>
      <c r="F130" s="192"/>
      <c r="G130" s="192" t="n">
        <f aca="false">E130*F130</f>
        <v>0</v>
      </c>
    </row>
    <row r="131" s="1" customFormat="true" ht="13.5" hidden="false" customHeight="true" outlineLevel="0" collapsed="false">
      <c r="A131" s="177" t="n">
        <v>109</v>
      </c>
      <c r="B131" s="178" t="s">
        <v>613</v>
      </c>
      <c r="C131" s="178" t="s">
        <v>614</v>
      </c>
      <c r="D131" s="178" t="s">
        <v>159</v>
      </c>
      <c r="E131" s="179" t="n">
        <v>10</v>
      </c>
      <c r="F131" s="180"/>
      <c r="G131" s="180" t="n">
        <f aca="false">E131*F131</f>
        <v>0</v>
      </c>
    </row>
    <row r="132" s="1" customFormat="true" ht="13.5" hidden="false" customHeight="true" outlineLevel="0" collapsed="false">
      <c r="A132" s="189" t="n">
        <v>110</v>
      </c>
      <c r="B132" s="190" t="s">
        <v>725</v>
      </c>
      <c r="C132" s="190" t="s">
        <v>726</v>
      </c>
      <c r="D132" s="190" t="s">
        <v>159</v>
      </c>
      <c r="E132" s="191" t="n">
        <v>10</v>
      </c>
      <c r="F132" s="192"/>
      <c r="G132" s="192" t="n">
        <f aca="false">E132*F132</f>
        <v>0</v>
      </c>
    </row>
    <row r="133" s="1" customFormat="true" ht="13.5" hidden="false" customHeight="true" outlineLevel="0" collapsed="false">
      <c r="A133" s="177" t="n">
        <v>93</v>
      </c>
      <c r="B133" s="178" t="s">
        <v>706</v>
      </c>
      <c r="C133" s="178" t="s">
        <v>707</v>
      </c>
      <c r="D133" s="178" t="s">
        <v>159</v>
      </c>
      <c r="E133" s="179" t="n">
        <v>5</v>
      </c>
      <c r="F133" s="180"/>
      <c r="G133" s="180" t="n">
        <f aca="false">E133*F133</f>
        <v>0</v>
      </c>
    </row>
    <row r="134" s="1" customFormat="true" ht="13.5" hidden="false" customHeight="true" outlineLevel="0" collapsed="false">
      <c r="A134" s="189" t="n">
        <v>94</v>
      </c>
      <c r="B134" s="190" t="s">
        <v>708</v>
      </c>
      <c r="C134" s="190" t="s">
        <v>709</v>
      </c>
      <c r="D134" s="190" t="s">
        <v>159</v>
      </c>
      <c r="E134" s="191" t="n">
        <v>5</v>
      </c>
      <c r="F134" s="192"/>
      <c r="G134" s="192" t="n">
        <f aca="false">E134*F134</f>
        <v>0</v>
      </c>
    </row>
    <row r="135" s="1" customFormat="true" ht="30.75" hidden="false" customHeight="true" outlineLevel="0" collapsed="false">
      <c r="A135" s="181"/>
      <c r="B135" s="182"/>
      <c r="C135" s="182" t="s">
        <v>150</v>
      </c>
      <c r="D135" s="182"/>
      <c r="E135" s="183"/>
      <c r="F135" s="184"/>
      <c r="G135" s="184" t="n">
        <f aca="false">SUM(G13,G29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3" activeCellId="0" sqref="F23:F2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482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727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71"/>
      <c r="F13" s="186" t="n">
        <f aca="false">SUM(G15,G17,G19,G21,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75"/>
      <c r="F14" s="188" t="n">
        <f aca="false">SUM(G16,G18,G20,G22)</f>
        <v>0</v>
      </c>
      <c r="G14" s="176" t="n">
        <f aca="false">SUM(G15:G22)</f>
        <v>0</v>
      </c>
    </row>
    <row r="15" s="1" customFormat="true" ht="24" hidden="false" customHeight="true" outlineLevel="0" collapsed="false">
      <c r="A15" s="177" t="n">
        <v>1</v>
      </c>
      <c r="B15" s="178" t="s">
        <v>618</v>
      </c>
      <c r="C15" s="178" t="s">
        <v>619</v>
      </c>
      <c r="D15" s="178" t="s">
        <v>159</v>
      </c>
      <c r="E15" s="179" t="n">
        <v>4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2</v>
      </c>
      <c r="B16" s="190" t="s">
        <v>620</v>
      </c>
      <c r="C16" s="190" t="s">
        <v>621</v>
      </c>
      <c r="D16" s="190" t="s">
        <v>159</v>
      </c>
      <c r="E16" s="191" t="n">
        <v>4</v>
      </c>
      <c r="F16" s="192"/>
      <c r="G16" s="192" t="n">
        <f aca="false">E16*F16</f>
        <v>0</v>
      </c>
    </row>
    <row r="17" s="1" customFormat="true" ht="24" hidden="false" customHeight="true" outlineLevel="0" collapsed="false">
      <c r="A17" s="177" t="n">
        <v>5</v>
      </c>
      <c r="B17" s="178" t="s">
        <v>618</v>
      </c>
      <c r="C17" s="178" t="s">
        <v>619</v>
      </c>
      <c r="D17" s="178" t="s">
        <v>159</v>
      </c>
      <c r="E17" s="179" t="n">
        <v>10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6</v>
      </c>
      <c r="B18" s="190" t="s">
        <v>711</v>
      </c>
      <c r="C18" s="190" t="s">
        <v>712</v>
      </c>
      <c r="D18" s="190" t="s">
        <v>159</v>
      </c>
      <c r="E18" s="191" t="n">
        <v>10</v>
      </c>
      <c r="F18" s="192"/>
      <c r="G18" s="192" t="n">
        <f aca="false">E18*F18</f>
        <v>0</v>
      </c>
    </row>
    <row r="19" s="1" customFormat="true" ht="24" hidden="false" customHeight="true" outlineLevel="0" collapsed="false">
      <c r="A19" s="177" t="n">
        <v>7</v>
      </c>
      <c r="B19" s="178" t="s">
        <v>713</v>
      </c>
      <c r="C19" s="178" t="s">
        <v>714</v>
      </c>
      <c r="D19" s="178" t="s">
        <v>159</v>
      </c>
      <c r="E19" s="179" t="n">
        <v>5</v>
      </c>
      <c r="F19" s="180"/>
      <c r="G19" s="180" t="n">
        <f aca="false">E19*F19</f>
        <v>0</v>
      </c>
    </row>
    <row r="20" s="1" customFormat="true" ht="24" hidden="false" customHeight="true" outlineLevel="0" collapsed="false">
      <c r="A20" s="189" t="n">
        <v>8</v>
      </c>
      <c r="B20" s="190" t="s">
        <v>711</v>
      </c>
      <c r="C20" s="190" t="s">
        <v>715</v>
      </c>
      <c r="D20" s="190" t="s">
        <v>159</v>
      </c>
      <c r="E20" s="191" t="n">
        <v>5</v>
      </c>
      <c r="F20" s="192"/>
      <c r="G20" s="192" t="n">
        <f aca="false">E20*F20</f>
        <v>0</v>
      </c>
    </row>
    <row r="21" s="1" customFormat="true" ht="24" hidden="false" customHeight="true" outlineLevel="0" collapsed="false">
      <c r="A21" s="177" t="n">
        <v>39</v>
      </c>
      <c r="B21" s="178" t="s">
        <v>522</v>
      </c>
      <c r="C21" s="178" t="s">
        <v>523</v>
      </c>
      <c r="D21" s="178" t="s">
        <v>159</v>
      </c>
      <c r="E21" s="179" t="n">
        <v>4</v>
      </c>
      <c r="F21" s="180"/>
      <c r="G21" s="180" t="n">
        <f aca="false">E21*F21</f>
        <v>0</v>
      </c>
    </row>
    <row r="22" s="1" customFormat="true" ht="13.5" hidden="false" customHeight="true" outlineLevel="0" collapsed="false">
      <c r="A22" s="189" t="n">
        <v>40</v>
      </c>
      <c r="B22" s="190" t="s">
        <v>524</v>
      </c>
      <c r="C22" s="190" t="s">
        <v>525</v>
      </c>
      <c r="D22" s="190" t="s">
        <v>159</v>
      </c>
      <c r="E22" s="191" t="n">
        <v>4</v>
      </c>
      <c r="F22" s="192"/>
      <c r="G22" s="192" t="n">
        <f aca="false">E22*F22</f>
        <v>0</v>
      </c>
    </row>
    <row r="23" s="1" customFormat="true" ht="30.75" hidden="false" customHeight="true" outlineLevel="0" collapsed="false">
      <c r="A23" s="169"/>
      <c r="B23" s="170" t="s">
        <v>108</v>
      </c>
      <c r="C23" s="170" t="s">
        <v>109</v>
      </c>
      <c r="D23" s="170"/>
      <c r="E23" s="171"/>
      <c r="F23" s="186" t="n">
        <f aca="false">SUM(G25,G27,G29,G31,G33,G35,G37,G39,G41,G43,G45,G47,G49,G51,G53,G55,G57,G59,G61,G63,G65,G67,G69,G71,G73,G77,G79:G80)</f>
        <v>0</v>
      </c>
      <c r="G23" s="172" t="n">
        <f aca="false">SUM(G24,G76)</f>
        <v>0</v>
      </c>
    </row>
    <row r="24" s="1" customFormat="true" ht="28.5" hidden="false" customHeight="true" outlineLevel="0" collapsed="false">
      <c r="A24" s="173"/>
      <c r="B24" s="174" t="s">
        <v>185</v>
      </c>
      <c r="C24" s="174" t="s">
        <v>186</v>
      </c>
      <c r="D24" s="174"/>
      <c r="E24" s="175"/>
      <c r="F24" s="188" t="n">
        <f aca="false">SUM(G26,G28,G30,G32,G34,G36,G38,G40,G42,G44,G46,G48,G50,G52,G54,G56,G58,G60,G62,G64,G66,G68,G70,G72,G74:G75,G78,G81)</f>
        <v>0</v>
      </c>
      <c r="G24" s="176" t="n">
        <f aca="false">SUM(G25:G75)</f>
        <v>0</v>
      </c>
    </row>
    <row r="25" s="1" customFormat="true" ht="13.5" hidden="false" customHeight="true" outlineLevel="0" collapsed="false">
      <c r="A25" s="177" t="n">
        <v>3</v>
      </c>
      <c r="B25" s="178" t="s">
        <v>627</v>
      </c>
      <c r="C25" s="178" t="s">
        <v>628</v>
      </c>
      <c r="D25" s="178" t="s">
        <v>143</v>
      </c>
      <c r="E25" s="179" t="n">
        <v>5</v>
      </c>
      <c r="F25" s="180"/>
      <c r="G25" s="180" t="n">
        <f aca="false">E25*F25</f>
        <v>0</v>
      </c>
    </row>
    <row r="26" s="1" customFormat="true" ht="13.5" hidden="false" customHeight="true" outlineLevel="0" collapsed="false">
      <c r="A26" s="189" t="n">
        <v>4</v>
      </c>
      <c r="B26" s="190" t="s">
        <v>536</v>
      </c>
      <c r="C26" s="190" t="s">
        <v>629</v>
      </c>
      <c r="D26" s="190" t="s">
        <v>143</v>
      </c>
      <c r="E26" s="191" t="n">
        <v>5</v>
      </c>
      <c r="F26" s="192"/>
      <c r="G26" s="192" t="n">
        <f aca="false">E26*F26</f>
        <v>0</v>
      </c>
    </row>
    <row r="27" s="1" customFormat="true" ht="24" hidden="false" customHeight="true" outlineLevel="0" collapsed="false">
      <c r="A27" s="177" t="n">
        <v>35</v>
      </c>
      <c r="B27" s="178" t="s">
        <v>239</v>
      </c>
      <c r="C27" s="178" t="s">
        <v>240</v>
      </c>
      <c r="D27" s="178" t="s">
        <v>159</v>
      </c>
      <c r="E27" s="179" t="n">
        <v>105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89" t="n">
        <v>36</v>
      </c>
      <c r="B28" s="190" t="s">
        <v>241</v>
      </c>
      <c r="C28" s="190" t="s">
        <v>242</v>
      </c>
      <c r="D28" s="190" t="s">
        <v>159</v>
      </c>
      <c r="E28" s="191" t="n">
        <v>105</v>
      </c>
      <c r="F28" s="192"/>
      <c r="G28" s="192" t="n">
        <f aca="false">E28*F28</f>
        <v>0</v>
      </c>
    </row>
    <row r="29" s="1" customFormat="true" ht="24" hidden="false" customHeight="true" outlineLevel="0" collapsed="false">
      <c r="A29" s="177" t="n">
        <v>37</v>
      </c>
      <c r="B29" s="178" t="s">
        <v>257</v>
      </c>
      <c r="C29" s="178" t="s">
        <v>258</v>
      </c>
      <c r="D29" s="178" t="s">
        <v>159</v>
      </c>
      <c r="E29" s="179" t="n">
        <v>2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89" t="n">
        <v>38</v>
      </c>
      <c r="B30" s="190" t="s">
        <v>259</v>
      </c>
      <c r="C30" s="190" t="s">
        <v>260</v>
      </c>
      <c r="D30" s="190" t="s">
        <v>159</v>
      </c>
      <c r="E30" s="191" t="n">
        <v>2</v>
      </c>
      <c r="F30" s="192"/>
      <c r="G30" s="192" t="n">
        <f aca="false">E30*F30</f>
        <v>0</v>
      </c>
    </row>
    <row r="31" s="1" customFormat="true" ht="13.5" hidden="false" customHeight="true" outlineLevel="0" collapsed="false">
      <c r="A31" s="177" t="n">
        <v>56</v>
      </c>
      <c r="B31" s="178" t="s">
        <v>634</v>
      </c>
      <c r="C31" s="178" t="s">
        <v>635</v>
      </c>
      <c r="D31" s="178" t="s">
        <v>159</v>
      </c>
      <c r="E31" s="179" t="n">
        <v>26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89" t="n">
        <v>57</v>
      </c>
      <c r="B32" s="190" t="s">
        <v>636</v>
      </c>
      <c r="C32" s="190" t="s">
        <v>637</v>
      </c>
      <c r="D32" s="190" t="s">
        <v>159</v>
      </c>
      <c r="E32" s="191" t="n">
        <v>26</v>
      </c>
      <c r="F32" s="192"/>
      <c r="G32" s="192" t="n">
        <f aca="false">E32*F32</f>
        <v>0</v>
      </c>
    </row>
    <row r="33" s="1" customFormat="true" ht="13.5" hidden="false" customHeight="true" outlineLevel="0" collapsed="false">
      <c r="A33" s="177" t="n">
        <v>27</v>
      </c>
      <c r="B33" s="178" t="s">
        <v>550</v>
      </c>
      <c r="C33" s="178" t="s">
        <v>551</v>
      </c>
      <c r="D33" s="178" t="s">
        <v>159</v>
      </c>
      <c r="E33" s="179" t="n">
        <v>22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89" t="n">
        <v>28</v>
      </c>
      <c r="B34" s="190" t="s">
        <v>554</v>
      </c>
      <c r="C34" s="190" t="s">
        <v>555</v>
      </c>
      <c r="D34" s="190" t="s">
        <v>159</v>
      </c>
      <c r="E34" s="191" t="n">
        <v>22</v>
      </c>
      <c r="F34" s="192"/>
      <c r="G34" s="192" t="n">
        <f aca="false">E34*F34</f>
        <v>0</v>
      </c>
    </row>
    <row r="35" s="1" customFormat="true" ht="13.5" hidden="false" customHeight="true" outlineLevel="0" collapsed="false">
      <c r="A35" s="177" t="n">
        <v>29</v>
      </c>
      <c r="B35" s="178" t="s">
        <v>550</v>
      </c>
      <c r="C35" s="178" t="s">
        <v>551</v>
      </c>
      <c r="D35" s="178" t="s">
        <v>159</v>
      </c>
      <c r="E35" s="179" t="n">
        <v>2</v>
      </c>
      <c r="F35" s="180"/>
      <c r="G35" s="180" t="n">
        <f aca="false">E35*F35</f>
        <v>0</v>
      </c>
    </row>
    <row r="36" s="1" customFormat="true" ht="13.5" hidden="false" customHeight="true" outlineLevel="0" collapsed="false">
      <c r="A36" s="189" t="n">
        <v>30</v>
      </c>
      <c r="B36" s="190" t="s">
        <v>728</v>
      </c>
      <c r="C36" s="190" t="s">
        <v>729</v>
      </c>
      <c r="D36" s="190" t="s">
        <v>159</v>
      </c>
      <c r="E36" s="191" t="n">
        <v>2</v>
      </c>
      <c r="F36" s="192"/>
      <c r="G36" s="192" t="n">
        <f aca="false">E36*F36</f>
        <v>0</v>
      </c>
    </row>
    <row r="37" s="1" customFormat="true" ht="24" hidden="false" customHeight="true" outlineLevel="0" collapsed="false">
      <c r="A37" s="177" t="n">
        <v>33</v>
      </c>
      <c r="B37" s="178" t="s">
        <v>562</v>
      </c>
      <c r="C37" s="178" t="s">
        <v>563</v>
      </c>
      <c r="D37" s="178" t="s">
        <v>159</v>
      </c>
      <c r="E37" s="179" t="n">
        <v>1</v>
      </c>
      <c r="F37" s="180"/>
      <c r="G37" s="180" t="n">
        <f aca="false">E37*F37</f>
        <v>0</v>
      </c>
    </row>
    <row r="38" s="1" customFormat="true" ht="24" hidden="false" customHeight="true" outlineLevel="0" collapsed="false">
      <c r="A38" s="189" t="n">
        <v>34</v>
      </c>
      <c r="B38" s="190" t="s">
        <v>655</v>
      </c>
      <c r="C38" s="190" t="s">
        <v>656</v>
      </c>
      <c r="D38" s="190" t="s">
        <v>159</v>
      </c>
      <c r="E38" s="191" t="n">
        <v>1</v>
      </c>
      <c r="F38" s="192"/>
      <c r="G38" s="192" t="n">
        <f aca="false">E38*F38</f>
        <v>0</v>
      </c>
    </row>
    <row r="39" s="1" customFormat="true" ht="13.5" hidden="false" customHeight="true" outlineLevel="0" collapsed="false">
      <c r="A39" s="177" t="n">
        <v>31</v>
      </c>
      <c r="B39" s="178" t="s">
        <v>283</v>
      </c>
      <c r="C39" s="178" t="s">
        <v>565</v>
      </c>
      <c r="D39" s="178" t="s">
        <v>159</v>
      </c>
      <c r="E39" s="179" t="n">
        <v>5</v>
      </c>
      <c r="F39" s="180"/>
      <c r="G39" s="180" t="n">
        <f aca="false">E39*F39</f>
        <v>0</v>
      </c>
    </row>
    <row r="40" s="1" customFormat="true" ht="13.5" hidden="false" customHeight="true" outlineLevel="0" collapsed="false">
      <c r="A40" s="189" t="n">
        <v>32</v>
      </c>
      <c r="B40" s="190" t="s">
        <v>287</v>
      </c>
      <c r="C40" s="190" t="s">
        <v>415</v>
      </c>
      <c r="D40" s="190" t="s">
        <v>159</v>
      </c>
      <c r="E40" s="191" t="n">
        <v>5</v>
      </c>
      <c r="F40" s="192"/>
      <c r="G40" s="192" t="n">
        <f aca="false">E40*F40</f>
        <v>0</v>
      </c>
    </row>
    <row r="41" s="1" customFormat="true" ht="13.5" hidden="false" customHeight="true" outlineLevel="0" collapsed="false">
      <c r="A41" s="177" t="n">
        <v>9</v>
      </c>
      <c r="B41" s="178" t="s">
        <v>293</v>
      </c>
      <c r="C41" s="178" t="s">
        <v>294</v>
      </c>
      <c r="D41" s="178" t="s">
        <v>159</v>
      </c>
      <c r="E41" s="179" t="n">
        <v>10</v>
      </c>
      <c r="F41" s="180"/>
      <c r="G41" s="180" t="n">
        <f aca="false">E41*F41</f>
        <v>0</v>
      </c>
    </row>
    <row r="42" s="1" customFormat="true" ht="13.5" hidden="false" customHeight="true" outlineLevel="0" collapsed="false">
      <c r="A42" s="189" t="n">
        <v>10</v>
      </c>
      <c r="B42" s="190" t="s">
        <v>305</v>
      </c>
      <c r="C42" s="190" t="s">
        <v>720</v>
      </c>
      <c r="D42" s="190" t="s">
        <v>159</v>
      </c>
      <c r="E42" s="191" t="n">
        <v>10</v>
      </c>
      <c r="F42" s="192"/>
      <c r="G42" s="192" t="n">
        <f aca="false">E42*F42</f>
        <v>0</v>
      </c>
    </row>
    <row r="43" s="1" customFormat="true" ht="13.5" hidden="false" customHeight="true" outlineLevel="0" collapsed="false">
      <c r="A43" s="177" t="n">
        <v>17</v>
      </c>
      <c r="B43" s="178" t="s">
        <v>293</v>
      </c>
      <c r="C43" s="178" t="s">
        <v>294</v>
      </c>
      <c r="D43" s="178" t="s">
        <v>159</v>
      </c>
      <c r="E43" s="179" t="n">
        <v>2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18</v>
      </c>
      <c r="B44" s="190" t="s">
        <v>730</v>
      </c>
      <c r="C44" s="190" t="s">
        <v>731</v>
      </c>
      <c r="D44" s="190" t="s">
        <v>159</v>
      </c>
      <c r="E44" s="191" t="n">
        <v>2</v>
      </c>
      <c r="F44" s="192"/>
      <c r="G44" s="192" t="n">
        <f aca="false">E44*F44</f>
        <v>0</v>
      </c>
    </row>
    <row r="45" s="1" customFormat="true" ht="13.5" hidden="false" customHeight="true" outlineLevel="0" collapsed="false">
      <c r="A45" s="177" t="n">
        <v>19</v>
      </c>
      <c r="B45" s="178" t="s">
        <v>293</v>
      </c>
      <c r="C45" s="178" t="s">
        <v>294</v>
      </c>
      <c r="D45" s="178" t="s">
        <v>159</v>
      </c>
      <c r="E45" s="179" t="n">
        <v>2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89" t="n">
        <v>20</v>
      </c>
      <c r="B46" s="190" t="s">
        <v>208</v>
      </c>
      <c r="C46" s="190" t="s">
        <v>566</v>
      </c>
      <c r="D46" s="190" t="s">
        <v>159</v>
      </c>
      <c r="E46" s="191" t="n">
        <v>2</v>
      </c>
      <c r="F46" s="192"/>
      <c r="G46" s="192" t="n">
        <f aca="false">E46*F46</f>
        <v>0</v>
      </c>
    </row>
    <row r="47" s="1" customFormat="true" ht="13.5" hidden="false" customHeight="true" outlineLevel="0" collapsed="false">
      <c r="A47" s="177" t="n">
        <v>11</v>
      </c>
      <c r="B47" s="178" t="s">
        <v>297</v>
      </c>
      <c r="C47" s="178" t="s">
        <v>298</v>
      </c>
      <c r="D47" s="178" t="s">
        <v>159</v>
      </c>
      <c r="E47" s="179" t="n">
        <v>3</v>
      </c>
      <c r="F47" s="180"/>
      <c r="G47" s="180" t="n">
        <f aca="false">E47*F47</f>
        <v>0</v>
      </c>
    </row>
    <row r="48" s="1" customFormat="true" ht="13.5" hidden="false" customHeight="true" outlineLevel="0" collapsed="false">
      <c r="A48" s="189" t="n">
        <v>12</v>
      </c>
      <c r="B48" s="190" t="s">
        <v>301</v>
      </c>
      <c r="C48" s="190" t="s">
        <v>567</v>
      </c>
      <c r="D48" s="190" t="s">
        <v>159</v>
      </c>
      <c r="E48" s="191" t="n">
        <v>3</v>
      </c>
      <c r="F48" s="192"/>
      <c r="G48" s="192" t="n">
        <f aca="false">E48*F48</f>
        <v>0</v>
      </c>
    </row>
    <row r="49" s="1" customFormat="true" ht="13.5" hidden="false" customHeight="true" outlineLevel="0" collapsed="false">
      <c r="A49" s="177" t="n">
        <v>25</v>
      </c>
      <c r="B49" s="178" t="s">
        <v>568</v>
      </c>
      <c r="C49" s="178" t="s">
        <v>569</v>
      </c>
      <c r="D49" s="178" t="s">
        <v>159</v>
      </c>
      <c r="E49" s="179" t="n">
        <v>2</v>
      </c>
      <c r="F49" s="180"/>
      <c r="G49" s="180" t="n">
        <f aca="false">E49*F49</f>
        <v>0</v>
      </c>
    </row>
    <row r="50" s="1" customFormat="true" ht="13.5" hidden="false" customHeight="true" outlineLevel="0" collapsed="false">
      <c r="A50" s="189" t="n">
        <v>26</v>
      </c>
      <c r="B50" s="190" t="s">
        <v>570</v>
      </c>
      <c r="C50" s="190" t="s">
        <v>571</v>
      </c>
      <c r="D50" s="190" t="s">
        <v>159</v>
      </c>
      <c r="E50" s="191" t="n">
        <v>2</v>
      </c>
      <c r="F50" s="192"/>
      <c r="G50" s="192" t="n">
        <f aca="false">E50*F50</f>
        <v>0</v>
      </c>
    </row>
    <row r="51" s="1" customFormat="true" ht="13.5" hidden="false" customHeight="true" outlineLevel="0" collapsed="false">
      <c r="A51" s="177" t="n">
        <v>13</v>
      </c>
      <c r="B51" s="178" t="s">
        <v>659</v>
      </c>
      <c r="C51" s="178" t="s">
        <v>660</v>
      </c>
      <c r="D51" s="178" t="s">
        <v>159</v>
      </c>
      <c r="E51" s="179" t="n">
        <v>5</v>
      </c>
      <c r="F51" s="180"/>
      <c r="G51" s="180" t="n">
        <f aca="false">E51*F51</f>
        <v>0</v>
      </c>
    </row>
    <row r="52" s="1" customFormat="true" ht="13.5" hidden="false" customHeight="true" outlineLevel="0" collapsed="false">
      <c r="A52" s="189" t="n">
        <v>14</v>
      </c>
      <c r="B52" s="190" t="s">
        <v>570</v>
      </c>
      <c r="C52" s="190" t="s">
        <v>661</v>
      </c>
      <c r="D52" s="190" t="s">
        <v>159</v>
      </c>
      <c r="E52" s="191" t="n">
        <v>5</v>
      </c>
      <c r="F52" s="192"/>
      <c r="G52" s="192" t="n">
        <f aca="false">E52*F52</f>
        <v>0</v>
      </c>
    </row>
    <row r="53" s="1" customFormat="true" ht="13.5" hidden="false" customHeight="true" outlineLevel="0" collapsed="false">
      <c r="A53" s="177" t="n">
        <v>15</v>
      </c>
      <c r="B53" s="178" t="s">
        <v>721</v>
      </c>
      <c r="C53" s="178" t="s">
        <v>722</v>
      </c>
      <c r="D53" s="178" t="s">
        <v>159</v>
      </c>
      <c r="E53" s="179" t="n">
        <v>10</v>
      </c>
      <c r="F53" s="180"/>
      <c r="G53" s="180" t="n">
        <f aca="false">E53*F53</f>
        <v>0</v>
      </c>
    </row>
    <row r="54" s="1" customFormat="true" ht="13.5" hidden="false" customHeight="true" outlineLevel="0" collapsed="false">
      <c r="A54" s="189" t="n">
        <v>16</v>
      </c>
      <c r="B54" s="190" t="s">
        <v>723</v>
      </c>
      <c r="C54" s="190" t="s">
        <v>724</v>
      </c>
      <c r="D54" s="190" t="s">
        <v>159</v>
      </c>
      <c r="E54" s="191" t="n">
        <v>10</v>
      </c>
      <c r="F54" s="192"/>
      <c r="G54" s="192" t="n">
        <f aca="false">E54*F54</f>
        <v>0</v>
      </c>
    </row>
    <row r="55" s="1" customFormat="true" ht="13.5" hidden="false" customHeight="true" outlineLevel="0" collapsed="false">
      <c r="A55" s="177" t="n">
        <v>23</v>
      </c>
      <c r="B55" s="178" t="s">
        <v>721</v>
      </c>
      <c r="C55" s="178" t="s">
        <v>722</v>
      </c>
      <c r="D55" s="178" t="s">
        <v>159</v>
      </c>
      <c r="E55" s="179" t="n">
        <v>10</v>
      </c>
      <c r="F55" s="180"/>
      <c r="G55" s="180" t="n">
        <f aca="false">E55*F55</f>
        <v>0</v>
      </c>
    </row>
    <row r="56" s="1" customFormat="true" ht="13.5" hidden="false" customHeight="true" outlineLevel="0" collapsed="false">
      <c r="A56" s="189" t="n">
        <v>24</v>
      </c>
      <c r="B56" s="190" t="s">
        <v>723</v>
      </c>
      <c r="C56" s="190" t="s">
        <v>724</v>
      </c>
      <c r="D56" s="190" t="s">
        <v>159</v>
      </c>
      <c r="E56" s="191" t="n">
        <v>10</v>
      </c>
      <c r="F56" s="192"/>
      <c r="G56" s="192" t="n">
        <f aca="false">E56*F56</f>
        <v>0</v>
      </c>
    </row>
    <row r="57" s="1" customFormat="true" ht="13.5" hidden="false" customHeight="true" outlineLevel="0" collapsed="false">
      <c r="A57" s="177" t="n">
        <v>41</v>
      </c>
      <c r="B57" s="178" t="s">
        <v>579</v>
      </c>
      <c r="C57" s="178" t="s">
        <v>580</v>
      </c>
      <c r="D57" s="178" t="s">
        <v>159</v>
      </c>
      <c r="E57" s="179" t="n">
        <v>3</v>
      </c>
      <c r="F57" s="180"/>
      <c r="G57" s="180" t="n">
        <f aca="false">E57*F57</f>
        <v>0</v>
      </c>
    </row>
    <row r="58" s="1" customFormat="true" ht="13.5" hidden="false" customHeight="true" outlineLevel="0" collapsed="false">
      <c r="A58" s="189" t="n">
        <v>42</v>
      </c>
      <c r="B58" s="190" t="s">
        <v>732</v>
      </c>
      <c r="C58" s="190" t="s">
        <v>733</v>
      </c>
      <c r="D58" s="190" t="s">
        <v>159</v>
      </c>
      <c r="E58" s="191" t="n">
        <v>3</v>
      </c>
      <c r="F58" s="192"/>
      <c r="G58" s="192" t="n">
        <f aca="false">E58*F58</f>
        <v>0</v>
      </c>
    </row>
    <row r="59" s="1" customFormat="true" ht="24" hidden="false" customHeight="true" outlineLevel="0" collapsed="false">
      <c r="A59" s="177" t="n">
        <v>59</v>
      </c>
      <c r="B59" s="178" t="s">
        <v>587</v>
      </c>
      <c r="C59" s="178" t="s">
        <v>588</v>
      </c>
      <c r="D59" s="178" t="s">
        <v>159</v>
      </c>
      <c r="E59" s="179" t="n">
        <v>1</v>
      </c>
      <c r="F59" s="180"/>
      <c r="G59" s="180" t="n">
        <f aca="false">E59*F59</f>
        <v>0</v>
      </c>
    </row>
    <row r="60" s="1" customFormat="true" ht="13.5" hidden="false" customHeight="true" outlineLevel="0" collapsed="false">
      <c r="A60" s="189" t="n">
        <v>60</v>
      </c>
      <c r="B60" s="190" t="s">
        <v>734</v>
      </c>
      <c r="C60" s="190" t="s">
        <v>735</v>
      </c>
      <c r="D60" s="190" t="s">
        <v>159</v>
      </c>
      <c r="E60" s="191" t="n">
        <v>1</v>
      </c>
      <c r="F60" s="192"/>
      <c r="G60" s="192" t="n">
        <f aca="false">E60*F60</f>
        <v>0</v>
      </c>
    </row>
    <row r="61" s="1" customFormat="true" ht="24" hidden="false" customHeight="true" outlineLevel="0" collapsed="false">
      <c r="A61" s="177" t="n">
        <v>63</v>
      </c>
      <c r="B61" s="178" t="s">
        <v>587</v>
      </c>
      <c r="C61" s="178" t="s">
        <v>588</v>
      </c>
      <c r="D61" s="178" t="s">
        <v>159</v>
      </c>
      <c r="E61" s="179" t="n">
        <v>1</v>
      </c>
      <c r="F61" s="180"/>
      <c r="G61" s="180" t="n">
        <f aca="false">E61*F61</f>
        <v>0</v>
      </c>
    </row>
    <row r="62" s="1" customFormat="true" ht="13.5" hidden="false" customHeight="true" outlineLevel="0" collapsed="false">
      <c r="A62" s="189" t="n">
        <v>64</v>
      </c>
      <c r="B62" s="190" t="s">
        <v>736</v>
      </c>
      <c r="C62" s="190" t="s">
        <v>590</v>
      </c>
      <c r="D62" s="190" t="s">
        <v>159</v>
      </c>
      <c r="E62" s="191" t="n">
        <v>1</v>
      </c>
      <c r="F62" s="192"/>
      <c r="G62" s="192" t="n">
        <f aca="false">E62*F62</f>
        <v>0</v>
      </c>
    </row>
    <row r="63" s="1" customFormat="true" ht="24" hidden="false" customHeight="true" outlineLevel="0" collapsed="false">
      <c r="A63" s="177" t="n">
        <v>65</v>
      </c>
      <c r="B63" s="178" t="s">
        <v>587</v>
      </c>
      <c r="C63" s="178" t="s">
        <v>588</v>
      </c>
      <c r="D63" s="178" t="s">
        <v>159</v>
      </c>
      <c r="E63" s="179" t="n">
        <v>1</v>
      </c>
      <c r="F63" s="180"/>
      <c r="G63" s="180" t="n">
        <f aca="false">E63*F63</f>
        <v>0</v>
      </c>
    </row>
    <row r="64" s="1" customFormat="true" ht="13.5" hidden="false" customHeight="true" outlineLevel="0" collapsed="false">
      <c r="A64" s="189" t="n">
        <v>66</v>
      </c>
      <c r="B64" s="190" t="s">
        <v>737</v>
      </c>
      <c r="C64" s="190" t="s">
        <v>738</v>
      </c>
      <c r="D64" s="190" t="s">
        <v>159</v>
      </c>
      <c r="E64" s="191" t="n">
        <v>1</v>
      </c>
      <c r="F64" s="192"/>
      <c r="G64" s="192" t="n">
        <f aca="false">E64*F64</f>
        <v>0</v>
      </c>
    </row>
    <row r="65" s="1" customFormat="true" ht="13.5" hidden="false" customHeight="true" outlineLevel="0" collapsed="false">
      <c r="A65" s="177" t="n">
        <v>61</v>
      </c>
      <c r="B65" s="178" t="s">
        <v>681</v>
      </c>
      <c r="C65" s="178" t="s">
        <v>682</v>
      </c>
      <c r="D65" s="178" t="s">
        <v>159</v>
      </c>
      <c r="E65" s="179" t="n">
        <v>1</v>
      </c>
      <c r="F65" s="180"/>
      <c r="G65" s="180" t="n">
        <f aca="false">E65*F65</f>
        <v>0</v>
      </c>
    </row>
    <row r="66" s="1" customFormat="true" ht="13.5" hidden="false" customHeight="true" outlineLevel="0" collapsed="false">
      <c r="A66" s="189" t="n">
        <v>62</v>
      </c>
      <c r="B66" s="190" t="s">
        <v>687</v>
      </c>
      <c r="C66" s="190" t="s">
        <v>688</v>
      </c>
      <c r="D66" s="190" t="s">
        <v>159</v>
      </c>
      <c r="E66" s="191" t="n">
        <v>1</v>
      </c>
      <c r="F66" s="192"/>
      <c r="G66" s="192" t="n">
        <f aca="false">E66*F66</f>
        <v>0</v>
      </c>
    </row>
    <row r="67" s="1" customFormat="true" ht="13.5" hidden="false" customHeight="true" outlineLevel="0" collapsed="false">
      <c r="A67" s="177" t="n">
        <v>67</v>
      </c>
      <c r="B67" s="178" t="s">
        <v>313</v>
      </c>
      <c r="C67" s="178" t="s">
        <v>314</v>
      </c>
      <c r="D67" s="178" t="s">
        <v>159</v>
      </c>
      <c r="E67" s="179" t="n">
        <v>11</v>
      </c>
      <c r="F67" s="180"/>
      <c r="G67" s="180" t="n">
        <f aca="false">E67*F67</f>
        <v>0</v>
      </c>
    </row>
    <row r="68" s="1" customFormat="true" ht="13.5" hidden="false" customHeight="true" outlineLevel="0" collapsed="false">
      <c r="A68" s="189" t="n">
        <v>68</v>
      </c>
      <c r="B68" s="190" t="s">
        <v>315</v>
      </c>
      <c r="C68" s="190" t="s">
        <v>316</v>
      </c>
      <c r="D68" s="190" t="s">
        <v>159</v>
      </c>
      <c r="E68" s="191" t="n">
        <v>11</v>
      </c>
      <c r="F68" s="192"/>
      <c r="G68" s="192" t="n">
        <f aca="false">E68*F68</f>
        <v>0</v>
      </c>
    </row>
    <row r="69" s="1" customFormat="true" ht="24" hidden="false" customHeight="true" outlineLevel="0" collapsed="false">
      <c r="A69" s="177" t="n">
        <v>51</v>
      </c>
      <c r="B69" s="178" t="s">
        <v>689</v>
      </c>
      <c r="C69" s="178" t="s">
        <v>690</v>
      </c>
      <c r="D69" s="178" t="s">
        <v>189</v>
      </c>
      <c r="E69" s="179" t="n">
        <v>9</v>
      </c>
      <c r="F69" s="180"/>
      <c r="G69" s="180" t="n">
        <f aca="false">E69*F69</f>
        <v>0</v>
      </c>
    </row>
    <row r="70" s="1" customFormat="true" ht="13.5" hidden="false" customHeight="true" outlineLevel="0" collapsed="false">
      <c r="A70" s="189" t="n">
        <v>52</v>
      </c>
      <c r="B70" s="190" t="s">
        <v>691</v>
      </c>
      <c r="C70" s="190" t="s">
        <v>692</v>
      </c>
      <c r="D70" s="190" t="s">
        <v>189</v>
      </c>
      <c r="E70" s="191" t="n">
        <v>9</v>
      </c>
      <c r="F70" s="192"/>
      <c r="G70" s="192" t="n">
        <f aca="false">E70*F70</f>
        <v>0</v>
      </c>
    </row>
    <row r="71" s="1" customFormat="true" ht="24" hidden="false" customHeight="true" outlineLevel="0" collapsed="false">
      <c r="A71" s="177" t="n">
        <v>47</v>
      </c>
      <c r="B71" s="178" t="s">
        <v>591</v>
      </c>
      <c r="C71" s="178" t="s">
        <v>592</v>
      </c>
      <c r="D71" s="178" t="s">
        <v>189</v>
      </c>
      <c r="E71" s="179" t="n">
        <v>5</v>
      </c>
      <c r="F71" s="180"/>
      <c r="G71" s="180" t="n">
        <f aca="false">E71*F71</f>
        <v>0</v>
      </c>
    </row>
    <row r="72" s="1" customFormat="true" ht="13.5" hidden="false" customHeight="true" outlineLevel="0" collapsed="false">
      <c r="A72" s="189" t="n">
        <v>48</v>
      </c>
      <c r="B72" s="190" t="s">
        <v>593</v>
      </c>
      <c r="C72" s="190" t="s">
        <v>594</v>
      </c>
      <c r="D72" s="190" t="s">
        <v>189</v>
      </c>
      <c r="E72" s="191" t="n">
        <v>5</v>
      </c>
      <c r="F72" s="192"/>
      <c r="G72" s="192" t="n">
        <f aca="false">E72*F72</f>
        <v>0</v>
      </c>
    </row>
    <row r="73" s="1" customFormat="true" ht="24" hidden="false" customHeight="true" outlineLevel="0" collapsed="false">
      <c r="A73" s="177" t="n">
        <v>54</v>
      </c>
      <c r="B73" s="178" t="s">
        <v>739</v>
      </c>
      <c r="C73" s="178" t="s">
        <v>460</v>
      </c>
      <c r="D73" s="178" t="s">
        <v>189</v>
      </c>
      <c r="E73" s="179" t="n">
        <v>11</v>
      </c>
      <c r="F73" s="180"/>
      <c r="G73" s="180" t="n">
        <f aca="false">E73*F73</f>
        <v>0</v>
      </c>
    </row>
    <row r="74" s="1" customFormat="true" ht="13.5" hidden="false" customHeight="true" outlineLevel="0" collapsed="false">
      <c r="A74" s="189" t="n">
        <v>55</v>
      </c>
      <c r="B74" s="190" t="s">
        <v>740</v>
      </c>
      <c r="C74" s="190" t="s">
        <v>462</v>
      </c>
      <c r="D74" s="190" t="s">
        <v>189</v>
      </c>
      <c r="E74" s="191" t="n">
        <v>11</v>
      </c>
      <c r="F74" s="192"/>
      <c r="G74" s="192" t="n">
        <f aca="false">E74*F74</f>
        <v>0</v>
      </c>
    </row>
    <row r="75" s="1" customFormat="true" ht="13.5" hidden="false" customHeight="true" outlineLevel="0" collapsed="false">
      <c r="A75" s="189" t="n">
        <v>58</v>
      </c>
      <c r="B75" s="190" t="s">
        <v>202</v>
      </c>
      <c r="C75" s="190" t="s">
        <v>203</v>
      </c>
      <c r="D75" s="190" t="s">
        <v>129</v>
      </c>
      <c r="E75" s="191" t="n">
        <v>1</v>
      </c>
      <c r="F75" s="192"/>
      <c r="G75" s="192" t="n">
        <f aca="false">E75*F75</f>
        <v>0</v>
      </c>
    </row>
    <row r="76" s="1" customFormat="true" ht="28.5" hidden="false" customHeight="true" outlineLevel="0" collapsed="false">
      <c r="A76" s="173"/>
      <c r="B76" s="174" t="s">
        <v>345</v>
      </c>
      <c r="C76" s="174" t="s">
        <v>346</v>
      </c>
      <c r="D76" s="174"/>
      <c r="E76" s="175"/>
      <c r="F76" s="176"/>
      <c r="G76" s="176" t="n">
        <f aca="false">SUM(G77:G81)</f>
        <v>0</v>
      </c>
    </row>
    <row r="77" s="1" customFormat="true" ht="24" hidden="false" customHeight="true" outlineLevel="0" collapsed="false">
      <c r="A77" s="177" t="n">
        <v>49</v>
      </c>
      <c r="B77" s="178" t="s">
        <v>601</v>
      </c>
      <c r="C77" s="178" t="s">
        <v>602</v>
      </c>
      <c r="D77" s="178" t="s">
        <v>189</v>
      </c>
      <c r="E77" s="179" t="n">
        <v>11</v>
      </c>
      <c r="F77" s="180"/>
      <c r="G77" s="180" t="n">
        <f aca="false">E77*F77</f>
        <v>0</v>
      </c>
    </row>
    <row r="78" s="1" customFormat="true" ht="13.5" hidden="false" customHeight="true" outlineLevel="0" collapsed="false">
      <c r="A78" s="189" t="n">
        <v>50</v>
      </c>
      <c r="B78" s="190" t="s">
        <v>603</v>
      </c>
      <c r="C78" s="190" t="s">
        <v>604</v>
      </c>
      <c r="D78" s="190" t="s">
        <v>189</v>
      </c>
      <c r="E78" s="191" t="n">
        <v>11</v>
      </c>
      <c r="F78" s="192"/>
      <c r="G78" s="192" t="n">
        <f aca="false">E78*F78</f>
        <v>0</v>
      </c>
    </row>
    <row r="79" s="1" customFormat="true" ht="13.5" hidden="false" customHeight="true" outlineLevel="0" collapsed="false">
      <c r="A79" s="177" t="n">
        <v>53</v>
      </c>
      <c r="B79" s="178" t="s">
        <v>607</v>
      </c>
      <c r="C79" s="178" t="s">
        <v>608</v>
      </c>
      <c r="D79" s="178" t="s">
        <v>159</v>
      </c>
      <c r="E79" s="179" t="n">
        <v>4</v>
      </c>
      <c r="F79" s="180"/>
      <c r="G79" s="180" t="n">
        <f aca="false">E79*F79</f>
        <v>0</v>
      </c>
    </row>
    <row r="80" s="1" customFormat="true" ht="13.5" hidden="false" customHeight="true" outlineLevel="0" collapsed="false">
      <c r="A80" s="177" t="n">
        <v>45</v>
      </c>
      <c r="B80" s="178" t="s">
        <v>741</v>
      </c>
      <c r="C80" s="178" t="s">
        <v>742</v>
      </c>
      <c r="D80" s="178" t="s">
        <v>159</v>
      </c>
      <c r="E80" s="179" t="n">
        <v>1</v>
      </c>
      <c r="F80" s="180"/>
      <c r="G80" s="180" t="n">
        <f aca="false">E80*F80</f>
        <v>0</v>
      </c>
    </row>
    <row r="81" s="1" customFormat="true" ht="13.5" hidden="false" customHeight="true" outlineLevel="0" collapsed="false">
      <c r="A81" s="189" t="n">
        <v>46</v>
      </c>
      <c r="B81" s="190" t="s">
        <v>743</v>
      </c>
      <c r="C81" s="190" t="s">
        <v>744</v>
      </c>
      <c r="D81" s="190" t="s">
        <v>159</v>
      </c>
      <c r="E81" s="191" t="n">
        <v>1</v>
      </c>
      <c r="F81" s="192"/>
      <c r="G81" s="192" t="n">
        <f aca="false">E81*F81</f>
        <v>0</v>
      </c>
    </row>
    <row r="82" s="1" customFormat="true" ht="30.75" hidden="false" customHeight="true" outlineLevel="0" collapsed="false">
      <c r="A82" s="181"/>
      <c r="B82" s="182"/>
      <c r="C82" s="182" t="s">
        <v>150</v>
      </c>
      <c r="D82" s="182"/>
      <c r="E82" s="183"/>
      <c r="F82" s="184"/>
      <c r="G82" s="184" t="n">
        <f aca="false">SUM(G13,G2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R27" activeCellId="0" sqref="R2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92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 t="s">
        <v>16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9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4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f aca="false">'101_2_hl.přípojnice'!F14+'101_3_kobka 1'!F14+'101_4_kobka 2'!F14+'101_5_kobka 3'!F14+'101_6_kobka 4'!F14+'101_7_kobka 5'!F14+'101_8_kobka 6'!F14</f>
        <v>0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f aca="false">'101_2_hl.přípojnice'!F13+'101_3_kobka 1'!F13+'101_4_kobka 2'!F13+'101_5_kobka 3'!F13+'101_6_kobka 4'!F13+'101_7_kobka 5'!F13+'101_8_kobka 6'!F13</f>
        <v>0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f aca="false">'101_2_hl.přípojnice'!F28+'101_3_kobka 1'!F31+'101_4_kobka 2'!F31+'101_5_kobka 3'!F29+'101_6_kobka 4'!F31+'101_7_kobka 5'!F31+'101_8_kobka 6'!F29+'101_9_obch.měření'!F14</f>
        <v>0</v>
      </c>
      <c r="F26" s="78"/>
      <c r="G26" s="88"/>
      <c r="H26" s="84"/>
      <c r="I26" s="80"/>
      <c r="J26" s="89"/>
      <c r="K26" s="82"/>
      <c r="L26" s="73" t="s">
        <v>60</v>
      </c>
      <c r="M26" s="83" t="s">
        <v>61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f aca="false">101_1_společný!G13+'101_2_hl.přípojnice'!F27+'101_3_kobka 1'!F30+'101_4_kobka 2'!F30+'101_5_kobka 3'!F28+'101_6_kobka 4'!F30+'101_7_kobka 5'!F30+'101_8_kobka 6'!F28+'101_9_obch.měření'!F13</f>
        <v>0</v>
      </c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 t="n">
        <f aca="false">101_1_společný!G20</f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7)</f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101_1_společný!G16</f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R28+E28+E29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O33/100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P33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F18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482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745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71"/>
      <c r="F13" s="186" t="n">
        <f aca="false">SUM(G15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75"/>
      <c r="F14" s="188" t="n">
        <f aca="false">SUM(G16)</f>
        <v>0</v>
      </c>
      <c r="G14" s="176" t="n">
        <f aca="false">SUM(G15:G16)</f>
        <v>0</v>
      </c>
    </row>
    <row r="15" s="1" customFormat="true" ht="24" hidden="false" customHeight="true" outlineLevel="0" collapsed="false">
      <c r="A15" s="177" t="n">
        <v>29</v>
      </c>
      <c r="B15" s="178" t="s">
        <v>514</v>
      </c>
      <c r="C15" s="178" t="s">
        <v>515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30</v>
      </c>
      <c r="B16" s="190" t="s">
        <v>516</v>
      </c>
      <c r="C16" s="190" t="s">
        <v>517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30.75" hidden="false" customHeight="true" outlineLevel="0" collapsed="false">
      <c r="A17" s="169"/>
      <c r="B17" s="170" t="s">
        <v>108</v>
      </c>
      <c r="C17" s="170" t="s">
        <v>109</v>
      </c>
      <c r="D17" s="170"/>
      <c r="E17" s="171"/>
      <c r="F17" s="186" t="n">
        <f aca="false">SUM(G19,G21,G23,G25,G27,G29,G31,G33,G35,G37,G39,G41,G43,G45,G47,G49,G51,G53,G55,G57,G59,G61,G63,G65,G67,G69)+SUM(G73,G75,G76,G77,G79,G81,G83)</f>
        <v>0</v>
      </c>
      <c r="G17" s="172" t="n">
        <f aca="false">SUM(G18,G72)</f>
        <v>0</v>
      </c>
    </row>
    <row r="18" s="1" customFormat="true" ht="28.5" hidden="false" customHeight="true" outlineLevel="0" collapsed="false">
      <c r="A18" s="173"/>
      <c r="B18" s="174" t="s">
        <v>185</v>
      </c>
      <c r="C18" s="174" t="s">
        <v>186</v>
      </c>
      <c r="D18" s="174"/>
      <c r="E18" s="175"/>
      <c r="F18" s="188" t="n">
        <f aca="false">SUM(G20,G22,G24,G26,G28,G30,G32,G34,G36,G38,G40,G42,G44,G46,G48,G50,G52,G54,G56,G58,G60,G62,G64,G66,G68,G70:G71)+SUM(G74,G78,G80,G82,G84)</f>
        <v>0</v>
      </c>
      <c r="G18" s="176" t="n">
        <f aca="false">SUM(G19:G71)</f>
        <v>0</v>
      </c>
    </row>
    <row r="19" s="1" customFormat="true" ht="24" hidden="false" customHeight="true" outlineLevel="0" collapsed="false">
      <c r="A19" s="177" t="n">
        <v>53</v>
      </c>
      <c r="B19" s="178" t="s">
        <v>239</v>
      </c>
      <c r="C19" s="178" t="s">
        <v>240</v>
      </c>
      <c r="D19" s="178" t="s">
        <v>159</v>
      </c>
      <c r="E19" s="179" t="n">
        <v>63</v>
      </c>
      <c r="F19" s="180"/>
      <c r="G19" s="180" t="n">
        <f aca="false">E19*F19</f>
        <v>0</v>
      </c>
    </row>
    <row r="20" s="1" customFormat="true" ht="13.5" hidden="false" customHeight="true" outlineLevel="0" collapsed="false">
      <c r="A20" s="189" t="n">
        <v>54</v>
      </c>
      <c r="B20" s="190" t="s">
        <v>241</v>
      </c>
      <c r="C20" s="190" t="s">
        <v>242</v>
      </c>
      <c r="D20" s="190" t="s">
        <v>159</v>
      </c>
      <c r="E20" s="191" t="n">
        <v>63</v>
      </c>
      <c r="F20" s="192"/>
      <c r="G20" s="192" t="n">
        <f aca="false">E20*F20</f>
        <v>0</v>
      </c>
    </row>
    <row r="21" s="1" customFormat="true" ht="24" hidden="false" customHeight="true" outlineLevel="0" collapsed="false">
      <c r="A21" s="177" t="n">
        <v>55</v>
      </c>
      <c r="B21" s="178" t="s">
        <v>243</v>
      </c>
      <c r="C21" s="178" t="s">
        <v>244</v>
      </c>
      <c r="D21" s="178" t="s">
        <v>159</v>
      </c>
      <c r="E21" s="179" t="n">
        <v>8</v>
      </c>
      <c r="F21" s="180"/>
      <c r="G21" s="180" t="n">
        <f aca="false">E21*F21</f>
        <v>0</v>
      </c>
    </row>
    <row r="22" s="1" customFormat="true" ht="13.5" hidden="false" customHeight="true" outlineLevel="0" collapsed="false">
      <c r="A22" s="189" t="n">
        <v>56</v>
      </c>
      <c r="B22" s="190" t="s">
        <v>245</v>
      </c>
      <c r="C22" s="190" t="s">
        <v>246</v>
      </c>
      <c r="D22" s="190" t="s">
        <v>159</v>
      </c>
      <c r="E22" s="191" t="n">
        <v>8</v>
      </c>
      <c r="F22" s="192"/>
      <c r="G22" s="192" t="n">
        <f aca="false">E22*F22</f>
        <v>0</v>
      </c>
    </row>
    <row r="23" s="1" customFormat="true" ht="24" hidden="false" customHeight="true" outlineLevel="0" collapsed="false">
      <c r="A23" s="177" t="n">
        <v>19</v>
      </c>
      <c r="B23" s="178" t="s">
        <v>257</v>
      </c>
      <c r="C23" s="178" t="s">
        <v>258</v>
      </c>
      <c r="D23" s="178" t="s">
        <v>159</v>
      </c>
      <c r="E23" s="179" t="n">
        <v>3</v>
      </c>
      <c r="F23" s="180"/>
      <c r="G23" s="180" t="n">
        <f aca="false">E23*F23</f>
        <v>0</v>
      </c>
    </row>
    <row r="24" s="1" customFormat="true" ht="13.5" hidden="false" customHeight="true" outlineLevel="0" collapsed="false">
      <c r="A24" s="189" t="n">
        <v>20</v>
      </c>
      <c r="B24" s="190" t="s">
        <v>746</v>
      </c>
      <c r="C24" s="190" t="s">
        <v>747</v>
      </c>
      <c r="D24" s="190" t="s">
        <v>159</v>
      </c>
      <c r="E24" s="191" t="n">
        <v>3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77" t="n">
        <v>27</v>
      </c>
      <c r="B25" s="178" t="s">
        <v>257</v>
      </c>
      <c r="C25" s="178" t="s">
        <v>258</v>
      </c>
      <c r="D25" s="178" t="s">
        <v>159</v>
      </c>
      <c r="E25" s="179" t="n">
        <v>1</v>
      </c>
      <c r="F25" s="180"/>
      <c r="G25" s="180" t="n">
        <f aca="false">E25*F25</f>
        <v>0</v>
      </c>
    </row>
    <row r="26" s="1" customFormat="true" ht="13.5" hidden="false" customHeight="true" outlineLevel="0" collapsed="false">
      <c r="A26" s="189" t="n">
        <v>28</v>
      </c>
      <c r="B26" s="190" t="s">
        <v>259</v>
      </c>
      <c r="C26" s="190" t="s">
        <v>260</v>
      </c>
      <c r="D26" s="190" t="s">
        <v>159</v>
      </c>
      <c r="E26" s="191" t="n">
        <v>1</v>
      </c>
      <c r="F26" s="192"/>
      <c r="G26" s="192" t="n">
        <f aca="false">E26*F26</f>
        <v>0</v>
      </c>
    </row>
    <row r="27" s="1" customFormat="true" ht="24" hidden="false" customHeight="true" outlineLevel="0" collapsed="false">
      <c r="A27" s="177" t="n">
        <v>23</v>
      </c>
      <c r="B27" s="178" t="s">
        <v>748</v>
      </c>
      <c r="C27" s="178" t="s">
        <v>749</v>
      </c>
      <c r="D27" s="178" t="s">
        <v>159</v>
      </c>
      <c r="E27" s="179" t="n">
        <v>2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89" t="n">
        <v>24</v>
      </c>
      <c r="B28" s="190" t="s">
        <v>750</v>
      </c>
      <c r="C28" s="190" t="s">
        <v>751</v>
      </c>
      <c r="D28" s="190" t="s">
        <v>159</v>
      </c>
      <c r="E28" s="191" t="n">
        <v>2</v>
      </c>
      <c r="F28" s="192"/>
      <c r="G28" s="192" t="n">
        <f aca="false">E28*F28</f>
        <v>0</v>
      </c>
    </row>
    <row r="29" s="1" customFormat="true" ht="13.5" hidden="false" customHeight="true" outlineLevel="0" collapsed="false">
      <c r="A29" s="177" t="n">
        <v>31</v>
      </c>
      <c r="B29" s="178" t="s">
        <v>550</v>
      </c>
      <c r="C29" s="178" t="s">
        <v>551</v>
      </c>
      <c r="D29" s="178" t="s">
        <v>159</v>
      </c>
      <c r="E29" s="179" t="n">
        <v>1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89" t="n">
        <v>32</v>
      </c>
      <c r="B30" s="190" t="s">
        <v>556</v>
      </c>
      <c r="C30" s="190" t="s">
        <v>557</v>
      </c>
      <c r="D30" s="190" t="s">
        <v>159</v>
      </c>
      <c r="E30" s="191" t="n">
        <v>1</v>
      </c>
      <c r="F30" s="192"/>
      <c r="G30" s="192" t="n">
        <f aca="false">E30*F30</f>
        <v>0</v>
      </c>
    </row>
    <row r="31" s="1" customFormat="true" ht="13.5" hidden="false" customHeight="true" outlineLevel="0" collapsed="false">
      <c r="A31" s="177" t="n">
        <v>3</v>
      </c>
      <c r="B31" s="178" t="s">
        <v>640</v>
      </c>
      <c r="C31" s="178" t="s">
        <v>641</v>
      </c>
      <c r="D31" s="178" t="s">
        <v>159</v>
      </c>
      <c r="E31" s="179" t="n">
        <v>2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89" t="n">
        <v>4</v>
      </c>
      <c r="B32" s="190" t="s">
        <v>752</v>
      </c>
      <c r="C32" s="190" t="s">
        <v>753</v>
      </c>
      <c r="D32" s="190" t="s">
        <v>159</v>
      </c>
      <c r="E32" s="191" t="n">
        <v>2</v>
      </c>
      <c r="F32" s="192"/>
      <c r="G32" s="192" t="n">
        <f aca="false">E32*F32</f>
        <v>0</v>
      </c>
    </row>
    <row r="33" s="1" customFormat="true" ht="13.5" hidden="false" customHeight="true" outlineLevel="0" collapsed="false">
      <c r="A33" s="177" t="n">
        <v>5</v>
      </c>
      <c r="B33" s="178" t="s">
        <v>640</v>
      </c>
      <c r="C33" s="178" t="s">
        <v>641</v>
      </c>
      <c r="D33" s="178" t="s">
        <v>159</v>
      </c>
      <c r="E33" s="179" t="n">
        <v>1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89" t="n">
        <v>6</v>
      </c>
      <c r="B34" s="190" t="s">
        <v>754</v>
      </c>
      <c r="C34" s="190" t="s">
        <v>755</v>
      </c>
      <c r="D34" s="190" t="s">
        <v>159</v>
      </c>
      <c r="E34" s="191" t="n">
        <v>1</v>
      </c>
      <c r="F34" s="192"/>
      <c r="G34" s="192" t="n">
        <f aca="false">E34*F34</f>
        <v>0</v>
      </c>
    </row>
    <row r="35" s="1" customFormat="true" ht="13.5" hidden="false" customHeight="true" outlineLevel="0" collapsed="false">
      <c r="A35" s="177" t="n">
        <v>7</v>
      </c>
      <c r="B35" s="178" t="s">
        <v>640</v>
      </c>
      <c r="C35" s="178" t="s">
        <v>641</v>
      </c>
      <c r="D35" s="178" t="s">
        <v>159</v>
      </c>
      <c r="E35" s="179" t="n">
        <v>1</v>
      </c>
      <c r="F35" s="180"/>
      <c r="G35" s="180" t="n">
        <f aca="false">E35*F35</f>
        <v>0</v>
      </c>
    </row>
    <row r="36" s="1" customFormat="true" ht="13.5" hidden="false" customHeight="true" outlineLevel="0" collapsed="false">
      <c r="A36" s="189" t="n">
        <v>8</v>
      </c>
      <c r="B36" s="190" t="s">
        <v>756</v>
      </c>
      <c r="C36" s="190" t="s">
        <v>757</v>
      </c>
      <c r="D36" s="190" t="s">
        <v>159</v>
      </c>
      <c r="E36" s="191" t="n">
        <v>1</v>
      </c>
      <c r="F36" s="192"/>
      <c r="G36" s="192" t="n">
        <f aca="false">E36*F36</f>
        <v>0</v>
      </c>
    </row>
    <row r="37" s="1" customFormat="true" ht="13.5" hidden="false" customHeight="true" outlineLevel="0" collapsed="false">
      <c r="A37" s="177" t="n">
        <v>9</v>
      </c>
      <c r="B37" s="178" t="s">
        <v>640</v>
      </c>
      <c r="C37" s="178" t="s">
        <v>641</v>
      </c>
      <c r="D37" s="178" t="s">
        <v>159</v>
      </c>
      <c r="E37" s="179" t="n">
        <v>2</v>
      </c>
      <c r="F37" s="180"/>
      <c r="G37" s="180" t="n">
        <f aca="false">E37*F37</f>
        <v>0</v>
      </c>
    </row>
    <row r="38" s="1" customFormat="true" ht="13.5" hidden="false" customHeight="true" outlineLevel="0" collapsed="false">
      <c r="A38" s="189" t="n">
        <v>10</v>
      </c>
      <c r="B38" s="190" t="s">
        <v>642</v>
      </c>
      <c r="C38" s="190" t="s">
        <v>643</v>
      </c>
      <c r="D38" s="190" t="s">
        <v>159</v>
      </c>
      <c r="E38" s="191" t="n">
        <v>2</v>
      </c>
      <c r="F38" s="192"/>
      <c r="G38" s="192" t="n">
        <f aca="false">E38*F38</f>
        <v>0</v>
      </c>
    </row>
    <row r="39" s="1" customFormat="true" ht="13.5" hidden="false" customHeight="true" outlineLevel="0" collapsed="false">
      <c r="A39" s="177" t="n">
        <v>11</v>
      </c>
      <c r="B39" s="178" t="s">
        <v>640</v>
      </c>
      <c r="C39" s="178" t="s">
        <v>641</v>
      </c>
      <c r="D39" s="178" t="s">
        <v>159</v>
      </c>
      <c r="E39" s="179" t="n">
        <v>1</v>
      </c>
      <c r="F39" s="180"/>
      <c r="G39" s="180" t="n">
        <f aca="false">E39*F39</f>
        <v>0</v>
      </c>
    </row>
    <row r="40" s="1" customFormat="true" ht="13.5" hidden="false" customHeight="true" outlineLevel="0" collapsed="false">
      <c r="A40" s="189" t="n">
        <v>12</v>
      </c>
      <c r="B40" s="190" t="s">
        <v>758</v>
      </c>
      <c r="C40" s="190" t="s">
        <v>759</v>
      </c>
      <c r="D40" s="190" t="s">
        <v>159</v>
      </c>
      <c r="E40" s="191" t="n">
        <v>1</v>
      </c>
      <c r="F40" s="192"/>
      <c r="G40" s="192" t="n">
        <f aca="false">E40*F40</f>
        <v>0</v>
      </c>
    </row>
    <row r="41" s="1" customFormat="true" ht="13.5" hidden="false" customHeight="true" outlineLevel="0" collapsed="false">
      <c r="A41" s="177" t="n">
        <v>13</v>
      </c>
      <c r="B41" s="178" t="s">
        <v>640</v>
      </c>
      <c r="C41" s="178" t="s">
        <v>641</v>
      </c>
      <c r="D41" s="178" t="s">
        <v>159</v>
      </c>
      <c r="E41" s="179" t="n">
        <v>1</v>
      </c>
      <c r="F41" s="180"/>
      <c r="G41" s="180" t="n">
        <f aca="false">E41*F41</f>
        <v>0</v>
      </c>
    </row>
    <row r="42" s="1" customFormat="true" ht="13.5" hidden="false" customHeight="true" outlineLevel="0" collapsed="false">
      <c r="A42" s="189" t="n">
        <v>14</v>
      </c>
      <c r="B42" s="190" t="s">
        <v>760</v>
      </c>
      <c r="C42" s="190" t="s">
        <v>761</v>
      </c>
      <c r="D42" s="190" t="s">
        <v>159</v>
      </c>
      <c r="E42" s="191" t="n">
        <v>1</v>
      </c>
      <c r="F42" s="192"/>
      <c r="G42" s="192" t="n">
        <f aca="false">E42*F42</f>
        <v>0</v>
      </c>
    </row>
    <row r="43" s="1" customFormat="true" ht="13.5" hidden="false" customHeight="true" outlineLevel="0" collapsed="false">
      <c r="A43" s="177" t="n">
        <v>15</v>
      </c>
      <c r="B43" s="178" t="s">
        <v>261</v>
      </c>
      <c r="C43" s="178" t="s">
        <v>262</v>
      </c>
      <c r="D43" s="178" t="s">
        <v>159</v>
      </c>
      <c r="E43" s="179" t="n">
        <v>3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16</v>
      </c>
      <c r="B44" s="190" t="s">
        <v>646</v>
      </c>
      <c r="C44" s="190" t="s">
        <v>762</v>
      </c>
      <c r="D44" s="190" t="s">
        <v>159</v>
      </c>
      <c r="E44" s="191" t="n">
        <v>3</v>
      </c>
      <c r="F44" s="192"/>
      <c r="G44" s="192" t="n">
        <f aca="false">E44*F44</f>
        <v>0</v>
      </c>
    </row>
    <row r="45" s="1" customFormat="true" ht="13.5" hidden="false" customHeight="true" outlineLevel="0" collapsed="false">
      <c r="A45" s="177" t="n">
        <v>25</v>
      </c>
      <c r="B45" s="178" t="s">
        <v>261</v>
      </c>
      <c r="C45" s="178" t="s">
        <v>262</v>
      </c>
      <c r="D45" s="178" t="s">
        <v>159</v>
      </c>
      <c r="E45" s="179" t="n">
        <v>2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89" t="n">
        <v>26</v>
      </c>
      <c r="B46" s="190" t="s">
        <v>263</v>
      </c>
      <c r="C46" s="190" t="s">
        <v>763</v>
      </c>
      <c r="D46" s="190" t="s">
        <v>159</v>
      </c>
      <c r="E46" s="191" t="n">
        <v>2</v>
      </c>
      <c r="F46" s="192"/>
      <c r="G46" s="192" t="n">
        <f aca="false">E46*F46</f>
        <v>0</v>
      </c>
    </row>
    <row r="47" s="1" customFormat="true" ht="24" hidden="false" customHeight="true" outlineLevel="0" collapsed="false">
      <c r="A47" s="177" t="n">
        <v>1</v>
      </c>
      <c r="B47" s="178" t="s">
        <v>764</v>
      </c>
      <c r="C47" s="178" t="s">
        <v>765</v>
      </c>
      <c r="D47" s="178" t="s">
        <v>159</v>
      </c>
      <c r="E47" s="179" t="n">
        <v>3</v>
      </c>
      <c r="F47" s="180"/>
      <c r="G47" s="180" t="n">
        <f aca="false">E47*F47</f>
        <v>0</v>
      </c>
    </row>
    <row r="48" s="1" customFormat="true" ht="13.5" hidden="false" customHeight="true" outlineLevel="0" collapsed="false">
      <c r="A48" s="189" t="n">
        <v>2</v>
      </c>
      <c r="B48" s="190" t="s">
        <v>766</v>
      </c>
      <c r="C48" s="190" t="s">
        <v>767</v>
      </c>
      <c r="D48" s="190" t="s">
        <v>159</v>
      </c>
      <c r="E48" s="191" t="n">
        <v>3</v>
      </c>
      <c r="F48" s="192"/>
      <c r="G48" s="192" t="n">
        <f aca="false">E48*F48</f>
        <v>0</v>
      </c>
    </row>
    <row r="49" s="1" customFormat="true" ht="13.5" hidden="false" customHeight="true" outlineLevel="0" collapsed="false">
      <c r="A49" s="177" t="n">
        <v>37</v>
      </c>
      <c r="B49" s="178" t="s">
        <v>275</v>
      </c>
      <c r="C49" s="178" t="s">
        <v>276</v>
      </c>
      <c r="D49" s="178" t="s">
        <v>159</v>
      </c>
      <c r="E49" s="179" t="n">
        <v>2</v>
      </c>
      <c r="F49" s="180"/>
      <c r="G49" s="180" t="n">
        <f aca="false">E49*F49</f>
        <v>0</v>
      </c>
    </row>
    <row r="50" s="1" customFormat="true" ht="13.5" hidden="false" customHeight="true" outlineLevel="0" collapsed="false">
      <c r="A50" s="189" t="n">
        <v>38</v>
      </c>
      <c r="B50" s="190" t="s">
        <v>277</v>
      </c>
      <c r="C50" s="190" t="s">
        <v>278</v>
      </c>
      <c r="D50" s="190" t="s">
        <v>159</v>
      </c>
      <c r="E50" s="191" t="n">
        <v>2</v>
      </c>
      <c r="F50" s="192"/>
      <c r="G50" s="192" t="n">
        <f aca="false">E50*F50</f>
        <v>0</v>
      </c>
    </row>
    <row r="51" s="1" customFormat="true" ht="13.5" hidden="false" customHeight="true" outlineLevel="0" collapsed="false">
      <c r="A51" s="177" t="n">
        <v>39</v>
      </c>
      <c r="B51" s="178" t="s">
        <v>279</v>
      </c>
      <c r="C51" s="178" t="s">
        <v>280</v>
      </c>
      <c r="D51" s="178" t="s">
        <v>159</v>
      </c>
      <c r="E51" s="179" t="n">
        <v>5</v>
      </c>
      <c r="F51" s="180"/>
      <c r="G51" s="180" t="n">
        <f aca="false">E51*F51</f>
        <v>0</v>
      </c>
    </row>
    <row r="52" s="1" customFormat="true" ht="13.5" hidden="false" customHeight="true" outlineLevel="0" collapsed="false">
      <c r="A52" s="189" t="n">
        <v>40</v>
      </c>
      <c r="B52" s="190" t="s">
        <v>281</v>
      </c>
      <c r="C52" s="190" t="s">
        <v>282</v>
      </c>
      <c r="D52" s="190" t="s">
        <v>159</v>
      </c>
      <c r="E52" s="191" t="n">
        <v>5</v>
      </c>
      <c r="F52" s="192"/>
      <c r="G52" s="192" t="n">
        <f aca="false">E52*F52</f>
        <v>0</v>
      </c>
    </row>
    <row r="53" s="1" customFormat="true" ht="24" hidden="false" customHeight="true" outlineLevel="0" collapsed="false">
      <c r="A53" s="177" t="n">
        <v>47</v>
      </c>
      <c r="B53" s="178" t="s">
        <v>768</v>
      </c>
      <c r="C53" s="178" t="s">
        <v>769</v>
      </c>
      <c r="D53" s="178" t="s">
        <v>159</v>
      </c>
      <c r="E53" s="179" t="n">
        <v>1</v>
      </c>
      <c r="F53" s="180"/>
      <c r="G53" s="180" t="n">
        <f aca="false">E53*F53</f>
        <v>0</v>
      </c>
    </row>
    <row r="54" s="1" customFormat="true" ht="13.5" hidden="false" customHeight="true" outlineLevel="0" collapsed="false">
      <c r="A54" s="189" t="n">
        <v>48</v>
      </c>
      <c r="B54" s="190" t="s">
        <v>770</v>
      </c>
      <c r="C54" s="190" t="s">
        <v>771</v>
      </c>
      <c r="D54" s="190" t="s">
        <v>159</v>
      </c>
      <c r="E54" s="191" t="n">
        <v>1</v>
      </c>
      <c r="F54" s="192"/>
      <c r="G54" s="192" t="n">
        <f aca="false">E54*F54</f>
        <v>0</v>
      </c>
    </row>
    <row r="55" s="1" customFormat="true" ht="13.5" hidden="false" customHeight="true" outlineLevel="0" collapsed="false">
      <c r="A55" s="177" t="n">
        <v>35</v>
      </c>
      <c r="B55" s="178" t="s">
        <v>283</v>
      </c>
      <c r="C55" s="178" t="s">
        <v>565</v>
      </c>
      <c r="D55" s="178" t="s">
        <v>159</v>
      </c>
      <c r="E55" s="179" t="n">
        <v>9</v>
      </c>
      <c r="F55" s="180"/>
      <c r="G55" s="180" t="n">
        <f aca="false">E55*F55</f>
        <v>0</v>
      </c>
    </row>
    <row r="56" s="1" customFormat="true" ht="13.5" hidden="false" customHeight="true" outlineLevel="0" collapsed="false">
      <c r="A56" s="189" t="n">
        <v>36</v>
      </c>
      <c r="B56" s="190" t="s">
        <v>287</v>
      </c>
      <c r="C56" s="190" t="s">
        <v>415</v>
      </c>
      <c r="D56" s="190" t="s">
        <v>159</v>
      </c>
      <c r="E56" s="191" t="n">
        <v>9</v>
      </c>
      <c r="F56" s="192"/>
      <c r="G56" s="192" t="n">
        <f aca="false">E56*F56</f>
        <v>0</v>
      </c>
    </row>
    <row r="57" s="1" customFormat="true" ht="13.5" hidden="false" customHeight="true" outlineLevel="0" collapsed="false">
      <c r="A57" s="177" t="n">
        <v>41</v>
      </c>
      <c r="B57" s="178" t="s">
        <v>579</v>
      </c>
      <c r="C57" s="178" t="s">
        <v>580</v>
      </c>
      <c r="D57" s="178" t="s">
        <v>159</v>
      </c>
      <c r="E57" s="179" t="n">
        <v>1</v>
      </c>
      <c r="F57" s="180"/>
      <c r="G57" s="180" t="n">
        <f aca="false">E57*F57</f>
        <v>0</v>
      </c>
    </row>
    <row r="58" s="1" customFormat="true" ht="13.5" hidden="false" customHeight="true" outlineLevel="0" collapsed="false">
      <c r="A58" s="189" t="n">
        <v>42</v>
      </c>
      <c r="B58" s="190" t="s">
        <v>573</v>
      </c>
      <c r="C58" s="190" t="s">
        <v>772</v>
      </c>
      <c r="D58" s="190" t="s">
        <v>159</v>
      </c>
      <c r="E58" s="191" t="n">
        <v>1</v>
      </c>
      <c r="F58" s="192"/>
      <c r="G58" s="192" t="n">
        <f aca="false">E58*F58</f>
        <v>0</v>
      </c>
    </row>
    <row r="59" s="1" customFormat="true" ht="13.5" hidden="false" customHeight="true" outlineLevel="0" collapsed="false">
      <c r="A59" s="177" t="n">
        <v>66</v>
      </c>
      <c r="B59" s="178" t="s">
        <v>579</v>
      </c>
      <c r="C59" s="178" t="s">
        <v>580</v>
      </c>
      <c r="D59" s="178" t="s">
        <v>159</v>
      </c>
      <c r="E59" s="179" t="n">
        <v>1</v>
      </c>
      <c r="F59" s="180"/>
      <c r="G59" s="180" t="n">
        <f aca="false">E59*F59</f>
        <v>0</v>
      </c>
    </row>
    <row r="60" s="1" customFormat="true" ht="24" hidden="false" customHeight="true" outlineLevel="0" collapsed="false">
      <c r="A60" s="189" t="n">
        <v>67</v>
      </c>
      <c r="B60" s="190" t="s">
        <v>773</v>
      </c>
      <c r="C60" s="190" t="s">
        <v>774</v>
      </c>
      <c r="D60" s="190" t="s">
        <v>159</v>
      </c>
      <c r="E60" s="191" t="n">
        <v>1</v>
      </c>
      <c r="F60" s="192"/>
      <c r="G60" s="192" t="n">
        <f aca="false">E60*F60</f>
        <v>0</v>
      </c>
    </row>
    <row r="61" s="1" customFormat="true" ht="13.5" hidden="false" customHeight="true" outlineLevel="0" collapsed="false">
      <c r="A61" s="177" t="n">
        <v>33</v>
      </c>
      <c r="B61" s="178" t="s">
        <v>775</v>
      </c>
      <c r="C61" s="178" t="s">
        <v>776</v>
      </c>
      <c r="D61" s="178" t="s">
        <v>159</v>
      </c>
      <c r="E61" s="179" t="n">
        <v>2</v>
      </c>
      <c r="F61" s="180"/>
      <c r="G61" s="180" t="n">
        <f aca="false">E61*F61</f>
        <v>0</v>
      </c>
    </row>
    <row r="62" s="1" customFormat="true" ht="13.5" hidden="false" customHeight="true" outlineLevel="0" collapsed="false">
      <c r="A62" s="189" t="n">
        <v>34</v>
      </c>
      <c r="B62" s="190" t="s">
        <v>777</v>
      </c>
      <c r="C62" s="190" t="s">
        <v>778</v>
      </c>
      <c r="D62" s="190" t="s">
        <v>159</v>
      </c>
      <c r="E62" s="191" t="n">
        <v>2</v>
      </c>
      <c r="F62" s="192"/>
      <c r="G62" s="192" t="n">
        <f aca="false">E62*F62</f>
        <v>0</v>
      </c>
    </row>
    <row r="63" s="1" customFormat="true" ht="24" hidden="false" customHeight="true" outlineLevel="0" collapsed="false">
      <c r="A63" s="177" t="n">
        <v>21</v>
      </c>
      <c r="B63" s="178" t="s">
        <v>583</v>
      </c>
      <c r="C63" s="178" t="s">
        <v>584</v>
      </c>
      <c r="D63" s="178" t="s">
        <v>159</v>
      </c>
      <c r="E63" s="179" t="n">
        <v>3</v>
      </c>
      <c r="F63" s="180"/>
      <c r="G63" s="180" t="n">
        <f aca="false">E63*F63</f>
        <v>0</v>
      </c>
    </row>
    <row r="64" s="1" customFormat="true" ht="13.5" hidden="false" customHeight="true" outlineLevel="0" collapsed="false">
      <c r="A64" s="189" t="n">
        <v>22</v>
      </c>
      <c r="B64" s="190" t="s">
        <v>779</v>
      </c>
      <c r="C64" s="190" t="s">
        <v>780</v>
      </c>
      <c r="D64" s="190" t="s">
        <v>159</v>
      </c>
      <c r="E64" s="191" t="n">
        <v>3</v>
      </c>
      <c r="F64" s="192"/>
      <c r="G64" s="192" t="n">
        <f aca="false">E64*F64</f>
        <v>0</v>
      </c>
    </row>
    <row r="65" s="1" customFormat="true" ht="24" hidden="false" customHeight="true" outlineLevel="0" collapsed="false">
      <c r="A65" s="177" t="n">
        <v>64</v>
      </c>
      <c r="B65" s="178" t="s">
        <v>583</v>
      </c>
      <c r="C65" s="178" t="s">
        <v>584</v>
      </c>
      <c r="D65" s="178" t="s">
        <v>159</v>
      </c>
      <c r="E65" s="179" t="n">
        <v>1</v>
      </c>
      <c r="F65" s="180"/>
      <c r="G65" s="180" t="n">
        <f aca="false">E65*F65</f>
        <v>0</v>
      </c>
    </row>
    <row r="66" s="1" customFormat="true" ht="13.5" hidden="false" customHeight="true" outlineLevel="0" collapsed="false">
      <c r="A66" s="189" t="n">
        <v>65</v>
      </c>
      <c r="B66" s="190" t="s">
        <v>781</v>
      </c>
      <c r="C66" s="190" t="s">
        <v>782</v>
      </c>
      <c r="D66" s="190" t="s">
        <v>159</v>
      </c>
      <c r="E66" s="191" t="n">
        <v>1</v>
      </c>
      <c r="F66" s="192"/>
      <c r="G66" s="192" t="n">
        <f aca="false">E66*F66</f>
        <v>0</v>
      </c>
    </row>
    <row r="67" s="1" customFormat="true" ht="13.5" hidden="false" customHeight="true" outlineLevel="0" collapsed="false">
      <c r="A67" s="177" t="n">
        <v>17</v>
      </c>
      <c r="B67" s="178" t="s">
        <v>783</v>
      </c>
      <c r="C67" s="178" t="s">
        <v>784</v>
      </c>
      <c r="D67" s="178" t="s">
        <v>159</v>
      </c>
      <c r="E67" s="179" t="n">
        <v>3</v>
      </c>
      <c r="F67" s="180"/>
      <c r="G67" s="180" t="n">
        <f aca="false">E67*F67</f>
        <v>0</v>
      </c>
    </row>
    <row r="68" s="1" customFormat="true" ht="13.5" hidden="false" customHeight="true" outlineLevel="0" collapsed="false">
      <c r="A68" s="189" t="n">
        <v>18</v>
      </c>
      <c r="B68" s="190" t="s">
        <v>785</v>
      </c>
      <c r="C68" s="190" t="s">
        <v>786</v>
      </c>
      <c r="D68" s="190" t="s">
        <v>159</v>
      </c>
      <c r="E68" s="191" t="n">
        <v>3</v>
      </c>
      <c r="F68" s="192"/>
      <c r="G68" s="192" t="n">
        <f aca="false">E68*F68</f>
        <v>0</v>
      </c>
    </row>
    <row r="69" s="1" customFormat="true" ht="24" hidden="false" customHeight="true" outlineLevel="0" collapsed="false">
      <c r="A69" s="177" t="n">
        <v>61</v>
      </c>
      <c r="B69" s="178" t="s">
        <v>587</v>
      </c>
      <c r="C69" s="178" t="s">
        <v>588</v>
      </c>
      <c r="D69" s="178" t="s">
        <v>159</v>
      </c>
      <c r="E69" s="179" t="n">
        <v>1</v>
      </c>
      <c r="F69" s="180"/>
      <c r="G69" s="180" t="n">
        <f aca="false">E69*F69</f>
        <v>0</v>
      </c>
    </row>
    <row r="70" s="1" customFormat="true" ht="13.5" hidden="false" customHeight="true" outlineLevel="0" collapsed="false">
      <c r="A70" s="189" t="n">
        <v>62</v>
      </c>
      <c r="B70" s="190" t="s">
        <v>787</v>
      </c>
      <c r="C70" s="190" t="s">
        <v>738</v>
      </c>
      <c r="D70" s="190" t="s">
        <v>159</v>
      </c>
      <c r="E70" s="191" t="n">
        <v>1</v>
      </c>
      <c r="F70" s="192"/>
      <c r="G70" s="192" t="n">
        <f aca="false">E70*F70</f>
        <v>0</v>
      </c>
    </row>
    <row r="71" s="1" customFormat="true" ht="13.5" hidden="false" customHeight="true" outlineLevel="0" collapsed="false">
      <c r="A71" s="189" t="n">
        <v>63</v>
      </c>
      <c r="B71" s="190" t="s">
        <v>202</v>
      </c>
      <c r="C71" s="190" t="s">
        <v>203</v>
      </c>
      <c r="D71" s="190" t="s">
        <v>129</v>
      </c>
      <c r="E71" s="191" t="n">
        <v>1</v>
      </c>
      <c r="F71" s="192"/>
      <c r="G71" s="192" t="n">
        <f aca="false">E71*F71</f>
        <v>0</v>
      </c>
    </row>
    <row r="72" s="1" customFormat="true" ht="28.5" hidden="false" customHeight="true" outlineLevel="0" collapsed="false">
      <c r="A72" s="173"/>
      <c r="B72" s="174" t="s">
        <v>345</v>
      </c>
      <c r="C72" s="174" t="s">
        <v>346</v>
      </c>
      <c r="D72" s="174"/>
      <c r="E72" s="175"/>
      <c r="F72" s="176"/>
      <c r="G72" s="176" t="n">
        <f aca="false">SUM(G73:G84)</f>
        <v>0</v>
      </c>
    </row>
    <row r="73" s="1" customFormat="true" ht="13.5" hidden="false" customHeight="true" outlineLevel="0" collapsed="false">
      <c r="A73" s="177" t="n">
        <v>43</v>
      </c>
      <c r="B73" s="178" t="s">
        <v>609</v>
      </c>
      <c r="C73" s="178" t="s">
        <v>610</v>
      </c>
      <c r="D73" s="178" t="s">
        <v>159</v>
      </c>
      <c r="E73" s="179" t="n">
        <v>1</v>
      </c>
      <c r="F73" s="180"/>
      <c r="G73" s="180" t="n">
        <f aca="false">E73*F73</f>
        <v>0</v>
      </c>
    </row>
    <row r="74" s="1" customFormat="true" ht="24" hidden="false" customHeight="true" outlineLevel="0" collapsed="false">
      <c r="A74" s="189" t="n">
        <v>44</v>
      </c>
      <c r="B74" s="190" t="s">
        <v>704</v>
      </c>
      <c r="C74" s="190" t="s">
        <v>788</v>
      </c>
      <c r="D74" s="190" t="s">
        <v>159</v>
      </c>
      <c r="E74" s="191" t="n">
        <v>1</v>
      </c>
      <c r="F74" s="192"/>
      <c r="G74" s="192" t="n">
        <f aca="false">E74*F74</f>
        <v>0</v>
      </c>
    </row>
    <row r="75" s="1" customFormat="true" ht="13.5" hidden="false" customHeight="true" outlineLevel="0" collapsed="false">
      <c r="A75" s="177" t="n">
        <v>51</v>
      </c>
      <c r="B75" s="178" t="s">
        <v>789</v>
      </c>
      <c r="C75" s="178" t="s">
        <v>790</v>
      </c>
      <c r="D75" s="178" t="s">
        <v>159</v>
      </c>
      <c r="E75" s="179" t="n">
        <v>1</v>
      </c>
      <c r="F75" s="180"/>
      <c r="G75" s="180" t="n">
        <f aca="false">E75*F75</f>
        <v>0</v>
      </c>
    </row>
    <row r="76" s="1" customFormat="true" ht="13.5" hidden="false" customHeight="true" outlineLevel="0" collapsed="false">
      <c r="A76" s="177" t="n">
        <v>52</v>
      </c>
      <c r="B76" s="178" t="s">
        <v>791</v>
      </c>
      <c r="C76" s="178" t="s">
        <v>792</v>
      </c>
      <c r="D76" s="178" t="s">
        <v>159</v>
      </c>
      <c r="E76" s="179" t="n">
        <v>1</v>
      </c>
      <c r="F76" s="180"/>
      <c r="G76" s="180" t="n">
        <f aca="false">E76*F76</f>
        <v>0</v>
      </c>
    </row>
    <row r="77" s="1" customFormat="true" ht="13.5" hidden="false" customHeight="true" outlineLevel="0" collapsed="false">
      <c r="A77" s="177" t="n">
        <v>49</v>
      </c>
      <c r="B77" s="178" t="s">
        <v>793</v>
      </c>
      <c r="C77" s="178" t="s">
        <v>794</v>
      </c>
      <c r="D77" s="178" t="s">
        <v>159</v>
      </c>
      <c r="E77" s="179" t="n">
        <v>1</v>
      </c>
      <c r="F77" s="180"/>
      <c r="G77" s="180" t="n">
        <f aca="false">E77*F77</f>
        <v>0</v>
      </c>
    </row>
    <row r="78" s="1" customFormat="true" ht="13.5" hidden="false" customHeight="true" outlineLevel="0" collapsed="false">
      <c r="A78" s="189" t="n">
        <v>50</v>
      </c>
      <c r="B78" s="190" t="s">
        <v>795</v>
      </c>
      <c r="C78" s="190" t="s">
        <v>796</v>
      </c>
      <c r="D78" s="190" t="s">
        <v>159</v>
      </c>
      <c r="E78" s="191" t="n">
        <v>1</v>
      </c>
      <c r="F78" s="192"/>
      <c r="G78" s="192" t="n">
        <f aca="false">E78*F78</f>
        <v>0</v>
      </c>
    </row>
    <row r="79" s="1" customFormat="true" ht="13.5" hidden="false" customHeight="true" outlineLevel="0" collapsed="false">
      <c r="A79" s="177" t="n">
        <v>57</v>
      </c>
      <c r="B79" s="178" t="s">
        <v>797</v>
      </c>
      <c r="C79" s="178" t="s">
        <v>798</v>
      </c>
      <c r="D79" s="178" t="s">
        <v>159</v>
      </c>
      <c r="E79" s="179" t="n">
        <v>1</v>
      </c>
      <c r="F79" s="180"/>
      <c r="G79" s="180" t="n">
        <f aca="false">E79*F79</f>
        <v>0</v>
      </c>
    </row>
    <row r="80" s="1" customFormat="true" ht="13.5" hidden="false" customHeight="true" outlineLevel="0" collapsed="false">
      <c r="A80" s="189" t="n">
        <v>58</v>
      </c>
      <c r="B80" s="190" t="s">
        <v>799</v>
      </c>
      <c r="C80" s="190" t="s">
        <v>800</v>
      </c>
      <c r="D80" s="190" t="s">
        <v>159</v>
      </c>
      <c r="E80" s="191" t="n">
        <v>1</v>
      </c>
      <c r="F80" s="192"/>
      <c r="G80" s="192" t="n">
        <f aca="false">E80*F80</f>
        <v>0</v>
      </c>
    </row>
    <row r="81" s="1" customFormat="true" ht="13.5" hidden="false" customHeight="true" outlineLevel="0" collapsed="false">
      <c r="A81" s="177" t="n">
        <v>59</v>
      </c>
      <c r="B81" s="178" t="s">
        <v>797</v>
      </c>
      <c r="C81" s="178" t="s">
        <v>798</v>
      </c>
      <c r="D81" s="178" t="s">
        <v>159</v>
      </c>
      <c r="E81" s="179" t="n">
        <v>1</v>
      </c>
      <c r="F81" s="180"/>
      <c r="G81" s="180" t="n">
        <f aca="false">E81*F81</f>
        <v>0</v>
      </c>
    </row>
    <row r="82" s="1" customFormat="true" ht="13.5" hidden="false" customHeight="true" outlineLevel="0" collapsed="false">
      <c r="A82" s="189" t="n">
        <v>60</v>
      </c>
      <c r="B82" s="190" t="s">
        <v>801</v>
      </c>
      <c r="C82" s="190" t="s">
        <v>802</v>
      </c>
      <c r="D82" s="190" t="s">
        <v>159</v>
      </c>
      <c r="E82" s="191" t="n">
        <v>1</v>
      </c>
      <c r="F82" s="192"/>
      <c r="G82" s="192" t="n">
        <f aca="false">E82*F82</f>
        <v>0</v>
      </c>
    </row>
    <row r="83" s="1" customFormat="true" ht="13.5" hidden="false" customHeight="true" outlineLevel="0" collapsed="false">
      <c r="A83" s="177" t="n">
        <v>45</v>
      </c>
      <c r="B83" s="178" t="s">
        <v>803</v>
      </c>
      <c r="C83" s="178" t="s">
        <v>804</v>
      </c>
      <c r="D83" s="178" t="s">
        <v>159</v>
      </c>
      <c r="E83" s="179" t="n">
        <v>2</v>
      </c>
      <c r="F83" s="180"/>
      <c r="G83" s="180" t="n">
        <f aca="false">E83*F83</f>
        <v>0</v>
      </c>
    </row>
    <row r="84" s="1" customFormat="true" ht="13.5" hidden="false" customHeight="true" outlineLevel="0" collapsed="false">
      <c r="A84" s="189" t="n">
        <v>46</v>
      </c>
      <c r="B84" s="190" t="s">
        <v>805</v>
      </c>
      <c r="C84" s="190" t="s">
        <v>806</v>
      </c>
      <c r="D84" s="190" t="s">
        <v>159</v>
      </c>
      <c r="E84" s="191" t="n">
        <v>2</v>
      </c>
      <c r="F84" s="192"/>
      <c r="G84" s="192" t="n">
        <f aca="false">E84*F84</f>
        <v>0</v>
      </c>
    </row>
    <row r="85" s="1" customFormat="true" ht="30.75" hidden="false" customHeight="true" outlineLevel="0" collapsed="false">
      <c r="A85" s="181"/>
      <c r="B85" s="182"/>
      <c r="C85" s="182" t="s">
        <v>150</v>
      </c>
      <c r="D85" s="182"/>
      <c r="E85" s="183"/>
      <c r="F85" s="184"/>
      <c r="G85" s="184" t="n">
        <f aca="false">SUM(G13,G17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482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807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108</v>
      </c>
      <c r="C13" s="170" t="s">
        <v>109</v>
      </c>
      <c r="D13" s="170"/>
      <c r="E13" s="171"/>
      <c r="F13" s="186" t="n">
        <f aca="false">SUM(G15,G20,G23,G25,G27,G35,G45,G48,G51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185</v>
      </c>
      <c r="C14" s="174" t="s">
        <v>186</v>
      </c>
      <c r="D14" s="174"/>
      <c r="E14" s="175"/>
      <c r="F14" s="188" t="n">
        <f aca="false">SUM(G16:G19,G21:G22,G24,G26,G28:G34,G36:G44,G46:G47,G49:G50,G52:G53)</f>
        <v>0</v>
      </c>
      <c r="G14" s="176" t="n">
        <f aca="false">SUM(G15:G53)</f>
        <v>0</v>
      </c>
    </row>
    <row r="15" s="1" customFormat="true" ht="24" hidden="false" customHeight="true" outlineLevel="0" collapsed="false">
      <c r="A15" s="177" t="n">
        <v>1</v>
      </c>
      <c r="B15" s="178" t="s">
        <v>808</v>
      </c>
      <c r="C15" s="178" t="s">
        <v>809</v>
      </c>
      <c r="D15" s="178" t="s">
        <v>159</v>
      </c>
      <c r="E15" s="179" t="n">
        <v>8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2</v>
      </c>
      <c r="B16" s="190" t="s">
        <v>810</v>
      </c>
      <c r="C16" s="190" t="s">
        <v>811</v>
      </c>
      <c r="D16" s="190" t="s">
        <v>159</v>
      </c>
      <c r="E16" s="191" t="n">
        <v>8</v>
      </c>
      <c r="F16" s="192"/>
      <c r="G16" s="192" t="n">
        <f aca="false">E16*F16</f>
        <v>0</v>
      </c>
    </row>
    <row r="17" s="1" customFormat="true" ht="13.5" hidden="false" customHeight="true" outlineLevel="0" collapsed="false">
      <c r="A17" s="189" t="n">
        <v>3</v>
      </c>
      <c r="B17" s="190" t="s">
        <v>812</v>
      </c>
      <c r="C17" s="190" t="s">
        <v>813</v>
      </c>
      <c r="D17" s="190" t="s">
        <v>159</v>
      </c>
      <c r="E17" s="191" t="n">
        <v>8</v>
      </c>
      <c r="F17" s="192"/>
      <c r="G17" s="192" t="n">
        <f aca="false">E17*F17</f>
        <v>0</v>
      </c>
    </row>
    <row r="18" s="1" customFormat="true" ht="13.5" hidden="false" customHeight="true" outlineLevel="0" collapsed="false">
      <c r="A18" s="189" t="n">
        <v>4</v>
      </c>
      <c r="B18" s="190" t="s">
        <v>814</v>
      </c>
      <c r="C18" s="190" t="s">
        <v>815</v>
      </c>
      <c r="D18" s="190" t="s">
        <v>159</v>
      </c>
      <c r="E18" s="191" t="n">
        <v>8</v>
      </c>
      <c r="F18" s="192"/>
      <c r="G18" s="192" t="n">
        <f aca="false">E18*F18</f>
        <v>0</v>
      </c>
    </row>
    <row r="19" s="1" customFormat="true" ht="13.5" hidden="false" customHeight="true" outlineLevel="0" collapsed="false">
      <c r="A19" s="189" t="n">
        <v>5</v>
      </c>
      <c r="B19" s="190" t="s">
        <v>816</v>
      </c>
      <c r="C19" s="190" t="s">
        <v>817</v>
      </c>
      <c r="D19" s="190" t="s">
        <v>129</v>
      </c>
      <c r="E19" s="191" t="n">
        <v>2</v>
      </c>
      <c r="F19" s="192"/>
      <c r="G19" s="192" t="n">
        <f aca="false">E19*F19</f>
        <v>0</v>
      </c>
    </row>
    <row r="20" s="1" customFormat="true" ht="13.5" hidden="false" customHeight="true" outlineLevel="0" collapsed="false">
      <c r="A20" s="177" t="n">
        <v>6</v>
      </c>
      <c r="B20" s="178" t="s">
        <v>818</v>
      </c>
      <c r="C20" s="178" t="s">
        <v>819</v>
      </c>
      <c r="D20" s="178" t="s">
        <v>189</v>
      </c>
      <c r="E20" s="179" t="n">
        <v>12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7</v>
      </c>
      <c r="B21" s="190" t="s">
        <v>820</v>
      </c>
      <c r="C21" s="190" t="s">
        <v>821</v>
      </c>
      <c r="D21" s="190" t="s">
        <v>189</v>
      </c>
      <c r="E21" s="191" t="n">
        <v>12</v>
      </c>
      <c r="F21" s="192"/>
      <c r="G21" s="192" t="n">
        <f aca="false">E21*F21</f>
        <v>0</v>
      </c>
    </row>
    <row r="22" s="1" customFormat="true" ht="13.5" hidden="false" customHeight="true" outlineLevel="0" collapsed="false">
      <c r="A22" s="189" t="n">
        <v>8</v>
      </c>
      <c r="B22" s="190" t="s">
        <v>822</v>
      </c>
      <c r="C22" s="190" t="s">
        <v>823</v>
      </c>
      <c r="D22" s="190" t="s">
        <v>143</v>
      </c>
      <c r="E22" s="191" t="n">
        <v>12</v>
      </c>
      <c r="F22" s="192"/>
      <c r="G22" s="192" t="n">
        <f aca="false">E22*F22</f>
        <v>0</v>
      </c>
    </row>
    <row r="23" s="1" customFormat="true" ht="24" hidden="false" customHeight="true" outlineLevel="0" collapsed="false">
      <c r="A23" s="177" t="n">
        <v>9</v>
      </c>
      <c r="B23" s="178" t="s">
        <v>824</v>
      </c>
      <c r="C23" s="178" t="s">
        <v>825</v>
      </c>
      <c r="D23" s="178" t="s">
        <v>159</v>
      </c>
      <c r="E23" s="179" t="n">
        <v>8</v>
      </c>
      <c r="F23" s="180"/>
      <c r="G23" s="180" t="n">
        <f aca="false">E23*F23</f>
        <v>0</v>
      </c>
    </row>
    <row r="24" s="1" customFormat="true" ht="13.5" hidden="false" customHeight="true" outlineLevel="0" collapsed="false">
      <c r="A24" s="189" t="n">
        <v>10</v>
      </c>
      <c r="B24" s="190" t="s">
        <v>826</v>
      </c>
      <c r="C24" s="190" t="s">
        <v>827</v>
      </c>
      <c r="D24" s="190" t="s">
        <v>159</v>
      </c>
      <c r="E24" s="191" t="n">
        <v>8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77" t="n">
        <v>19</v>
      </c>
      <c r="B25" s="178" t="s">
        <v>824</v>
      </c>
      <c r="C25" s="178" t="s">
        <v>825</v>
      </c>
      <c r="D25" s="178" t="s">
        <v>159</v>
      </c>
      <c r="E25" s="179" t="n">
        <v>51</v>
      </c>
      <c r="F25" s="180"/>
      <c r="G25" s="180" t="n">
        <f aca="false">E25*F25</f>
        <v>0</v>
      </c>
    </row>
    <row r="26" s="1" customFormat="true" ht="13.5" hidden="false" customHeight="true" outlineLevel="0" collapsed="false">
      <c r="A26" s="189" t="n">
        <v>20</v>
      </c>
      <c r="B26" s="190" t="s">
        <v>828</v>
      </c>
      <c r="C26" s="190" t="s">
        <v>829</v>
      </c>
      <c r="D26" s="190" t="s">
        <v>159</v>
      </c>
      <c r="E26" s="191" t="n">
        <v>51</v>
      </c>
      <c r="F26" s="192"/>
      <c r="G26" s="192" t="n">
        <f aca="false">E26*F26</f>
        <v>0</v>
      </c>
    </row>
    <row r="27" s="1" customFormat="true" ht="13.5" hidden="false" customHeight="true" outlineLevel="0" collapsed="false">
      <c r="A27" s="177" t="n">
        <v>11</v>
      </c>
      <c r="B27" s="178" t="s">
        <v>830</v>
      </c>
      <c r="C27" s="178" t="s">
        <v>831</v>
      </c>
      <c r="D27" s="178" t="s">
        <v>189</v>
      </c>
      <c r="E27" s="179" t="n">
        <v>11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89" t="n">
        <v>12</v>
      </c>
      <c r="B28" s="190" t="s">
        <v>832</v>
      </c>
      <c r="C28" s="190" t="s">
        <v>833</v>
      </c>
      <c r="D28" s="190" t="s">
        <v>189</v>
      </c>
      <c r="E28" s="191" t="n">
        <v>11</v>
      </c>
      <c r="F28" s="192"/>
      <c r="G28" s="192" t="n">
        <f aca="false">E28*F28</f>
        <v>0</v>
      </c>
    </row>
    <row r="29" s="1" customFormat="true" ht="13.5" hidden="false" customHeight="true" outlineLevel="0" collapsed="false">
      <c r="A29" s="189" t="n">
        <v>13</v>
      </c>
      <c r="B29" s="190" t="s">
        <v>834</v>
      </c>
      <c r="C29" s="190" t="s">
        <v>835</v>
      </c>
      <c r="D29" s="190" t="s">
        <v>159</v>
      </c>
      <c r="E29" s="191" t="n">
        <v>2</v>
      </c>
      <c r="F29" s="192"/>
      <c r="G29" s="192" t="n">
        <f aca="false">E29*F29</f>
        <v>0</v>
      </c>
    </row>
    <row r="30" s="1" customFormat="true" ht="13.5" hidden="false" customHeight="true" outlineLevel="0" collapsed="false">
      <c r="A30" s="189" t="n">
        <v>14</v>
      </c>
      <c r="B30" s="190" t="s">
        <v>836</v>
      </c>
      <c r="C30" s="190" t="s">
        <v>837</v>
      </c>
      <c r="D30" s="190" t="s">
        <v>159</v>
      </c>
      <c r="E30" s="191" t="n">
        <v>2</v>
      </c>
      <c r="F30" s="192"/>
      <c r="G30" s="192" t="n">
        <f aca="false">E30*F30</f>
        <v>0</v>
      </c>
    </row>
    <row r="31" s="1" customFormat="true" ht="13.5" hidden="false" customHeight="true" outlineLevel="0" collapsed="false">
      <c r="A31" s="189" t="n">
        <v>15</v>
      </c>
      <c r="B31" s="190" t="s">
        <v>838</v>
      </c>
      <c r="C31" s="190" t="s">
        <v>839</v>
      </c>
      <c r="D31" s="190" t="s">
        <v>159</v>
      </c>
      <c r="E31" s="191" t="n">
        <v>16</v>
      </c>
      <c r="F31" s="192"/>
      <c r="G31" s="192" t="n">
        <f aca="false">E31*F31</f>
        <v>0</v>
      </c>
    </row>
    <row r="32" s="1" customFormat="true" ht="13.5" hidden="false" customHeight="true" outlineLevel="0" collapsed="false">
      <c r="A32" s="189" t="n">
        <v>16</v>
      </c>
      <c r="B32" s="190" t="s">
        <v>840</v>
      </c>
      <c r="C32" s="190" t="s">
        <v>841</v>
      </c>
      <c r="D32" s="190" t="s">
        <v>159</v>
      </c>
      <c r="E32" s="191" t="n">
        <v>8</v>
      </c>
      <c r="F32" s="192"/>
      <c r="G32" s="192" t="n">
        <f aca="false">E32*F32</f>
        <v>0</v>
      </c>
    </row>
    <row r="33" s="1" customFormat="true" ht="13.5" hidden="false" customHeight="true" outlineLevel="0" collapsed="false">
      <c r="A33" s="189" t="n">
        <v>17</v>
      </c>
      <c r="B33" s="190" t="s">
        <v>842</v>
      </c>
      <c r="C33" s="190" t="s">
        <v>843</v>
      </c>
      <c r="D33" s="190" t="s">
        <v>159</v>
      </c>
      <c r="E33" s="191" t="n">
        <v>16</v>
      </c>
      <c r="F33" s="192"/>
      <c r="G33" s="192" t="n">
        <f aca="false">E33*F33</f>
        <v>0</v>
      </c>
    </row>
    <row r="34" s="1" customFormat="true" ht="13.5" hidden="false" customHeight="true" outlineLevel="0" collapsed="false">
      <c r="A34" s="189" t="n">
        <v>18</v>
      </c>
      <c r="B34" s="190" t="s">
        <v>844</v>
      </c>
      <c r="C34" s="190" t="s">
        <v>845</v>
      </c>
      <c r="D34" s="190" t="s">
        <v>159</v>
      </c>
      <c r="E34" s="191" t="n">
        <v>32</v>
      </c>
      <c r="F34" s="192"/>
      <c r="G34" s="192" t="n">
        <f aca="false">E34*F34</f>
        <v>0</v>
      </c>
    </row>
    <row r="35" s="1" customFormat="true" ht="13.5" hidden="false" customHeight="true" outlineLevel="0" collapsed="false">
      <c r="A35" s="177" t="n">
        <v>21</v>
      </c>
      <c r="B35" s="178" t="s">
        <v>846</v>
      </c>
      <c r="C35" s="178" t="s">
        <v>847</v>
      </c>
      <c r="D35" s="178" t="s">
        <v>189</v>
      </c>
      <c r="E35" s="179" t="n">
        <v>72</v>
      </c>
      <c r="F35" s="180"/>
      <c r="G35" s="180" t="n">
        <f aca="false">E35*F35</f>
        <v>0</v>
      </c>
    </row>
    <row r="36" s="1" customFormat="true" ht="13.5" hidden="false" customHeight="true" outlineLevel="0" collapsed="false">
      <c r="A36" s="189" t="n">
        <v>22</v>
      </c>
      <c r="B36" s="190" t="s">
        <v>848</v>
      </c>
      <c r="C36" s="190" t="s">
        <v>849</v>
      </c>
      <c r="D36" s="190" t="s">
        <v>189</v>
      </c>
      <c r="E36" s="191" t="n">
        <v>72</v>
      </c>
      <c r="F36" s="192"/>
      <c r="G36" s="192" t="n">
        <f aca="false">E36*F36</f>
        <v>0</v>
      </c>
    </row>
    <row r="37" s="1" customFormat="true" ht="13.5" hidden="false" customHeight="true" outlineLevel="0" collapsed="false">
      <c r="A37" s="189" t="n">
        <v>23</v>
      </c>
      <c r="B37" s="190" t="s">
        <v>850</v>
      </c>
      <c r="C37" s="190" t="s">
        <v>851</v>
      </c>
      <c r="D37" s="190" t="s">
        <v>159</v>
      </c>
      <c r="E37" s="191" t="n">
        <v>10</v>
      </c>
      <c r="F37" s="192"/>
      <c r="G37" s="192" t="n">
        <f aca="false">E37*F37</f>
        <v>0</v>
      </c>
    </row>
    <row r="38" s="1" customFormat="true" ht="13.5" hidden="false" customHeight="true" outlineLevel="0" collapsed="false">
      <c r="A38" s="189" t="n">
        <v>24</v>
      </c>
      <c r="B38" s="190" t="s">
        <v>836</v>
      </c>
      <c r="C38" s="190" t="s">
        <v>837</v>
      </c>
      <c r="D38" s="190" t="s">
        <v>159</v>
      </c>
      <c r="E38" s="191" t="n">
        <v>10</v>
      </c>
      <c r="F38" s="192"/>
      <c r="G38" s="192" t="n">
        <f aca="false">E38*F38</f>
        <v>0</v>
      </c>
    </row>
    <row r="39" s="1" customFormat="true" ht="13.5" hidden="false" customHeight="true" outlineLevel="0" collapsed="false">
      <c r="A39" s="189" t="n">
        <v>25</v>
      </c>
      <c r="B39" s="190" t="s">
        <v>838</v>
      </c>
      <c r="C39" s="190" t="s">
        <v>839</v>
      </c>
      <c r="D39" s="190" t="s">
        <v>159</v>
      </c>
      <c r="E39" s="191" t="n">
        <v>110</v>
      </c>
      <c r="F39" s="192"/>
      <c r="G39" s="192" t="n">
        <f aca="false">E39*F39</f>
        <v>0</v>
      </c>
    </row>
    <row r="40" s="1" customFormat="true" ht="13.5" hidden="false" customHeight="true" outlineLevel="0" collapsed="false">
      <c r="A40" s="189" t="n">
        <v>26</v>
      </c>
      <c r="B40" s="190" t="s">
        <v>840</v>
      </c>
      <c r="C40" s="190" t="s">
        <v>841</v>
      </c>
      <c r="D40" s="190" t="s">
        <v>159</v>
      </c>
      <c r="E40" s="191" t="n">
        <v>14</v>
      </c>
      <c r="F40" s="192"/>
      <c r="G40" s="192" t="n">
        <f aca="false">E40*F40</f>
        <v>0</v>
      </c>
    </row>
    <row r="41" s="1" customFormat="true" ht="13.5" hidden="false" customHeight="true" outlineLevel="0" collapsed="false">
      <c r="A41" s="189" t="n">
        <v>29</v>
      </c>
      <c r="B41" s="190" t="s">
        <v>852</v>
      </c>
      <c r="C41" s="190" t="s">
        <v>841</v>
      </c>
      <c r="D41" s="190" t="s">
        <v>159</v>
      </c>
      <c r="E41" s="191" t="n">
        <v>48</v>
      </c>
      <c r="F41" s="192"/>
      <c r="G41" s="192" t="n">
        <f aca="false">E41*F41</f>
        <v>0</v>
      </c>
    </row>
    <row r="42" s="1" customFormat="true" ht="13.5" hidden="false" customHeight="true" outlineLevel="0" collapsed="false">
      <c r="A42" s="189" t="n">
        <v>27</v>
      </c>
      <c r="B42" s="190" t="s">
        <v>842</v>
      </c>
      <c r="C42" s="190" t="s">
        <v>843</v>
      </c>
      <c r="D42" s="190" t="s">
        <v>159</v>
      </c>
      <c r="E42" s="191" t="n">
        <v>124</v>
      </c>
      <c r="F42" s="192"/>
      <c r="G42" s="192" t="n">
        <f aca="false">E42*F42</f>
        <v>0</v>
      </c>
    </row>
    <row r="43" s="1" customFormat="true" ht="13.5" hidden="false" customHeight="true" outlineLevel="0" collapsed="false">
      <c r="A43" s="189" t="n">
        <v>28</v>
      </c>
      <c r="B43" s="190" t="s">
        <v>844</v>
      </c>
      <c r="C43" s="190" t="s">
        <v>845</v>
      </c>
      <c r="D43" s="190" t="s">
        <v>159</v>
      </c>
      <c r="E43" s="191" t="n">
        <v>248</v>
      </c>
      <c r="F43" s="192"/>
      <c r="G43" s="192" t="n">
        <f aca="false">E43*F43</f>
        <v>0</v>
      </c>
    </row>
    <row r="44" s="1" customFormat="true" ht="13.5" hidden="false" customHeight="true" outlineLevel="0" collapsed="false">
      <c r="A44" s="189" t="n">
        <v>30</v>
      </c>
      <c r="B44" s="190" t="s">
        <v>853</v>
      </c>
      <c r="C44" s="190" t="s">
        <v>854</v>
      </c>
      <c r="D44" s="190" t="s">
        <v>189</v>
      </c>
      <c r="E44" s="191" t="n">
        <v>62</v>
      </c>
      <c r="F44" s="192"/>
      <c r="G44" s="192" t="n">
        <f aca="false">E44*F44</f>
        <v>0</v>
      </c>
    </row>
    <row r="45" s="1" customFormat="true" ht="13.5" hidden="false" customHeight="true" outlineLevel="0" collapsed="false">
      <c r="A45" s="177" t="n">
        <v>31</v>
      </c>
      <c r="B45" s="178" t="s">
        <v>855</v>
      </c>
      <c r="C45" s="178" t="s">
        <v>856</v>
      </c>
      <c r="D45" s="178" t="s">
        <v>189</v>
      </c>
      <c r="E45" s="179" t="n">
        <v>18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89" t="n">
        <v>32</v>
      </c>
      <c r="B46" s="190" t="s">
        <v>857</v>
      </c>
      <c r="C46" s="190" t="s">
        <v>858</v>
      </c>
      <c r="D46" s="190" t="s">
        <v>189</v>
      </c>
      <c r="E46" s="191" t="n">
        <v>9</v>
      </c>
      <c r="F46" s="192"/>
      <c r="G46" s="192" t="n">
        <f aca="false">E46*F46</f>
        <v>0</v>
      </c>
    </row>
    <row r="47" s="1" customFormat="true" ht="13.5" hidden="false" customHeight="true" outlineLevel="0" collapsed="false">
      <c r="A47" s="189" t="n">
        <v>33</v>
      </c>
      <c r="B47" s="190" t="s">
        <v>853</v>
      </c>
      <c r="C47" s="190" t="s">
        <v>854</v>
      </c>
      <c r="D47" s="190" t="s">
        <v>189</v>
      </c>
      <c r="E47" s="191" t="n">
        <v>9</v>
      </c>
      <c r="F47" s="192"/>
      <c r="G47" s="192" t="n">
        <f aca="false">E47*F47</f>
        <v>0</v>
      </c>
    </row>
    <row r="48" s="1" customFormat="true" ht="24" hidden="false" customHeight="true" outlineLevel="0" collapsed="false">
      <c r="A48" s="177" t="n">
        <v>34</v>
      </c>
      <c r="B48" s="178" t="s">
        <v>859</v>
      </c>
      <c r="C48" s="178" t="s">
        <v>860</v>
      </c>
      <c r="D48" s="178" t="s">
        <v>170</v>
      </c>
      <c r="E48" s="179" t="n">
        <v>260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35</v>
      </c>
      <c r="B49" s="190" t="s">
        <v>861</v>
      </c>
      <c r="C49" s="190" t="s">
        <v>862</v>
      </c>
      <c r="D49" s="190" t="s">
        <v>170</v>
      </c>
      <c r="E49" s="191" t="n">
        <v>160</v>
      </c>
      <c r="F49" s="192"/>
      <c r="G49" s="192" t="n">
        <f aca="false">E49*F49</f>
        <v>0</v>
      </c>
    </row>
    <row r="50" s="1" customFormat="true" ht="13.5" hidden="false" customHeight="true" outlineLevel="0" collapsed="false">
      <c r="A50" s="189" t="n">
        <v>36</v>
      </c>
      <c r="B50" s="190" t="s">
        <v>863</v>
      </c>
      <c r="C50" s="190" t="s">
        <v>864</v>
      </c>
      <c r="D50" s="190" t="s">
        <v>170</v>
      </c>
      <c r="E50" s="191" t="n">
        <v>100</v>
      </c>
      <c r="F50" s="192"/>
      <c r="G50" s="192" t="n">
        <f aca="false">E50*F50</f>
        <v>0</v>
      </c>
    </row>
    <row r="51" s="1" customFormat="true" ht="13.5" hidden="false" customHeight="true" outlineLevel="0" collapsed="false">
      <c r="A51" s="177" t="n">
        <v>37</v>
      </c>
      <c r="B51" s="178" t="s">
        <v>865</v>
      </c>
      <c r="C51" s="178" t="s">
        <v>866</v>
      </c>
      <c r="D51" s="178" t="s">
        <v>159</v>
      </c>
      <c r="E51" s="179" t="n">
        <v>20</v>
      </c>
      <c r="F51" s="180"/>
      <c r="G51" s="180" t="n">
        <f aca="false">E51*F51</f>
        <v>0</v>
      </c>
    </row>
    <row r="52" s="1" customFormat="true" ht="13.5" hidden="false" customHeight="true" outlineLevel="0" collapsed="false">
      <c r="A52" s="189" t="n">
        <v>38</v>
      </c>
      <c r="B52" s="190" t="s">
        <v>867</v>
      </c>
      <c r="C52" s="190" t="s">
        <v>868</v>
      </c>
      <c r="D52" s="190" t="s">
        <v>159</v>
      </c>
      <c r="E52" s="191" t="n">
        <v>20</v>
      </c>
      <c r="F52" s="192"/>
      <c r="G52" s="192" t="n">
        <f aca="false">E52*F52</f>
        <v>0</v>
      </c>
    </row>
    <row r="53" s="1" customFormat="true" ht="13.5" hidden="false" customHeight="true" outlineLevel="0" collapsed="false">
      <c r="A53" s="189" t="n">
        <v>39</v>
      </c>
      <c r="B53" s="190" t="s">
        <v>202</v>
      </c>
      <c r="C53" s="190" t="s">
        <v>203</v>
      </c>
      <c r="D53" s="190" t="s">
        <v>129</v>
      </c>
      <c r="E53" s="191" t="n">
        <v>1</v>
      </c>
      <c r="F53" s="192"/>
      <c r="G53" s="192" t="n">
        <f aca="false">E53*F53</f>
        <v>0</v>
      </c>
    </row>
    <row r="54" s="1" customFormat="true" ht="30.75" hidden="false" customHeight="true" outlineLevel="0" collapsed="false">
      <c r="A54" s="181"/>
      <c r="B54" s="182"/>
      <c r="C54" s="182" t="s">
        <v>150</v>
      </c>
      <c r="D54" s="182"/>
      <c r="E54" s="183"/>
      <c r="F54" s="184"/>
      <c r="G54" s="184" t="n">
        <f aca="false">SUM(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9" activeCellId="0" sqref="E2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197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9"/>
    </row>
    <row r="2" s="1" customFormat="true" ht="21" hidden="false" customHeight="true" outlineLevel="0" collapsed="false">
      <c r="A2" s="200"/>
      <c r="B2" s="201"/>
      <c r="C2" s="201"/>
      <c r="D2" s="201"/>
      <c r="E2" s="201"/>
      <c r="F2" s="201"/>
      <c r="G2" s="202" t="s">
        <v>0</v>
      </c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3"/>
    </row>
    <row r="3" s="1" customFormat="true" ht="14.25" hidden="false" customHeight="true" outlineLevel="0" collapsed="false">
      <c r="A3" s="204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6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869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 t="s">
        <v>16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9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207"/>
      <c r="B19" s="208"/>
      <c r="C19" s="208"/>
      <c r="D19" s="57" t="n">
        <v>0</v>
      </c>
      <c r="E19" s="58" t="n">
        <v>0</v>
      </c>
      <c r="F19" s="209"/>
      <c r="G19" s="210"/>
      <c r="H19" s="208"/>
      <c r="I19" s="57" t="n">
        <v>0</v>
      </c>
      <c r="J19" s="58" t="n">
        <v>0</v>
      </c>
      <c r="K19" s="61"/>
      <c r="L19" s="210"/>
      <c r="M19" s="208"/>
      <c r="N19" s="208"/>
      <c r="O19" s="62"/>
      <c r="P19" s="57" t="n">
        <v>0</v>
      </c>
      <c r="Q19" s="210"/>
      <c r="R19" s="63" t="n">
        <v>0</v>
      </c>
      <c r="S19" s="211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212" t="n">
        <v>0</v>
      </c>
      <c r="K22" s="213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v>0</v>
      </c>
      <c r="F23" s="78"/>
      <c r="G23" s="73" t="s">
        <v>44</v>
      </c>
      <c r="H23" s="17" t="s">
        <v>45</v>
      </c>
      <c r="I23" s="80"/>
      <c r="J23" s="212" t="n">
        <v>0</v>
      </c>
      <c r="K23" s="213"/>
      <c r="L23" s="73" t="s">
        <v>46</v>
      </c>
      <c r="M23" s="83" t="s">
        <v>4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f aca="false">'104_2_R04_1-2'!F14+104_3_R04_3!F14</f>
        <v>0</v>
      </c>
      <c r="F24" s="78"/>
      <c r="G24" s="73" t="s">
        <v>50</v>
      </c>
      <c r="H24" s="79" t="s">
        <v>51</v>
      </c>
      <c r="I24" s="80"/>
      <c r="J24" s="212" t="n">
        <v>0</v>
      </c>
      <c r="K24" s="213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f aca="false">'104_2_R04_1-2'!F13+104_3_R04_3!F13</f>
        <v>0</v>
      </c>
      <c r="F25" s="78"/>
      <c r="G25" s="73" t="s">
        <v>55</v>
      </c>
      <c r="H25" s="79"/>
      <c r="I25" s="80"/>
      <c r="J25" s="212" t="n">
        <v>0</v>
      </c>
      <c r="K25" s="213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f aca="false">'104_2_R04_1-2'!F18+104_3_R04_3!F18+104_4_R04_4!F14</f>
        <v>0</v>
      </c>
      <c r="F26" s="78"/>
      <c r="G26" s="88"/>
      <c r="H26" s="84"/>
      <c r="I26" s="80"/>
      <c r="J26" s="214"/>
      <c r="K26" s="213"/>
      <c r="L26" s="73" t="s">
        <v>60</v>
      </c>
      <c r="M26" s="83" t="s">
        <v>61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f aca="false">'104_2_R04_1-2'!F17+104_3_R04_3!F17+104_4_R04_4!F13</f>
        <v>0</v>
      </c>
      <c r="F27" s="78"/>
      <c r="G27" s="88"/>
      <c r="H27" s="84"/>
      <c r="I27" s="80"/>
      <c r="J27" s="214"/>
      <c r="K27" s="213"/>
      <c r="L27" s="73" t="s">
        <v>63</v>
      </c>
      <c r="M27" s="79" t="s">
        <v>64</v>
      </c>
      <c r="N27" s="84"/>
      <c r="O27" s="17"/>
      <c r="P27" s="84"/>
      <c r="Q27" s="80"/>
      <c r="R27" s="77" t="n">
        <f aca="false">104_1_společný!G18</f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215"/>
      <c r="K28" s="216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7)</f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104_1_společný!G13</f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R28+E28+E29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O33/100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P33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217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217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218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870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72</v>
      </c>
      <c r="C13" s="170" t="s">
        <v>115</v>
      </c>
      <c r="D13" s="170"/>
      <c r="E13" s="171"/>
      <c r="F13" s="172"/>
      <c r="G13" s="172" t="n">
        <f aca="false">SUM(G14:G17)</f>
        <v>0</v>
      </c>
    </row>
    <row r="14" s="1" customFormat="true" ht="13.5" hidden="false" customHeight="true" outlineLevel="0" collapsed="false">
      <c r="A14" s="177" t="n">
        <v>1</v>
      </c>
      <c r="B14" s="178" t="s">
        <v>116</v>
      </c>
      <c r="C14" s="178" t="s">
        <v>117</v>
      </c>
      <c r="D14" s="178" t="s">
        <v>118</v>
      </c>
      <c r="E14" s="179" t="n">
        <v>20</v>
      </c>
      <c r="F14" s="180"/>
      <c r="G14" s="180" t="n">
        <f aca="false">E14*F14</f>
        <v>0</v>
      </c>
    </row>
    <row r="15" s="1" customFormat="true" ht="13.5" hidden="false" customHeight="true" outlineLevel="0" collapsed="false">
      <c r="A15" s="177" t="n">
        <v>2</v>
      </c>
      <c r="B15" s="178" t="s">
        <v>478</v>
      </c>
      <c r="C15" s="178" t="s">
        <v>479</v>
      </c>
      <c r="D15" s="178" t="s">
        <v>118</v>
      </c>
      <c r="E15" s="179" t="n">
        <v>2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77" t="n">
        <v>3</v>
      </c>
      <c r="B16" s="178" t="s">
        <v>119</v>
      </c>
      <c r="C16" s="178" t="s">
        <v>120</v>
      </c>
      <c r="D16" s="178" t="s">
        <v>118</v>
      </c>
      <c r="E16" s="179" t="n">
        <v>5</v>
      </c>
      <c r="F16" s="180"/>
      <c r="G16" s="180" t="n">
        <f aca="false">E16*F16</f>
        <v>0</v>
      </c>
    </row>
    <row r="17" s="1" customFormat="true" ht="13.5" hidden="false" customHeight="true" outlineLevel="0" collapsed="false">
      <c r="A17" s="177" t="n">
        <v>4</v>
      </c>
      <c r="B17" s="178" t="s">
        <v>121</v>
      </c>
      <c r="C17" s="178" t="s">
        <v>122</v>
      </c>
      <c r="D17" s="178" t="s">
        <v>118</v>
      </c>
      <c r="E17" s="179" t="n">
        <v>8</v>
      </c>
      <c r="F17" s="180"/>
      <c r="G17" s="180" t="n">
        <f aca="false">E17*F17</f>
        <v>0</v>
      </c>
    </row>
    <row r="18" s="1" customFormat="true" ht="30.75" hidden="false" customHeight="true" outlineLevel="0" collapsed="false">
      <c r="A18" s="169"/>
      <c r="B18" s="170" t="s">
        <v>123</v>
      </c>
      <c r="C18" s="170" t="s">
        <v>124</v>
      </c>
      <c r="D18" s="170"/>
      <c r="E18" s="171"/>
      <c r="F18" s="172"/>
      <c r="G18" s="172" t="n">
        <f aca="false">SUM(G19,G22,G24,G26)</f>
        <v>0</v>
      </c>
    </row>
    <row r="19" s="1" customFormat="true" ht="28.5" hidden="false" customHeight="true" outlineLevel="0" collapsed="false">
      <c r="A19" s="173"/>
      <c r="B19" s="174" t="s">
        <v>125</v>
      </c>
      <c r="C19" s="174" t="s">
        <v>126</v>
      </c>
      <c r="D19" s="174"/>
      <c r="E19" s="175"/>
      <c r="F19" s="176"/>
      <c r="G19" s="176" t="n">
        <f aca="false">SUM(G20:G21)</f>
        <v>0</v>
      </c>
    </row>
    <row r="20" s="1" customFormat="true" ht="13.5" hidden="false" customHeight="true" outlineLevel="0" collapsed="false">
      <c r="A20" s="177" t="n">
        <v>5</v>
      </c>
      <c r="B20" s="178" t="s">
        <v>127</v>
      </c>
      <c r="C20" s="178" t="s">
        <v>128</v>
      </c>
      <c r="D20" s="178" t="s">
        <v>129</v>
      </c>
      <c r="E20" s="179" t="n">
        <v>1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77" t="n">
        <v>6</v>
      </c>
      <c r="B21" s="178" t="s">
        <v>130</v>
      </c>
      <c r="C21" s="178" t="s">
        <v>131</v>
      </c>
      <c r="D21" s="178" t="s">
        <v>129</v>
      </c>
      <c r="E21" s="179" t="n">
        <v>1</v>
      </c>
      <c r="F21" s="180"/>
      <c r="G21" s="180" t="n">
        <f aca="false">E21*F21</f>
        <v>0</v>
      </c>
    </row>
    <row r="22" s="1" customFormat="true" ht="28.5" hidden="false" customHeight="true" outlineLevel="0" collapsed="false">
      <c r="A22" s="173"/>
      <c r="B22" s="174" t="s">
        <v>132</v>
      </c>
      <c r="C22" s="174" t="s">
        <v>41</v>
      </c>
      <c r="D22" s="174"/>
      <c r="E22" s="175"/>
      <c r="F22" s="176"/>
      <c r="G22" s="176" t="n">
        <f aca="false">G23</f>
        <v>0</v>
      </c>
    </row>
    <row r="23" s="1" customFormat="true" ht="13.5" hidden="false" customHeight="true" outlineLevel="0" collapsed="false">
      <c r="A23" s="177" t="n">
        <v>7</v>
      </c>
      <c r="B23" s="178" t="s">
        <v>133</v>
      </c>
      <c r="C23" s="178" t="s">
        <v>134</v>
      </c>
      <c r="D23" s="178" t="s">
        <v>129</v>
      </c>
      <c r="E23" s="179" t="n">
        <v>1</v>
      </c>
      <c r="F23" s="180"/>
      <c r="G23" s="180" t="n">
        <f aca="false">E23*F23</f>
        <v>0</v>
      </c>
    </row>
    <row r="24" s="1" customFormat="true" ht="28.5" hidden="false" customHeight="true" outlineLevel="0" collapsed="false">
      <c r="A24" s="173"/>
      <c r="B24" s="174" t="s">
        <v>135</v>
      </c>
      <c r="C24" s="174" t="s">
        <v>136</v>
      </c>
      <c r="D24" s="174"/>
      <c r="E24" s="175"/>
      <c r="F24" s="176"/>
      <c r="G24" s="176" t="n">
        <f aca="false">G25</f>
        <v>0</v>
      </c>
    </row>
    <row r="25" s="1" customFormat="true" ht="13.5" hidden="false" customHeight="true" outlineLevel="0" collapsed="false">
      <c r="A25" s="177" t="n">
        <v>8</v>
      </c>
      <c r="B25" s="178" t="s">
        <v>137</v>
      </c>
      <c r="C25" s="178" t="s">
        <v>138</v>
      </c>
      <c r="D25" s="178" t="s">
        <v>129</v>
      </c>
      <c r="E25" s="179" t="n">
        <v>1</v>
      </c>
      <c r="F25" s="180"/>
      <c r="G25" s="180" t="n">
        <f aca="false">E25*F25</f>
        <v>0</v>
      </c>
    </row>
    <row r="26" s="1" customFormat="true" ht="28.5" hidden="false" customHeight="true" outlineLevel="0" collapsed="false">
      <c r="A26" s="173"/>
      <c r="B26" s="174" t="s">
        <v>139</v>
      </c>
      <c r="C26" s="174" t="s">
        <v>140</v>
      </c>
      <c r="D26" s="174"/>
      <c r="E26" s="175"/>
      <c r="F26" s="176"/>
      <c r="G26" s="176" t="n">
        <f aca="false">SUM(G27:G29)</f>
        <v>0</v>
      </c>
    </row>
    <row r="27" s="1" customFormat="true" ht="13.5" hidden="false" customHeight="true" outlineLevel="0" collapsed="false">
      <c r="A27" s="177" t="n">
        <v>9</v>
      </c>
      <c r="B27" s="178" t="s">
        <v>144</v>
      </c>
      <c r="C27" s="178" t="s">
        <v>145</v>
      </c>
      <c r="D27" s="178" t="s">
        <v>118</v>
      </c>
      <c r="E27" s="179" t="n">
        <v>10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77" t="n">
        <v>10</v>
      </c>
      <c r="B28" s="178" t="s">
        <v>146</v>
      </c>
      <c r="C28" s="178" t="s">
        <v>147</v>
      </c>
      <c r="D28" s="178" t="s">
        <v>129</v>
      </c>
      <c r="E28" s="179" t="n">
        <v>1</v>
      </c>
      <c r="F28" s="180"/>
      <c r="G28" s="180" t="n">
        <f aca="false">E28*F28</f>
        <v>0</v>
      </c>
    </row>
    <row r="29" s="1" customFormat="true" ht="13.5" hidden="false" customHeight="true" outlineLevel="0" collapsed="false">
      <c r="A29" s="177" t="n">
        <v>11</v>
      </c>
      <c r="B29" s="178" t="s">
        <v>148</v>
      </c>
      <c r="C29" s="178" t="s">
        <v>149</v>
      </c>
      <c r="D29" s="178" t="s">
        <v>129</v>
      </c>
      <c r="E29" s="179" t="n">
        <v>1</v>
      </c>
      <c r="F29" s="180"/>
      <c r="G29" s="180" t="n">
        <f aca="false">E29*F29</f>
        <v>0</v>
      </c>
    </row>
    <row r="30" s="1" customFormat="true" ht="30.75" hidden="false" customHeight="true" outlineLevel="0" collapsed="false">
      <c r="A30" s="181"/>
      <c r="B30" s="182"/>
      <c r="C30" s="182" t="s">
        <v>150</v>
      </c>
      <c r="D30" s="182"/>
      <c r="E30" s="183"/>
      <c r="F30" s="184"/>
      <c r="G30" s="184" t="n">
        <f aca="false">SUM(G13,G18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:F18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870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871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71"/>
      <c r="F13" s="186" t="n">
        <f aca="false">SUM(G15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75"/>
      <c r="F14" s="188" t="n">
        <f aca="false">SUM(G16)</f>
        <v>0</v>
      </c>
      <c r="G14" s="176" t="n">
        <f aca="false">SUM(G15:G16)</f>
        <v>0</v>
      </c>
    </row>
    <row r="15" s="1" customFormat="true" ht="24" hidden="false" customHeight="true" outlineLevel="0" collapsed="false">
      <c r="A15" s="177" t="n">
        <v>5</v>
      </c>
      <c r="B15" s="178" t="s">
        <v>522</v>
      </c>
      <c r="C15" s="178" t="s">
        <v>523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6</v>
      </c>
      <c r="B16" s="190" t="s">
        <v>872</v>
      </c>
      <c r="C16" s="190" t="s">
        <v>873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30.75" hidden="false" customHeight="true" outlineLevel="0" collapsed="false">
      <c r="A17" s="169"/>
      <c r="B17" s="170" t="s">
        <v>108</v>
      </c>
      <c r="C17" s="170" t="s">
        <v>109</v>
      </c>
      <c r="D17" s="170"/>
      <c r="E17" s="171"/>
      <c r="F17" s="186" t="n">
        <f aca="false">SUM(G20,G22,G24:G26,G29,G31,G33,G35,G37,G39,G41,G43,G45,G47,G49,G51,G53,G55,G57,G61,G63,G65)+SUM(G67,G69,G71,G73,G75,G77,G79,G81,G83,G85,G87,G89,G91,G93,G95,G97,G99,G101,G103)</f>
        <v>0</v>
      </c>
      <c r="G17" s="172" t="n">
        <f aca="false">SUM(G18)</f>
        <v>0</v>
      </c>
    </row>
    <row r="18" s="1" customFormat="true" ht="28.5" hidden="false" customHeight="true" outlineLevel="0" collapsed="false">
      <c r="A18" s="173"/>
      <c r="B18" s="174" t="s">
        <v>185</v>
      </c>
      <c r="C18" s="174" t="s">
        <v>186</v>
      </c>
      <c r="D18" s="174"/>
      <c r="E18" s="175"/>
      <c r="F18" s="188" t="n">
        <f aca="false">SUM(G19,G21,G23,G27:G28,G30,G32,G34,G36,G38,G40,G42,G44,G46,G48,G50,G52,G54,G56,G58:G60)+SUM(G62,G64,G66,G68,G70,G72,G74,G76,G78,G80,G82,G84,G86,G88,G90,G92,G94,G96,G98,G100,G102,G104)</f>
        <v>0</v>
      </c>
      <c r="G18" s="176" t="n">
        <f aca="false">SUM(G19:G104)</f>
        <v>0</v>
      </c>
    </row>
    <row r="19" s="1" customFormat="true" ht="13.5" hidden="false" customHeight="true" outlineLevel="0" collapsed="false">
      <c r="A19" s="189" t="n">
        <v>84</v>
      </c>
      <c r="B19" s="190" t="s">
        <v>874</v>
      </c>
      <c r="C19" s="190" t="s">
        <v>875</v>
      </c>
      <c r="D19" s="190" t="s">
        <v>129</v>
      </c>
      <c r="E19" s="191" t="n">
        <v>1</v>
      </c>
      <c r="F19" s="192"/>
      <c r="G19" s="192" t="n">
        <f aca="false">E19*F19</f>
        <v>0</v>
      </c>
    </row>
    <row r="20" s="1" customFormat="true" ht="24" hidden="false" customHeight="true" outlineLevel="0" collapsed="false">
      <c r="A20" s="177" t="n">
        <v>78</v>
      </c>
      <c r="B20" s="178" t="s">
        <v>239</v>
      </c>
      <c r="C20" s="178" t="s">
        <v>240</v>
      </c>
      <c r="D20" s="178" t="s">
        <v>159</v>
      </c>
      <c r="E20" s="179" t="n">
        <v>110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79</v>
      </c>
      <c r="B21" s="190" t="s">
        <v>241</v>
      </c>
      <c r="C21" s="190" t="s">
        <v>242</v>
      </c>
      <c r="D21" s="190" t="s">
        <v>159</v>
      </c>
      <c r="E21" s="191" t="n">
        <v>110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80</v>
      </c>
      <c r="B22" s="178" t="s">
        <v>243</v>
      </c>
      <c r="C22" s="178" t="s">
        <v>244</v>
      </c>
      <c r="D22" s="178" t="s">
        <v>159</v>
      </c>
      <c r="E22" s="179" t="n">
        <v>3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89" t="n">
        <v>81</v>
      </c>
      <c r="B23" s="190" t="s">
        <v>245</v>
      </c>
      <c r="C23" s="190" t="s">
        <v>246</v>
      </c>
      <c r="D23" s="190" t="s">
        <v>159</v>
      </c>
      <c r="E23" s="191" t="n">
        <v>3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77" t="n">
        <v>94</v>
      </c>
      <c r="B24" s="178" t="s">
        <v>876</v>
      </c>
      <c r="C24" s="178" t="s">
        <v>877</v>
      </c>
      <c r="D24" s="178" t="s">
        <v>159</v>
      </c>
      <c r="E24" s="179" t="n">
        <v>2</v>
      </c>
      <c r="F24" s="180"/>
      <c r="G24" s="180" t="n">
        <f aca="false">E24*F24</f>
        <v>0</v>
      </c>
    </row>
    <row r="25" s="1" customFormat="true" ht="24" hidden="false" customHeight="true" outlineLevel="0" collapsed="false">
      <c r="A25" s="177" t="n">
        <v>93</v>
      </c>
      <c r="B25" s="178" t="s">
        <v>544</v>
      </c>
      <c r="C25" s="178" t="s">
        <v>545</v>
      </c>
      <c r="D25" s="178" t="s">
        <v>159</v>
      </c>
      <c r="E25" s="179" t="n">
        <v>8</v>
      </c>
      <c r="F25" s="180"/>
      <c r="G25" s="180" t="n">
        <f aca="false">E25*F25</f>
        <v>0</v>
      </c>
    </row>
    <row r="26" s="1" customFormat="true" ht="24" hidden="false" customHeight="true" outlineLevel="0" collapsed="false">
      <c r="A26" s="177" t="n">
        <v>95</v>
      </c>
      <c r="B26" s="178" t="s">
        <v>878</v>
      </c>
      <c r="C26" s="178" t="s">
        <v>879</v>
      </c>
      <c r="D26" s="178" t="s">
        <v>159</v>
      </c>
      <c r="E26" s="179" t="n">
        <v>2</v>
      </c>
      <c r="F26" s="180"/>
      <c r="G26" s="180" t="n">
        <f aca="false">E26*F26</f>
        <v>0</v>
      </c>
    </row>
    <row r="27" s="1" customFormat="true" ht="13.5" hidden="false" customHeight="true" outlineLevel="0" collapsed="false">
      <c r="A27" s="189" t="n">
        <v>96</v>
      </c>
      <c r="B27" s="190" t="s">
        <v>880</v>
      </c>
      <c r="C27" s="190" t="s">
        <v>881</v>
      </c>
      <c r="D27" s="190" t="s">
        <v>159</v>
      </c>
      <c r="E27" s="191" t="n">
        <v>6</v>
      </c>
      <c r="F27" s="192"/>
      <c r="G27" s="192" t="n">
        <f aca="false">E27*F27</f>
        <v>0</v>
      </c>
    </row>
    <row r="28" s="1" customFormat="true" ht="13.5" hidden="false" customHeight="true" outlineLevel="0" collapsed="false">
      <c r="A28" s="189" t="n">
        <v>97</v>
      </c>
      <c r="B28" s="190" t="s">
        <v>882</v>
      </c>
      <c r="C28" s="190" t="s">
        <v>883</v>
      </c>
      <c r="D28" s="190" t="s">
        <v>159</v>
      </c>
      <c r="E28" s="191" t="n">
        <v>2</v>
      </c>
      <c r="F28" s="192"/>
      <c r="G28" s="192" t="n">
        <f aca="false">E28*F28</f>
        <v>0</v>
      </c>
    </row>
    <row r="29" s="1" customFormat="true" ht="24" hidden="false" customHeight="true" outlineLevel="0" collapsed="false">
      <c r="A29" s="177" t="n">
        <v>53</v>
      </c>
      <c r="B29" s="178" t="s">
        <v>884</v>
      </c>
      <c r="C29" s="178" t="s">
        <v>885</v>
      </c>
      <c r="D29" s="178" t="s">
        <v>159</v>
      </c>
      <c r="E29" s="179" t="n">
        <v>2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89" t="n">
        <v>59</v>
      </c>
      <c r="B30" s="190" t="s">
        <v>886</v>
      </c>
      <c r="C30" s="190" t="s">
        <v>887</v>
      </c>
      <c r="D30" s="190" t="s">
        <v>159</v>
      </c>
      <c r="E30" s="191" t="n">
        <v>2</v>
      </c>
      <c r="F30" s="192"/>
      <c r="G30" s="192" t="n">
        <f aca="false">E30*F30</f>
        <v>0</v>
      </c>
    </row>
    <row r="31" s="1" customFormat="true" ht="24" hidden="false" customHeight="true" outlineLevel="0" collapsed="false">
      <c r="A31" s="177" t="n">
        <v>54</v>
      </c>
      <c r="B31" s="178" t="s">
        <v>888</v>
      </c>
      <c r="C31" s="178" t="s">
        <v>889</v>
      </c>
      <c r="D31" s="178" t="s">
        <v>159</v>
      </c>
      <c r="E31" s="179" t="n">
        <v>3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89" t="n">
        <v>38</v>
      </c>
      <c r="B32" s="190" t="s">
        <v>890</v>
      </c>
      <c r="C32" s="190" t="s">
        <v>891</v>
      </c>
      <c r="D32" s="190" t="s">
        <v>159</v>
      </c>
      <c r="E32" s="191" t="n">
        <v>3</v>
      </c>
      <c r="F32" s="192"/>
      <c r="G32" s="192" t="n">
        <f aca="false">E32*F32</f>
        <v>0</v>
      </c>
    </row>
    <row r="33" s="1" customFormat="true" ht="24" hidden="false" customHeight="true" outlineLevel="0" collapsed="false">
      <c r="A33" s="177" t="n">
        <v>60</v>
      </c>
      <c r="B33" s="178" t="s">
        <v>888</v>
      </c>
      <c r="C33" s="178" t="s">
        <v>889</v>
      </c>
      <c r="D33" s="178" t="s">
        <v>159</v>
      </c>
      <c r="E33" s="179" t="n">
        <v>1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89" t="n">
        <v>61</v>
      </c>
      <c r="B34" s="190" t="s">
        <v>892</v>
      </c>
      <c r="C34" s="190" t="s">
        <v>893</v>
      </c>
      <c r="D34" s="190" t="s">
        <v>159</v>
      </c>
      <c r="E34" s="191" t="n">
        <v>1</v>
      </c>
      <c r="F34" s="192"/>
      <c r="G34" s="192" t="n">
        <f aca="false">E34*F34</f>
        <v>0</v>
      </c>
    </row>
    <row r="35" s="1" customFormat="true" ht="24" hidden="false" customHeight="true" outlineLevel="0" collapsed="false">
      <c r="A35" s="177" t="n">
        <v>55</v>
      </c>
      <c r="B35" s="178" t="s">
        <v>894</v>
      </c>
      <c r="C35" s="178" t="s">
        <v>895</v>
      </c>
      <c r="D35" s="178" t="s">
        <v>159</v>
      </c>
      <c r="E35" s="179" t="n">
        <v>2</v>
      </c>
      <c r="F35" s="180"/>
      <c r="G35" s="180" t="n">
        <f aca="false">E35*F35</f>
        <v>0</v>
      </c>
    </row>
    <row r="36" s="1" customFormat="true" ht="13.5" hidden="false" customHeight="true" outlineLevel="0" collapsed="false">
      <c r="A36" s="189" t="n">
        <v>57</v>
      </c>
      <c r="B36" s="190" t="s">
        <v>896</v>
      </c>
      <c r="C36" s="190" t="s">
        <v>897</v>
      </c>
      <c r="D36" s="190" t="s">
        <v>159</v>
      </c>
      <c r="E36" s="191" t="n">
        <v>2</v>
      </c>
      <c r="F36" s="192"/>
      <c r="G36" s="192" t="n">
        <f aca="false">E36*F36</f>
        <v>0</v>
      </c>
    </row>
    <row r="37" s="1" customFormat="true" ht="24" hidden="false" customHeight="true" outlineLevel="0" collapsed="false">
      <c r="A37" s="177" t="n">
        <v>76</v>
      </c>
      <c r="B37" s="178" t="s">
        <v>748</v>
      </c>
      <c r="C37" s="178" t="s">
        <v>749</v>
      </c>
      <c r="D37" s="178" t="s">
        <v>159</v>
      </c>
      <c r="E37" s="179" t="n">
        <v>1</v>
      </c>
      <c r="F37" s="180"/>
      <c r="G37" s="180" t="n">
        <f aca="false">E37*F37</f>
        <v>0</v>
      </c>
    </row>
    <row r="38" s="1" customFormat="true" ht="13.5" hidden="false" customHeight="true" outlineLevel="0" collapsed="false">
      <c r="A38" s="189" t="n">
        <v>77</v>
      </c>
      <c r="B38" s="190" t="s">
        <v>750</v>
      </c>
      <c r="C38" s="190" t="s">
        <v>751</v>
      </c>
      <c r="D38" s="190" t="s">
        <v>159</v>
      </c>
      <c r="E38" s="191" t="n">
        <v>1</v>
      </c>
      <c r="F38" s="192"/>
      <c r="G38" s="192" t="n">
        <f aca="false">E38*F38</f>
        <v>0</v>
      </c>
    </row>
    <row r="39" s="1" customFormat="true" ht="24" hidden="false" customHeight="true" outlineLevel="0" collapsed="false">
      <c r="A39" s="177" t="n">
        <v>56</v>
      </c>
      <c r="B39" s="178" t="s">
        <v>898</v>
      </c>
      <c r="C39" s="178" t="s">
        <v>899</v>
      </c>
      <c r="D39" s="178" t="s">
        <v>159</v>
      </c>
      <c r="E39" s="179" t="n">
        <v>2</v>
      </c>
      <c r="F39" s="180"/>
      <c r="G39" s="180" t="n">
        <f aca="false">E39*F39</f>
        <v>0</v>
      </c>
    </row>
    <row r="40" s="1" customFormat="true" ht="13.5" hidden="false" customHeight="true" outlineLevel="0" collapsed="false">
      <c r="A40" s="189" t="n">
        <v>58</v>
      </c>
      <c r="B40" s="190" t="s">
        <v>900</v>
      </c>
      <c r="C40" s="190" t="s">
        <v>901</v>
      </c>
      <c r="D40" s="190" t="s">
        <v>159</v>
      </c>
      <c r="E40" s="191" t="n">
        <v>2</v>
      </c>
      <c r="F40" s="192"/>
      <c r="G40" s="192" t="n">
        <f aca="false">E40*F40</f>
        <v>0</v>
      </c>
    </row>
    <row r="41" s="1" customFormat="true" ht="13.5" hidden="false" customHeight="true" outlineLevel="0" collapsed="false">
      <c r="A41" s="177" t="n">
        <v>7</v>
      </c>
      <c r="B41" s="178" t="s">
        <v>550</v>
      </c>
      <c r="C41" s="178" t="s">
        <v>551</v>
      </c>
      <c r="D41" s="178" t="s">
        <v>159</v>
      </c>
      <c r="E41" s="179" t="n">
        <v>3</v>
      </c>
      <c r="F41" s="180"/>
      <c r="G41" s="180" t="n">
        <f aca="false">E41*F41</f>
        <v>0</v>
      </c>
    </row>
    <row r="42" s="1" customFormat="true" ht="24" hidden="false" customHeight="true" outlineLevel="0" collapsed="false">
      <c r="A42" s="189" t="n">
        <v>8</v>
      </c>
      <c r="B42" s="190" t="s">
        <v>902</v>
      </c>
      <c r="C42" s="190" t="s">
        <v>903</v>
      </c>
      <c r="D42" s="190" t="s">
        <v>159</v>
      </c>
      <c r="E42" s="191" t="n">
        <v>3</v>
      </c>
      <c r="F42" s="192"/>
      <c r="G42" s="192" t="n">
        <f aca="false">E42*F42</f>
        <v>0</v>
      </c>
    </row>
    <row r="43" s="1" customFormat="true" ht="13.5" hidden="false" customHeight="true" outlineLevel="0" collapsed="false">
      <c r="A43" s="177" t="n">
        <v>9</v>
      </c>
      <c r="B43" s="178" t="s">
        <v>640</v>
      </c>
      <c r="C43" s="178" t="s">
        <v>641</v>
      </c>
      <c r="D43" s="178" t="s">
        <v>159</v>
      </c>
      <c r="E43" s="179" t="n">
        <v>13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10</v>
      </c>
      <c r="B44" s="190" t="s">
        <v>642</v>
      </c>
      <c r="C44" s="190" t="s">
        <v>643</v>
      </c>
      <c r="D44" s="190" t="s">
        <v>159</v>
      </c>
      <c r="E44" s="191" t="n">
        <v>13</v>
      </c>
      <c r="F44" s="192"/>
      <c r="G44" s="192" t="n">
        <f aca="false">E44*F44</f>
        <v>0</v>
      </c>
    </row>
    <row r="45" s="1" customFormat="true" ht="13.5" hidden="false" customHeight="true" outlineLevel="0" collapsed="false">
      <c r="A45" s="177" t="n">
        <v>11</v>
      </c>
      <c r="B45" s="178" t="s">
        <v>640</v>
      </c>
      <c r="C45" s="178" t="s">
        <v>641</v>
      </c>
      <c r="D45" s="178" t="s">
        <v>159</v>
      </c>
      <c r="E45" s="179" t="n">
        <v>8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89" t="n">
        <v>12</v>
      </c>
      <c r="B46" s="190" t="s">
        <v>754</v>
      </c>
      <c r="C46" s="190" t="s">
        <v>755</v>
      </c>
      <c r="D46" s="190" t="s">
        <v>159</v>
      </c>
      <c r="E46" s="191" t="n">
        <v>8</v>
      </c>
      <c r="F46" s="192"/>
      <c r="G46" s="192" t="n">
        <f aca="false">E46*F46</f>
        <v>0</v>
      </c>
    </row>
    <row r="47" s="1" customFormat="true" ht="13.5" hidden="false" customHeight="true" outlineLevel="0" collapsed="false">
      <c r="A47" s="177" t="n">
        <v>13</v>
      </c>
      <c r="B47" s="178" t="s">
        <v>640</v>
      </c>
      <c r="C47" s="178" t="s">
        <v>641</v>
      </c>
      <c r="D47" s="178" t="s">
        <v>159</v>
      </c>
      <c r="E47" s="179" t="n">
        <v>7</v>
      </c>
      <c r="F47" s="180"/>
      <c r="G47" s="180" t="n">
        <f aca="false">E47*F47</f>
        <v>0</v>
      </c>
    </row>
    <row r="48" s="1" customFormat="true" ht="13.5" hidden="false" customHeight="true" outlineLevel="0" collapsed="false">
      <c r="A48" s="189" t="n">
        <v>14</v>
      </c>
      <c r="B48" s="190" t="s">
        <v>904</v>
      </c>
      <c r="C48" s="190" t="s">
        <v>905</v>
      </c>
      <c r="D48" s="190" t="s">
        <v>159</v>
      </c>
      <c r="E48" s="191" t="n">
        <v>7</v>
      </c>
      <c r="F48" s="192"/>
      <c r="G48" s="192" t="n">
        <f aca="false">E48*F48</f>
        <v>0</v>
      </c>
    </row>
    <row r="49" s="1" customFormat="true" ht="13.5" hidden="false" customHeight="true" outlineLevel="0" collapsed="false">
      <c r="A49" s="177" t="n">
        <v>15</v>
      </c>
      <c r="B49" s="178" t="s">
        <v>360</v>
      </c>
      <c r="C49" s="178" t="s">
        <v>361</v>
      </c>
      <c r="D49" s="178" t="s">
        <v>159</v>
      </c>
      <c r="E49" s="179" t="n">
        <v>5</v>
      </c>
      <c r="F49" s="180"/>
      <c r="G49" s="180" t="n">
        <f aca="false">E49*F49</f>
        <v>0</v>
      </c>
    </row>
    <row r="50" s="1" customFormat="true" ht="13.5" hidden="false" customHeight="true" outlineLevel="0" collapsed="false">
      <c r="A50" s="189" t="n">
        <v>16</v>
      </c>
      <c r="B50" s="190" t="s">
        <v>906</v>
      </c>
      <c r="C50" s="190" t="s">
        <v>907</v>
      </c>
      <c r="D50" s="190" t="s">
        <v>159</v>
      </c>
      <c r="E50" s="191" t="n">
        <v>5</v>
      </c>
      <c r="F50" s="192"/>
      <c r="G50" s="192" t="n">
        <f aca="false">E50*F50</f>
        <v>0</v>
      </c>
    </row>
    <row r="51" s="1" customFormat="true" ht="13.5" hidden="false" customHeight="true" outlineLevel="0" collapsed="false">
      <c r="A51" s="177" t="n">
        <v>21</v>
      </c>
      <c r="B51" s="178" t="s">
        <v>908</v>
      </c>
      <c r="C51" s="178" t="s">
        <v>909</v>
      </c>
      <c r="D51" s="178" t="s">
        <v>159</v>
      </c>
      <c r="E51" s="179" t="n">
        <v>1</v>
      </c>
      <c r="F51" s="180"/>
      <c r="G51" s="180" t="n">
        <f aca="false">E51*F51</f>
        <v>0</v>
      </c>
    </row>
    <row r="52" s="1" customFormat="true" ht="13.5" hidden="false" customHeight="true" outlineLevel="0" collapsed="false">
      <c r="A52" s="189" t="n">
        <v>22</v>
      </c>
      <c r="B52" s="190" t="s">
        <v>910</v>
      </c>
      <c r="C52" s="190" t="s">
        <v>911</v>
      </c>
      <c r="D52" s="190" t="s">
        <v>159</v>
      </c>
      <c r="E52" s="191" t="n">
        <v>1</v>
      </c>
      <c r="F52" s="192"/>
      <c r="G52" s="192" t="n">
        <f aca="false">E52*F52</f>
        <v>0</v>
      </c>
    </row>
    <row r="53" s="1" customFormat="true" ht="13.5" hidden="false" customHeight="true" outlineLevel="0" collapsed="false">
      <c r="A53" s="177" t="n">
        <v>23</v>
      </c>
      <c r="B53" s="178" t="s">
        <v>908</v>
      </c>
      <c r="C53" s="178" t="s">
        <v>909</v>
      </c>
      <c r="D53" s="178" t="s">
        <v>159</v>
      </c>
      <c r="E53" s="179" t="n">
        <v>1</v>
      </c>
      <c r="F53" s="180"/>
      <c r="G53" s="180" t="n">
        <f aca="false">E53*F53</f>
        <v>0</v>
      </c>
    </row>
    <row r="54" s="1" customFormat="true" ht="13.5" hidden="false" customHeight="true" outlineLevel="0" collapsed="false">
      <c r="A54" s="189" t="n">
        <v>24</v>
      </c>
      <c r="B54" s="190" t="s">
        <v>912</v>
      </c>
      <c r="C54" s="190" t="s">
        <v>913</v>
      </c>
      <c r="D54" s="190" t="s">
        <v>159</v>
      </c>
      <c r="E54" s="191" t="n">
        <v>1</v>
      </c>
      <c r="F54" s="192"/>
      <c r="G54" s="192" t="n">
        <f aca="false">E54*F54</f>
        <v>0</v>
      </c>
    </row>
    <row r="55" s="1" customFormat="true" ht="13.5" hidden="false" customHeight="true" outlineLevel="0" collapsed="false">
      <c r="A55" s="177" t="n">
        <v>25</v>
      </c>
      <c r="B55" s="178" t="s">
        <v>908</v>
      </c>
      <c r="C55" s="178" t="s">
        <v>909</v>
      </c>
      <c r="D55" s="178" t="s">
        <v>159</v>
      </c>
      <c r="E55" s="179" t="n">
        <v>1</v>
      </c>
      <c r="F55" s="180"/>
      <c r="G55" s="180" t="n">
        <f aca="false">E55*F55</f>
        <v>0</v>
      </c>
    </row>
    <row r="56" s="1" customFormat="true" ht="13.5" hidden="false" customHeight="true" outlineLevel="0" collapsed="false">
      <c r="A56" s="189" t="n">
        <v>26</v>
      </c>
      <c r="B56" s="190" t="s">
        <v>914</v>
      </c>
      <c r="C56" s="190" t="s">
        <v>915</v>
      </c>
      <c r="D56" s="190" t="s">
        <v>159</v>
      </c>
      <c r="E56" s="191" t="n">
        <v>1</v>
      </c>
      <c r="F56" s="192"/>
      <c r="G56" s="192" t="n">
        <f aca="false">E56*F56</f>
        <v>0</v>
      </c>
    </row>
    <row r="57" s="1" customFormat="true" ht="24" hidden="false" customHeight="true" outlineLevel="0" collapsed="false">
      <c r="A57" s="177" t="n">
        <v>27</v>
      </c>
      <c r="B57" s="178" t="s">
        <v>916</v>
      </c>
      <c r="C57" s="178" t="s">
        <v>917</v>
      </c>
      <c r="D57" s="178" t="s">
        <v>159</v>
      </c>
      <c r="E57" s="179" t="n">
        <v>1</v>
      </c>
      <c r="F57" s="180"/>
      <c r="G57" s="180" t="n">
        <f aca="false">E57*F57</f>
        <v>0</v>
      </c>
    </row>
    <row r="58" s="1" customFormat="true" ht="24" hidden="false" customHeight="true" outlineLevel="0" collapsed="false">
      <c r="A58" s="189" t="n">
        <v>28</v>
      </c>
      <c r="B58" s="190" t="s">
        <v>918</v>
      </c>
      <c r="C58" s="190" t="s">
        <v>919</v>
      </c>
      <c r="D58" s="190" t="s">
        <v>159</v>
      </c>
      <c r="E58" s="191" t="n">
        <v>1</v>
      </c>
      <c r="F58" s="192"/>
      <c r="G58" s="192" t="n">
        <f aca="false">E58*F58</f>
        <v>0</v>
      </c>
    </row>
    <row r="59" s="1" customFormat="true" ht="13.5" hidden="false" customHeight="true" outlineLevel="0" collapsed="false">
      <c r="A59" s="189" t="n">
        <v>29</v>
      </c>
      <c r="B59" s="190" t="s">
        <v>920</v>
      </c>
      <c r="C59" s="190" t="s">
        <v>921</v>
      </c>
      <c r="D59" s="190" t="s">
        <v>159</v>
      </c>
      <c r="E59" s="191" t="n">
        <v>1</v>
      </c>
      <c r="F59" s="192"/>
      <c r="G59" s="192" t="n">
        <f aca="false">E59*F59</f>
        <v>0</v>
      </c>
    </row>
    <row r="60" s="1" customFormat="true" ht="13.5" hidden="false" customHeight="true" outlineLevel="0" collapsed="false">
      <c r="A60" s="189" t="n">
        <v>30</v>
      </c>
      <c r="B60" s="190" t="s">
        <v>922</v>
      </c>
      <c r="C60" s="190" t="s">
        <v>923</v>
      </c>
      <c r="D60" s="190" t="s">
        <v>159</v>
      </c>
      <c r="E60" s="191" t="n">
        <v>1</v>
      </c>
      <c r="F60" s="192"/>
      <c r="G60" s="192" t="n">
        <f aca="false">E60*F60</f>
        <v>0</v>
      </c>
    </row>
    <row r="61" s="1" customFormat="true" ht="24" hidden="false" customHeight="true" outlineLevel="0" collapsed="false">
      <c r="A61" s="177" t="n">
        <v>31</v>
      </c>
      <c r="B61" s="178" t="s">
        <v>924</v>
      </c>
      <c r="C61" s="178" t="s">
        <v>925</v>
      </c>
      <c r="D61" s="178" t="s">
        <v>159</v>
      </c>
      <c r="E61" s="179" t="n">
        <v>2</v>
      </c>
      <c r="F61" s="180"/>
      <c r="G61" s="180" t="n">
        <f aca="false">E61*F61</f>
        <v>0</v>
      </c>
    </row>
    <row r="62" s="1" customFormat="true" ht="13.5" hidden="false" customHeight="true" outlineLevel="0" collapsed="false">
      <c r="A62" s="189" t="n">
        <v>32</v>
      </c>
      <c r="B62" s="190" t="s">
        <v>926</v>
      </c>
      <c r="C62" s="190" t="s">
        <v>927</v>
      </c>
      <c r="D62" s="190" t="s">
        <v>159</v>
      </c>
      <c r="E62" s="191" t="n">
        <v>2</v>
      </c>
      <c r="F62" s="192"/>
      <c r="G62" s="192" t="n">
        <f aca="false">E62*F62</f>
        <v>0</v>
      </c>
    </row>
    <row r="63" s="1" customFormat="true" ht="24" hidden="false" customHeight="true" outlineLevel="0" collapsed="false">
      <c r="A63" s="177" t="n">
        <v>33</v>
      </c>
      <c r="B63" s="178" t="s">
        <v>924</v>
      </c>
      <c r="C63" s="178" t="s">
        <v>925</v>
      </c>
      <c r="D63" s="178" t="s">
        <v>159</v>
      </c>
      <c r="E63" s="179" t="n">
        <v>4</v>
      </c>
      <c r="F63" s="180"/>
      <c r="G63" s="180" t="n">
        <f aca="false">E63*F63</f>
        <v>0</v>
      </c>
    </row>
    <row r="64" s="1" customFormat="true" ht="13.5" hidden="false" customHeight="true" outlineLevel="0" collapsed="false">
      <c r="A64" s="189" t="n">
        <v>34</v>
      </c>
      <c r="B64" s="190" t="s">
        <v>928</v>
      </c>
      <c r="C64" s="190" t="s">
        <v>929</v>
      </c>
      <c r="D64" s="190" t="s">
        <v>159</v>
      </c>
      <c r="E64" s="191" t="n">
        <v>4</v>
      </c>
      <c r="F64" s="192"/>
      <c r="G64" s="192" t="n">
        <f aca="false">E64*F64</f>
        <v>0</v>
      </c>
    </row>
    <row r="65" s="1" customFormat="true" ht="24" hidden="false" customHeight="true" outlineLevel="0" collapsed="false">
      <c r="A65" s="177" t="n">
        <v>100</v>
      </c>
      <c r="B65" s="178" t="s">
        <v>930</v>
      </c>
      <c r="C65" s="178" t="s">
        <v>931</v>
      </c>
      <c r="D65" s="178" t="s">
        <v>159</v>
      </c>
      <c r="E65" s="179" t="n">
        <v>5</v>
      </c>
      <c r="F65" s="180"/>
      <c r="G65" s="180" t="n">
        <f aca="false">E65*F65</f>
        <v>0</v>
      </c>
    </row>
    <row r="66" s="1" customFormat="true" ht="13.5" hidden="false" customHeight="true" outlineLevel="0" collapsed="false">
      <c r="A66" s="189" t="n">
        <v>44</v>
      </c>
      <c r="B66" s="190" t="s">
        <v>932</v>
      </c>
      <c r="C66" s="190" t="s">
        <v>933</v>
      </c>
      <c r="D66" s="190" t="s">
        <v>159</v>
      </c>
      <c r="E66" s="191" t="n">
        <v>5</v>
      </c>
      <c r="F66" s="192"/>
      <c r="G66" s="192" t="n">
        <f aca="false">E66*F66</f>
        <v>0</v>
      </c>
    </row>
    <row r="67" s="1" customFormat="true" ht="13.5" hidden="false" customHeight="true" outlineLevel="0" collapsed="false">
      <c r="A67" s="177" t="n">
        <v>101</v>
      </c>
      <c r="B67" s="178" t="s">
        <v>934</v>
      </c>
      <c r="C67" s="178" t="s">
        <v>935</v>
      </c>
      <c r="D67" s="178" t="s">
        <v>159</v>
      </c>
      <c r="E67" s="179" t="n">
        <v>10</v>
      </c>
      <c r="F67" s="180"/>
      <c r="G67" s="180" t="n">
        <f aca="false">E67*F67</f>
        <v>0</v>
      </c>
    </row>
    <row r="68" s="1" customFormat="true" ht="13.5" hidden="false" customHeight="true" outlineLevel="0" collapsed="false">
      <c r="A68" s="189" t="n">
        <v>46</v>
      </c>
      <c r="B68" s="190" t="s">
        <v>936</v>
      </c>
      <c r="C68" s="190" t="s">
        <v>937</v>
      </c>
      <c r="D68" s="190" t="s">
        <v>159</v>
      </c>
      <c r="E68" s="191" t="n">
        <v>10</v>
      </c>
      <c r="F68" s="192"/>
      <c r="G68" s="192" t="n">
        <f aca="false">E68*F68</f>
        <v>0</v>
      </c>
    </row>
    <row r="69" s="1" customFormat="true" ht="13.5" hidden="false" customHeight="true" outlineLevel="0" collapsed="false">
      <c r="A69" s="177" t="n">
        <v>62</v>
      </c>
      <c r="B69" s="178" t="s">
        <v>275</v>
      </c>
      <c r="C69" s="178" t="s">
        <v>276</v>
      </c>
      <c r="D69" s="178" t="s">
        <v>159</v>
      </c>
      <c r="E69" s="179" t="n">
        <v>2</v>
      </c>
      <c r="F69" s="180"/>
      <c r="G69" s="180" t="n">
        <f aca="false">E69*F69</f>
        <v>0</v>
      </c>
    </row>
    <row r="70" s="1" customFormat="true" ht="13.5" hidden="false" customHeight="true" outlineLevel="0" collapsed="false">
      <c r="A70" s="189" t="n">
        <v>63</v>
      </c>
      <c r="B70" s="190" t="s">
        <v>277</v>
      </c>
      <c r="C70" s="190" t="s">
        <v>278</v>
      </c>
      <c r="D70" s="190" t="s">
        <v>159</v>
      </c>
      <c r="E70" s="191" t="n">
        <v>2</v>
      </c>
      <c r="F70" s="192"/>
      <c r="G70" s="192" t="n">
        <f aca="false">E70*F70</f>
        <v>0</v>
      </c>
    </row>
    <row r="71" s="1" customFormat="true" ht="13.5" hidden="false" customHeight="true" outlineLevel="0" collapsed="false">
      <c r="A71" s="177" t="n">
        <v>64</v>
      </c>
      <c r="B71" s="178" t="s">
        <v>279</v>
      </c>
      <c r="C71" s="178" t="s">
        <v>280</v>
      </c>
      <c r="D71" s="178" t="s">
        <v>159</v>
      </c>
      <c r="E71" s="179" t="n">
        <v>2</v>
      </c>
      <c r="F71" s="180"/>
      <c r="G71" s="180" t="n">
        <f aca="false">E71*F71</f>
        <v>0</v>
      </c>
    </row>
    <row r="72" s="1" customFormat="true" ht="13.5" hidden="false" customHeight="true" outlineLevel="0" collapsed="false">
      <c r="A72" s="189" t="n">
        <v>65</v>
      </c>
      <c r="B72" s="190" t="s">
        <v>281</v>
      </c>
      <c r="C72" s="190" t="s">
        <v>282</v>
      </c>
      <c r="D72" s="190" t="s">
        <v>159</v>
      </c>
      <c r="E72" s="191" t="n">
        <v>2</v>
      </c>
      <c r="F72" s="192"/>
      <c r="G72" s="192" t="n">
        <f aca="false">E72*F72</f>
        <v>0</v>
      </c>
    </row>
    <row r="73" s="1" customFormat="true" ht="13.5" hidden="false" customHeight="true" outlineLevel="0" collapsed="false">
      <c r="A73" s="177" t="n">
        <v>66</v>
      </c>
      <c r="B73" s="178" t="s">
        <v>562</v>
      </c>
      <c r="C73" s="178" t="s">
        <v>284</v>
      </c>
      <c r="D73" s="178" t="s">
        <v>159</v>
      </c>
      <c r="E73" s="179" t="n">
        <v>5</v>
      </c>
      <c r="F73" s="180"/>
      <c r="G73" s="180" t="n">
        <f aca="false">E73*F73</f>
        <v>0</v>
      </c>
    </row>
    <row r="74" s="1" customFormat="true" ht="13.5" hidden="false" customHeight="true" outlineLevel="0" collapsed="false">
      <c r="A74" s="189" t="n">
        <v>67</v>
      </c>
      <c r="B74" s="190" t="s">
        <v>657</v>
      </c>
      <c r="C74" s="190" t="s">
        <v>658</v>
      </c>
      <c r="D74" s="190" t="s">
        <v>159</v>
      </c>
      <c r="E74" s="191" t="n">
        <v>5</v>
      </c>
      <c r="F74" s="192"/>
      <c r="G74" s="192" t="n">
        <f aca="false">E74*F74</f>
        <v>0</v>
      </c>
    </row>
    <row r="75" s="1" customFormat="true" ht="13.5" hidden="false" customHeight="true" outlineLevel="0" collapsed="false">
      <c r="A75" s="177" t="n">
        <v>68</v>
      </c>
      <c r="B75" s="178" t="s">
        <v>283</v>
      </c>
      <c r="C75" s="178" t="s">
        <v>565</v>
      </c>
      <c r="D75" s="178" t="s">
        <v>159</v>
      </c>
      <c r="E75" s="179" t="n">
        <v>4</v>
      </c>
      <c r="F75" s="180"/>
      <c r="G75" s="180" t="n">
        <f aca="false">E75*F75</f>
        <v>0</v>
      </c>
    </row>
    <row r="76" s="1" customFormat="true" ht="13.5" hidden="false" customHeight="true" outlineLevel="0" collapsed="false">
      <c r="A76" s="189" t="n">
        <v>69</v>
      </c>
      <c r="B76" s="190" t="s">
        <v>938</v>
      </c>
      <c r="C76" s="190" t="s">
        <v>939</v>
      </c>
      <c r="D76" s="190" t="s">
        <v>159</v>
      </c>
      <c r="E76" s="191" t="n">
        <v>4</v>
      </c>
      <c r="F76" s="192"/>
      <c r="G76" s="192" t="n">
        <f aca="false">E76*F76</f>
        <v>0</v>
      </c>
    </row>
    <row r="77" s="1" customFormat="true" ht="13.5" hidden="false" customHeight="true" outlineLevel="0" collapsed="false">
      <c r="A77" s="177" t="n">
        <v>70</v>
      </c>
      <c r="B77" s="178" t="s">
        <v>283</v>
      </c>
      <c r="C77" s="178" t="s">
        <v>565</v>
      </c>
      <c r="D77" s="178" t="s">
        <v>159</v>
      </c>
      <c r="E77" s="179" t="n">
        <v>2</v>
      </c>
      <c r="F77" s="180"/>
      <c r="G77" s="180" t="n">
        <f aca="false">E77*F77</f>
        <v>0</v>
      </c>
    </row>
    <row r="78" s="1" customFormat="true" ht="13.5" hidden="false" customHeight="true" outlineLevel="0" collapsed="false">
      <c r="A78" s="189" t="n">
        <v>71</v>
      </c>
      <c r="B78" s="190" t="s">
        <v>287</v>
      </c>
      <c r="C78" s="190" t="s">
        <v>415</v>
      </c>
      <c r="D78" s="190" t="s">
        <v>159</v>
      </c>
      <c r="E78" s="191" t="n">
        <v>2</v>
      </c>
      <c r="F78" s="192"/>
      <c r="G78" s="192" t="n">
        <f aca="false">E78*F78</f>
        <v>0</v>
      </c>
    </row>
    <row r="79" s="1" customFormat="true" ht="13.5" hidden="false" customHeight="true" outlineLevel="0" collapsed="false">
      <c r="A79" s="177" t="n">
        <v>74</v>
      </c>
      <c r="B79" s="178" t="s">
        <v>940</v>
      </c>
      <c r="C79" s="178" t="s">
        <v>941</v>
      </c>
      <c r="D79" s="178" t="s">
        <v>159</v>
      </c>
      <c r="E79" s="179" t="n">
        <v>1</v>
      </c>
      <c r="F79" s="180"/>
      <c r="G79" s="180" t="n">
        <f aca="false">E79*F79</f>
        <v>0</v>
      </c>
    </row>
    <row r="80" s="1" customFormat="true" ht="13.5" hidden="false" customHeight="true" outlineLevel="0" collapsed="false">
      <c r="A80" s="189" t="n">
        <v>75</v>
      </c>
      <c r="B80" s="190" t="s">
        <v>942</v>
      </c>
      <c r="C80" s="190" t="s">
        <v>943</v>
      </c>
      <c r="D80" s="190" t="s">
        <v>159</v>
      </c>
      <c r="E80" s="191" t="n">
        <v>1</v>
      </c>
      <c r="F80" s="192"/>
      <c r="G80" s="192" t="n">
        <f aca="false">E80*F80</f>
        <v>0</v>
      </c>
    </row>
    <row r="81" s="1" customFormat="true" ht="13.5" hidden="false" customHeight="true" outlineLevel="0" collapsed="false">
      <c r="A81" s="177" t="n">
        <v>72</v>
      </c>
      <c r="B81" s="178" t="s">
        <v>289</v>
      </c>
      <c r="C81" s="178" t="s">
        <v>290</v>
      </c>
      <c r="D81" s="178" t="s">
        <v>159</v>
      </c>
      <c r="E81" s="179" t="n">
        <v>1</v>
      </c>
      <c r="F81" s="180"/>
      <c r="G81" s="180" t="n">
        <f aca="false">E81*F81</f>
        <v>0</v>
      </c>
    </row>
    <row r="82" s="1" customFormat="true" ht="13.5" hidden="false" customHeight="true" outlineLevel="0" collapsed="false">
      <c r="A82" s="189" t="n">
        <v>73</v>
      </c>
      <c r="B82" s="190" t="s">
        <v>291</v>
      </c>
      <c r="C82" s="190" t="s">
        <v>292</v>
      </c>
      <c r="D82" s="190" t="s">
        <v>159</v>
      </c>
      <c r="E82" s="191" t="n">
        <v>1</v>
      </c>
      <c r="F82" s="192"/>
      <c r="G82" s="192" t="n">
        <f aca="false">E82*F82</f>
        <v>0</v>
      </c>
    </row>
    <row r="83" s="1" customFormat="true" ht="13.5" hidden="false" customHeight="true" outlineLevel="0" collapsed="false">
      <c r="A83" s="177" t="n">
        <v>98</v>
      </c>
      <c r="B83" s="178" t="s">
        <v>944</v>
      </c>
      <c r="C83" s="178" t="s">
        <v>945</v>
      </c>
      <c r="D83" s="178" t="s">
        <v>159</v>
      </c>
      <c r="E83" s="179" t="n">
        <v>1</v>
      </c>
      <c r="F83" s="180"/>
      <c r="G83" s="180" t="n">
        <f aca="false">E83*F83</f>
        <v>0</v>
      </c>
    </row>
    <row r="84" s="1" customFormat="true" ht="13.5" hidden="false" customHeight="true" outlineLevel="0" collapsed="false">
      <c r="A84" s="189" t="n">
        <v>99</v>
      </c>
      <c r="B84" s="190" t="s">
        <v>946</v>
      </c>
      <c r="C84" s="190" t="s">
        <v>947</v>
      </c>
      <c r="D84" s="190" t="s">
        <v>159</v>
      </c>
      <c r="E84" s="191" t="n">
        <v>1</v>
      </c>
      <c r="F84" s="192"/>
      <c r="G84" s="192" t="n">
        <f aca="false">E84*F84</f>
        <v>0</v>
      </c>
    </row>
    <row r="85" s="1" customFormat="true" ht="13.5" hidden="false" customHeight="true" outlineLevel="0" collapsed="false">
      <c r="A85" s="177" t="n">
        <v>49</v>
      </c>
      <c r="B85" s="178" t="s">
        <v>293</v>
      </c>
      <c r="C85" s="178" t="s">
        <v>294</v>
      </c>
      <c r="D85" s="178" t="s">
        <v>159</v>
      </c>
      <c r="E85" s="179" t="n">
        <v>3</v>
      </c>
      <c r="F85" s="180"/>
      <c r="G85" s="180" t="n">
        <f aca="false">E85*F85</f>
        <v>0</v>
      </c>
    </row>
    <row r="86" s="1" customFormat="true" ht="13.5" hidden="false" customHeight="true" outlineLevel="0" collapsed="false">
      <c r="A86" s="189" t="n">
        <v>50</v>
      </c>
      <c r="B86" s="190" t="s">
        <v>364</v>
      </c>
      <c r="C86" s="190" t="s">
        <v>948</v>
      </c>
      <c r="D86" s="190" t="s">
        <v>159</v>
      </c>
      <c r="E86" s="191" t="n">
        <v>3</v>
      </c>
      <c r="F86" s="192"/>
      <c r="G86" s="192" t="n">
        <f aca="false">E86*F86</f>
        <v>0</v>
      </c>
    </row>
    <row r="87" s="1" customFormat="true" ht="13.5" hidden="false" customHeight="true" outlineLevel="0" collapsed="false">
      <c r="A87" s="177" t="n">
        <v>51</v>
      </c>
      <c r="B87" s="178" t="s">
        <v>297</v>
      </c>
      <c r="C87" s="178" t="s">
        <v>298</v>
      </c>
      <c r="D87" s="178" t="s">
        <v>159</v>
      </c>
      <c r="E87" s="179" t="n">
        <v>1</v>
      </c>
      <c r="F87" s="180"/>
      <c r="G87" s="180" t="n">
        <f aca="false">E87*F87</f>
        <v>0</v>
      </c>
    </row>
    <row r="88" s="1" customFormat="true" ht="13.5" hidden="false" customHeight="true" outlineLevel="0" collapsed="false">
      <c r="A88" s="189" t="n">
        <v>52</v>
      </c>
      <c r="B88" s="190" t="s">
        <v>299</v>
      </c>
      <c r="C88" s="190" t="s">
        <v>949</v>
      </c>
      <c r="D88" s="190" t="s">
        <v>159</v>
      </c>
      <c r="E88" s="191" t="n">
        <v>1</v>
      </c>
      <c r="F88" s="192"/>
      <c r="G88" s="192" t="n">
        <f aca="false">E88*F88</f>
        <v>0</v>
      </c>
    </row>
    <row r="89" s="1" customFormat="true" ht="24" hidden="false" customHeight="true" outlineLevel="0" collapsed="false">
      <c r="A89" s="177" t="n">
        <v>47</v>
      </c>
      <c r="B89" s="178" t="s">
        <v>950</v>
      </c>
      <c r="C89" s="178" t="s">
        <v>951</v>
      </c>
      <c r="D89" s="178" t="s">
        <v>159</v>
      </c>
      <c r="E89" s="179" t="n">
        <v>3</v>
      </c>
      <c r="F89" s="180"/>
      <c r="G89" s="180" t="n">
        <f aca="false">E89*F89</f>
        <v>0</v>
      </c>
    </row>
    <row r="90" s="1" customFormat="true" ht="13.5" hidden="false" customHeight="true" outlineLevel="0" collapsed="false">
      <c r="A90" s="189" t="n">
        <v>48</v>
      </c>
      <c r="B90" s="190" t="s">
        <v>952</v>
      </c>
      <c r="C90" s="190" t="s">
        <v>953</v>
      </c>
      <c r="D90" s="190" t="s">
        <v>159</v>
      </c>
      <c r="E90" s="191" t="n">
        <v>3</v>
      </c>
      <c r="F90" s="192"/>
      <c r="G90" s="192" t="n">
        <f aca="false">E90*F90</f>
        <v>0</v>
      </c>
    </row>
    <row r="91" s="1" customFormat="true" ht="24" hidden="false" customHeight="true" outlineLevel="0" collapsed="false">
      <c r="A91" s="177" t="n">
        <v>1</v>
      </c>
      <c r="B91" s="178" t="s">
        <v>587</v>
      </c>
      <c r="C91" s="178" t="s">
        <v>588</v>
      </c>
      <c r="D91" s="178" t="s">
        <v>159</v>
      </c>
      <c r="E91" s="179" t="n">
        <v>1</v>
      </c>
      <c r="F91" s="180"/>
      <c r="G91" s="180" t="n">
        <f aca="false">E91*F91</f>
        <v>0</v>
      </c>
    </row>
    <row r="92" s="1" customFormat="true" ht="13.5" hidden="false" customHeight="true" outlineLevel="0" collapsed="false">
      <c r="A92" s="189" t="n">
        <v>2</v>
      </c>
      <c r="B92" s="190" t="s">
        <v>736</v>
      </c>
      <c r="C92" s="190" t="s">
        <v>954</v>
      </c>
      <c r="D92" s="190" t="s">
        <v>159</v>
      </c>
      <c r="E92" s="191" t="n">
        <v>1</v>
      </c>
      <c r="F92" s="192"/>
      <c r="G92" s="192" t="n">
        <f aca="false">E92*F92</f>
        <v>0</v>
      </c>
    </row>
    <row r="93" s="1" customFormat="true" ht="24" hidden="false" customHeight="true" outlineLevel="0" collapsed="false">
      <c r="A93" s="177" t="n">
        <v>3</v>
      </c>
      <c r="B93" s="178" t="s">
        <v>587</v>
      </c>
      <c r="C93" s="178" t="s">
        <v>588</v>
      </c>
      <c r="D93" s="178" t="s">
        <v>159</v>
      </c>
      <c r="E93" s="179" t="n">
        <v>1</v>
      </c>
      <c r="F93" s="180"/>
      <c r="G93" s="180" t="n">
        <f aca="false">E93*F93</f>
        <v>0</v>
      </c>
    </row>
    <row r="94" s="1" customFormat="true" ht="13.5" hidden="false" customHeight="true" outlineLevel="0" collapsed="false">
      <c r="A94" s="189" t="n">
        <v>4</v>
      </c>
      <c r="B94" s="190" t="s">
        <v>737</v>
      </c>
      <c r="C94" s="190" t="s">
        <v>955</v>
      </c>
      <c r="D94" s="190" t="s">
        <v>159</v>
      </c>
      <c r="E94" s="191" t="n">
        <v>1</v>
      </c>
      <c r="F94" s="192"/>
      <c r="G94" s="192" t="n">
        <f aca="false">E94*F94</f>
        <v>0</v>
      </c>
    </row>
    <row r="95" s="1" customFormat="true" ht="13.5" hidden="false" customHeight="true" outlineLevel="0" collapsed="false">
      <c r="A95" s="177" t="n">
        <v>17</v>
      </c>
      <c r="B95" s="178" t="s">
        <v>360</v>
      </c>
      <c r="C95" s="178" t="s">
        <v>361</v>
      </c>
      <c r="D95" s="178" t="s">
        <v>159</v>
      </c>
      <c r="E95" s="179" t="n">
        <v>9</v>
      </c>
      <c r="F95" s="180"/>
      <c r="G95" s="180" t="n">
        <f aca="false">E95*F95</f>
        <v>0</v>
      </c>
    </row>
    <row r="96" s="1" customFormat="true" ht="13.5" hidden="false" customHeight="true" outlineLevel="0" collapsed="false">
      <c r="A96" s="189" t="n">
        <v>18</v>
      </c>
      <c r="B96" s="190" t="s">
        <v>956</v>
      </c>
      <c r="C96" s="190" t="s">
        <v>957</v>
      </c>
      <c r="D96" s="190" t="s">
        <v>159</v>
      </c>
      <c r="E96" s="191" t="n">
        <v>9</v>
      </c>
      <c r="F96" s="192"/>
      <c r="G96" s="192" t="n">
        <f aca="false">E96*F96</f>
        <v>0</v>
      </c>
    </row>
    <row r="97" s="1" customFormat="true" ht="24" hidden="false" customHeight="true" outlineLevel="0" collapsed="false">
      <c r="A97" s="177" t="n">
        <v>85</v>
      </c>
      <c r="B97" s="178" t="s">
        <v>958</v>
      </c>
      <c r="C97" s="178" t="s">
        <v>959</v>
      </c>
      <c r="D97" s="178" t="s">
        <v>189</v>
      </c>
      <c r="E97" s="179" t="n">
        <v>18</v>
      </c>
      <c r="F97" s="180"/>
      <c r="G97" s="180" t="n">
        <f aca="false">E97*F97</f>
        <v>0</v>
      </c>
    </row>
    <row r="98" s="1" customFormat="true" ht="13.5" hidden="false" customHeight="true" outlineLevel="0" collapsed="false">
      <c r="A98" s="189" t="n">
        <v>86</v>
      </c>
      <c r="B98" s="190" t="s">
        <v>960</v>
      </c>
      <c r="C98" s="190" t="s">
        <v>961</v>
      </c>
      <c r="D98" s="190" t="s">
        <v>189</v>
      </c>
      <c r="E98" s="191" t="n">
        <v>18</v>
      </c>
      <c r="F98" s="192"/>
      <c r="G98" s="192" t="n">
        <f aca="false">E98*F98</f>
        <v>0</v>
      </c>
    </row>
    <row r="99" s="1" customFormat="true" ht="24" hidden="false" customHeight="true" outlineLevel="0" collapsed="false">
      <c r="A99" s="177" t="n">
        <v>87</v>
      </c>
      <c r="B99" s="178" t="s">
        <v>595</v>
      </c>
      <c r="C99" s="178" t="s">
        <v>596</v>
      </c>
      <c r="D99" s="178" t="s">
        <v>189</v>
      </c>
      <c r="E99" s="179" t="n">
        <v>10</v>
      </c>
      <c r="F99" s="180"/>
      <c r="G99" s="180" t="n">
        <f aca="false">E99*F99</f>
        <v>0</v>
      </c>
    </row>
    <row r="100" s="1" customFormat="true" ht="13.5" hidden="false" customHeight="true" outlineLevel="0" collapsed="false">
      <c r="A100" s="189" t="n">
        <v>88</v>
      </c>
      <c r="B100" s="190" t="s">
        <v>597</v>
      </c>
      <c r="C100" s="190" t="s">
        <v>598</v>
      </c>
      <c r="D100" s="190" t="s">
        <v>189</v>
      </c>
      <c r="E100" s="191" t="n">
        <v>10</v>
      </c>
      <c r="F100" s="192"/>
      <c r="G100" s="192" t="n">
        <f aca="false">E100*F100</f>
        <v>0</v>
      </c>
    </row>
    <row r="101" s="1" customFormat="true" ht="24" hidden="false" customHeight="true" outlineLevel="0" collapsed="false">
      <c r="A101" s="177" t="n">
        <v>89</v>
      </c>
      <c r="B101" s="178" t="s">
        <v>962</v>
      </c>
      <c r="C101" s="178" t="s">
        <v>963</v>
      </c>
      <c r="D101" s="178" t="s">
        <v>189</v>
      </c>
      <c r="E101" s="179" t="n">
        <v>6</v>
      </c>
      <c r="F101" s="180"/>
      <c r="G101" s="180" t="n">
        <f aca="false">E101*F101</f>
        <v>0</v>
      </c>
    </row>
    <row r="102" s="1" customFormat="true" ht="13.5" hidden="false" customHeight="true" outlineLevel="0" collapsed="false">
      <c r="A102" s="189" t="n">
        <v>90</v>
      </c>
      <c r="B102" s="190" t="s">
        <v>964</v>
      </c>
      <c r="C102" s="190" t="s">
        <v>965</v>
      </c>
      <c r="D102" s="190" t="s">
        <v>189</v>
      </c>
      <c r="E102" s="191" t="n">
        <v>6</v>
      </c>
      <c r="F102" s="192"/>
      <c r="G102" s="192" t="n">
        <f aca="false">E102*F102</f>
        <v>0</v>
      </c>
    </row>
    <row r="103" s="1" customFormat="true" ht="24" hidden="false" customHeight="true" outlineLevel="0" collapsed="false">
      <c r="A103" s="177" t="n">
        <v>91</v>
      </c>
      <c r="B103" s="178" t="s">
        <v>966</v>
      </c>
      <c r="C103" s="178" t="s">
        <v>967</v>
      </c>
      <c r="D103" s="178" t="s">
        <v>189</v>
      </c>
      <c r="E103" s="179" t="n">
        <v>12</v>
      </c>
      <c r="F103" s="180"/>
      <c r="G103" s="180" t="n">
        <f aca="false">E103*F103</f>
        <v>0</v>
      </c>
    </row>
    <row r="104" s="1" customFormat="true" ht="13.5" hidden="false" customHeight="true" outlineLevel="0" collapsed="false">
      <c r="A104" s="189" t="n">
        <v>92</v>
      </c>
      <c r="B104" s="190" t="s">
        <v>968</v>
      </c>
      <c r="C104" s="190" t="s">
        <v>969</v>
      </c>
      <c r="D104" s="190" t="s">
        <v>189</v>
      </c>
      <c r="E104" s="191" t="n">
        <v>12</v>
      </c>
      <c r="F104" s="192"/>
      <c r="G104" s="192" t="n">
        <f aca="false">E104*F104</f>
        <v>0</v>
      </c>
    </row>
    <row r="105" s="1" customFormat="true" ht="30.75" hidden="false" customHeight="true" outlineLevel="0" collapsed="false">
      <c r="A105" s="181"/>
      <c r="B105" s="182"/>
      <c r="C105" s="182" t="s">
        <v>150</v>
      </c>
      <c r="D105" s="182"/>
      <c r="E105" s="183"/>
      <c r="F105" s="184"/>
      <c r="G105" s="184" t="n">
        <f aca="false">SUM(G13,G17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F18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870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970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71"/>
      <c r="F13" s="186" t="n">
        <f aca="false">SUM(G15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75"/>
      <c r="F14" s="188" t="n">
        <f aca="false">SUM(G16)</f>
        <v>0</v>
      </c>
      <c r="G14" s="176" t="n">
        <f aca="false">SUM(G15:G16)</f>
        <v>0</v>
      </c>
    </row>
    <row r="15" s="1" customFormat="true" ht="24" hidden="false" customHeight="true" outlineLevel="0" collapsed="false">
      <c r="A15" s="177" t="n">
        <v>1</v>
      </c>
      <c r="B15" s="178" t="s">
        <v>522</v>
      </c>
      <c r="C15" s="178" t="s">
        <v>523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2</v>
      </c>
      <c r="B16" s="190" t="s">
        <v>971</v>
      </c>
      <c r="C16" s="190" t="s">
        <v>525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30.75" hidden="false" customHeight="true" outlineLevel="0" collapsed="false">
      <c r="A17" s="169"/>
      <c r="B17" s="170" t="s">
        <v>108</v>
      </c>
      <c r="C17" s="170" t="s">
        <v>109</v>
      </c>
      <c r="D17" s="170"/>
      <c r="E17" s="171"/>
      <c r="F17" s="186" t="n">
        <f aca="false">SUM(G20,G22,G24,G26,G28,G30,G32,G34,G36,G38,G40,G42,,G44,G46,G48,G50,G53)</f>
        <v>0</v>
      </c>
      <c r="G17" s="172" t="n">
        <f aca="false">SUM(G18,G52)</f>
        <v>0</v>
      </c>
    </row>
    <row r="18" s="1" customFormat="true" ht="28.5" hidden="false" customHeight="true" outlineLevel="0" collapsed="false">
      <c r="A18" s="173"/>
      <c r="B18" s="174" t="s">
        <v>185</v>
      </c>
      <c r="C18" s="174" t="s">
        <v>186</v>
      </c>
      <c r="D18" s="174"/>
      <c r="E18" s="175"/>
      <c r="F18" s="188" t="n">
        <f aca="false">SUM(G19,G21,G23,G25,G27,G29,G31,G33,G35,G37,G39,G41,G43,G45,G47,G49,G51,G54)</f>
        <v>0</v>
      </c>
      <c r="G18" s="176" t="n">
        <f aca="false">SUM(G19:G51)</f>
        <v>0</v>
      </c>
    </row>
    <row r="19" s="1" customFormat="true" ht="13.5" hidden="false" customHeight="true" outlineLevel="0" collapsed="false">
      <c r="A19" s="189" t="n">
        <v>3</v>
      </c>
      <c r="B19" s="190" t="s">
        <v>874</v>
      </c>
      <c r="C19" s="190" t="s">
        <v>875</v>
      </c>
      <c r="D19" s="190" t="s">
        <v>129</v>
      </c>
      <c r="E19" s="191" t="n">
        <v>1</v>
      </c>
      <c r="F19" s="192"/>
      <c r="G19" s="192" t="n">
        <f aca="false">E19*F19</f>
        <v>0</v>
      </c>
    </row>
    <row r="20" s="1" customFormat="true" ht="24" hidden="false" customHeight="true" outlineLevel="0" collapsed="false">
      <c r="A20" s="177" t="n">
        <v>4</v>
      </c>
      <c r="B20" s="178" t="s">
        <v>239</v>
      </c>
      <c r="C20" s="178" t="s">
        <v>240</v>
      </c>
      <c r="D20" s="178" t="s">
        <v>159</v>
      </c>
      <c r="E20" s="179" t="n">
        <v>4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5</v>
      </c>
      <c r="B21" s="190" t="s">
        <v>241</v>
      </c>
      <c r="C21" s="190" t="s">
        <v>242</v>
      </c>
      <c r="D21" s="190" t="s">
        <v>159</v>
      </c>
      <c r="E21" s="191" t="n">
        <v>4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6</v>
      </c>
      <c r="B22" s="178" t="s">
        <v>243</v>
      </c>
      <c r="C22" s="178" t="s">
        <v>244</v>
      </c>
      <c r="D22" s="178" t="s">
        <v>159</v>
      </c>
      <c r="E22" s="179" t="n">
        <v>30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89" t="n">
        <v>7</v>
      </c>
      <c r="B23" s="190" t="s">
        <v>245</v>
      </c>
      <c r="C23" s="190" t="s">
        <v>246</v>
      </c>
      <c r="D23" s="190" t="s">
        <v>159</v>
      </c>
      <c r="E23" s="191" t="n">
        <v>30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77" t="n">
        <v>8</v>
      </c>
      <c r="B24" s="178" t="s">
        <v>888</v>
      </c>
      <c r="C24" s="178" t="s">
        <v>889</v>
      </c>
      <c r="D24" s="178" t="s">
        <v>159</v>
      </c>
      <c r="E24" s="179" t="n">
        <v>1</v>
      </c>
      <c r="F24" s="180"/>
      <c r="G24" s="180" t="n">
        <f aca="false">E24*F24</f>
        <v>0</v>
      </c>
    </row>
    <row r="25" s="1" customFormat="true" ht="13.5" hidden="false" customHeight="true" outlineLevel="0" collapsed="false">
      <c r="A25" s="189" t="n">
        <v>9</v>
      </c>
      <c r="B25" s="190" t="s">
        <v>972</v>
      </c>
      <c r="C25" s="190" t="s">
        <v>973</v>
      </c>
      <c r="D25" s="190" t="s">
        <v>159</v>
      </c>
      <c r="E25" s="191" t="n">
        <v>1</v>
      </c>
      <c r="F25" s="192"/>
      <c r="G25" s="192" t="n">
        <f aca="false">E25*F25</f>
        <v>0</v>
      </c>
    </row>
    <row r="26" s="1" customFormat="true" ht="24" hidden="false" customHeight="true" outlineLevel="0" collapsed="false">
      <c r="A26" s="177" t="n">
        <v>11</v>
      </c>
      <c r="B26" s="178" t="s">
        <v>898</v>
      </c>
      <c r="C26" s="178" t="s">
        <v>899</v>
      </c>
      <c r="D26" s="178" t="s">
        <v>159</v>
      </c>
      <c r="E26" s="179" t="n">
        <v>1</v>
      </c>
      <c r="F26" s="180"/>
      <c r="G26" s="180" t="n">
        <f aca="false">E26*F26</f>
        <v>0</v>
      </c>
    </row>
    <row r="27" s="1" customFormat="true" ht="13.5" hidden="false" customHeight="true" outlineLevel="0" collapsed="false">
      <c r="A27" s="189" t="n">
        <v>12</v>
      </c>
      <c r="B27" s="190" t="s">
        <v>974</v>
      </c>
      <c r="C27" s="190" t="s">
        <v>975</v>
      </c>
      <c r="D27" s="190" t="s">
        <v>159</v>
      </c>
      <c r="E27" s="191" t="n">
        <v>1</v>
      </c>
      <c r="F27" s="192"/>
      <c r="G27" s="192" t="n">
        <f aca="false">E27*F27</f>
        <v>0</v>
      </c>
    </row>
    <row r="28" s="1" customFormat="true" ht="13.5" hidden="false" customHeight="true" outlineLevel="0" collapsed="false">
      <c r="A28" s="177" t="n">
        <v>13</v>
      </c>
      <c r="B28" s="178" t="s">
        <v>550</v>
      </c>
      <c r="C28" s="178" t="s">
        <v>551</v>
      </c>
      <c r="D28" s="178" t="s">
        <v>159</v>
      </c>
      <c r="E28" s="179" t="n">
        <v>2</v>
      </c>
      <c r="F28" s="180"/>
      <c r="G28" s="180" t="n">
        <f aca="false">E28*F28</f>
        <v>0</v>
      </c>
    </row>
    <row r="29" s="1" customFormat="true" ht="24" hidden="false" customHeight="true" outlineLevel="0" collapsed="false">
      <c r="A29" s="189" t="n">
        <v>14</v>
      </c>
      <c r="B29" s="190" t="s">
        <v>902</v>
      </c>
      <c r="C29" s="190" t="s">
        <v>976</v>
      </c>
      <c r="D29" s="190" t="s">
        <v>159</v>
      </c>
      <c r="E29" s="191" t="n">
        <v>2</v>
      </c>
      <c r="F29" s="192"/>
      <c r="G29" s="192" t="n">
        <f aca="false">E29*F29</f>
        <v>0</v>
      </c>
    </row>
    <row r="30" s="1" customFormat="true" ht="13.5" hidden="false" customHeight="true" outlineLevel="0" collapsed="false">
      <c r="A30" s="177" t="n">
        <v>21</v>
      </c>
      <c r="B30" s="178" t="s">
        <v>261</v>
      </c>
      <c r="C30" s="178" t="s">
        <v>262</v>
      </c>
      <c r="D30" s="178" t="s">
        <v>159</v>
      </c>
      <c r="E30" s="179" t="n">
        <v>1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89" t="n">
        <v>22</v>
      </c>
      <c r="B31" s="190" t="s">
        <v>977</v>
      </c>
      <c r="C31" s="190" t="s">
        <v>978</v>
      </c>
      <c r="D31" s="190" t="s">
        <v>159</v>
      </c>
      <c r="E31" s="191" t="n">
        <v>1</v>
      </c>
      <c r="F31" s="192"/>
      <c r="G31" s="192" t="n">
        <f aca="false">E31*F31</f>
        <v>0</v>
      </c>
    </row>
    <row r="32" s="1" customFormat="true" ht="13.5" hidden="false" customHeight="true" outlineLevel="0" collapsed="false">
      <c r="A32" s="177" t="n">
        <v>23</v>
      </c>
      <c r="B32" s="178" t="s">
        <v>261</v>
      </c>
      <c r="C32" s="178" t="s">
        <v>262</v>
      </c>
      <c r="D32" s="178" t="s">
        <v>159</v>
      </c>
      <c r="E32" s="179" t="n">
        <v>12</v>
      </c>
      <c r="F32" s="180"/>
      <c r="G32" s="180" t="n">
        <f aca="false">E32*F32</f>
        <v>0</v>
      </c>
    </row>
    <row r="33" s="1" customFormat="true" ht="13.5" hidden="false" customHeight="true" outlineLevel="0" collapsed="false">
      <c r="A33" s="189" t="n">
        <v>24</v>
      </c>
      <c r="B33" s="190" t="s">
        <v>265</v>
      </c>
      <c r="C33" s="190" t="s">
        <v>979</v>
      </c>
      <c r="D33" s="190" t="s">
        <v>159</v>
      </c>
      <c r="E33" s="191" t="n">
        <v>12</v>
      </c>
      <c r="F33" s="192"/>
      <c r="G33" s="192" t="n">
        <f aca="false">E33*F33</f>
        <v>0</v>
      </c>
    </row>
    <row r="34" s="1" customFormat="true" ht="13.5" hidden="false" customHeight="true" outlineLevel="0" collapsed="false">
      <c r="A34" s="177" t="n">
        <v>25</v>
      </c>
      <c r="B34" s="178" t="s">
        <v>261</v>
      </c>
      <c r="C34" s="178" t="s">
        <v>262</v>
      </c>
      <c r="D34" s="178" t="s">
        <v>159</v>
      </c>
      <c r="E34" s="179" t="n">
        <v>2</v>
      </c>
      <c r="F34" s="180"/>
      <c r="G34" s="180" t="n">
        <f aca="false">E34*F34</f>
        <v>0</v>
      </c>
    </row>
    <row r="35" s="1" customFormat="true" ht="13.5" hidden="false" customHeight="true" outlineLevel="0" collapsed="false">
      <c r="A35" s="189" t="n">
        <v>26</v>
      </c>
      <c r="B35" s="190" t="s">
        <v>980</v>
      </c>
      <c r="C35" s="190" t="s">
        <v>981</v>
      </c>
      <c r="D35" s="190" t="s">
        <v>159</v>
      </c>
      <c r="E35" s="191" t="n">
        <v>2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77" t="n">
        <v>27</v>
      </c>
      <c r="B36" s="178" t="s">
        <v>982</v>
      </c>
      <c r="C36" s="178" t="s">
        <v>983</v>
      </c>
      <c r="D36" s="178" t="s">
        <v>159</v>
      </c>
      <c r="E36" s="179" t="n">
        <v>1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28</v>
      </c>
      <c r="B37" s="190" t="s">
        <v>984</v>
      </c>
      <c r="C37" s="190" t="s">
        <v>985</v>
      </c>
      <c r="D37" s="190" t="s">
        <v>159</v>
      </c>
      <c r="E37" s="191" t="n">
        <v>1</v>
      </c>
      <c r="F37" s="192"/>
      <c r="G37" s="192" t="n">
        <f aca="false">E37*F37</f>
        <v>0</v>
      </c>
    </row>
    <row r="38" s="1" customFormat="true" ht="13.5" hidden="false" customHeight="true" outlineLevel="0" collapsed="false">
      <c r="A38" s="177" t="n">
        <v>15</v>
      </c>
      <c r="B38" s="178" t="s">
        <v>293</v>
      </c>
      <c r="C38" s="178" t="s">
        <v>294</v>
      </c>
      <c r="D38" s="178" t="s">
        <v>159</v>
      </c>
      <c r="E38" s="179" t="n">
        <v>2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16</v>
      </c>
      <c r="B39" s="190" t="s">
        <v>364</v>
      </c>
      <c r="C39" s="190" t="s">
        <v>986</v>
      </c>
      <c r="D39" s="190" t="s">
        <v>159</v>
      </c>
      <c r="E39" s="191" t="n">
        <v>2</v>
      </c>
      <c r="F39" s="192"/>
      <c r="G39" s="192" t="n">
        <f aca="false">E39*F39</f>
        <v>0</v>
      </c>
    </row>
    <row r="40" s="1" customFormat="true" ht="13.5" hidden="false" customHeight="true" outlineLevel="0" collapsed="false">
      <c r="A40" s="177" t="n">
        <v>17</v>
      </c>
      <c r="B40" s="178" t="s">
        <v>297</v>
      </c>
      <c r="C40" s="178" t="s">
        <v>298</v>
      </c>
      <c r="D40" s="178" t="s">
        <v>159</v>
      </c>
      <c r="E40" s="179" t="n">
        <v>1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89" t="n">
        <v>18</v>
      </c>
      <c r="B41" s="190" t="s">
        <v>987</v>
      </c>
      <c r="C41" s="190" t="s">
        <v>988</v>
      </c>
      <c r="D41" s="190" t="s">
        <v>159</v>
      </c>
      <c r="E41" s="191" t="n">
        <v>1</v>
      </c>
      <c r="F41" s="192"/>
      <c r="G41" s="192" t="n">
        <f aca="false">E41*F41</f>
        <v>0</v>
      </c>
    </row>
    <row r="42" s="1" customFormat="true" ht="13.5" hidden="false" customHeight="true" outlineLevel="0" collapsed="false">
      <c r="A42" s="177" t="n">
        <v>29</v>
      </c>
      <c r="B42" s="178" t="s">
        <v>783</v>
      </c>
      <c r="C42" s="178" t="s">
        <v>989</v>
      </c>
      <c r="D42" s="178" t="s">
        <v>159</v>
      </c>
      <c r="E42" s="179" t="n">
        <v>2</v>
      </c>
      <c r="F42" s="180"/>
      <c r="G42" s="180" t="n">
        <f aca="false">E42*F42</f>
        <v>0</v>
      </c>
    </row>
    <row r="43" s="1" customFormat="true" ht="13.5" hidden="false" customHeight="true" outlineLevel="0" collapsed="false">
      <c r="A43" s="189" t="n">
        <v>30</v>
      </c>
      <c r="B43" s="190" t="s">
        <v>990</v>
      </c>
      <c r="C43" s="190" t="s">
        <v>991</v>
      </c>
      <c r="D43" s="190" t="s">
        <v>159</v>
      </c>
      <c r="E43" s="191" t="n">
        <v>2</v>
      </c>
      <c r="F43" s="192"/>
      <c r="G43" s="192" t="n">
        <f aca="false">E43*F43</f>
        <v>0</v>
      </c>
    </row>
    <row r="44" s="1" customFormat="true" ht="13.5" hidden="false" customHeight="true" outlineLevel="0" collapsed="false">
      <c r="A44" s="177" t="n">
        <v>37</v>
      </c>
      <c r="B44" s="178" t="s">
        <v>992</v>
      </c>
      <c r="C44" s="178" t="s">
        <v>993</v>
      </c>
      <c r="D44" s="178" t="s">
        <v>159</v>
      </c>
      <c r="E44" s="179" t="n">
        <v>2</v>
      </c>
      <c r="F44" s="180"/>
      <c r="G44" s="180" t="n">
        <f aca="false">E44*F44</f>
        <v>0</v>
      </c>
    </row>
    <row r="45" s="1" customFormat="true" ht="13.5" hidden="false" customHeight="true" outlineLevel="0" collapsed="false">
      <c r="A45" s="189" t="n">
        <v>38</v>
      </c>
      <c r="B45" s="190" t="s">
        <v>994</v>
      </c>
      <c r="C45" s="190" t="s">
        <v>995</v>
      </c>
      <c r="D45" s="190" t="s">
        <v>159</v>
      </c>
      <c r="E45" s="191" t="n">
        <v>2</v>
      </c>
      <c r="F45" s="192"/>
      <c r="G45" s="192" t="n">
        <f aca="false">E45*F45</f>
        <v>0</v>
      </c>
    </row>
    <row r="46" s="1" customFormat="true" ht="13.5" hidden="false" customHeight="true" outlineLevel="0" collapsed="false">
      <c r="A46" s="177" t="n">
        <v>31</v>
      </c>
      <c r="B46" s="178" t="s">
        <v>996</v>
      </c>
      <c r="C46" s="178" t="s">
        <v>997</v>
      </c>
      <c r="D46" s="178" t="s">
        <v>159</v>
      </c>
      <c r="E46" s="179" t="n">
        <v>4</v>
      </c>
      <c r="F46" s="180"/>
      <c r="G46" s="180" t="n">
        <f aca="false">E46*F46</f>
        <v>0</v>
      </c>
    </row>
    <row r="47" s="1" customFormat="true" ht="13.5" hidden="false" customHeight="true" outlineLevel="0" collapsed="false">
      <c r="A47" s="189" t="n">
        <v>32</v>
      </c>
      <c r="B47" s="190" t="s">
        <v>998</v>
      </c>
      <c r="C47" s="190" t="s">
        <v>999</v>
      </c>
      <c r="D47" s="190" t="s">
        <v>159</v>
      </c>
      <c r="E47" s="191" t="n">
        <v>4</v>
      </c>
      <c r="F47" s="192"/>
      <c r="G47" s="192" t="n">
        <f aca="false">E47*F47</f>
        <v>0</v>
      </c>
    </row>
    <row r="48" s="1" customFormat="true" ht="24" hidden="false" customHeight="true" outlineLevel="0" collapsed="false">
      <c r="A48" s="177" t="n">
        <v>19</v>
      </c>
      <c r="B48" s="178" t="s">
        <v>587</v>
      </c>
      <c r="C48" s="178" t="s">
        <v>588</v>
      </c>
      <c r="D48" s="178" t="s">
        <v>159</v>
      </c>
      <c r="E48" s="179" t="n">
        <v>1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20</v>
      </c>
      <c r="B49" s="190" t="s">
        <v>736</v>
      </c>
      <c r="C49" s="190" t="s">
        <v>954</v>
      </c>
      <c r="D49" s="190" t="s">
        <v>159</v>
      </c>
      <c r="E49" s="191" t="n">
        <v>1</v>
      </c>
      <c r="F49" s="192"/>
      <c r="G49" s="192" t="n">
        <f aca="false">E49*F49</f>
        <v>0</v>
      </c>
    </row>
    <row r="50" s="1" customFormat="true" ht="13.5" hidden="false" customHeight="true" outlineLevel="0" collapsed="false">
      <c r="A50" s="177" t="n">
        <v>35</v>
      </c>
      <c r="B50" s="178" t="s">
        <v>1000</v>
      </c>
      <c r="C50" s="178" t="s">
        <v>1001</v>
      </c>
      <c r="D50" s="178" t="s">
        <v>159</v>
      </c>
      <c r="E50" s="179" t="n">
        <v>2</v>
      </c>
      <c r="F50" s="180"/>
      <c r="G50" s="180" t="n">
        <f aca="false">E50*F50</f>
        <v>0</v>
      </c>
    </row>
    <row r="51" s="1" customFormat="true" ht="13.5" hidden="false" customHeight="true" outlineLevel="0" collapsed="false">
      <c r="A51" s="189" t="n">
        <v>36</v>
      </c>
      <c r="B51" s="190" t="s">
        <v>1002</v>
      </c>
      <c r="C51" s="190" t="s">
        <v>1003</v>
      </c>
      <c r="D51" s="190" t="s">
        <v>159</v>
      </c>
      <c r="E51" s="191" t="n">
        <v>2</v>
      </c>
      <c r="F51" s="192"/>
      <c r="G51" s="192" t="n">
        <f aca="false">E51*F51</f>
        <v>0</v>
      </c>
    </row>
    <row r="52" s="1" customFormat="true" ht="28.5" hidden="false" customHeight="true" outlineLevel="0" collapsed="false">
      <c r="A52" s="173"/>
      <c r="B52" s="174" t="s">
        <v>345</v>
      </c>
      <c r="C52" s="174" t="s">
        <v>346</v>
      </c>
      <c r="D52" s="174"/>
      <c r="E52" s="175"/>
      <c r="F52" s="176"/>
      <c r="G52" s="176" t="n">
        <f aca="false">SUM(G53:G54)</f>
        <v>0</v>
      </c>
    </row>
    <row r="53" s="1" customFormat="true" ht="13.5" hidden="false" customHeight="true" outlineLevel="0" collapsed="false">
      <c r="A53" s="177" t="n">
        <v>33</v>
      </c>
      <c r="B53" s="178" t="s">
        <v>741</v>
      </c>
      <c r="C53" s="178" t="s">
        <v>742</v>
      </c>
      <c r="D53" s="178" t="s">
        <v>159</v>
      </c>
      <c r="E53" s="179" t="n">
        <v>1</v>
      </c>
      <c r="F53" s="180"/>
      <c r="G53" s="180" t="n">
        <f aca="false">E53*F53</f>
        <v>0</v>
      </c>
    </row>
    <row r="54" s="1" customFormat="true" ht="13.5" hidden="false" customHeight="true" outlineLevel="0" collapsed="false">
      <c r="A54" s="189" t="n">
        <v>34</v>
      </c>
      <c r="B54" s="190" t="s">
        <v>743</v>
      </c>
      <c r="C54" s="190" t="s">
        <v>744</v>
      </c>
      <c r="D54" s="190" t="s">
        <v>159</v>
      </c>
      <c r="E54" s="191" t="n">
        <v>1</v>
      </c>
      <c r="F54" s="192"/>
      <c r="G54" s="192" t="n">
        <f aca="false">E54*F54</f>
        <v>0</v>
      </c>
    </row>
    <row r="55" s="1" customFormat="true" ht="30.75" hidden="false" customHeight="true" outlineLevel="0" collapsed="false">
      <c r="A55" s="181"/>
      <c r="B55" s="182"/>
      <c r="C55" s="182" t="s">
        <v>150</v>
      </c>
      <c r="D55" s="182"/>
      <c r="E55" s="183"/>
      <c r="F55" s="184"/>
      <c r="G55" s="184" t="n">
        <f aca="false">SUM(G13,G17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870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1004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108</v>
      </c>
      <c r="C13" s="170" t="s">
        <v>109</v>
      </c>
      <c r="D13" s="170"/>
      <c r="E13" s="171"/>
      <c r="F13" s="186" t="n">
        <f aca="false">SUM(G15:G16,G18,G20,G22,G24,G26,G28,G30,G32,G34,G36,G39,G41,G43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185</v>
      </c>
      <c r="C14" s="174" t="s">
        <v>186</v>
      </c>
      <c r="D14" s="174"/>
      <c r="E14" s="175"/>
      <c r="F14" s="188" t="n">
        <f aca="false">SUM(G17,G19,G21,G23,G25,G27,G29,G31,G33,G35,G37:G38,G40,G42,G44)</f>
        <v>0</v>
      </c>
      <c r="G14" s="176" t="n">
        <f aca="false">SUM(G15:G44)</f>
        <v>0</v>
      </c>
    </row>
    <row r="15" s="1" customFormat="true" ht="24" hidden="false" customHeight="true" outlineLevel="0" collapsed="false">
      <c r="A15" s="177" t="n">
        <v>6</v>
      </c>
      <c r="B15" s="178" t="s">
        <v>876</v>
      </c>
      <c r="C15" s="178" t="s">
        <v>877</v>
      </c>
      <c r="D15" s="178" t="s">
        <v>159</v>
      </c>
      <c r="E15" s="179" t="n">
        <v>2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77" t="n">
        <v>7</v>
      </c>
      <c r="B16" s="178" t="s">
        <v>894</v>
      </c>
      <c r="C16" s="178" t="s">
        <v>895</v>
      </c>
      <c r="D16" s="178" t="s">
        <v>159</v>
      </c>
      <c r="E16" s="179" t="n">
        <v>1</v>
      </c>
      <c r="F16" s="180"/>
      <c r="G16" s="180" t="n">
        <f aca="false">E16*F16</f>
        <v>0</v>
      </c>
    </row>
    <row r="17" s="1" customFormat="true" ht="13.5" hidden="false" customHeight="true" outlineLevel="0" collapsed="false">
      <c r="A17" s="189" t="n">
        <v>8</v>
      </c>
      <c r="B17" s="190" t="s">
        <v>896</v>
      </c>
      <c r="C17" s="190" t="s">
        <v>897</v>
      </c>
      <c r="D17" s="190" t="s">
        <v>159</v>
      </c>
      <c r="E17" s="191" t="n">
        <v>1</v>
      </c>
      <c r="F17" s="192"/>
      <c r="G17" s="192" t="n">
        <f aca="false">E17*F17</f>
        <v>0</v>
      </c>
    </row>
    <row r="18" s="1" customFormat="true" ht="13.5" hidden="false" customHeight="true" outlineLevel="0" collapsed="false">
      <c r="A18" s="177" t="n">
        <v>9</v>
      </c>
      <c r="B18" s="178" t="s">
        <v>640</v>
      </c>
      <c r="C18" s="178" t="s">
        <v>641</v>
      </c>
      <c r="D18" s="178" t="s">
        <v>159</v>
      </c>
      <c r="E18" s="179" t="n">
        <v>1</v>
      </c>
      <c r="F18" s="180"/>
      <c r="G18" s="180" t="n">
        <f aca="false">E18*F18</f>
        <v>0</v>
      </c>
    </row>
    <row r="19" s="1" customFormat="true" ht="13.5" hidden="false" customHeight="true" outlineLevel="0" collapsed="false">
      <c r="A19" s="189" t="n">
        <v>10</v>
      </c>
      <c r="B19" s="190" t="s">
        <v>642</v>
      </c>
      <c r="C19" s="190" t="s">
        <v>643</v>
      </c>
      <c r="D19" s="190" t="s">
        <v>159</v>
      </c>
      <c r="E19" s="191" t="n">
        <v>1</v>
      </c>
      <c r="F19" s="192"/>
      <c r="G19" s="192" t="n">
        <f aca="false">E19*F19</f>
        <v>0</v>
      </c>
    </row>
    <row r="20" s="1" customFormat="true" ht="13.5" hidden="false" customHeight="true" outlineLevel="0" collapsed="false">
      <c r="A20" s="177" t="n">
        <v>25</v>
      </c>
      <c r="B20" s="178" t="s">
        <v>360</v>
      </c>
      <c r="C20" s="178" t="s">
        <v>361</v>
      </c>
      <c r="D20" s="178" t="s">
        <v>159</v>
      </c>
      <c r="E20" s="179" t="n">
        <v>1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26</v>
      </c>
      <c r="B21" s="190" t="s">
        <v>1005</v>
      </c>
      <c r="C21" s="190" t="s">
        <v>1006</v>
      </c>
      <c r="D21" s="190" t="s">
        <v>159</v>
      </c>
      <c r="E21" s="191" t="n">
        <v>1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19</v>
      </c>
      <c r="B22" s="178" t="s">
        <v>1007</v>
      </c>
      <c r="C22" s="178" t="s">
        <v>1008</v>
      </c>
      <c r="D22" s="178" t="s">
        <v>159</v>
      </c>
      <c r="E22" s="179" t="n">
        <v>1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89" t="n">
        <v>20</v>
      </c>
      <c r="B23" s="190" t="s">
        <v>1009</v>
      </c>
      <c r="C23" s="190" t="s">
        <v>1010</v>
      </c>
      <c r="D23" s="190" t="s">
        <v>159</v>
      </c>
      <c r="E23" s="191" t="n">
        <v>1</v>
      </c>
      <c r="F23" s="192"/>
      <c r="G23" s="192" t="n">
        <f aca="false">E23*F23</f>
        <v>0</v>
      </c>
    </row>
    <row r="24" s="1" customFormat="true" ht="13.5" hidden="false" customHeight="true" outlineLevel="0" collapsed="false">
      <c r="A24" s="177" t="n">
        <v>21</v>
      </c>
      <c r="B24" s="178" t="s">
        <v>1011</v>
      </c>
      <c r="C24" s="178" t="s">
        <v>1012</v>
      </c>
      <c r="D24" s="178" t="s">
        <v>159</v>
      </c>
      <c r="E24" s="179" t="n">
        <v>1</v>
      </c>
      <c r="F24" s="180"/>
      <c r="G24" s="180" t="n">
        <f aca="false">E24*F24</f>
        <v>0</v>
      </c>
    </row>
    <row r="25" s="1" customFormat="true" ht="13.5" hidden="false" customHeight="true" outlineLevel="0" collapsed="false">
      <c r="A25" s="189" t="n">
        <v>22</v>
      </c>
      <c r="B25" s="190" t="s">
        <v>1013</v>
      </c>
      <c r="C25" s="190" t="s">
        <v>1014</v>
      </c>
      <c r="D25" s="190" t="s">
        <v>159</v>
      </c>
      <c r="E25" s="191" t="n">
        <v>1</v>
      </c>
      <c r="F25" s="192"/>
      <c r="G25" s="192" t="n">
        <f aca="false">E25*F25</f>
        <v>0</v>
      </c>
    </row>
    <row r="26" s="1" customFormat="true" ht="13.5" hidden="false" customHeight="true" outlineLevel="0" collapsed="false">
      <c r="A26" s="177" t="n">
        <v>23</v>
      </c>
      <c r="B26" s="178" t="s">
        <v>1015</v>
      </c>
      <c r="C26" s="178" t="s">
        <v>1016</v>
      </c>
      <c r="D26" s="178" t="s">
        <v>159</v>
      </c>
      <c r="E26" s="179" t="n">
        <v>1</v>
      </c>
      <c r="F26" s="180"/>
      <c r="G26" s="180" t="n">
        <f aca="false">E26*F26</f>
        <v>0</v>
      </c>
    </row>
    <row r="27" s="1" customFormat="true" ht="13.5" hidden="false" customHeight="true" outlineLevel="0" collapsed="false">
      <c r="A27" s="189" t="n">
        <v>24</v>
      </c>
      <c r="B27" s="190" t="s">
        <v>1017</v>
      </c>
      <c r="C27" s="190" t="s">
        <v>1018</v>
      </c>
      <c r="D27" s="190" t="s">
        <v>159</v>
      </c>
      <c r="E27" s="191" t="n">
        <v>1</v>
      </c>
      <c r="F27" s="192"/>
      <c r="G27" s="192" t="n">
        <f aca="false">E27*F27</f>
        <v>0</v>
      </c>
    </row>
    <row r="28" s="1" customFormat="true" ht="13.5" hidden="false" customHeight="true" outlineLevel="0" collapsed="false">
      <c r="A28" s="177" t="n">
        <v>29</v>
      </c>
      <c r="B28" s="178" t="s">
        <v>1019</v>
      </c>
      <c r="C28" s="178" t="s">
        <v>1020</v>
      </c>
      <c r="D28" s="178" t="s">
        <v>159</v>
      </c>
      <c r="E28" s="179" t="n">
        <v>1</v>
      </c>
      <c r="F28" s="180"/>
      <c r="G28" s="180" t="n">
        <f aca="false">E28*F28</f>
        <v>0</v>
      </c>
    </row>
    <row r="29" s="1" customFormat="true" ht="13.5" hidden="false" customHeight="true" outlineLevel="0" collapsed="false">
      <c r="A29" s="189" t="n">
        <v>30</v>
      </c>
      <c r="B29" s="190" t="s">
        <v>1021</v>
      </c>
      <c r="C29" s="190" t="s">
        <v>1022</v>
      </c>
      <c r="D29" s="190" t="s">
        <v>159</v>
      </c>
      <c r="E29" s="191" t="n">
        <v>1</v>
      </c>
      <c r="F29" s="192"/>
      <c r="G29" s="192" t="n">
        <f aca="false">E29*F29</f>
        <v>0</v>
      </c>
    </row>
    <row r="30" s="1" customFormat="true" ht="13.5" hidden="false" customHeight="true" outlineLevel="0" collapsed="false">
      <c r="A30" s="177" t="n">
        <v>13</v>
      </c>
      <c r="B30" s="178" t="s">
        <v>289</v>
      </c>
      <c r="C30" s="178" t="s">
        <v>290</v>
      </c>
      <c r="D30" s="178" t="s">
        <v>159</v>
      </c>
      <c r="E30" s="179" t="n">
        <v>1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89" t="n">
        <v>14</v>
      </c>
      <c r="B31" s="190" t="s">
        <v>291</v>
      </c>
      <c r="C31" s="190" t="s">
        <v>292</v>
      </c>
      <c r="D31" s="190" t="s">
        <v>159</v>
      </c>
      <c r="E31" s="191" t="n">
        <v>1</v>
      </c>
      <c r="F31" s="192"/>
      <c r="G31" s="192" t="n">
        <f aca="false">E31*F31</f>
        <v>0</v>
      </c>
    </row>
    <row r="32" s="1" customFormat="true" ht="13.5" hidden="false" customHeight="true" outlineLevel="0" collapsed="false">
      <c r="A32" s="177" t="n">
        <v>3</v>
      </c>
      <c r="B32" s="178" t="s">
        <v>944</v>
      </c>
      <c r="C32" s="178" t="s">
        <v>945</v>
      </c>
      <c r="D32" s="178" t="s">
        <v>159</v>
      </c>
      <c r="E32" s="179" t="n">
        <v>1</v>
      </c>
      <c r="F32" s="180"/>
      <c r="G32" s="180" t="n">
        <f aca="false">E32*F32</f>
        <v>0</v>
      </c>
    </row>
    <row r="33" s="1" customFormat="true" ht="13.5" hidden="false" customHeight="true" outlineLevel="0" collapsed="false">
      <c r="A33" s="189" t="n">
        <v>4</v>
      </c>
      <c r="B33" s="190" t="s">
        <v>560</v>
      </c>
      <c r="C33" s="190" t="s">
        <v>1023</v>
      </c>
      <c r="D33" s="190" t="s">
        <v>159</v>
      </c>
      <c r="E33" s="191" t="n">
        <v>1</v>
      </c>
      <c r="F33" s="192"/>
      <c r="G33" s="192" t="n">
        <f aca="false">E33*F33</f>
        <v>0</v>
      </c>
    </row>
    <row r="34" s="1" customFormat="true" ht="24" hidden="false" customHeight="true" outlineLevel="0" collapsed="false">
      <c r="A34" s="177" t="n">
        <v>1</v>
      </c>
      <c r="B34" s="178" t="s">
        <v>1024</v>
      </c>
      <c r="C34" s="178" t="s">
        <v>1025</v>
      </c>
      <c r="D34" s="178" t="s">
        <v>159</v>
      </c>
      <c r="E34" s="179" t="n">
        <v>1</v>
      </c>
      <c r="F34" s="180"/>
      <c r="G34" s="180" t="n">
        <f aca="false">E34*F34</f>
        <v>0</v>
      </c>
    </row>
    <row r="35" s="1" customFormat="true" ht="24" hidden="false" customHeight="true" outlineLevel="0" collapsed="false">
      <c r="A35" s="189" t="n">
        <v>2</v>
      </c>
      <c r="B35" s="190" t="s">
        <v>1026</v>
      </c>
      <c r="C35" s="190" t="s">
        <v>1027</v>
      </c>
      <c r="D35" s="190" t="s">
        <v>159</v>
      </c>
      <c r="E35" s="191" t="n">
        <v>1</v>
      </c>
      <c r="F35" s="192"/>
      <c r="G35" s="192" t="n">
        <f aca="false">E35*F35</f>
        <v>0</v>
      </c>
    </row>
    <row r="36" s="1" customFormat="true" ht="24" hidden="false" customHeight="true" outlineLevel="0" collapsed="false">
      <c r="A36" s="177" t="n">
        <v>31</v>
      </c>
      <c r="B36" s="178" t="s">
        <v>1024</v>
      </c>
      <c r="C36" s="178" t="s">
        <v>1025</v>
      </c>
      <c r="D36" s="178" t="s">
        <v>159</v>
      </c>
      <c r="E36" s="179" t="n">
        <v>1</v>
      </c>
      <c r="F36" s="180"/>
      <c r="G36" s="180" t="n">
        <f aca="false">E36*F36</f>
        <v>0</v>
      </c>
    </row>
    <row r="37" s="1" customFormat="true" ht="34.5" hidden="false" customHeight="true" outlineLevel="0" collapsed="false">
      <c r="A37" s="189" t="n">
        <v>32</v>
      </c>
      <c r="B37" s="190" t="s">
        <v>1028</v>
      </c>
      <c r="C37" s="190" t="s">
        <v>1029</v>
      </c>
      <c r="D37" s="190" t="s">
        <v>159</v>
      </c>
      <c r="E37" s="191" t="n">
        <v>1</v>
      </c>
      <c r="F37" s="192"/>
      <c r="G37" s="192" t="n">
        <f aca="false">E37*F37</f>
        <v>0</v>
      </c>
    </row>
    <row r="38" s="1" customFormat="true" ht="13.5" hidden="false" customHeight="true" outlineLevel="0" collapsed="false">
      <c r="A38" s="189" t="n">
        <v>5</v>
      </c>
      <c r="B38" s="190" t="s">
        <v>874</v>
      </c>
      <c r="C38" s="190" t="s">
        <v>875</v>
      </c>
      <c r="D38" s="190" t="s">
        <v>129</v>
      </c>
      <c r="E38" s="191" t="n">
        <v>1</v>
      </c>
      <c r="F38" s="192"/>
      <c r="G38" s="192" t="n">
        <f aca="false">E38*F38</f>
        <v>0</v>
      </c>
    </row>
    <row r="39" s="1" customFormat="true" ht="24" hidden="false" customHeight="true" outlineLevel="0" collapsed="false">
      <c r="A39" s="177" t="n">
        <v>15</v>
      </c>
      <c r="B39" s="178" t="s">
        <v>587</v>
      </c>
      <c r="C39" s="178" t="s">
        <v>588</v>
      </c>
      <c r="D39" s="178" t="s">
        <v>159</v>
      </c>
      <c r="E39" s="179" t="n">
        <v>1</v>
      </c>
      <c r="F39" s="180"/>
      <c r="G39" s="180" t="n">
        <f aca="false">E39*F39</f>
        <v>0</v>
      </c>
    </row>
    <row r="40" s="1" customFormat="true" ht="13.5" hidden="false" customHeight="true" outlineLevel="0" collapsed="false">
      <c r="A40" s="189" t="n">
        <v>16</v>
      </c>
      <c r="B40" s="190" t="s">
        <v>737</v>
      </c>
      <c r="C40" s="190" t="s">
        <v>955</v>
      </c>
      <c r="D40" s="190" t="s">
        <v>159</v>
      </c>
      <c r="E40" s="191" t="n">
        <v>1</v>
      </c>
      <c r="F40" s="192"/>
      <c r="G40" s="192" t="n">
        <f aca="false">E40*F40</f>
        <v>0</v>
      </c>
    </row>
    <row r="41" s="1" customFormat="true" ht="13.5" hidden="false" customHeight="true" outlineLevel="0" collapsed="false">
      <c r="A41" s="177" t="n">
        <v>27</v>
      </c>
      <c r="B41" s="178" t="s">
        <v>1000</v>
      </c>
      <c r="C41" s="178" t="s">
        <v>1001</v>
      </c>
      <c r="D41" s="178" t="s">
        <v>159</v>
      </c>
      <c r="E41" s="179" t="n">
        <v>3</v>
      </c>
      <c r="F41" s="180"/>
      <c r="G41" s="180" t="n">
        <f aca="false">E41*F41</f>
        <v>0</v>
      </c>
    </row>
    <row r="42" s="1" customFormat="true" ht="13.5" hidden="false" customHeight="true" outlineLevel="0" collapsed="false">
      <c r="A42" s="189" t="n">
        <v>28</v>
      </c>
      <c r="B42" s="190" t="s">
        <v>1030</v>
      </c>
      <c r="C42" s="190" t="s">
        <v>1031</v>
      </c>
      <c r="D42" s="190" t="s">
        <v>159</v>
      </c>
      <c r="E42" s="191" t="n">
        <v>3</v>
      </c>
      <c r="F42" s="192"/>
      <c r="G42" s="192" t="n">
        <f aca="false">E42*F42</f>
        <v>0</v>
      </c>
    </row>
    <row r="43" s="1" customFormat="true" ht="24" hidden="false" customHeight="true" outlineLevel="0" collapsed="false">
      <c r="A43" s="177" t="n">
        <v>17</v>
      </c>
      <c r="B43" s="178" t="s">
        <v>962</v>
      </c>
      <c r="C43" s="178" t="s">
        <v>963</v>
      </c>
      <c r="D43" s="178" t="s">
        <v>189</v>
      </c>
      <c r="E43" s="179" t="n">
        <v>14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18</v>
      </c>
      <c r="B44" s="190" t="s">
        <v>964</v>
      </c>
      <c r="C44" s="190" t="s">
        <v>965</v>
      </c>
      <c r="D44" s="190" t="s">
        <v>189</v>
      </c>
      <c r="E44" s="191" t="n">
        <v>14</v>
      </c>
      <c r="F44" s="192"/>
      <c r="G44" s="192" t="n">
        <f aca="false">E44*F44</f>
        <v>0</v>
      </c>
    </row>
    <row r="45" s="1" customFormat="true" ht="30.75" hidden="false" customHeight="true" outlineLevel="0" collapsed="false">
      <c r="A45" s="181"/>
      <c r="B45" s="182"/>
      <c r="C45" s="182" t="s">
        <v>150</v>
      </c>
      <c r="D45" s="182"/>
      <c r="E45" s="183"/>
      <c r="F45" s="184"/>
      <c r="G45" s="184" t="n">
        <f aca="false">SUM(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0" activeCellId="0" sqref="R3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103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2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1033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/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034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1035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036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103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v>0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v>0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f aca="false">105_1_kamery!F13</f>
        <v>0</v>
      </c>
      <c r="F26" s="78"/>
      <c r="G26" s="88"/>
      <c r="H26" s="84"/>
      <c r="I26" s="80"/>
      <c r="J26" s="89"/>
      <c r="K26" s="82"/>
      <c r="L26" s="73" t="s">
        <v>60</v>
      </c>
      <c r="M26" s="83" t="s">
        <v>1038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f aca="false">105_1_kamery!F14</f>
        <v>0</v>
      </c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 t="n"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7)</f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SUM(E28,E29,J29,R28)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0.21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219" t="n">
        <f aca="false">P33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6.99"/>
    <col collapsed="false" customWidth="true" hidden="false" outlineLevel="0" max="2" min="2" style="152" width="11.32"/>
    <col collapsed="false" customWidth="true" hidden="false" outlineLevel="0" max="3" min="3" style="152" width="55.65"/>
    <col collapsed="false" customWidth="true" hidden="false" outlineLevel="0" max="4" min="4" style="152" width="5.15"/>
    <col collapsed="false" customWidth="true" hidden="false" outlineLevel="0" max="5" min="5" style="153" width="11.15"/>
    <col collapsed="false" customWidth="true" hidden="false" outlineLevel="0" max="6" min="6" style="154" width="15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1039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/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220"/>
      <c r="B9" s="220"/>
      <c r="C9" s="220"/>
      <c r="D9" s="220"/>
      <c r="E9" s="220"/>
      <c r="F9" s="2"/>
      <c r="G9" s="2"/>
    </row>
    <row r="10" s="1" customFormat="true" ht="34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221" t="s">
        <v>38</v>
      </c>
      <c r="G11" s="222" t="s">
        <v>44</v>
      </c>
    </row>
    <row r="12" s="1" customFormat="true" ht="4.5" hidden="false" customHeight="true" outlineLevel="0" collapsed="false">
      <c r="A12" s="167"/>
      <c r="B12" s="167"/>
      <c r="C12" s="167"/>
      <c r="D12" s="167"/>
      <c r="E12" s="167"/>
      <c r="F12" s="2"/>
      <c r="G12" s="2"/>
    </row>
    <row r="13" s="1" customFormat="true" ht="30.75" hidden="false" customHeight="true" outlineLevel="0" collapsed="false">
      <c r="A13" s="169"/>
      <c r="B13" s="223" t="s">
        <v>1040</v>
      </c>
      <c r="C13" s="170" t="s">
        <v>1041</v>
      </c>
      <c r="D13" s="170"/>
      <c r="E13" s="185"/>
      <c r="F13" s="186" t="n">
        <f aca="false">SUM(G15,G17,G19,G21,G23,G25,G27,G29,G31,G34,G36:G42,G44,G46,G48,G50,G52,G54,G56,G58)+SUM(G61,G64,G67:G70)</f>
        <v>0</v>
      </c>
      <c r="G13" s="171" t="n">
        <f aca="false">SUM(G14,G24,G33,G43)</f>
        <v>0</v>
      </c>
    </row>
    <row r="14" s="1" customFormat="true" ht="28.5" hidden="false" customHeight="true" outlineLevel="0" collapsed="false">
      <c r="A14" s="173"/>
      <c r="B14" s="174"/>
      <c r="C14" s="174" t="s">
        <v>1042</v>
      </c>
      <c r="D14" s="174"/>
      <c r="E14" s="187"/>
      <c r="F14" s="188" t="n">
        <f aca="false">SUM(G16,G18,G20,G22,G26,G28,G30,G32,G35,G45,G47,G49,G51,G53,G55,G57)</f>
        <v>0</v>
      </c>
      <c r="G14" s="175" t="n">
        <f aca="false">SUM(G15:G23)</f>
        <v>0</v>
      </c>
    </row>
    <row r="15" s="1" customFormat="true" ht="13.5" hidden="false" customHeight="true" outlineLevel="0" collapsed="false">
      <c r="A15" s="177" t="n">
        <v>1</v>
      </c>
      <c r="B15" s="178"/>
      <c r="C15" s="178" t="s">
        <v>1043</v>
      </c>
      <c r="D15" s="178" t="s">
        <v>159</v>
      </c>
      <c r="E15" s="179" t="n">
        <v>7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2</v>
      </c>
      <c r="B16" s="190"/>
      <c r="C16" s="190" t="s">
        <v>1044</v>
      </c>
      <c r="D16" s="190" t="s">
        <v>159</v>
      </c>
      <c r="E16" s="191" t="n">
        <v>7</v>
      </c>
      <c r="F16" s="192"/>
      <c r="G16" s="192" t="n">
        <f aca="false">E16*F16</f>
        <v>0</v>
      </c>
    </row>
    <row r="17" s="1" customFormat="true" ht="13.5" hidden="false" customHeight="true" outlineLevel="0" collapsed="false">
      <c r="A17" s="177" t="n">
        <v>3</v>
      </c>
      <c r="B17" s="178"/>
      <c r="C17" s="178" t="s">
        <v>1045</v>
      </c>
      <c r="D17" s="178" t="s">
        <v>159</v>
      </c>
      <c r="E17" s="179" t="n">
        <v>1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4</v>
      </c>
      <c r="B18" s="190"/>
      <c r="C18" s="190" t="s">
        <v>1046</v>
      </c>
      <c r="D18" s="190" t="s">
        <v>159</v>
      </c>
      <c r="E18" s="191" t="n">
        <v>1</v>
      </c>
      <c r="F18" s="192"/>
      <c r="G18" s="192" t="n">
        <f aca="false">E18*F18</f>
        <v>0</v>
      </c>
    </row>
    <row r="19" s="1" customFormat="true" ht="24" hidden="false" customHeight="true" outlineLevel="0" collapsed="false">
      <c r="A19" s="177" t="n">
        <v>5</v>
      </c>
      <c r="B19" s="178"/>
      <c r="C19" s="178" t="s">
        <v>1047</v>
      </c>
      <c r="D19" s="178" t="s">
        <v>159</v>
      </c>
      <c r="E19" s="179" t="n">
        <v>1</v>
      </c>
      <c r="F19" s="180"/>
      <c r="G19" s="180" t="n">
        <f aca="false">E19*F19</f>
        <v>0</v>
      </c>
    </row>
    <row r="20" s="1" customFormat="true" ht="24" hidden="false" customHeight="true" outlineLevel="0" collapsed="false">
      <c r="A20" s="189" t="n">
        <v>6</v>
      </c>
      <c r="B20" s="190"/>
      <c r="C20" s="190" t="s">
        <v>1048</v>
      </c>
      <c r="D20" s="190" t="s">
        <v>159</v>
      </c>
      <c r="E20" s="191" t="n">
        <v>1</v>
      </c>
      <c r="F20" s="192"/>
      <c r="G20" s="192" t="n">
        <f aca="false">E20*F20</f>
        <v>0</v>
      </c>
    </row>
    <row r="21" s="1" customFormat="true" ht="13.5" hidden="false" customHeight="true" outlineLevel="0" collapsed="false">
      <c r="A21" s="177" t="n">
        <v>7</v>
      </c>
      <c r="B21" s="178"/>
      <c r="C21" s="178" t="s">
        <v>1049</v>
      </c>
      <c r="D21" s="178" t="s">
        <v>159</v>
      </c>
      <c r="E21" s="179" t="n">
        <v>1</v>
      </c>
      <c r="F21" s="180"/>
      <c r="G21" s="180" t="n">
        <f aca="false">E21*F21</f>
        <v>0</v>
      </c>
    </row>
    <row r="22" s="1" customFormat="true" ht="13.5" hidden="false" customHeight="true" outlineLevel="0" collapsed="false">
      <c r="A22" s="189" t="n">
        <v>8</v>
      </c>
      <c r="B22" s="190"/>
      <c r="C22" s="190" t="s">
        <v>1050</v>
      </c>
      <c r="D22" s="190" t="s">
        <v>159</v>
      </c>
      <c r="E22" s="191" t="n">
        <v>1</v>
      </c>
      <c r="F22" s="192"/>
      <c r="G22" s="192" t="n">
        <f aca="false">E22*F22</f>
        <v>0</v>
      </c>
    </row>
    <row r="23" s="1" customFormat="true" ht="13.5" hidden="false" customHeight="true" outlineLevel="0" collapsed="false">
      <c r="A23" s="177" t="n">
        <v>9</v>
      </c>
      <c r="B23" s="178"/>
      <c r="C23" s="178" t="s">
        <v>1051</v>
      </c>
      <c r="D23" s="178" t="s">
        <v>159</v>
      </c>
      <c r="E23" s="179" t="n">
        <v>8</v>
      </c>
      <c r="F23" s="180"/>
      <c r="G23" s="180" t="n">
        <f aca="false">E23*F23</f>
        <v>0</v>
      </c>
    </row>
    <row r="24" s="1" customFormat="true" ht="28.5" hidden="false" customHeight="true" outlineLevel="0" collapsed="false">
      <c r="A24" s="173"/>
      <c r="B24" s="174"/>
      <c r="C24" s="174" t="s">
        <v>1052</v>
      </c>
      <c r="D24" s="174"/>
      <c r="E24" s="175"/>
      <c r="F24" s="176"/>
      <c r="G24" s="175" t="n">
        <f aca="false">SUM(G25:G32)</f>
        <v>0</v>
      </c>
    </row>
    <row r="25" s="1" customFormat="true" ht="13.5" hidden="false" customHeight="true" outlineLevel="0" collapsed="false">
      <c r="A25" s="177" t="n">
        <v>10</v>
      </c>
      <c r="B25" s="178"/>
      <c r="C25" s="178" t="s">
        <v>1053</v>
      </c>
      <c r="D25" s="178" t="s">
        <v>189</v>
      </c>
      <c r="E25" s="179" t="n">
        <v>121</v>
      </c>
      <c r="F25" s="180"/>
      <c r="G25" s="180" t="n">
        <f aca="false">E25*F25</f>
        <v>0</v>
      </c>
    </row>
    <row r="26" s="1" customFormat="true" ht="13.5" hidden="false" customHeight="true" outlineLevel="0" collapsed="false">
      <c r="A26" s="189" t="n">
        <v>11</v>
      </c>
      <c r="B26" s="190"/>
      <c r="C26" s="190" t="s">
        <v>1054</v>
      </c>
      <c r="D26" s="190" t="s">
        <v>189</v>
      </c>
      <c r="E26" s="191" t="n">
        <v>121</v>
      </c>
      <c r="F26" s="192"/>
      <c r="G26" s="192" t="n">
        <f aca="false">E26*F26</f>
        <v>0</v>
      </c>
    </row>
    <row r="27" s="1" customFormat="true" ht="13.5" hidden="false" customHeight="true" outlineLevel="0" collapsed="false">
      <c r="A27" s="177" t="n">
        <v>12</v>
      </c>
      <c r="B27" s="190"/>
      <c r="C27" s="178" t="s">
        <v>1055</v>
      </c>
      <c r="D27" s="178" t="s">
        <v>189</v>
      </c>
      <c r="E27" s="179" t="n">
        <v>15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89" t="n">
        <v>13</v>
      </c>
      <c r="B28" s="190"/>
      <c r="C28" s="190" t="s">
        <v>1056</v>
      </c>
      <c r="D28" s="190" t="s">
        <v>189</v>
      </c>
      <c r="E28" s="191" t="n">
        <v>15</v>
      </c>
      <c r="F28" s="192"/>
      <c r="G28" s="192" t="n">
        <f aca="false">E28*F28</f>
        <v>0</v>
      </c>
    </row>
    <row r="29" s="1" customFormat="true" ht="13.5" hidden="false" customHeight="true" outlineLevel="0" collapsed="false">
      <c r="A29" s="177" t="n">
        <v>14</v>
      </c>
      <c r="B29" s="178"/>
      <c r="C29" s="178" t="s">
        <v>1057</v>
      </c>
      <c r="D29" s="178" t="s">
        <v>159</v>
      </c>
      <c r="E29" s="179" t="n">
        <v>9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89" t="n">
        <v>15</v>
      </c>
      <c r="B30" s="190"/>
      <c r="C30" s="190" t="s">
        <v>1058</v>
      </c>
      <c r="D30" s="190" t="s">
        <v>159</v>
      </c>
      <c r="E30" s="191" t="n">
        <v>9</v>
      </c>
      <c r="F30" s="192"/>
      <c r="G30" s="192" t="n">
        <f aca="false">E30*F30</f>
        <v>0</v>
      </c>
    </row>
    <row r="31" s="1" customFormat="true" ht="13.5" hidden="false" customHeight="true" outlineLevel="0" collapsed="false">
      <c r="A31" s="177" t="n">
        <v>16</v>
      </c>
      <c r="B31" s="178"/>
      <c r="C31" s="178" t="s">
        <v>1059</v>
      </c>
      <c r="D31" s="178" t="s">
        <v>159</v>
      </c>
      <c r="E31" s="179" t="n">
        <v>2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89" t="n">
        <v>17</v>
      </c>
      <c r="B32" s="190"/>
      <c r="C32" s="190" t="s">
        <v>1060</v>
      </c>
      <c r="D32" s="190" t="s">
        <v>159</v>
      </c>
      <c r="E32" s="191" t="n">
        <v>2</v>
      </c>
      <c r="F32" s="192"/>
      <c r="G32" s="192" t="n">
        <f aca="false">E32*F32</f>
        <v>0</v>
      </c>
    </row>
    <row r="33" s="1" customFormat="true" ht="28.5" hidden="false" customHeight="true" outlineLevel="0" collapsed="false">
      <c r="A33" s="173"/>
      <c r="B33" s="174"/>
      <c r="C33" s="174" t="s">
        <v>1061</v>
      </c>
      <c r="D33" s="174"/>
      <c r="E33" s="175"/>
      <c r="F33" s="176"/>
      <c r="G33" s="175" t="n">
        <f aca="false">SUM(G34:G42)</f>
        <v>0</v>
      </c>
    </row>
    <row r="34" s="1" customFormat="true" ht="13.5" hidden="false" customHeight="true" outlineLevel="0" collapsed="false">
      <c r="A34" s="177" t="n">
        <v>18</v>
      </c>
      <c r="B34" s="178"/>
      <c r="C34" s="178" t="s">
        <v>1062</v>
      </c>
      <c r="D34" s="178" t="s">
        <v>159</v>
      </c>
      <c r="E34" s="179" t="n">
        <v>1</v>
      </c>
      <c r="F34" s="180"/>
      <c r="G34" s="180" t="n">
        <f aca="false">E34*F34</f>
        <v>0</v>
      </c>
    </row>
    <row r="35" s="1" customFormat="true" ht="13.5" hidden="false" customHeight="true" outlineLevel="0" collapsed="false">
      <c r="A35" s="189" t="n">
        <v>19</v>
      </c>
      <c r="B35" s="190"/>
      <c r="C35" s="190" t="s">
        <v>1063</v>
      </c>
      <c r="D35" s="190" t="s">
        <v>159</v>
      </c>
      <c r="E35" s="191" t="n">
        <v>1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77" t="n">
        <v>20</v>
      </c>
      <c r="B36" s="178"/>
      <c r="C36" s="178" t="s">
        <v>1064</v>
      </c>
      <c r="D36" s="178" t="s">
        <v>159</v>
      </c>
      <c r="E36" s="179" t="n">
        <v>1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77" t="n">
        <v>21</v>
      </c>
      <c r="B37" s="178"/>
      <c r="C37" s="178" t="s">
        <v>1065</v>
      </c>
      <c r="D37" s="178" t="s">
        <v>159</v>
      </c>
      <c r="E37" s="179" t="n">
        <v>1</v>
      </c>
      <c r="F37" s="180"/>
      <c r="G37" s="180" t="n">
        <f aca="false">E37*F37</f>
        <v>0</v>
      </c>
    </row>
    <row r="38" s="1" customFormat="true" ht="13.5" hidden="false" customHeight="true" outlineLevel="0" collapsed="false">
      <c r="A38" s="177" t="n">
        <v>22</v>
      </c>
      <c r="B38" s="178"/>
      <c r="C38" s="178" t="s">
        <v>1066</v>
      </c>
      <c r="D38" s="178" t="s">
        <v>159</v>
      </c>
      <c r="E38" s="179" t="n">
        <v>1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77" t="n">
        <v>23</v>
      </c>
      <c r="B39" s="178"/>
      <c r="C39" s="178" t="s">
        <v>1067</v>
      </c>
      <c r="D39" s="178" t="s">
        <v>159</v>
      </c>
      <c r="E39" s="179" t="n">
        <v>1</v>
      </c>
      <c r="F39" s="180"/>
      <c r="G39" s="180" t="n">
        <f aca="false">E39*F39</f>
        <v>0</v>
      </c>
    </row>
    <row r="40" s="1" customFormat="true" ht="13.5" hidden="false" customHeight="true" outlineLevel="0" collapsed="false">
      <c r="A40" s="177" t="n">
        <v>24</v>
      </c>
      <c r="B40" s="178"/>
      <c r="C40" s="178" t="s">
        <v>1068</v>
      </c>
      <c r="D40" s="178" t="s">
        <v>159</v>
      </c>
      <c r="E40" s="179" t="n">
        <v>1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77" t="n">
        <v>25</v>
      </c>
      <c r="B41" s="178"/>
      <c r="C41" s="178" t="s">
        <v>1069</v>
      </c>
      <c r="D41" s="178" t="s">
        <v>159</v>
      </c>
      <c r="E41" s="179" t="n">
        <v>15</v>
      </c>
      <c r="F41" s="180"/>
      <c r="G41" s="180" t="n">
        <f aca="false">E41*F41</f>
        <v>0</v>
      </c>
    </row>
    <row r="42" s="1" customFormat="true" ht="13.5" hidden="false" customHeight="true" outlineLevel="0" collapsed="false">
      <c r="A42" s="177" t="n">
        <v>26</v>
      </c>
      <c r="B42" s="178"/>
      <c r="C42" s="178" t="s">
        <v>1070</v>
      </c>
      <c r="D42" s="178" t="s">
        <v>159</v>
      </c>
      <c r="E42" s="179" t="n">
        <v>8</v>
      </c>
      <c r="F42" s="180"/>
      <c r="G42" s="180" t="n">
        <f aca="false">E42*F42</f>
        <v>0</v>
      </c>
    </row>
    <row r="43" s="1" customFormat="true" ht="28.5" hidden="false" customHeight="true" outlineLevel="0" collapsed="false">
      <c r="A43" s="173"/>
      <c r="B43" s="174"/>
      <c r="C43" s="174" t="s">
        <v>1071</v>
      </c>
      <c r="D43" s="174"/>
      <c r="E43" s="175"/>
      <c r="F43" s="176"/>
      <c r="G43" s="175" t="n">
        <f aca="false">SUM(G44:G58)</f>
        <v>0</v>
      </c>
    </row>
    <row r="44" s="1" customFormat="true" ht="13.5" hidden="false" customHeight="true" outlineLevel="0" collapsed="false">
      <c r="A44" s="177" t="n">
        <v>27</v>
      </c>
      <c r="B44" s="178"/>
      <c r="C44" s="178" t="s">
        <v>1072</v>
      </c>
      <c r="D44" s="178" t="s">
        <v>159</v>
      </c>
      <c r="E44" s="179" t="n">
        <v>2</v>
      </c>
      <c r="F44" s="180"/>
      <c r="G44" s="180" t="n">
        <f aca="false">E44*F44</f>
        <v>0</v>
      </c>
    </row>
    <row r="45" s="1" customFormat="true" ht="13.5" hidden="false" customHeight="true" outlineLevel="0" collapsed="false">
      <c r="A45" s="189" t="n">
        <v>28</v>
      </c>
      <c r="B45" s="190"/>
      <c r="C45" s="190" t="s">
        <v>1073</v>
      </c>
      <c r="D45" s="190" t="s">
        <v>159</v>
      </c>
      <c r="E45" s="191" t="n">
        <v>2</v>
      </c>
      <c r="F45" s="192"/>
      <c r="G45" s="192" t="n">
        <f aca="false">E45*F45</f>
        <v>0</v>
      </c>
    </row>
    <row r="46" s="1" customFormat="true" ht="13.5" hidden="false" customHeight="true" outlineLevel="0" collapsed="false">
      <c r="A46" s="177" t="n">
        <v>29</v>
      </c>
      <c r="B46" s="178"/>
      <c r="C46" s="178" t="s">
        <v>1074</v>
      </c>
      <c r="D46" s="178" t="s">
        <v>159</v>
      </c>
      <c r="E46" s="179" t="n">
        <v>2</v>
      </c>
      <c r="F46" s="180"/>
      <c r="G46" s="180" t="n">
        <f aca="false">E46*F46</f>
        <v>0</v>
      </c>
    </row>
    <row r="47" s="1" customFormat="true" ht="13.5" hidden="false" customHeight="true" outlineLevel="0" collapsed="false">
      <c r="A47" s="189" t="n">
        <v>30</v>
      </c>
      <c r="B47" s="190"/>
      <c r="C47" s="190" t="s">
        <v>1075</v>
      </c>
      <c r="D47" s="190" t="s">
        <v>159</v>
      </c>
      <c r="E47" s="191" t="n">
        <v>2</v>
      </c>
      <c r="F47" s="192"/>
      <c r="G47" s="192" t="n">
        <f aca="false">E47*F47</f>
        <v>0</v>
      </c>
    </row>
    <row r="48" s="1" customFormat="true" ht="13.5" hidden="false" customHeight="true" outlineLevel="0" collapsed="false">
      <c r="A48" s="177" t="n">
        <v>31</v>
      </c>
      <c r="B48" s="178"/>
      <c r="C48" s="178" t="s">
        <v>1076</v>
      </c>
      <c r="D48" s="178" t="s">
        <v>159</v>
      </c>
      <c r="E48" s="179" t="n">
        <v>8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32</v>
      </c>
      <c r="B49" s="190"/>
      <c r="C49" s="190" t="s">
        <v>1077</v>
      </c>
      <c r="D49" s="190" t="s">
        <v>159</v>
      </c>
      <c r="E49" s="191" t="n">
        <v>8</v>
      </c>
      <c r="F49" s="192"/>
      <c r="G49" s="192" t="n">
        <f aca="false">E49*F49</f>
        <v>0</v>
      </c>
    </row>
    <row r="50" s="1" customFormat="true" ht="24" hidden="false" customHeight="true" outlineLevel="0" collapsed="false">
      <c r="A50" s="177" t="n">
        <v>33</v>
      </c>
      <c r="B50" s="178"/>
      <c r="C50" s="178" t="s">
        <v>1078</v>
      </c>
      <c r="D50" s="178" t="s">
        <v>189</v>
      </c>
      <c r="E50" s="179" t="n">
        <v>55</v>
      </c>
      <c r="F50" s="180"/>
      <c r="G50" s="180" t="n">
        <f aca="false">E50*F50</f>
        <v>0</v>
      </c>
    </row>
    <row r="51" s="1" customFormat="true" ht="24" hidden="false" customHeight="true" outlineLevel="0" collapsed="false">
      <c r="A51" s="189" t="n">
        <v>34</v>
      </c>
      <c r="B51" s="190"/>
      <c r="C51" s="190" t="s">
        <v>1079</v>
      </c>
      <c r="D51" s="190" t="s">
        <v>189</v>
      </c>
      <c r="E51" s="191" t="n">
        <v>55</v>
      </c>
      <c r="F51" s="192"/>
      <c r="G51" s="192" t="n">
        <f aca="false">E51*F51</f>
        <v>0</v>
      </c>
    </row>
    <row r="52" s="1" customFormat="true" ht="13.5" hidden="false" customHeight="true" outlineLevel="0" collapsed="false">
      <c r="A52" s="177" t="n">
        <v>35</v>
      </c>
      <c r="B52" s="178"/>
      <c r="C52" s="178" t="s">
        <v>1080</v>
      </c>
      <c r="D52" s="178" t="s">
        <v>189</v>
      </c>
      <c r="E52" s="179" t="n">
        <v>26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36</v>
      </c>
      <c r="B53" s="190"/>
      <c r="C53" s="190" t="s">
        <v>1081</v>
      </c>
      <c r="D53" s="190" t="s">
        <v>189</v>
      </c>
      <c r="E53" s="191" t="n">
        <v>26</v>
      </c>
      <c r="F53" s="192"/>
      <c r="G53" s="192" t="n">
        <f aca="false">E53*F53</f>
        <v>0</v>
      </c>
    </row>
    <row r="54" s="1" customFormat="true" ht="13.5" hidden="false" customHeight="true" outlineLevel="0" collapsed="false">
      <c r="A54" s="177" t="n">
        <v>37</v>
      </c>
      <c r="B54" s="178"/>
      <c r="C54" s="178" t="s">
        <v>1082</v>
      </c>
      <c r="D54" s="178" t="s">
        <v>167</v>
      </c>
      <c r="E54" s="179" t="n">
        <v>0.6</v>
      </c>
      <c r="F54" s="180"/>
      <c r="G54" s="180" t="n">
        <f aca="false">E54*F54</f>
        <v>0</v>
      </c>
    </row>
    <row r="55" s="1" customFormat="true" ht="13.5" hidden="false" customHeight="true" outlineLevel="0" collapsed="false">
      <c r="A55" s="189" t="n">
        <v>38</v>
      </c>
      <c r="B55" s="190"/>
      <c r="C55" s="190" t="s">
        <v>1083</v>
      </c>
      <c r="D55" s="190" t="s">
        <v>167</v>
      </c>
      <c r="E55" s="191" t="n">
        <v>0.6</v>
      </c>
      <c r="F55" s="192"/>
      <c r="G55" s="192" t="n">
        <f aca="false">E55*F55</f>
        <v>0</v>
      </c>
    </row>
    <row r="56" s="1" customFormat="true" ht="13.5" hidden="false" customHeight="true" outlineLevel="0" collapsed="false">
      <c r="A56" s="177" t="n">
        <v>39</v>
      </c>
      <c r="B56" s="178"/>
      <c r="C56" s="178" t="s">
        <v>1084</v>
      </c>
      <c r="D56" s="178" t="s">
        <v>159</v>
      </c>
      <c r="E56" s="179" t="n">
        <v>4</v>
      </c>
      <c r="F56" s="180"/>
      <c r="G56" s="180" t="n">
        <f aca="false">E56*F56</f>
        <v>0</v>
      </c>
    </row>
    <row r="57" s="1" customFormat="true" ht="13.5" hidden="false" customHeight="true" outlineLevel="0" collapsed="false">
      <c r="A57" s="189" t="n">
        <v>40</v>
      </c>
      <c r="B57" s="190"/>
      <c r="C57" s="190" t="s">
        <v>1085</v>
      </c>
      <c r="D57" s="190" t="s">
        <v>159</v>
      </c>
      <c r="E57" s="191" t="n">
        <v>4</v>
      </c>
      <c r="F57" s="192"/>
      <c r="G57" s="192" t="n">
        <f aca="false">E57*F57</f>
        <v>0</v>
      </c>
    </row>
    <row r="58" s="1" customFormat="true" ht="13.5" hidden="false" customHeight="true" outlineLevel="0" collapsed="false">
      <c r="A58" s="177" t="n">
        <v>41</v>
      </c>
      <c r="B58" s="178"/>
      <c r="C58" s="178" t="s">
        <v>1086</v>
      </c>
      <c r="D58" s="178" t="s">
        <v>1087</v>
      </c>
      <c r="E58" s="179" t="n">
        <v>2</v>
      </c>
      <c r="F58" s="180"/>
      <c r="G58" s="180" t="n">
        <f aca="false">E58*F58</f>
        <v>0</v>
      </c>
    </row>
    <row r="59" s="1" customFormat="true" ht="13.5" hidden="false" customHeight="true" outlineLevel="0" collapsed="false">
      <c r="A59" s="224"/>
      <c r="B59" s="225"/>
      <c r="C59" s="225"/>
      <c r="D59" s="225"/>
      <c r="E59" s="226"/>
      <c r="F59" s="227"/>
      <c r="G59" s="227"/>
    </row>
    <row r="60" s="1" customFormat="true" ht="28.5" hidden="false" customHeight="true" outlineLevel="0" collapsed="false">
      <c r="A60" s="173"/>
      <c r="B60" s="223" t="s">
        <v>1088</v>
      </c>
      <c r="C60" s="174" t="s">
        <v>1089</v>
      </c>
      <c r="D60" s="174"/>
      <c r="E60" s="175"/>
      <c r="F60" s="176"/>
      <c r="G60" s="175" t="n">
        <f aca="false">SUM(G61)</f>
        <v>0</v>
      </c>
    </row>
    <row r="61" s="1" customFormat="true" ht="22.5" hidden="false" customHeight="true" outlineLevel="0" collapsed="false">
      <c r="A61" s="177" t="n">
        <v>42</v>
      </c>
      <c r="B61" s="178"/>
      <c r="C61" s="178" t="s">
        <v>1090</v>
      </c>
      <c r="D61" s="178" t="s">
        <v>159</v>
      </c>
      <c r="E61" s="179" t="n">
        <v>1</v>
      </c>
      <c r="F61" s="180"/>
      <c r="G61" s="180" t="n">
        <f aca="false">E61*F61</f>
        <v>0</v>
      </c>
    </row>
    <row r="62" s="1" customFormat="true" ht="13.5" hidden="false" customHeight="true" outlineLevel="0" collapsed="false">
      <c r="A62" s="224"/>
      <c r="B62" s="225"/>
      <c r="C62" s="225"/>
      <c r="D62" s="225"/>
      <c r="E62" s="226"/>
      <c r="F62" s="227"/>
      <c r="G62" s="227"/>
    </row>
    <row r="63" s="1" customFormat="true" ht="28.5" hidden="false" customHeight="true" outlineLevel="0" collapsed="false">
      <c r="A63" s="173"/>
      <c r="B63" s="223" t="s">
        <v>1091</v>
      </c>
      <c r="C63" s="174" t="s">
        <v>1092</v>
      </c>
      <c r="D63" s="174"/>
      <c r="E63" s="175"/>
      <c r="F63" s="176"/>
      <c r="G63" s="175" t="n">
        <f aca="false">SUM(G64)</f>
        <v>0</v>
      </c>
    </row>
    <row r="64" s="1" customFormat="true" ht="22.5" hidden="false" customHeight="true" outlineLevel="0" collapsed="false">
      <c r="A64" s="177" t="n">
        <v>43</v>
      </c>
      <c r="B64" s="178"/>
      <c r="C64" s="178" t="s">
        <v>1093</v>
      </c>
      <c r="D64" s="178" t="s">
        <v>159</v>
      </c>
      <c r="E64" s="179" t="n">
        <v>1</v>
      </c>
      <c r="F64" s="180"/>
      <c r="G64" s="180" t="n">
        <f aca="false">E64*F64</f>
        <v>0</v>
      </c>
    </row>
    <row r="65" s="1" customFormat="true" ht="13.5" hidden="false" customHeight="true" outlineLevel="0" collapsed="false">
      <c r="A65" s="224"/>
      <c r="B65" s="225"/>
      <c r="C65" s="225"/>
      <c r="D65" s="225"/>
      <c r="E65" s="226"/>
      <c r="F65" s="227"/>
      <c r="G65" s="227"/>
    </row>
    <row r="66" s="1" customFormat="true" ht="28.5" hidden="false" customHeight="true" outlineLevel="0" collapsed="false">
      <c r="A66" s="173"/>
      <c r="B66" s="223" t="s">
        <v>1094</v>
      </c>
      <c r="C66" s="174" t="s">
        <v>72</v>
      </c>
      <c r="D66" s="174"/>
      <c r="E66" s="175"/>
      <c r="F66" s="176"/>
      <c r="G66" s="175" t="n">
        <f aca="false">SUM(G67:G70)</f>
        <v>0</v>
      </c>
    </row>
    <row r="67" s="1" customFormat="true" ht="13.5" hidden="false" customHeight="true" outlineLevel="0" collapsed="false">
      <c r="A67" s="177" t="n">
        <v>44</v>
      </c>
      <c r="B67" s="178"/>
      <c r="C67" s="178" t="s">
        <v>1095</v>
      </c>
      <c r="D67" s="178" t="s">
        <v>118</v>
      </c>
      <c r="E67" s="179" t="n">
        <v>10</v>
      </c>
      <c r="F67" s="180"/>
      <c r="G67" s="180" t="n">
        <f aca="false">E67*F67</f>
        <v>0</v>
      </c>
    </row>
    <row r="68" s="1" customFormat="true" ht="13.5" hidden="false" customHeight="true" outlineLevel="0" collapsed="false">
      <c r="A68" s="177" t="n">
        <v>45</v>
      </c>
      <c r="B68" s="178"/>
      <c r="C68" s="178" t="s">
        <v>1096</v>
      </c>
      <c r="D68" s="178" t="s">
        <v>118</v>
      </c>
      <c r="E68" s="179" t="n">
        <v>12</v>
      </c>
      <c r="F68" s="180"/>
      <c r="G68" s="180" t="n">
        <f aca="false">E68*F68</f>
        <v>0</v>
      </c>
    </row>
    <row r="69" s="1" customFormat="true" ht="13.5" hidden="false" customHeight="true" outlineLevel="0" collapsed="false">
      <c r="A69" s="177" t="n">
        <v>46</v>
      </c>
      <c r="B69" s="178"/>
      <c r="C69" s="178" t="s">
        <v>1097</v>
      </c>
      <c r="D69" s="178" t="s">
        <v>118</v>
      </c>
      <c r="E69" s="179" t="n">
        <v>5</v>
      </c>
      <c r="F69" s="180"/>
      <c r="G69" s="180" t="n">
        <f aca="false">E69*F69</f>
        <v>0</v>
      </c>
    </row>
    <row r="70" s="1" customFormat="true" ht="13.5" hidden="false" customHeight="true" outlineLevel="0" collapsed="false">
      <c r="A70" s="177" t="n">
        <v>47</v>
      </c>
      <c r="B70" s="178"/>
      <c r="C70" s="178" t="s">
        <v>1098</v>
      </c>
      <c r="D70" s="178" t="s">
        <v>118</v>
      </c>
      <c r="E70" s="179" t="n">
        <v>5</v>
      </c>
      <c r="F70" s="180"/>
      <c r="G70" s="180" t="n">
        <f aca="false">E70*F70</f>
        <v>0</v>
      </c>
    </row>
    <row r="71" s="1" customFormat="true" ht="30.75" hidden="false" customHeight="true" outlineLevel="0" collapsed="false">
      <c r="A71" s="181"/>
      <c r="B71" s="182"/>
      <c r="C71" s="182" t="s">
        <v>150</v>
      </c>
      <c r="D71" s="182"/>
      <c r="E71" s="183"/>
      <c r="F71" s="184"/>
      <c r="G71" s="183" t="n">
        <f aca="false">SUM(G13,G60,G63,G66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28" activeCellId="0" sqref="R2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1099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 t="s">
        <v>16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9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f aca="false">'106_2_stav.elinstalace'!F13</f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4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f aca="false">106_3_uzemnění!F14</f>
        <v>0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f aca="false">106_3_uzemnění!F13</f>
        <v>0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f aca="false">'106_2_stav.elinstalace'!F19+106_3_uzemnění!F21+106_4_hromosvod!F14</f>
        <v>0</v>
      </c>
      <c r="F26" s="78"/>
      <c r="G26" s="88"/>
      <c r="H26" s="84"/>
      <c r="I26" s="80"/>
      <c r="J26" s="89"/>
      <c r="K26" s="82"/>
      <c r="L26" s="73" t="s">
        <v>60</v>
      </c>
      <c r="M26" s="83" t="s">
        <v>61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f aca="false">'106_2_stav.elinstalace'!F18+106_3_uzemnění!F20+106_4_hromosvod!F13</f>
        <v>0</v>
      </c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 t="n">
        <f aca="false">106_1_společný!G18</f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7)</f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106_1_společný!G13</f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R28+E28+E29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O33/100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P33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108</v>
      </c>
      <c r="C13" s="170" t="s">
        <v>109</v>
      </c>
      <c r="D13" s="170"/>
      <c r="E13" s="171"/>
      <c r="F13" s="172"/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110</v>
      </c>
      <c r="C14" s="174" t="s">
        <v>111</v>
      </c>
      <c r="D14" s="174"/>
      <c r="E14" s="175"/>
      <c r="F14" s="176"/>
      <c r="G14" s="176" t="n">
        <f aca="false">SUM(G15)</f>
        <v>0</v>
      </c>
    </row>
    <row r="15" s="1" customFormat="true" ht="24" hidden="false" customHeight="true" outlineLevel="0" collapsed="false">
      <c r="A15" s="177" t="n">
        <v>12</v>
      </c>
      <c r="B15" s="178" t="s">
        <v>112</v>
      </c>
      <c r="C15" s="178" t="s">
        <v>113</v>
      </c>
      <c r="D15" s="178" t="s">
        <v>114</v>
      </c>
      <c r="E15" s="179" t="n">
        <v>1</v>
      </c>
      <c r="F15" s="180"/>
      <c r="G15" s="180" t="n">
        <f aca="false">E15*F15</f>
        <v>0</v>
      </c>
    </row>
    <row r="16" s="1" customFormat="true" ht="30.75" hidden="false" customHeight="true" outlineLevel="0" collapsed="false">
      <c r="A16" s="169"/>
      <c r="B16" s="170" t="s">
        <v>72</v>
      </c>
      <c r="C16" s="170" t="s">
        <v>115</v>
      </c>
      <c r="D16" s="170"/>
      <c r="E16" s="171"/>
      <c r="F16" s="172"/>
      <c r="G16" s="172" t="n">
        <f aca="false">SUM(G17:G19)</f>
        <v>0</v>
      </c>
    </row>
    <row r="17" s="1" customFormat="true" ht="13.5" hidden="false" customHeight="true" outlineLevel="0" collapsed="false">
      <c r="A17" s="177" t="n">
        <v>1</v>
      </c>
      <c r="B17" s="178" t="s">
        <v>116</v>
      </c>
      <c r="C17" s="178" t="s">
        <v>117</v>
      </c>
      <c r="D17" s="178" t="s">
        <v>118</v>
      </c>
      <c r="E17" s="179" t="n">
        <v>300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77" t="n">
        <v>2</v>
      </c>
      <c r="B18" s="178" t="s">
        <v>119</v>
      </c>
      <c r="C18" s="178" t="s">
        <v>120</v>
      </c>
      <c r="D18" s="178" t="s">
        <v>118</v>
      </c>
      <c r="E18" s="179" t="n">
        <v>12</v>
      </c>
      <c r="F18" s="180"/>
      <c r="G18" s="180" t="n">
        <f aca="false">E18*F18</f>
        <v>0</v>
      </c>
    </row>
    <row r="19" s="1" customFormat="true" ht="13.5" hidden="false" customHeight="true" outlineLevel="0" collapsed="false">
      <c r="A19" s="177" t="n">
        <v>3</v>
      </c>
      <c r="B19" s="178" t="s">
        <v>121</v>
      </c>
      <c r="C19" s="178" t="s">
        <v>122</v>
      </c>
      <c r="D19" s="178" t="s">
        <v>118</v>
      </c>
      <c r="E19" s="179" t="n">
        <v>40</v>
      </c>
      <c r="F19" s="180"/>
      <c r="G19" s="180" t="n">
        <f aca="false">E19*F19</f>
        <v>0</v>
      </c>
    </row>
    <row r="20" s="1" customFormat="true" ht="30.75" hidden="false" customHeight="true" outlineLevel="0" collapsed="false">
      <c r="A20" s="169"/>
      <c r="B20" s="170" t="s">
        <v>123</v>
      </c>
      <c r="C20" s="170" t="s">
        <v>124</v>
      </c>
      <c r="D20" s="170"/>
      <c r="E20" s="171"/>
      <c r="F20" s="172"/>
      <c r="G20" s="172" t="n">
        <f aca="false">SUM(G21,G24,G26,G28)</f>
        <v>0</v>
      </c>
    </row>
    <row r="21" s="1" customFormat="true" ht="28.5" hidden="false" customHeight="true" outlineLevel="0" collapsed="false">
      <c r="A21" s="173"/>
      <c r="B21" s="174" t="s">
        <v>125</v>
      </c>
      <c r="C21" s="174" t="s">
        <v>126</v>
      </c>
      <c r="D21" s="174"/>
      <c r="E21" s="175"/>
      <c r="F21" s="176"/>
      <c r="G21" s="176" t="n">
        <f aca="false">SUM(G22:G23)</f>
        <v>0</v>
      </c>
    </row>
    <row r="22" s="1" customFormat="true" ht="13.5" hidden="false" customHeight="true" outlineLevel="0" collapsed="false">
      <c r="A22" s="177" t="n">
        <v>4</v>
      </c>
      <c r="B22" s="178" t="s">
        <v>127</v>
      </c>
      <c r="C22" s="178" t="s">
        <v>128</v>
      </c>
      <c r="D22" s="178" t="s">
        <v>129</v>
      </c>
      <c r="E22" s="179" t="n">
        <v>1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77" t="n">
        <v>5</v>
      </c>
      <c r="B23" s="178" t="s">
        <v>130</v>
      </c>
      <c r="C23" s="178" t="s">
        <v>131</v>
      </c>
      <c r="D23" s="178" t="s">
        <v>129</v>
      </c>
      <c r="E23" s="179" t="n">
        <v>1</v>
      </c>
      <c r="F23" s="180"/>
      <c r="G23" s="180" t="n">
        <f aca="false">E23*F23</f>
        <v>0</v>
      </c>
    </row>
    <row r="24" s="1" customFormat="true" ht="28.5" hidden="false" customHeight="true" outlineLevel="0" collapsed="false">
      <c r="A24" s="173"/>
      <c r="B24" s="174" t="s">
        <v>132</v>
      </c>
      <c r="C24" s="174" t="s">
        <v>41</v>
      </c>
      <c r="D24" s="174"/>
      <c r="E24" s="175"/>
      <c r="F24" s="176"/>
      <c r="G24" s="176" t="n">
        <f aca="false">SUM(G25)</f>
        <v>0</v>
      </c>
    </row>
    <row r="25" s="1" customFormat="true" ht="13.5" hidden="false" customHeight="true" outlineLevel="0" collapsed="false">
      <c r="A25" s="177" t="n">
        <v>6</v>
      </c>
      <c r="B25" s="178" t="s">
        <v>133</v>
      </c>
      <c r="C25" s="178" t="s">
        <v>134</v>
      </c>
      <c r="D25" s="178" t="s">
        <v>129</v>
      </c>
      <c r="E25" s="179" t="n">
        <v>1</v>
      </c>
      <c r="F25" s="180"/>
      <c r="G25" s="180" t="n">
        <f aca="false">E25*F25</f>
        <v>0</v>
      </c>
    </row>
    <row r="26" s="1" customFormat="true" ht="28.5" hidden="false" customHeight="true" outlineLevel="0" collapsed="false">
      <c r="A26" s="173"/>
      <c r="B26" s="174" t="s">
        <v>135</v>
      </c>
      <c r="C26" s="174" t="s">
        <v>136</v>
      </c>
      <c r="D26" s="174"/>
      <c r="E26" s="175"/>
      <c r="F26" s="176"/>
      <c r="G26" s="176" t="n">
        <f aca="false">SUM(G27)</f>
        <v>0</v>
      </c>
    </row>
    <row r="27" s="1" customFormat="true" ht="13.5" hidden="false" customHeight="true" outlineLevel="0" collapsed="false">
      <c r="A27" s="177" t="n">
        <v>7</v>
      </c>
      <c r="B27" s="178" t="s">
        <v>137</v>
      </c>
      <c r="C27" s="178" t="s">
        <v>138</v>
      </c>
      <c r="D27" s="178" t="s">
        <v>129</v>
      </c>
      <c r="E27" s="179" t="n">
        <v>1</v>
      </c>
      <c r="F27" s="180"/>
      <c r="G27" s="180" t="n">
        <f aca="false">E27*F27</f>
        <v>0</v>
      </c>
    </row>
    <row r="28" s="1" customFormat="true" ht="28.5" hidden="false" customHeight="true" outlineLevel="0" collapsed="false">
      <c r="A28" s="173"/>
      <c r="B28" s="174" t="s">
        <v>139</v>
      </c>
      <c r="C28" s="174" t="s">
        <v>140</v>
      </c>
      <c r="D28" s="174"/>
      <c r="E28" s="175"/>
      <c r="F28" s="176"/>
      <c r="G28" s="176" t="n">
        <f aca="false">SUM(G29:G32)</f>
        <v>0</v>
      </c>
    </row>
    <row r="29" s="1" customFormat="true" ht="13.5" hidden="false" customHeight="true" outlineLevel="0" collapsed="false">
      <c r="A29" s="177" t="n">
        <v>9</v>
      </c>
      <c r="B29" s="178" t="s">
        <v>141</v>
      </c>
      <c r="C29" s="178" t="s">
        <v>142</v>
      </c>
      <c r="D29" s="178" t="s">
        <v>143</v>
      </c>
      <c r="E29" s="179" t="n">
        <v>1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77" t="n">
        <v>10</v>
      </c>
      <c r="B30" s="178" t="s">
        <v>144</v>
      </c>
      <c r="C30" s="178" t="s">
        <v>145</v>
      </c>
      <c r="D30" s="178" t="s">
        <v>118</v>
      </c>
      <c r="E30" s="179" t="n">
        <v>40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77" t="n">
        <v>11</v>
      </c>
      <c r="B31" s="178" t="s">
        <v>146</v>
      </c>
      <c r="C31" s="178" t="s">
        <v>147</v>
      </c>
      <c r="D31" s="178" t="s">
        <v>129</v>
      </c>
      <c r="E31" s="179" t="n">
        <v>1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77" t="n">
        <v>13</v>
      </c>
      <c r="B32" s="178" t="s">
        <v>148</v>
      </c>
      <c r="C32" s="178" t="s">
        <v>149</v>
      </c>
      <c r="D32" s="178" t="s">
        <v>129</v>
      </c>
      <c r="E32" s="179" t="n">
        <v>1</v>
      </c>
      <c r="F32" s="180"/>
      <c r="G32" s="180" t="n">
        <f aca="false">E32*F32</f>
        <v>0</v>
      </c>
    </row>
    <row r="33" s="1" customFormat="true" ht="30.75" hidden="false" customHeight="true" outlineLevel="0" collapsed="false">
      <c r="A33" s="181"/>
      <c r="B33" s="182"/>
      <c r="C33" s="182" t="s">
        <v>150</v>
      </c>
      <c r="D33" s="182"/>
      <c r="E33" s="183"/>
      <c r="F33" s="184"/>
      <c r="G33" s="184" t="n">
        <f aca="false">SUM(G13,G16,G20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1100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72</v>
      </c>
      <c r="C13" s="170" t="s">
        <v>115</v>
      </c>
      <c r="D13" s="170"/>
      <c r="E13" s="171"/>
      <c r="F13" s="172"/>
      <c r="G13" s="172" t="n">
        <f aca="false">SUM(G14:G17)</f>
        <v>0</v>
      </c>
    </row>
    <row r="14" s="1" customFormat="true" ht="13.5" hidden="false" customHeight="true" outlineLevel="0" collapsed="false">
      <c r="A14" s="177" t="n">
        <v>10</v>
      </c>
      <c r="B14" s="178" t="s">
        <v>1101</v>
      </c>
      <c r="C14" s="178" t="s">
        <v>1102</v>
      </c>
      <c r="D14" s="178" t="s">
        <v>118</v>
      </c>
      <c r="E14" s="179" t="n">
        <v>10</v>
      </c>
      <c r="F14" s="180"/>
      <c r="G14" s="180" t="n">
        <f aca="false">E14*F14</f>
        <v>0</v>
      </c>
    </row>
    <row r="15" s="1" customFormat="true" ht="13.5" hidden="false" customHeight="true" outlineLevel="0" collapsed="false">
      <c r="A15" s="177" t="n">
        <v>1</v>
      </c>
      <c r="B15" s="178" t="s">
        <v>478</v>
      </c>
      <c r="C15" s="178" t="s">
        <v>479</v>
      </c>
      <c r="D15" s="178" t="s">
        <v>118</v>
      </c>
      <c r="E15" s="179" t="n">
        <v>2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77" t="n">
        <v>2</v>
      </c>
      <c r="B16" s="178" t="s">
        <v>119</v>
      </c>
      <c r="C16" s="178" t="s">
        <v>120</v>
      </c>
      <c r="D16" s="178" t="s">
        <v>118</v>
      </c>
      <c r="E16" s="179" t="n">
        <v>15</v>
      </c>
      <c r="F16" s="180"/>
      <c r="G16" s="180" t="n">
        <f aca="false">E16*F16</f>
        <v>0</v>
      </c>
    </row>
    <row r="17" s="1" customFormat="true" ht="13.5" hidden="false" customHeight="true" outlineLevel="0" collapsed="false">
      <c r="A17" s="177" t="n">
        <v>3</v>
      </c>
      <c r="B17" s="178" t="s">
        <v>121</v>
      </c>
      <c r="C17" s="178" t="s">
        <v>122</v>
      </c>
      <c r="D17" s="178" t="s">
        <v>118</v>
      </c>
      <c r="E17" s="179" t="n">
        <v>40</v>
      </c>
      <c r="F17" s="180"/>
      <c r="G17" s="180" t="n">
        <f aca="false">E17*F17</f>
        <v>0</v>
      </c>
    </row>
    <row r="18" s="1" customFormat="true" ht="30.75" hidden="false" customHeight="true" outlineLevel="0" collapsed="false">
      <c r="A18" s="169"/>
      <c r="B18" s="170" t="s">
        <v>123</v>
      </c>
      <c r="C18" s="170" t="s">
        <v>124</v>
      </c>
      <c r="D18" s="170"/>
      <c r="E18" s="171"/>
      <c r="F18" s="172"/>
      <c r="G18" s="172" t="n">
        <f aca="false">SUM(G19,G24,G26,G29)</f>
        <v>0</v>
      </c>
    </row>
    <row r="19" s="1" customFormat="true" ht="28.5" hidden="false" customHeight="true" outlineLevel="0" collapsed="false">
      <c r="A19" s="173"/>
      <c r="B19" s="174" t="s">
        <v>125</v>
      </c>
      <c r="C19" s="174" t="s">
        <v>126</v>
      </c>
      <c r="D19" s="174"/>
      <c r="E19" s="175"/>
      <c r="F19" s="176"/>
      <c r="G19" s="176" t="n">
        <f aca="false">SUM(G20:G23)</f>
        <v>0</v>
      </c>
    </row>
    <row r="20" s="1" customFormat="true" ht="13.5" hidden="false" customHeight="true" outlineLevel="0" collapsed="false">
      <c r="A20" s="177" t="n">
        <v>11</v>
      </c>
      <c r="B20" s="178" t="s">
        <v>1103</v>
      </c>
      <c r="C20" s="178" t="s">
        <v>1104</v>
      </c>
      <c r="D20" s="178" t="s">
        <v>129</v>
      </c>
      <c r="E20" s="179" t="n">
        <v>1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77" t="n">
        <v>12</v>
      </c>
      <c r="B21" s="178" t="s">
        <v>1105</v>
      </c>
      <c r="C21" s="178" t="s">
        <v>1106</v>
      </c>
      <c r="D21" s="178" t="s">
        <v>129</v>
      </c>
      <c r="E21" s="179" t="n">
        <v>1</v>
      </c>
      <c r="F21" s="180"/>
      <c r="G21" s="180" t="n">
        <f aca="false">E21*F21</f>
        <v>0</v>
      </c>
    </row>
    <row r="22" s="1" customFormat="true" ht="13.5" hidden="false" customHeight="true" outlineLevel="0" collapsed="false">
      <c r="A22" s="177" t="n">
        <v>4</v>
      </c>
      <c r="B22" s="178" t="s">
        <v>127</v>
      </c>
      <c r="C22" s="178" t="s">
        <v>128</v>
      </c>
      <c r="D22" s="178" t="s">
        <v>129</v>
      </c>
      <c r="E22" s="179" t="n">
        <v>1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77" t="n">
        <v>5</v>
      </c>
      <c r="B23" s="178" t="s">
        <v>130</v>
      </c>
      <c r="C23" s="178" t="s">
        <v>131</v>
      </c>
      <c r="D23" s="178" t="s">
        <v>129</v>
      </c>
      <c r="E23" s="179" t="n">
        <v>1</v>
      </c>
      <c r="F23" s="180"/>
      <c r="G23" s="180" t="n">
        <f aca="false">E23*F23</f>
        <v>0</v>
      </c>
    </row>
    <row r="24" s="1" customFormat="true" ht="28.5" hidden="false" customHeight="true" outlineLevel="0" collapsed="false">
      <c r="A24" s="173"/>
      <c r="B24" s="174" t="s">
        <v>132</v>
      </c>
      <c r="C24" s="174" t="s">
        <v>41</v>
      </c>
      <c r="D24" s="174"/>
      <c r="E24" s="175"/>
      <c r="F24" s="176"/>
      <c r="G24" s="176" t="n">
        <f aca="false">SUM(G25)</f>
        <v>0</v>
      </c>
    </row>
    <row r="25" s="1" customFormat="true" ht="13.5" hidden="false" customHeight="true" outlineLevel="0" collapsed="false">
      <c r="A25" s="177" t="n">
        <v>6</v>
      </c>
      <c r="B25" s="178" t="s">
        <v>133</v>
      </c>
      <c r="C25" s="178" t="s">
        <v>134</v>
      </c>
      <c r="D25" s="178" t="s">
        <v>129</v>
      </c>
      <c r="E25" s="179" t="n">
        <v>1</v>
      </c>
      <c r="F25" s="180"/>
      <c r="G25" s="180" t="n">
        <f aca="false">E25*F25</f>
        <v>0</v>
      </c>
    </row>
    <row r="26" s="1" customFormat="true" ht="28.5" hidden="false" customHeight="true" outlineLevel="0" collapsed="false">
      <c r="A26" s="173"/>
      <c r="B26" s="174" t="s">
        <v>135</v>
      </c>
      <c r="C26" s="174" t="s">
        <v>136</v>
      </c>
      <c r="D26" s="174"/>
      <c r="E26" s="175"/>
      <c r="F26" s="176"/>
      <c r="G26" s="176" t="n">
        <f aca="false">SUM(G27:G28)</f>
        <v>0</v>
      </c>
    </row>
    <row r="27" s="1" customFormat="true" ht="13.5" hidden="false" customHeight="true" outlineLevel="0" collapsed="false">
      <c r="A27" s="177" t="n">
        <v>7</v>
      </c>
      <c r="B27" s="178" t="s">
        <v>137</v>
      </c>
      <c r="C27" s="178" t="s">
        <v>138</v>
      </c>
      <c r="D27" s="178" t="s">
        <v>129</v>
      </c>
      <c r="E27" s="179" t="n">
        <v>1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77" t="n">
        <v>8</v>
      </c>
      <c r="B28" s="178" t="s">
        <v>1107</v>
      </c>
      <c r="C28" s="178" t="s">
        <v>1108</v>
      </c>
      <c r="D28" s="178" t="s">
        <v>129</v>
      </c>
      <c r="E28" s="179" t="n">
        <v>2</v>
      </c>
      <c r="F28" s="180"/>
      <c r="G28" s="180" t="n">
        <f aca="false">E28*F28</f>
        <v>0</v>
      </c>
    </row>
    <row r="29" s="1" customFormat="true" ht="28.5" hidden="false" customHeight="true" outlineLevel="0" collapsed="false">
      <c r="A29" s="173"/>
      <c r="B29" s="174" t="s">
        <v>139</v>
      </c>
      <c r="C29" s="174" t="s">
        <v>140</v>
      </c>
      <c r="D29" s="174"/>
      <c r="E29" s="175"/>
      <c r="F29" s="176"/>
      <c r="G29" s="176" t="n">
        <f aca="false">SUM(G30)</f>
        <v>0</v>
      </c>
    </row>
    <row r="30" s="1" customFormat="true" ht="13.5" hidden="false" customHeight="true" outlineLevel="0" collapsed="false">
      <c r="A30" s="177" t="n">
        <v>9</v>
      </c>
      <c r="B30" s="178" t="s">
        <v>146</v>
      </c>
      <c r="C30" s="178" t="s">
        <v>147</v>
      </c>
      <c r="D30" s="178" t="s">
        <v>129</v>
      </c>
      <c r="E30" s="179" t="n">
        <v>1</v>
      </c>
      <c r="F30" s="180"/>
      <c r="G30" s="180" t="n">
        <f aca="false">E30*F30</f>
        <v>0</v>
      </c>
    </row>
    <row r="31" s="1" customFormat="true" ht="30.75" hidden="false" customHeight="true" outlineLevel="0" collapsed="false">
      <c r="A31" s="181"/>
      <c r="B31" s="182"/>
      <c r="C31" s="182" t="s">
        <v>150</v>
      </c>
      <c r="D31" s="182"/>
      <c r="E31" s="183"/>
      <c r="F31" s="184"/>
      <c r="G31" s="184" t="n">
        <f aca="false">SUM(G13,G18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F19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1100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1109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36</v>
      </c>
      <c r="C13" s="170" t="s">
        <v>1110</v>
      </c>
      <c r="D13" s="170"/>
      <c r="E13" s="171"/>
      <c r="F13" s="186" t="n">
        <f aca="false">SUM(G15:G17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44</v>
      </c>
      <c r="C14" s="174" t="s">
        <v>1111</v>
      </c>
      <c r="D14" s="174"/>
      <c r="E14" s="175"/>
      <c r="F14" s="228"/>
      <c r="G14" s="176" t="n">
        <f aca="false">SUM(G15:G17)</f>
        <v>0</v>
      </c>
    </row>
    <row r="15" s="1" customFormat="true" ht="13.5" hidden="false" customHeight="true" outlineLevel="0" collapsed="false">
      <c r="A15" s="177" t="n">
        <v>71</v>
      </c>
      <c r="B15" s="178" t="s">
        <v>1112</v>
      </c>
      <c r="C15" s="178" t="s">
        <v>1113</v>
      </c>
      <c r="D15" s="178" t="s">
        <v>189</v>
      </c>
      <c r="E15" s="179" t="n">
        <v>280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77" t="n">
        <v>72</v>
      </c>
      <c r="B16" s="178" t="s">
        <v>1114</v>
      </c>
      <c r="C16" s="178" t="s">
        <v>1115</v>
      </c>
      <c r="D16" s="178" t="s">
        <v>189</v>
      </c>
      <c r="E16" s="179" t="n">
        <v>80</v>
      </c>
      <c r="F16" s="180"/>
      <c r="G16" s="180" t="n">
        <f aca="false">E16*F16</f>
        <v>0</v>
      </c>
    </row>
    <row r="17" s="1" customFormat="true" ht="13.5" hidden="false" customHeight="true" outlineLevel="0" collapsed="false">
      <c r="A17" s="177" t="n">
        <v>73</v>
      </c>
      <c r="B17" s="178" t="s">
        <v>1116</v>
      </c>
      <c r="C17" s="178" t="s">
        <v>1117</v>
      </c>
      <c r="D17" s="178" t="s">
        <v>189</v>
      </c>
      <c r="E17" s="179" t="n">
        <v>50</v>
      </c>
      <c r="F17" s="180"/>
      <c r="G17" s="180" t="n">
        <f aca="false">E17*F17</f>
        <v>0</v>
      </c>
    </row>
    <row r="18" s="1" customFormat="true" ht="30.75" hidden="false" customHeight="true" outlineLevel="0" collapsed="false">
      <c r="A18" s="169"/>
      <c r="B18" s="170" t="s">
        <v>108</v>
      </c>
      <c r="C18" s="170" t="s">
        <v>109</v>
      </c>
      <c r="D18" s="170"/>
      <c r="E18" s="171"/>
      <c r="F18" s="186" t="n">
        <f aca="false">SUM(G20,G22,G24,G26,G28:G33,G35,G37,G39,G41,G43,G45,G47,G49,G51,G53,G55,G57,G59,G61,G63)+SUM(G65,G67,G69,G71,G73,G75,G77,G79,G81,G83,G85)</f>
        <v>0</v>
      </c>
      <c r="G18" s="172" t="n">
        <f aca="false">SUM(G19)</f>
        <v>0</v>
      </c>
    </row>
    <row r="19" s="1" customFormat="true" ht="28.5" hidden="false" customHeight="true" outlineLevel="0" collapsed="false">
      <c r="A19" s="173"/>
      <c r="B19" s="174" t="s">
        <v>185</v>
      </c>
      <c r="C19" s="174" t="s">
        <v>186</v>
      </c>
      <c r="D19" s="174"/>
      <c r="E19" s="175"/>
      <c r="F19" s="188" t="n">
        <f aca="false">SUM(G21,G23,G25,G27,G34,G36,G38,G40,G42,G44,G46,G48,G50,G52,G54,G56,G58,G60,G62,G64,G66,G68)+SUM(G70,G72,G74,G76,G78,G80,G82,G84,G86:G87)</f>
        <v>0</v>
      </c>
      <c r="G19" s="176" t="n">
        <f aca="false">SUM(G20:G87)</f>
        <v>0</v>
      </c>
    </row>
    <row r="20" s="1" customFormat="true" ht="13.5" hidden="false" customHeight="true" outlineLevel="0" collapsed="false">
      <c r="A20" s="177" t="n">
        <v>67</v>
      </c>
      <c r="B20" s="178" t="s">
        <v>1118</v>
      </c>
      <c r="C20" s="178" t="s">
        <v>1119</v>
      </c>
      <c r="D20" s="178" t="s">
        <v>189</v>
      </c>
      <c r="E20" s="179" t="n">
        <v>250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68</v>
      </c>
      <c r="B21" s="190" t="s">
        <v>1120</v>
      </c>
      <c r="C21" s="190" t="s">
        <v>1121</v>
      </c>
      <c r="D21" s="190" t="s">
        <v>159</v>
      </c>
      <c r="E21" s="191" t="n">
        <v>250</v>
      </c>
      <c r="F21" s="192"/>
      <c r="G21" s="192" t="n">
        <f aca="false">E21*F21</f>
        <v>0</v>
      </c>
    </row>
    <row r="22" s="1" customFormat="true" ht="13.5" hidden="false" customHeight="true" outlineLevel="0" collapsed="false">
      <c r="A22" s="177" t="n">
        <v>69</v>
      </c>
      <c r="B22" s="178" t="s">
        <v>1122</v>
      </c>
      <c r="C22" s="178" t="s">
        <v>1123</v>
      </c>
      <c r="D22" s="178" t="s">
        <v>189</v>
      </c>
      <c r="E22" s="179" t="n">
        <v>40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89" t="n">
        <v>70</v>
      </c>
      <c r="B23" s="190" t="s">
        <v>1124</v>
      </c>
      <c r="C23" s="190" t="s">
        <v>1125</v>
      </c>
      <c r="D23" s="190" t="s">
        <v>159</v>
      </c>
      <c r="E23" s="191" t="n">
        <v>40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77" t="n">
        <v>13</v>
      </c>
      <c r="B24" s="178" t="s">
        <v>1126</v>
      </c>
      <c r="C24" s="178" t="s">
        <v>1127</v>
      </c>
      <c r="D24" s="178" t="s">
        <v>159</v>
      </c>
      <c r="E24" s="179" t="n">
        <v>50</v>
      </c>
      <c r="F24" s="180"/>
      <c r="G24" s="180" t="n">
        <f aca="false">E24*F24</f>
        <v>0</v>
      </c>
    </row>
    <row r="25" s="1" customFormat="true" ht="13.5" hidden="false" customHeight="true" outlineLevel="0" collapsed="false">
      <c r="A25" s="189" t="n">
        <v>14</v>
      </c>
      <c r="B25" s="190" t="s">
        <v>1128</v>
      </c>
      <c r="C25" s="190" t="s">
        <v>1129</v>
      </c>
      <c r="D25" s="190" t="s">
        <v>159</v>
      </c>
      <c r="E25" s="191" t="n">
        <v>50</v>
      </c>
      <c r="F25" s="192"/>
      <c r="G25" s="192" t="n">
        <f aca="false">E25*F25</f>
        <v>0</v>
      </c>
    </row>
    <row r="26" s="1" customFormat="true" ht="24" hidden="false" customHeight="true" outlineLevel="0" collapsed="false">
      <c r="A26" s="177" t="n">
        <v>17</v>
      </c>
      <c r="B26" s="178" t="s">
        <v>1130</v>
      </c>
      <c r="C26" s="178" t="s">
        <v>1131</v>
      </c>
      <c r="D26" s="178" t="s">
        <v>159</v>
      </c>
      <c r="E26" s="179" t="n">
        <v>82</v>
      </c>
      <c r="F26" s="180"/>
      <c r="G26" s="180" t="n">
        <f aca="false">E26*F26</f>
        <v>0</v>
      </c>
    </row>
    <row r="27" s="1" customFormat="true" ht="13.5" hidden="false" customHeight="true" outlineLevel="0" collapsed="false">
      <c r="A27" s="189" t="n">
        <v>18</v>
      </c>
      <c r="B27" s="190" t="s">
        <v>1132</v>
      </c>
      <c r="C27" s="190" t="s">
        <v>1133</v>
      </c>
      <c r="D27" s="190" t="s">
        <v>159</v>
      </c>
      <c r="E27" s="191" t="n">
        <v>82</v>
      </c>
      <c r="F27" s="192"/>
      <c r="G27" s="192" t="n">
        <f aca="false">E27*F27</f>
        <v>0</v>
      </c>
    </row>
    <row r="28" s="1" customFormat="true" ht="24" hidden="false" customHeight="true" outlineLevel="0" collapsed="false">
      <c r="A28" s="177" t="n">
        <v>66</v>
      </c>
      <c r="B28" s="178" t="s">
        <v>538</v>
      </c>
      <c r="C28" s="178" t="s">
        <v>539</v>
      </c>
      <c r="D28" s="178" t="s">
        <v>159</v>
      </c>
      <c r="E28" s="179" t="n">
        <v>20</v>
      </c>
      <c r="F28" s="180"/>
      <c r="G28" s="180" t="n">
        <f aca="false">E28*F28</f>
        <v>0</v>
      </c>
    </row>
    <row r="29" s="1" customFormat="true" ht="24" hidden="false" customHeight="true" outlineLevel="0" collapsed="false">
      <c r="A29" s="177" t="n">
        <v>61</v>
      </c>
      <c r="B29" s="178" t="s">
        <v>247</v>
      </c>
      <c r="C29" s="178" t="s">
        <v>248</v>
      </c>
      <c r="D29" s="178" t="s">
        <v>159</v>
      </c>
      <c r="E29" s="179" t="n">
        <v>2</v>
      </c>
      <c r="F29" s="180"/>
      <c r="G29" s="180" t="n">
        <f aca="false">E29*F29</f>
        <v>0</v>
      </c>
    </row>
    <row r="30" s="1" customFormat="true" ht="24" hidden="false" customHeight="true" outlineLevel="0" collapsed="false">
      <c r="A30" s="177" t="n">
        <v>58</v>
      </c>
      <c r="B30" s="178" t="s">
        <v>544</v>
      </c>
      <c r="C30" s="178" t="s">
        <v>545</v>
      </c>
      <c r="D30" s="178" t="s">
        <v>159</v>
      </c>
      <c r="E30" s="179" t="n">
        <v>48</v>
      </c>
      <c r="F30" s="180"/>
      <c r="G30" s="180" t="n">
        <f aca="false">E30*F30</f>
        <v>0</v>
      </c>
    </row>
    <row r="31" s="1" customFormat="true" ht="24" hidden="false" customHeight="true" outlineLevel="0" collapsed="false">
      <c r="A31" s="177" t="n">
        <v>59</v>
      </c>
      <c r="B31" s="178" t="s">
        <v>251</v>
      </c>
      <c r="C31" s="178" t="s">
        <v>252</v>
      </c>
      <c r="D31" s="178" t="s">
        <v>159</v>
      </c>
      <c r="E31" s="179" t="n">
        <v>4</v>
      </c>
      <c r="F31" s="180"/>
      <c r="G31" s="180" t="n">
        <f aca="false">E31*F31</f>
        <v>0</v>
      </c>
    </row>
    <row r="32" s="1" customFormat="true" ht="24" hidden="false" customHeight="true" outlineLevel="0" collapsed="false">
      <c r="A32" s="177" t="n">
        <v>60</v>
      </c>
      <c r="B32" s="178" t="s">
        <v>1134</v>
      </c>
      <c r="C32" s="178" t="s">
        <v>1135</v>
      </c>
      <c r="D32" s="178" t="s">
        <v>159</v>
      </c>
      <c r="E32" s="179" t="n">
        <v>14</v>
      </c>
      <c r="F32" s="180"/>
      <c r="G32" s="180" t="n">
        <f aca="false">E32*F32</f>
        <v>0</v>
      </c>
    </row>
    <row r="33" s="1" customFormat="true" ht="24" hidden="false" customHeight="true" outlineLevel="0" collapsed="false">
      <c r="A33" s="177" t="n">
        <v>1</v>
      </c>
      <c r="B33" s="178" t="s">
        <v>1136</v>
      </c>
      <c r="C33" s="178" t="s">
        <v>1137</v>
      </c>
      <c r="D33" s="178" t="s">
        <v>159</v>
      </c>
      <c r="E33" s="179" t="n">
        <v>12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89" t="n">
        <v>2</v>
      </c>
      <c r="B34" s="190" t="s">
        <v>1138</v>
      </c>
      <c r="C34" s="190" t="s">
        <v>1139</v>
      </c>
      <c r="D34" s="190" t="s">
        <v>159</v>
      </c>
      <c r="E34" s="191" t="n">
        <v>12</v>
      </c>
      <c r="F34" s="192"/>
      <c r="G34" s="192" t="n">
        <f aca="false">E34*F34</f>
        <v>0</v>
      </c>
    </row>
    <row r="35" s="1" customFormat="true" ht="24" hidden="false" customHeight="true" outlineLevel="0" collapsed="false">
      <c r="A35" s="177" t="n">
        <v>3</v>
      </c>
      <c r="B35" s="178" t="s">
        <v>1140</v>
      </c>
      <c r="C35" s="178" t="s">
        <v>1141</v>
      </c>
      <c r="D35" s="178" t="s">
        <v>159</v>
      </c>
      <c r="E35" s="179" t="n">
        <v>1</v>
      </c>
      <c r="F35" s="180"/>
      <c r="G35" s="180" t="n">
        <f aca="false">E35*F35</f>
        <v>0</v>
      </c>
    </row>
    <row r="36" s="1" customFormat="true" ht="13.5" hidden="false" customHeight="true" outlineLevel="0" collapsed="false">
      <c r="A36" s="189" t="n">
        <v>4</v>
      </c>
      <c r="B36" s="190" t="s">
        <v>1142</v>
      </c>
      <c r="C36" s="190" t="s">
        <v>1143</v>
      </c>
      <c r="D36" s="190" t="s">
        <v>159</v>
      </c>
      <c r="E36" s="191" t="n">
        <v>1</v>
      </c>
      <c r="F36" s="192"/>
      <c r="G36" s="192" t="n">
        <f aca="false">E36*F36</f>
        <v>0</v>
      </c>
    </row>
    <row r="37" s="1" customFormat="true" ht="24" hidden="false" customHeight="true" outlineLevel="0" collapsed="false">
      <c r="A37" s="177" t="n">
        <v>5</v>
      </c>
      <c r="B37" s="178" t="s">
        <v>1144</v>
      </c>
      <c r="C37" s="178" t="s">
        <v>1145</v>
      </c>
      <c r="D37" s="178" t="s">
        <v>159</v>
      </c>
      <c r="E37" s="179" t="n">
        <v>2</v>
      </c>
      <c r="F37" s="180"/>
      <c r="G37" s="180" t="n">
        <f aca="false">E37*F37</f>
        <v>0</v>
      </c>
    </row>
    <row r="38" s="1" customFormat="true" ht="13.5" hidden="false" customHeight="true" outlineLevel="0" collapsed="false">
      <c r="A38" s="189" t="n">
        <v>6</v>
      </c>
      <c r="B38" s="190" t="s">
        <v>1146</v>
      </c>
      <c r="C38" s="190" t="s">
        <v>1147</v>
      </c>
      <c r="D38" s="190" t="s">
        <v>159</v>
      </c>
      <c r="E38" s="191" t="n">
        <v>2</v>
      </c>
      <c r="F38" s="192"/>
      <c r="G38" s="192" t="n">
        <f aca="false">E38*F38</f>
        <v>0</v>
      </c>
    </row>
    <row r="39" s="1" customFormat="true" ht="24" hidden="false" customHeight="true" outlineLevel="0" collapsed="false">
      <c r="A39" s="177" t="n">
        <v>7</v>
      </c>
      <c r="B39" s="178" t="s">
        <v>748</v>
      </c>
      <c r="C39" s="178" t="s">
        <v>749</v>
      </c>
      <c r="D39" s="178" t="s">
        <v>159</v>
      </c>
      <c r="E39" s="179" t="n">
        <v>24</v>
      </c>
      <c r="F39" s="180"/>
      <c r="G39" s="180" t="n">
        <f aca="false">E39*F39</f>
        <v>0</v>
      </c>
    </row>
    <row r="40" s="1" customFormat="true" ht="13.5" hidden="false" customHeight="true" outlineLevel="0" collapsed="false">
      <c r="A40" s="189" t="n">
        <v>8</v>
      </c>
      <c r="B40" s="190" t="s">
        <v>1148</v>
      </c>
      <c r="C40" s="190" t="s">
        <v>1149</v>
      </c>
      <c r="D40" s="190" t="s">
        <v>159</v>
      </c>
      <c r="E40" s="191" t="n">
        <v>24</v>
      </c>
      <c r="F40" s="192"/>
      <c r="G40" s="192" t="n">
        <f aca="false">E40*F40</f>
        <v>0</v>
      </c>
    </row>
    <row r="41" s="1" customFormat="true" ht="24" hidden="false" customHeight="true" outlineLevel="0" collapsed="false">
      <c r="A41" s="177" t="n">
        <v>9</v>
      </c>
      <c r="B41" s="178" t="s">
        <v>1150</v>
      </c>
      <c r="C41" s="178" t="s">
        <v>1151</v>
      </c>
      <c r="D41" s="178" t="s">
        <v>159</v>
      </c>
      <c r="E41" s="179" t="n">
        <v>1</v>
      </c>
      <c r="F41" s="180"/>
      <c r="G41" s="180" t="n">
        <f aca="false">E41*F41</f>
        <v>0</v>
      </c>
    </row>
    <row r="42" s="1" customFormat="true" ht="13.5" hidden="false" customHeight="true" outlineLevel="0" collapsed="false">
      <c r="A42" s="189" t="n">
        <v>10</v>
      </c>
      <c r="B42" s="190" t="s">
        <v>1152</v>
      </c>
      <c r="C42" s="190" t="s">
        <v>1153</v>
      </c>
      <c r="D42" s="190" t="s">
        <v>159</v>
      </c>
      <c r="E42" s="191" t="n">
        <v>1</v>
      </c>
      <c r="F42" s="192"/>
      <c r="G42" s="192" t="n">
        <f aca="false">E42*F42</f>
        <v>0</v>
      </c>
    </row>
    <row r="43" s="1" customFormat="true" ht="24" hidden="false" customHeight="true" outlineLevel="0" collapsed="false">
      <c r="A43" s="177" t="n">
        <v>11</v>
      </c>
      <c r="B43" s="178" t="s">
        <v>1154</v>
      </c>
      <c r="C43" s="178" t="s">
        <v>1155</v>
      </c>
      <c r="D43" s="178" t="s">
        <v>159</v>
      </c>
      <c r="E43" s="179" t="n">
        <v>1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12</v>
      </c>
      <c r="B44" s="190" t="s">
        <v>1156</v>
      </c>
      <c r="C44" s="190" t="s">
        <v>1157</v>
      </c>
      <c r="D44" s="190" t="s">
        <v>159</v>
      </c>
      <c r="E44" s="191" t="n">
        <v>1</v>
      </c>
      <c r="F44" s="192"/>
      <c r="G44" s="192" t="n">
        <f aca="false">E44*F44</f>
        <v>0</v>
      </c>
    </row>
    <row r="45" s="1" customFormat="true" ht="24" hidden="false" customHeight="true" outlineLevel="0" collapsed="false">
      <c r="A45" s="177" t="n">
        <v>27</v>
      </c>
      <c r="B45" s="178" t="s">
        <v>1158</v>
      </c>
      <c r="C45" s="178" t="s">
        <v>1159</v>
      </c>
      <c r="D45" s="178" t="s">
        <v>159</v>
      </c>
      <c r="E45" s="179" t="n">
        <v>1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89" t="n">
        <v>28</v>
      </c>
      <c r="B46" s="190" t="s">
        <v>1160</v>
      </c>
      <c r="C46" s="190" t="s">
        <v>1161</v>
      </c>
      <c r="D46" s="190" t="s">
        <v>159</v>
      </c>
      <c r="E46" s="191" t="n">
        <v>1</v>
      </c>
      <c r="F46" s="192"/>
      <c r="G46" s="192" t="n">
        <f aca="false">E46*F46</f>
        <v>0</v>
      </c>
    </row>
    <row r="47" s="1" customFormat="true" ht="24" hidden="false" customHeight="true" outlineLevel="0" collapsed="false">
      <c r="A47" s="177" t="n">
        <v>29</v>
      </c>
      <c r="B47" s="178" t="s">
        <v>1162</v>
      </c>
      <c r="C47" s="178" t="s">
        <v>1163</v>
      </c>
      <c r="D47" s="178" t="s">
        <v>159</v>
      </c>
      <c r="E47" s="179" t="n">
        <v>5</v>
      </c>
      <c r="F47" s="180"/>
      <c r="G47" s="180" t="n">
        <f aca="false">E47*F47</f>
        <v>0</v>
      </c>
    </row>
    <row r="48" s="1" customFormat="true" ht="13.5" hidden="false" customHeight="true" outlineLevel="0" collapsed="false">
      <c r="A48" s="189" t="n">
        <v>30</v>
      </c>
      <c r="B48" s="190" t="s">
        <v>1164</v>
      </c>
      <c r="C48" s="190" t="s">
        <v>1165</v>
      </c>
      <c r="D48" s="190" t="s">
        <v>159</v>
      </c>
      <c r="E48" s="191" t="n">
        <v>5</v>
      </c>
      <c r="F48" s="192"/>
      <c r="G48" s="192" t="n">
        <f aca="false">E48*F48</f>
        <v>0</v>
      </c>
    </row>
    <row r="49" s="1" customFormat="true" ht="24" hidden="false" customHeight="true" outlineLevel="0" collapsed="false">
      <c r="A49" s="177" t="n">
        <v>23</v>
      </c>
      <c r="B49" s="178" t="s">
        <v>1166</v>
      </c>
      <c r="C49" s="178" t="s">
        <v>1167</v>
      </c>
      <c r="D49" s="178" t="s">
        <v>159</v>
      </c>
      <c r="E49" s="179" t="n">
        <v>14</v>
      </c>
      <c r="F49" s="180"/>
      <c r="G49" s="180" t="n">
        <f aca="false">E49*F49</f>
        <v>0</v>
      </c>
    </row>
    <row r="50" s="1" customFormat="true" ht="13.5" hidden="false" customHeight="true" outlineLevel="0" collapsed="false">
      <c r="A50" s="189" t="n">
        <v>24</v>
      </c>
      <c r="B50" s="190" t="s">
        <v>1168</v>
      </c>
      <c r="C50" s="190" t="s">
        <v>1169</v>
      </c>
      <c r="D50" s="190" t="s">
        <v>159</v>
      </c>
      <c r="E50" s="191" t="n">
        <v>14</v>
      </c>
      <c r="F50" s="192"/>
      <c r="G50" s="192" t="n">
        <f aca="false">E50*F50</f>
        <v>0</v>
      </c>
    </row>
    <row r="51" s="1" customFormat="true" ht="24" hidden="false" customHeight="true" outlineLevel="0" collapsed="false">
      <c r="A51" s="177" t="n">
        <v>25</v>
      </c>
      <c r="B51" s="178" t="s">
        <v>1166</v>
      </c>
      <c r="C51" s="178" t="s">
        <v>1167</v>
      </c>
      <c r="D51" s="178" t="s">
        <v>159</v>
      </c>
      <c r="E51" s="179" t="n">
        <v>1</v>
      </c>
      <c r="F51" s="180"/>
      <c r="G51" s="180" t="n">
        <f aca="false">E51*F51</f>
        <v>0</v>
      </c>
    </row>
    <row r="52" s="1" customFormat="true" ht="24" hidden="false" customHeight="true" outlineLevel="0" collapsed="false">
      <c r="A52" s="189" t="n">
        <v>26</v>
      </c>
      <c r="B52" s="190" t="s">
        <v>1170</v>
      </c>
      <c r="C52" s="190" t="s">
        <v>1171</v>
      </c>
      <c r="D52" s="190" t="s">
        <v>159</v>
      </c>
      <c r="E52" s="191" t="n">
        <v>1</v>
      </c>
      <c r="F52" s="192"/>
      <c r="G52" s="192" t="n">
        <f aca="false">E52*F52</f>
        <v>0</v>
      </c>
    </row>
    <row r="53" s="1" customFormat="true" ht="24" hidden="false" customHeight="true" outlineLevel="0" collapsed="false">
      <c r="A53" s="177" t="n">
        <v>19</v>
      </c>
      <c r="B53" s="178" t="s">
        <v>1172</v>
      </c>
      <c r="C53" s="178" t="s">
        <v>1173</v>
      </c>
      <c r="D53" s="178" t="s">
        <v>159</v>
      </c>
      <c r="E53" s="179" t="n">
        <v>22</v>
      </c>
      <c r="F53" s="180"/>
      <c r="G53" s="180" t="n">
        <f aca="false">E53*F53</f>
        <v>0</v>
      </c>
    </row>
    <row r="54" s="1" customFormat="true" ht="24" hidden="false" customHeight="true" outlineLevel="0" collapsed="false">
      <c r="A54" s="189" t="n">
        <v>20</v>
      </c>
      <c r="B54" s="190" t="s">
        <v>1174</v>
      </c>
      <c r="C54" s="190" t="s">
        <v>1175</v>
      </c>
      <c r="D54" s="190" t="s">
        <v>159</v>
      </c>
      <c r="E54" s="191" t="n">
        <v>22</v>
      </c>
      <c r="F54" s="192"/>
      <c r="G54" s="192" t="n">
        <f aca="false">E54*F54</f>
        <v>0</v>
      </c>
    </row>
    <row r="55" s="1" customFormat="true" ht="24" hidden="false" customHeight="true" outlineLevel="0" collapsed="false">
      <c r="A55" s="177" t="n">
        <v>21</v>
      </c>
      <c r="B55" s="178" t="s">
        <v>1176</v>
      </c>
      <c r="C55" s="178" t="s">
        <v>1177</v>
      </c>
      <c r="D55" s="178" t="s">
        <v>159</v>
      </c>
      <c r="E55" s="179" t="n">
        <v>2</v>
      </c>
      <c r="F55" s="180"/>
      <c r="G55" s="180" t="n">
        <f aca="false">E55*F55</f>
        <v>0</v>
      </c>
    </row>
    <row r="56" s="1" customFormat="true" ht="13.5" hidden="false" customHeight="true" outlineLevel="0" collapsed="false">
      <c r="A56" s="189" t="n">
        <v>22</v>
      </c>
      <c r="B56" s="190" t="s">
        <v>1178</v>
      </c>
      <c r="C56" s="190" t="s">
        <v>1179</v>
      </c>
      <c r="D56" s="190" t="s">
        <v>159</v>
      </c>
      <c r="E56" s="191" t="n">
        <v>2</v>
      </c>
      <c r="F56" s="192"/>
      <c r="G56" s="192" t="n">
        <f aca="false">E56*F56</f>
        <v>0</v>
      </c>
    </row>
    <row r="57" s="1" customFormat="true" ht="24" hidden="false" customHeight="true" outlineLevel="0" collapsed="false">
      <c r="A57" s="177" t="n">
        <v>64</v>
      </c>
      <c r="B57" s="178" t="s">
        <v>591</v>
      </c>
      <c r="C57" s="178" t="s">
        <v>592</v>
      </c>
      <c r="D57" s="178" t="s">
        <v>189</v>
      </c>
      <c r="E57" s="179" t="n">
        <v>30</v>
      </c>
      <c r="F57" s="180"/>
      <c r="G57" s="180" t="n">
        <f aca="false">E57*F57</f>
        <v>0</v>
      </c>
    </row>
    <row r="58" s="1" customFormat="true" ht="13.5" hidden="false" customHeight="true" outlineLevel="0" collapsed="false">
      <c r="A58" s="189" t="n">
        <v>65</v>
      </c>
      <c r="B58" s="190" t="s">
        <v>593</v>
      </c>
      <c r="C58" s="190" t="s">
        <v>594</v>
      </c>
      <c r="D58" s="190" t="s">
        <v>189</v>
      </c>
      <c r="E58" s="191" t="n">
        <v>30</v>
      </c>
      <c r="F58" s="192"/>
      <c r="G58" s="192" t="n">
        <f aca="false">E58*F58</f>
        <v>0</v>
      </c>
    </row>
    <row r="59" s="1" customFormat="true" ht="24" hidden="false" customHeight="true" outlineLevel="0" collapsed="false">
      <c r="A59" s="177" t="n">
        <v>42</v>
      </c>
      <c r="B59" s="178" t="s">
        <v>317</v>
      </c>
      <c r="C59" s="178" t="s">
        <v>318</v>
      </c>
      <c r="D59" s="178" t="s">
        <v>189</v>
      </c>
      <c r="E59" s="179" t="n">
        <v>240</v>
      </c>
      <c r="F59" s="180"/>
      <c r="G59" s="180" t="n">
        <f aca="false">E59*F59</f>
        <v>0</v>
      </c>
    </row>
    <row r="60" s="1" customFormat="true" ht="13.5" hidden="false" customHeight="true" outlineLevel="0" collapsed="false">
      <c r="A60" s="189" t="n">
        <v>43</v>
      </c>
      <c r="B60" s="190" t="s">
        <v>319</v>
      </c>
      <c r="C60" s="190" t="s">
        <v>1180</v>
      </c>
      <c r="D60" s="190" t="s">
        <v>189</v>
      </c>
      <c r="E60" s="191" t="n">
        <v>240</v>
      </c>
      <c r="F60" s="192"/>
      <c r="G60" s="192" t="n">
        <f aca="false">E60*F60</f>
        <v>0</v>
      </c>
    </row>
    <row r="61" s="1" customFormat="true" ht="24" hidden="false" customHeight="true" outlineLevel="0" collapsed="false">
      <c r="A61" s="177" t="n">
        <v>62</v>
      </c>
      <c r="B61" s="178" t="s">
        <v>381</v>
      </c>
      <c r="C61" s="178" t="s">
        <v>382</v>
      </c>
      <c r="D61" s="178" t="s">
        <v>189</v>
      </c>
      <c r="E61" s="179" t="n">
        <v>55</v>
      </c>
      <c r="F61" s="180"/>
      <c r="G61" s="180" t="n">
        <f aca="false">E61*F61</f>
        <v>0</v>
      </c>
    </row>
    <row r="62" s="1" customFormat="true" ht="13.5" hidden="false" customHeight="true" outlineLevel="0" collapsed="false">
      <c r="A62" s="189" t="n">
        <v>63</v>
      </c>
      <c r="B62" s="190" t="s">
        <v>383</v>
      </c>
      <c r="C62" s="190" t="s">
        <v>1181</v>
      </c>
      <c r="D62" s="190" t="s">
        <v>189</v>
      </c>
      <c r="E62" s="191" t="n">
        <v>55</v>
      </c>
      <c r="F62" s="192"/>
      <c r="G62" s="192" t="n">
        <f aca="false">E62*F62</f>
        <v>0</v>
      </c>
    </row>
    <row r="63" s="1" customFormat="true" ht="24" hidden="false" customHeight="true" outlineLevel="0" collapsed="false">
      <c r="A63" s="177" t="n">
        <v>44</v>
      </c>
      <c r="B63" s="178" t="s">
        <v>958</v>
      </c>
      <c r="C63" s="178" t="s">
        <v>959</v>
      </c>
      <c r="D63" s="178" t="s">
        <v>189</v>
      </c>
      <c r="E63" s="179" t="n">
        <v>55</v>
      </c>
      <c r="F63" s="180"/>
      <c r="G63" s="180" t="n">
        <f aca="false">E63*F63</f>
        <v>0</v>
      </c>
    </row>
    <row r="64" s="1" customFormat="true" ht="13.5" hidden="false" customHeight="true" outlineLevel="0" collapsed="false">
      <c r="A64" s="189" t="n">
        <v>45</v>
      </c>
      <c r="B64" s="190" t="s">
        <v>960</v>
      </c>
      <c r="C64" s="190" t="s">
        <v>1182</v>
      </c>
      <c r="D64" s="190" t="s">
        <v>189</v>
      </c>
      <c r="E64" s="191" t="n">
        <v>55</v>
      </c>
      <c r="F64" s="192"/>
      <c r="G64" s="192" t="n">
        <f aca="false">E64*F64</f>
        <v>0</v>
      </c>
    </row>
    <row r="65" s="1" customFormat="true" ht="24" hidden="false" customHeight="true" outlineLevel="0" collapsed="false">
      <c r="A65" s="177" t="n">
        <v>46</v>
      </c>
      <c r="B65" s="178" t="s">
        <v>958</v>
      </c>
      <c r="C65" s="178" t="s">
        <v>959</v>
      </c>
      <c r="D65" s="178" t="s">
        <v>189</v>
      </c>
      <c r="E65" s="179" t="n">
        <v>420</v>
      </c>
      <c r="F65" s="180"/>
      <c r="G65" s="180" t="n">
        <f aca="false">E65*F65</f>
        <v>0</v>
      </c>
    </row>
    <row r="66" s="1" customFormat="true" ht="13.5" hidden="false" customHeight="true" outlineLevel="0" collapsed="false">
      <c r="A66" s="189" t="n">
        <v>47</v>
      </c>
      <c r="B66" s="190" t="s">
        <v>1183</v>
      </c>
      <c r="C66" s="190" t="s">
        <v>1184</v>
      </c>
      <c r="D66" s="190" t="s">
        <v>189</v>
      </c>
      <c r="E66" s="191" t="n">
        <v>420</v>
      </c>
      <c r="F66" s="192"/>
      <c r="G66" s="192" t="n">
        <f aca="false">E66*F66</f>
        <v>0</v>
      </c>
    </row>
    <row r="67" s="1" customFormat="true" ht="24" hidden="false" customHeight="true" outlineLevel="0" collapsed="false">
      <c r="A67" s="177" t="n">
        <v>48</v>
      </c>
      <c r="B67" s="178" t="s">
        <v>595</v>
      </c>
      <c r="C67" s="178" t="s">
        <v>596</v>
      </c>
      <c r="D67" s="178" t="s">
        <v>189</v>
      </c>
      <c r="E67" s="179" t="n">
        <v>190</v>
      </c>
      <c r="F67" s="180"/>
      <c r="G67" s="180" t="n">
        <f aca="false">E67*F67</f>
        <v>0</v>
      </c>
    </row>
    <row r="68" s="1" customFormat="true" ht="13.5" hidden="false" customHeight="true" outlineLevel="0" collapsed="false">
      <c r="A68" s="189" t="n">
        <v>49</v>
      </c>
      <c r="B68" s="190" t="s">
        <v>597</v>
      </c>
      <c r="C68" s="190" t="s">
        <v>1185</v>
      </c>
      <c r="D68" s="190" t="s">
        <v>189</v>
      </c>
      <c r="E68" s="191" t="n">
        <v>190</v>
      </c>
      <c r="F68" s="192"/>
      <c r="G68" s="192" t="n">
        <f aca="false">E68*F68</f>
        <v>0</v>
      </c>
    </row>
    <row r="69" s="1" customFormat="true" ht="24" hidden="false" customHeight="true" outlineLevel="0" collapsed="false">
      <c r="A69" s="177" t="n">
        <v>50</v>
      </c>
      <c r="B69" s="178" t="s">
        <v>1186</v>
      </c>
      <c r="C69" s="178" t="s">
        <v>1187</v>
      </c>
      <c r="D69" s="178" t="s">
        <v>189</v>
      </c>
      <c r="E69" s="179" t="n">
        <v>160</v>
      </c>
      <c r="F69" s="180"/>
      <c r="G69" s="180" t="n">
        <f aca="false">E69*F69</f>
        <v>0</v>
      </c>
    </row>
    <row r="70" s="1" customFormat="true" ht="13.5" hidden="false" customHeight="true" outlineLevel="0" collapsed="false">
      <c r="A70" s="189" t="n">
        <v>51</v>
      </c>
      <c r="B70" s="190" t="s">
        <v>1188</v>
      </c>
      <c r="C70" s="190" t="s">
        <v>1189</v>
      </c>
      <c r="D70" s="190" t="s">
        <v>189</v>
      </c>
      <c r="E70" s="191" t="n">
        <v>160</v>
      </c>
      <c r="F70" s="192"/>
      <c r="G70" s="192" t="n">
        <f aca="false">E70*F70</f>
        <v>0</v>
      </c>
    </row>
    <row r="71" s="1" customFormat="true" ht="24" hidden="false" customHeight="true" outlineLevel="0" collapsed="false">
      <c r="A71" s="177" t="n">
        <v>52</v>
      </c>
      <c r="B71" s="178" t="s">
        <v>1190</v>
      </c>
      <c r="C71" s="178" t="s">
        <v>1191</v>
      </c>
      <c r="D71" s="178" t="s">
        <v>189</v>
      </c>
      <c r="E71" s="179" t="n">
        <v>185</v>
      </c>
      <c r="F71" s="180"/>
      <c r="G71" s="180" t="n">
        <f aca="false">E71*F71</f>
        <v>0</v>
      </c>
    </row>
    <row r="72" s="1" customFormat="true" ht="13.5" hidden="false" customHeight="true" outlineLevel="0" collapsed="false">
      <c r="A72" s="189" t="n">
        <v>53</v>
      </c>
      <c r="B72" s="190" t="s">
        <v>1192</v>
      </c>
      <c r="C72" s="190" t="s">
        <v>1193</v>
      </c>
      <c r="D72" s="190" t="s">
        <v>189</v>
      </c>
      <c r="E72" s="191" t="n">
        <v>185</v>
      </c>
      <c r="F72" s="192"/>
      <c r="G72" s="192" t="n">
        <f aca="false">E72*F72</f>
        <v>0</v>
      </c>
    </row>
    <row r="73" s="1" customFormat="true" ht="24" hidden="false" customHeight="true" outlineLevel="0" collapsed="false">
      <c r="A73" s="177" t="n">
        <v>54</v>
      </c>
      <c r="B73" s="178" t="s">
        <v>1194</v>
      </c>
      <c r="C73" s="178" t="s">
        <v>1195</v>
      </c>
      <c r="D73" s="178" t="s">
        <v>189</v>
      </c>
      <c r="E73" s="179" t="n">
        <v>20</v>
      </c>
      <c r="F73" s="180"/>
      <c r="G73" s="180" t="n">
        <f aca="false">E73*F73</f>
        <v>0</v>
      </c>
    </row>
    <row r="74" s="1" customFormat="true" ht="13.5" hidden="false" customHeight="true" outlineLevel="0" collapsed="false">
      <c r="A74" s="189" t="n">
        <v>55</v>
      </c>
      <c r="B74" s="190" t="s">
        <v>1196</v>
      </c>
      <c r="C74" s="190" t="s">
        <v>1197</v>
      </c>
      <c r="D74" s="190" t="s">
        <v>189</v>
      </c>
      <c r="E74" s="191" t="n">
        <v>20</v>
      </c>
      <c r="F74" s="192"/>
      <c r="G74" s="192" t="n">
        <f aca="false">E74*F74</f>
        <v>0</v>
      </c>
    </row>
    <row r="75" s="1" customFormat="true" ht="24" hidden="false" customHeight="true" outlineLevel="0" collapsed="false">
      <c r="A75" s="177" t="n">
        <v>56</v>
      </c>
      <c r="B75" s="178" t="s">
        <v>459</v>
      </c>
      <c r="C75" s="178" t="s">
        <v>460</v>
      </c>
      <c r="D75" s="178" t="s">
        <v>189</v>
      </c>
      <c r="E75" s="179" t="n">
        <v>70</v>
      </c>
      <c r="F75" s="180"/>
      <c r="G75" s="180" t="n">
        <f aca="false">E75*F75</f>
        <v>0</v>
      </c>
    </row>
    <row r="76" s="1" customFormat="true" ht="13.5" hidden="false" customHeight="true" outlineLevel="0" collapsed="false">
      <c r="A76" s="189" t="n">
        <v>57</v>
      </c>
      <c r="B76" s="190" t="s">
        <v>461</v>
      </c>
      <c r="C76" s="190" t="s">
        <v>462</v>
      </c>
      <c r="D76" s="190" t="s">
        <v>189</v>
      </c>
      <c r="E76" s="191" t="n">
        <v>70</v>
      </c>
      <c r="F76" s="192"/>
      <c r="G76" s="192" t="n">
        <f aca="false">E76*F76</f>
        <v>0</v>
      </c>
    </row>
    <row r="77" s="1" customFormat="true" ht="13.5" hidden="false" customHeight="true" outlineLevel="0" collapsed="false">
      <c r="A77" s="177" t="n">
        <v>40</v>
      </c>
      <c r="B77" s="178" t="s">
        <v>1198</v>
      </c>
      <c r="C77" s="178" t="s">
        <v>1199</v>
      </c>
      <c r="D77" s="178" t="s">
        <v>159</v>
      </c>
      <c r="E77" s="179" t="n">
        <v>2</v>
      </c>
      <c r="F77" s="180"/>
      <c r="G77" s="180" t="n">
        <f aca="false">E77*F77</f>
        <v>0</v>
      </c>
    </row>
    <row r="78" s="1" customFormat="true" ht="13.5" hidden="false" customHeight="true" outlineLevel="0" collapsed="false">
      <c r="A78" s="189" t="n">
        <v>41</v>
      </c>
      <c r="B78" s="190" t="s">
        <v>1200</v>
      </c>
      <c r="C78" s="190" t="s">
        <v>1201</v>
      </c>
      <c r="D78" s="190" t="s">
        <v>159</v>
      </c>
      <c r="E78" s="191" t="n">
        <v>2</v>
      </c>
      <c r="F78" s="192"/>
      <c r="G78" s="192" t="n">
        <f aca="false">E78*F78</f>
        <v>0</v>
      </c>
    </row>
    <row r="79" s="1" customFormat="true" ht="13.5" hidden="false" customHeight="true" outlineLevel="0" collapsed="false">
      <c r="A79" s="177" t="n">
        <v>36</v>
      </c>
      <c r="B79" s="178" t="s">
        <v>341</v>
      </c>
      <c r="C79" s="178" t="s">
        <v>342</v>
      </c>
      <c r="D79" s="178" t="s">
        <v>159</v>
      </c>
      <c r="E79" s="179" t="n">
        <v>3</v>
      </c>
      <c r="F79" s="180"/>
      <c r="G79" s="180" t="n">
        <f aca="false">E79*F79</f>
        <v>0</v>
      </c>
    </row>
    <row r="80" s="1" customFormat="true" ht="13.5" hidden="false" customHeight="true" outlineLevel="0" collapsed="false">
      <c r="A80" s="189" t="n">
        <v>37</v>
      </c>
      <c r="B80" s="190" t="s">
        <v>1202</v>
      </c>
      <c r="C80" s="190" t="s">
        <v>1203</v>
      </c>
      <c r="D80" s="190" t="s">
        <v>159</v>
      </c>
      <c r="E80" s="191" t="n">
        <v>3</v>
      </c>
      <c r="F80" s="192"/>
      <c r="G80" s="192" t="n">
        <f aca="false">E80*F80</f>
        <v>0</v>
      </c>
    </row>
    <row r="81" s="1" customFormat="true" ht="13.5" hidden="false" customHeight="true" outlineLevel="0" collapsed="false">
      <c r="A81" s="177" t="n">
        <v>34</v>
      </c>
      <c r="B81" s="178" t="s">
        <v>1198</v>
      </c>
      <c r="C81" s="178" t="s">
        <v>1199</v>
      </c>
      <c r="D81" s="178" t="s">
        <v>159</v>
      </c>
      <c r="E81" s="179" t="n">
        <v>2</v>
      </c>
      <c r="F81" s="180"/>
      <c r="G81" s="180" t="n">
        <f aca="false">E81*F81</f>
        <v>0</v>
      </c>
    </row>
    <row r="82" s="1" customFormat="true" ht="24" hidden="false" customHeight="true" outlineLevel="0" collapsed="false">
      <c r="A82" s="189" t="n">
        <v>35</v>
      </c>
      <c r="B82" s="190" t="s">
        <v>1204</v>
      </c>
      <c r="C82" s="190" t="s">
        <v>1205</v>
      </c>
      <c r="D82" s="190" t="s">
        <v>159</v>
      </c>
      <c r="E82" s="191" t="n">
        <v>2</v>
      </c>
      <c r="F82" s="192"/>
      <c r="G82" s="192" t="n">
        <f aca="false">E82*F82</f>
        <v>0</v>
      </c>
    </row>
    <row r="83" s="1" customFormat="true" ht="13.5" hidden="false" customHeight="true" outlineLevel="0" collapsed="false">
      <c r="A83" s="177" t="n">
        <v>38</v>
      </c>
      <c r="B83" s="178" t="s">
        <v>1198</v>
      </c>
      <c r="C83" s="178" t="s">
        <v>1199</v>
      </c>
      <c r="D83" s="178" t="s">
        <v>159</v>
      </c>
      <c r="E83" s="179" t="n">
        <v>1</v>
      </c>
      <c r="F83" s="180"/>
      <c r="G83" s="180" t="n">
        <f aca="false">E83*F83</f>
        <v>0</v>
      </c>
    </row>
    <row r="84" s="1" customFormat="true" ht="13.5" hidden="false" customHeight="true" outlineLevel="0" collapsed="false">
      <c r="A84" s="189" t="n">
        <v>39</v>
      </c>
      <c r="B84" s="190" t="s">
        <v>1204</v>
      </c>
      <c r="C84" s="190" t="s">
        <v>1206</v>
      </c>
      <c r="D84" s="190" t="s">
        <v>159</v>
      </c>
      <c r="E84" s="191" t="n">
        <v>1</v>
      </c>
      <c r="F84" s="192"/>
      <c r="G84" s="192" t="n">
        <f aca="false">E84*F84</f>
        <v>0</v>
      </c>
    </row>
    <row r="85" s="1" customFormat="true" ht="24" hidden="false" customHeight="true" outlineLevel="0" collapsed="false">
      <c r="A85" s="177" t="n">
        <v>31</v>
      </c>
      <c r="B85" s="178" t="s">
        <v>1207</v>
      </c>
      <c r="C85" s="178" t="s">
        <v>1208</v>
      </c>
      <c r="D85" s="178" t="s">
        <v>159</v>
      </c>
      <c r="E85" s="179" t="n">
        <v>14</v>
      </c>
      <c r="F85" s="180"/>
      <c r="G85" s="180" t="n">
        <f aca="false">E85*F85</f>
        <v>0</v>
      </c>
    </row>
    <row r="86" s="1" customFormat="true" ht="13.5" hidden="false" customHeight="true" outlineLevel="0" collapsed="false">
      <c r="A86" s="189" t="n">
        <v>32</v>
      </c>
      <c r="B86" s="190" t="s">
        <v>1209</v>
      </c>
      <c r="C86" s="190" t="s">
        <v>1210</v>
      </c>
      <c r="D86" s="190" t="s">
        <v>159</v>
      </c>
      <c r="E86" s="191" t="n">
        <v>13</v>
      </c>
      <c r="F86" s="192"/>
      <c r="G86" s="192" t="n">
        <f aca="false">E86*F86</f>
        <v>0</v>
      </c>
    </row>
    <row r="87" s="1" customFormat="true" ht="13.5" hidden="false" customHeight="true" outlineLevel="0" collapsed="false">
      <c r="A87" s="189" t="n">
        <v>33</v>
      </c>
      <c r="B87" s="190" t="s">
        <v>1211</v>
      </c>
      <c r="C87" s="190" t="s">
        <v>1212</v>
      </c>
      <c r="D87" s="190" t="s">
        <v>159</v>
      </c>
      <c r="E87" s="191" t="n">
        <v>1</v>
      </c>
      <c r="F87" s="192"/>
      <c r="G87" s="192" t="n">
        <f aca="false">E87*F87</f>
        <v>0</v>
      </c>
    </row>
    <row r="88" s="1" customFormat="true" ht="30.75" hidden="false" customHeight="true" outlineLevel="0" collapsed="false">
      <c r="A88" s="181"/>
      <c r="B88" s="182"/>
      <c r="C88" s="182" t="s">
        <v>150</v>
      </c>
      <c r="D88" s="182"/>
      <c r="E88" s="183"/>
      <c r="F88" s="184"/>
      <c r="G88" s="184" t="n">
        <f aca="false">SUM(G13,G18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:F21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1100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1213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85"/>
      <c r="F13" s="186" t="n">
        <f aca="false">SUM(G15,G18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163</v>
      </c>
      <c r="C14" s="174" t="s">
        <v>164</v>
      </c>
      <c r="D14" s="174"/>
      <c r="E14" s="187"/>
      <c r="F14" s="188" t="n">
        <f aca="false">SUM(G16:G17,G19)</f>
        <v>0</v>
      </c>
      <c r="G14" s="176" t="n">
        <f aca="false">SUM(G15:G19)</f>
        <v>0</v>
      </c>
    </row>
    <row r="15" s="1" customFormat="true" ht="24" hidden="false" customHeight="true" outlineLevel="0" collapsed="false">
      <c r="A15" s="177" t="n">
        <v>27</v>
      </c>
      <c r="B15" s="178" t="s">
        <v>1214</v>
      </c>
      <c r="C15" s="178" t="s">
        <v>1215</v>
      </c>
      <c r="D15" s="178" t="s">
        <v>189</v>
      </c>
      <c r="E15" s="179" t="n">
        <v>160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28</v>
      </c>
      <c r="B16" s="190" t="s">
        <v>1216</v>
      </c>
      <c r="C16" s="190" t="s">
        <v>1217</v>
      </c>
      <c r="D16" s="190" t="s">
        <v>170</v>
      </c>
      <c r="E16" s="191" t="n">
        <v>1</v>
      </c>
      <c r="F16" s="192"/>
      <c r="G16" s="192" t="n">
        <f aca="false">E16*F16</f>
        <v>0</v>
      </c>
    </row>
    <row r="17" s="1" customFormat="true" ht="24" hidden="false" customHeight="true" outlineLevel="0" collapsed="false">
      <c r="A17" s="189" t="n">
        <v>29</v>
      </c>
      <c r="B17" s="190" t="s">
        <v>1218</v>
      </c>
      <c r="C17" s="190" t="s">
        <v>1219</v>
      </c>
      <c r="D17" s="190" t="s">
        <v>170</v>
      </c>
      <c r="E17" s="191" t="n">
        <v>10</v>
      </c>
      <c r="F17" s="192"/>
      <c r="G17" s="192" t="n">
        <f aca="false">E17*F17</f>
        <v>0</v>
      </c>
    </row>
    <row r="18" s="1" customFormat="true" ht="24" hidden="false" customHeight="true" outlineLevel="0" collapsed="false">
      <c r="A18" s="177" t="n">
        <v>30</v>
      </c>
      <c r="B18" s="178" t="s">
        <v>1220</v>
      </c>
      <c r="C18" s="178" t="s">
        <v>1221</v>
      </c>
      <c r="D18" s="178" t="s">
        <v>189</v>
      </c>
      <c r="E18" s="179" t="n">
        <v>70</v>
      </c>
      <c r="F18" s="180"/>
      <c r="G18" s="180" t="n">
        <f aca="false">E18*F18</f>
        <v>0</v>
      </c>
    </row>
    <row r="19" s="1" customFormat="true" ht="13.5" hidden="false" customHeight="true" outlineLevel="0" collapsed="false">
      <c r="A19" s="189" t="n">
        <v>31</v>
      </c>
      <c r="B19" s="190" t="s">
        <v>1222</v>
      </c>
      <c r="C19" s="190" t="s">
        <v>1223</v>
      </c>
      <c r="D19" s="190" t="s">
        <v>170</v>
      </c>
      <c r="E19" s="191" t="n">
        <v>10</v>
      </c>
      <c r="F19" s="192"/>
      <c r="G19" s="192" t="n">
        <f aca="false">E19*F19</f>
        <v>0</v>
      </c>
    </row>
    <row r="20" s="1" customFormat="true" ht="30.75" hidden="false" customHeight="true" outlineLevel="0" collapsed="false">
      <c r="A20" s="169"/>
      <c r="B20" s="170" t="s">
        <v>108</v>
      </c>
      <c r="C20" s="170" t="s">
        <v>109</v>
      </c>
      <c r="D20" s="170"/>
      <c r="E20" s="185"/>
      <c r="F20" s="186" t="n">
        <f aca="false">SUM(G22,G24:G25,G28,G30,G32,G34,G36,G38,G40,G42,G44,G47,G49,G51,G53,G55,G58:G62)</f>
        <v>0</v>
      </c>
      <c r="G20" s="172" t="n">
        <f aca="false">SUM(G21,G57)</f>
        <v>0</v>
      </c>
    </row>
    <row r="21" s="1" customFormat="true" ht="28.5" hidden="false" customHeight="true" outlineLevel="0" collapsed="false">
      <c r="A21" s="173"/>
      <c r="B21" s="174" t="s">
        <v>185</v>
      </c>
      <c r="C21" s="174" t="s">
        <v>186</v>
      </c>
      <c r="D21" s="174"/>
      <c r="E21" s="187"/>
      <c r="F21" s="188" t="n">
        <f aca="false">SUM(G23,G26:G27,G29,G31,G33,G35,G37,G39,G41,G43,G45:G46,G48,G50,G52,G54,G56,G63:G64)</f>
        <v>0</v>
      </c>
      <c r="G21" s="176" t="n">
        <f aca="false">SUM(G22:G56)</f>
        <v>0</v>
      </c>
    </row>
    <row r="22" s="1" customFormat="true" ht="24" hidden="false" customHeight="true" outlineLevel="0" collapsed="false">
      <c r="A22" s="177" t="n">
        <v>39</v>
      </c>
      <c r="B22" s="178" t="s">
        <v>1224</v>
      </c>
      <c r="C22" s="178" t="s">
        <v>1225</v>
      </c>
      <c r="D22" s="178" t="s">
        <v>189</v>
      </c>
      <c r="E22" s="179" t="n">
        <v>30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89" t="n">
        <v>40</v>
      </c>
      <c r="B23" s="190" t="s">
        <v>1226</v>
      </c>
      <c r="C23" s="190" t="s">
        <v>1227</v>
      </c>
      <c r="D23" s="190" t="s">
        <v>189</v>
      </c>
      <c r="E23" s="191" t="n">
        <v>30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77" t="n">
        <v>41</v>
      </c>
      <c r="B24" s="178" t="s">
        <v>538</v>
      </c>
      <c r="C24" s="178" t="s">
        <v>539</v>
      </c>
      <c r="D24" s="178" t="s">
        <v>159</v>
      </c>
      <c r="E24" s="179" t="n">
        <v>2</v>
      </c>
      <c r="F24" s="180"/>
      <c r="G24" s="180" t="n">
        <f aca="false">E24*F24</f>
        <v>0</v>
      </c>
    </row>
    <row r="25" s="1" customFormat="true" ht="24" hidden="false" customHeight="true" outlineLevel="0" collapsed="false">
      <c r="A25" s="177" t="n">
        <v>3</v>
      </c>
      <c r="B25" s="178" t="s">
        <v>210</v>
      </c>
      <c r="C25" s="178" t="s">
        <v>211</v>
      </c>
      <c r="D25" s="178" t="s">
        <v>189</v>
      </c>
      <c r="E25" s="179" t="n">
        <v>160</v>
      </c>
      <c r="F25" s="180"/>
      <c r="G25" s="180" t="n">
        <f aca="false">E25*F25</f>
        <v>0</v>
      </c>
    </row>
    <row r="26" s="1" customFormat="true" ht="13.5" hidden="false" customHeight="true" outlineLevel="0" collapsed="false">
      <c r="A26" s="189" t="n">
        <v>4</v>
      </c>
      <c r="B26" s="190" t="s">
        <v>212</v>
      </c>
      <c r="C26" s="190" t="s">
        <v>213</v>
      </c>
      <c r="D26" s="190" t="s">
        <v>170</v>
      </c>
      <c r="E26" s="191" t="n">
        <v>226.5</v>
      </c>
      <c r="F26" s="192"/>
      <c r="G26" s="192" t="n">
        <f aca="false">E26*F26</f>
        <v>0</v>
      </c>
    </row>
    <row r="27" s="1" customFormat="true" ht="24" hidden="false" customHeight="true" outlineLevel="0" collapsed="false">
      <c r="A27" s="189" t="n">
        <v>26</v>
      </c>
      <c r="B27" s="190" t="s">
        <v>214</v>
      </c>
      <c r="C27" s="190" t="s">
        <v>215</v>
      </c>
      <c r="D27" s="190" t="s">
        <v>159</v>
      </c>
      <c r="E27" s="191" t="n">
        <v>115</v>
      </c>
      <c r="F27" s="192"/>
      <c r="G27" s="192" t="n">
        <f aca="false">E27*F27</f>
        <v>0</v>
      </c>
    </row>
    <row r="28" s="1" customFormat="true" ht="24" hidden="false" customHeight="true" outlineLevel="0" collapsed="false">
      <c r="A28" s="177" t="n">
        <v>17</v>
      </c>
      <c r="B28" s="178" t="s">
        <v>1228</v>
      </c>
      <c r="C28" s="178" t="s">
        <v>1229</v>
      </c>
      <c r="D28" s="178" t="s">
        <v>189</v>
      </c>
      <c r="E28" s="179" t="n">
        <v>35</v>
      </c>
      <c r="F28" s="180"/>
      <c r="G28" s="180" t="n">
        <f aca="false">E28*F28</f>
        <v>0</v>
      </c>
    </row>
    <row r="29" s="1" customFormat="true" ht="13.5" hidden="false" customHeight="true" outlineLevel="0" collapsed="false">
      <c r="A29" s="189" t="n">
        <v>18</v>
      </c>
      <c r="B29" s="190" t="s">
        <v>1230</v>
      </c>
      <c r="C29" s="190" t="s">
        <v>1231</v>
      </c>
      <c r="D29" s="190" t="s">
        <v>170</v>
      </c>
      <c r="E29" s="191" t="n">
        <v>21.7</v>
      </c>
      <c r="F29" s="192"/>
      <c r="G29" s="192" t="n">
        <f aca="false">E29*F29</f>
        <v>0</v>
      </c>
    </row>
    <row r="30" s="1" customFormat="true" ht="24" hidden="false" customHeight="true" outlineLevel="0" collapsed="false">
      <c r="A30" s="177" t="n">
        <v>1</v>
      </c>
      <c r="B30" s="178" t="s">
        <v>1232</v>
      </c>
      <c r="C30" s="178" t="s">
        <v>1233</v>
      </c>
      <c r="D30" s="178" t="s">
        <v>189</v>
      </c>
      <c r="E30" s="179" t="n">
        <v>290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89" t="n">
        <v>2</v>
      </c>
      <c r="B31" s="190" t="s">
        <v>212</v>
      </c>
      <c r="C31" s="190" t="s">
        <v>213</v>
      </c>
      <c r="D31" s="190" t="s">
        <v>170</v>
      </c>
      <c r="E31" s="191" t="n">
        <v>275.5</v>
      </c>
      <c r="F31" s="192"/>
      <c r="G31" s="192" t="n">
        <f aca="false">E31*F31</f>
        <v>0</v>
      </c>
    </row>
    <row r="32" s="1" customFormat="true" ht="13.5" hidden="false" customHeight="true" outlineLevel="0" collapsed="false">
      <c r="A32" s="177" t="n">
        <v>7</v>
      </c>
      <c r="B32" s="178" t="s">
        <v>1234</v>
      </c>
      <c r="C32" s="178" t="s">
        <v>1235</v>
      </c>
      <c r="D32" s="178" t="s">
        <v>159</v>
      </c>
      <c r="E32" s="179" t="n">
        <v>18</v>
      </c>
      <c r="F32" s="180"/>
      <c r="G32" s="180" t="n">
        <f aca="false">E32*F32</f>
        <v>0</v>
      </c>
    </row>
    <row r="33" s="1" customFormat="true" ht="24" hidden="false" customHeight="true" outlineLevel="0" collapsed="false">
      <c r="A33" s="189" t="n">
        <v>8</v>
      </c>
      <c r="B33" s="190" t="s">
        <v>1236</v>
      </c>
      <c r="C33" s="190" t="s">
        <v>1237</v>
      </c>
      <c r="D33" s="190" t="s">
        <v>159</v>
      </c>
      <c r="E33" s="191" t="n">
        <v>18</v>
      </c>
      <c r="F33" s="192"/>
      <c r="G33" s="192" t="n">
        <f aca="false">E33*F33</f>
        <v>0</v>
      </c>
    </row>
    <row r="34" s="1" customFormat="true" ht="24" hidden="false" customHeight="true" outlineLevel="0" collapsed="false">
      <c r="A34" s="177" t="n">
        <v>5</v>
      </c>
      <c r="B34" s="178" t="s">
        <v>1238</v>
      </c>
      <c r="C34" s="178" t="s">
        <v>1239</v>
      </c>
      <c r="D34" s="178" t="s">
        <v>159</v>
      </c>
      <c r="E34" s="179" t="n">
        <v>150</v>
      </c>
      <c r="F34" s="180"/>
      <c r="G34" s="180" t="n">
        <f aca="false">E34*F34</f>
        <v>0</v>
      </c>
    </row>
    <row r="35" s="1" customFormat="true" ht="24" hidden="false" customHeight="true" outlineLevel="0" collapsed="false">
      <c r="A35" s="189" t="n">
        <v>6</v>
      </c>
      <c r="B35" s="190" t="s">
        <v>1240</v>
      </c>
      <c r="C35" s="190" t="s">
        <v>1241</v>
      </c>
      <c r="D35" s="190" t="s">
        <v>159</v>
      </c>
      <c r="E35" s="191" t="n">
        <v>150</v>
      </c>
      <c r="F35" s="192"/>
      <c r="G35" s="192" t="n">
        <f aca="false">E35*F35</f>
        <v>0</v>
      </c>
    </row>
    <row r="36" s="1" customFormat="true" ht="24" hidden="false" customHeight="true" outlineLevel="0" collapsed="false">
      <c r="A36" s="177" t="n">
        <v>9</v>
      </c>
      <c r="B36" s="178" t="s">
        <v>1238</v>
      </c>
      <c r="C36" s="178" t="s">
        <v>1239</v>
      </c>
      <c r="D36" s="178" t="s">
        <v>159</v>
      </c>
      <c r="E36" s="179" t="n">
        <v>10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10</v>
      </c>
      <c r="B37" s="190" t="s">
        <v>1242</v>
      </c>
      <c r="C37" s="190" t="s">
        <v>1243</v>
      </c>
      <c r="D37" s="190" t="s">
        <v>159</v>
      </c>
      <c r="E37" s="191" t="n">
        <v>10</v>
      </c>
      <c r="F37" s="192"/>
      <c r="G37" s="192" t="n">
        <f aca="false">E37*F37</f>
        <v>0</v>
      </c>
    </row>
    <row r="38" s="1" customFormat="true" ht="24" hidden="false" customHeight="true" outlineLevel="0" collapsed="false">
      <c r="A38" s="177" t="n">
        <v>21</v>
      </c>
      <c r="B38" s="178" t="s">
        <v>1238</v>
      </c>
      <c r="C38" s="178" t="s">
        <v>1239</v>
      </c>
      <c r="D38" s="178" t="s">
        <v>159</v>
      </c>
      <c r="E38" s="179" t="n">
        <v>18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22</v>
      </c>
      <c r="B39" s="190" t="s">
        <v>1244</v>
      </c>
      <c r="C39" s="190" t="s">
        <v>1245</v>
      </c>
      <c r="D39" s="190" t="s">
        <v>159</v>
      </c>
      <c r="E39" s="191" t="n">
        <v>18</v>
      </c>
      <c r="F39" s="192"/>
      <c r="G39" s="192" t="n">
        <f aca="false">E39*F39</f>
        <v>0</v>
      </c>
    </row>
    <row r="40" s="1" customFormat="true" ht="24" hidden="false" customHeight="true" outlineLevel="0" collapsed="false">
      <c r="A40" s="177" t="n">
        <v>46</v>
      </c>
      <c r="B40" s="178" t="s">
        <v>1238</v>
      </c>
      <c r="C40" s="178" t="s">
        <v>1239</v>
      </c>
      <c r="D40" s="178" t="s">
        <v>159</v>
      </c>
      <c r="E40" s="179" t="n">
        <v>1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89" t="n">
        <v>47</v>
      </c>
      <c r="B41" s="190" t="s">
        <v>1246</v>
      </c>
      <c r="C41" s="190" t="s">
        <v>1247</v>
      </c>
      <c r="D41" s="190" t="s">
        <v>159</v>
      </c>
      <c r="E41" s="191" t="n">
        <v>1</v>
      </c>
      <c r="F41" s="192"/>
      <c r="G41" s="192" t="n">
        <f aca="false">E41*F41</f>
        <v>0</v>
      </c>
    </row>
    <row r="42" s="1" customFormat="true" ht="13.5" hidden="false" customHeight="true" outlineLevel="0" collapsed="false">
      <c r="A42" s="177" t="n">
        <v>19</v>
      </c>
      <c r="B42" s="178" t="s">
        <v>1248</v>
      </c>
      <c r="C42" s="178" t="s">
        <v>1249</v>
      </c>
      <c r="D42" s="178" t="s">
        <v>159</v>
      </c>
      <c r="E42" s="179" t="n">
        <v>18</v>
      </c>
      <c r="F42" s="180"/>
      <c r="G42" s="180" t="n">
        <f aca="false">E42*F42</f>
        <v>0</v>
      </c>
    </row>
    <row r="43" s="1" customFormat="true" ht="13.5" hidden="false" customHeight="true" outlineLevel="0" collapsed="false">
      <c r="A43" s="189" t="n">
        <v>20</v>
      </c>
      <c r="B43" s="190" t="s">
        <v>1250</v>
      </c>
      <c r="C43" s="190" t="s">
        <v>1251</v>
      </c>
      <c r="D43" s="190" t="s">
        <v>159</v>
      </c>
      <c r="E43" s="191" t="n">
        <v>18</v>
      </c>
      <c r="F43" s="192"/>
      <c r="G43" s="192" t="n">
        <f aca="false">E43*F43</f>
        <v>0</v>
      </c>
    </row>
    <row r="44" s="1" customFormat="true" ht="13.5" hidden="false" customHeight="true" outlineLevel="0" collapsed="false">
      <c r="A44" s="177" t="n">
        <v>23</v>
      </c>
      <c r="B44" s="178" t="s">
        <v>1252</v>
      </c>
      <c r="C44" s="178" t="s">
        <v>1253</v>
      </c>
      <c r="D44" s="178" t="s">
        <v>159</v>
      </c>
      <c r="E44" s="179" t="n">
        <v>7</v>
      </c>
      <c r="F44" s="180"/>
      <c r="G44" s="180" t="n">
        <f aca="false">E44*F44</f>
        <v>0</v>
      </c>
    </row>
    <row r="45" s="1" customFormat="true" ht="13.5" hidden="false" customHeight="true" outlineLevel="0" collapsed="false">
      <c r="A45" s="189" t="n">
        <v>24</v>
      </c>
      <c r="B45" s="190" t="s">
        <v>1254</v>
      </c>
      <c r="C45" s="190" t="s">
        <v>1255</v>
      </c>
      <c r="D45" s="190" t="s">
        <v>159</v>
      </c>
      <c r="E45" s="191" t="n">
        <v>7</v>
      </c>
      <c r="F45" s="192"/>
      <c r="G45" s="192" t="n">
        <f aca="false">E45*F45</f>
        <v>0</v>
      </c>
    </row>
    <row r="46" s="1" customFormat="true" ht="13.5" hidden="false" customHeight="true" outlineLevel="0" collapsed="false">
      <c r="A46" s="189" t="n">
        <v>25</v>
      </c>
      <c r="B46" s="190" t="s">
        <v>1256</v>
      </c>
      <c r="C46" s="190" t="s">
        <v>1257</v>
      </c>
      <c r="D46" s="190" t="s">
        <v>159</v>
      </c>
      <c r="E46" s="191" t="n">
        <v>14</v>
      </c>
      <c r="F46" s="192"/>
      <c r="G46" s="192" t="n">
        <f aca="false">E46*F46</f>
        <v>0</v>
      </c>
    </row>
    <row r="47" s="1" customFormat="true" ht="13.5" hidden="false" customHeight="true" outlineLevel="0" collapsed="false">
      <c r="A47" s="177" t="n">
        <v>15</v>
      </c>
      <c r="B47" s="178" t="s">
        <v>1258</v>
      </c>
      <c r="C47" s="178" t="s">
        <v>1259</v>
      </c>
      <c r="D47" s="178" t="s">
        <v>189</v>
      </c>
      <c r="E47" s="179" t="n">
        <v>6</v>
      </c>
      <c r="F47" s="180"/>
      <c r="G47" s="180" t="n">
        <f aca="false">E47*F47</f>
        <v>0</v>
      </c>
    </row>
    <row r="48" s="1" customFormat="true" ht="13.5" hidden="false" customHeight="true" outlineLevel="0" collapsed="false">
      <c r="A48" s="189" t="n">
        <v>16</v>
      </c>
      <c r="B48" s="190" t="s">
        <v>1260</v>
      </c>
      <c r="C48" s="190" t="s">
        <v>1261</v>
      </c>
      <c r="D48" s="190" t="s">
        <v>159</v>
      </c>
      <c r="E48" s="191" t="n">
        <v>6</v>
      </c>
      <c r="F48" s="192"/>
      <c r="G48" s="192" t="n">
        <f aca="false">E48*F48</f>
        <v>0</v>
      </c>
    </row>
    <row r="49" s="1" customFormat="true" ht="13.5" hidden="false" customHeight="true" outlineLevel="0" collapsed="false">
      <c r="A49" s="177" t="n">
        <v>13</v>
      </c>
      <c r="B49" s="178" t="s">
        <v>1262</v>
      </c>
      <c r="C49" s="178" t="s">
        <v>1263</v>
      </c>
      <c r="D49" s="178" t="s">
        <v>159</v>
      </c>
      <c r="E49" s="179" t="n">
        <v>6</v>
      </c>
      <c r="F49" s="180"/>
      <c r="G49" s="180" t="n">
        <f aca="false">E49*F49</f>
        <v>0</v>
      </c>
    </row>
    <row r="50" s="1" customFormat="true" ht="13.5" hidden="false" customHeight="true" outlineLevel="0" collapsed="false">
      <c r="A50" s="189" t="n">
        <v>14</v>
      </c>
      <c r="B50" s="190" t="s">
        <v>1226</v>
      </c>
      <c r="C50" s="190" t="s">
        <v>1227</v>
      </c>
      <c r="D50" s="190" t="s">
        <v>189</v>
      </c>
      <c r="E50" s="191" t="n">
        <v>6</v>
      </c>
      <c r="F50" s="192"/>
      <c r="G50" s="192" t="n">
        <f aca="false">E50*F50</f>
        <v>0</v>
      </c>
    </row>
    <row r="51" s="1" customFormat="true" ht="13.5" hidden="false" customHeight="true" outlineLevel="0" collapsed="false">
      <c r="A51" s="177" t="n">
        <v>11</v>
      </c>
      <c r="B51" s="178" t="s">
        <v>1264</v>
      </c>
      <c r="C51" s="178" t="s">
        <v>1265</v>
      </c>
      <c r="D51" s="178" t="s">
        <v>159</v>
      </c>
      <c r="E51" s="179" t="n">
        <v>7</v>
      </c>
      <c r="F51" s="180"/>
      <c r="G51" s="180" t="n">
        <f aca="false">E51*F51</f>
        <v>0</v>
      </c>
    </row>
    <row r="52" s="1" customFormat="true" ht="13.5" hidden="false" customHeight="true" outlineLevel="0" collapsed="false">
      <c r="A52" s="189" t="n">
        <v>12</v>
      </c>
      <c r="B52" s="190" t="s">
        <v>1266</v>
      </c>
      <c r="C52" s="190" t="s">
        <v>1267</v>
      </c>
      <c r="D52" s="190" t="s">
        <v>159</v>
      </c>
      <c r="E52" s="191" t="n">
        <v>7</v>
      </c>
      <c r="F52" s="192"/>
      <c r="G52" s="192" t="n">
        <f aca="false">E52*F52</f>
        <v>0</v>
      </c>
    </row>
    <row r="53" s="1" customFormat="true" ht="24" hidden="false" customHeight="true" outlineLevel="0" collapsed="false">
      <c r="A53" s="177" t="n">
        <v>37</v>
      </c>
      <c r="B53" s="178" t="s">
        <v>1268</v>
      </c>
      <c r="C53" s="178" t="s">
        <v>1269</v>
      </c>
      <c r="D53" s="178" t="s">
        <v>189</v>
      </c>
      <c r="E53" s="179" t="n">
        <v>30</v>
      </c>
      <c r="F53" s="180"/>
      <c r="G53" s="180" t="n">
        <f aca="false">E53*F53</f>
        <v>0</v>
      </c>
    </row>
    <row r="54" s="1" customFormat="true" ht="13.5" hidden="false" customHeight="true" outlineLevel="0" collapsed="false">
      <c r="A54" s="189" t="n">
        <v>38</v>
      </c>
      <c r="B54" s="190" t="s">
        <v>1270</v>
      </c>
      <c r="C54" s="190" t="s">
        <v>1271</v>
      </c>
      <c r="D54" s="190" t="s">
        <v>189</v>
      </c>
      <c r="E54" s="191" t="n">
        <v>30</v>
      </c>
      <c r="F54" s="192"/>
      <c r="G54" s="192" t="n">
        <f aca="false">E54*F54</f>
        <v>0</v>
      </c>
    </row>
    <row r="55" s="1" customFormat="true" ht="24" hidden="false" customHeight="true" outlineLevel="0" collapsed="false">
      <c r="A55" s="177" t="n">
        <v>42</v>
      </c>
      <c r="B55" s="178" t="s">
        <v>591</v>
      </c>
      <c r="C55" s="178" t="s">
        <v>592</v>
      </c>
      <c r="D55" s="178" t="s">
        <v>189</v>
      </c>
      <c r="E55" s="179" t="n">
        <v>20</v>
      </c>
      <c r="F55" s="180"/>
      <c r="G55" s="180" t="n">
        <f aca="false">E55*F55</f>
        <v>0</v>
      </c>
    </row>
    <row r="56" s="1" customFormat="true" ht="13.5" hidden="false" customHeight="true" outlineLevel="0" collapsed="false">
      <c r="A56" s="189" t="n">
        <v>43</v>
      </c>
      <c r="B56" s="190" t="s">
        <v>593</v>
      </c>
      <c r="C56" s="190" t="s">
        <v>594</v>
      </c>
      <c r="D56" s="190" t="s">
        <v>189</v>
      </c>
      <c r="E56" s="191" t="n">
        <v>20</v>
      </c>
      <c r="F56" s="192"/>
      <c r="G56" s="192" t="n">
        <f aca="false">E56*F56</f>
        <v>0</v>
      </c>
    </row>
    <row r="57" s="1" customFormat="true" ht="28.5" hidden="false" customHeight="true" outlineLevel="0" collapsed="false">
      <c r="A57" s="173"/>
      <c r="B57" s="174" t="s">
        <v>1272</v>
      </c>
      <c r="C57" s="174" t="s">
        <v>1273</v>
      </c>
      <c r="D57" s="174"/>
      <c r="E57" s="175"/>
      <c r="F57" s="176"/>
      <c r="G57" s="176" t="n">
        <f aca="false">SUM(G58:G64)</f>
        <v>0</v>
      </c>
    </row>
    <row r="58" s="1" customFormat="true" ht="13.5" hidden="false" customHeight="true" outlineLevel="0" collapsed="false">
      <c r="A58" s="177" t="n">
        <v>32</v>
      </c>
      <c r="B58" s="178" t="s">
        <v>1274</v>
      </c>
      <c r="C58" s="178" t="s">
        <v>1275</v>
      </c>
      <c r="D58" s="178" t="s">
        <v>1276</v>
      </c>
      <c r="E58" s="179" t="n">
        <v>0.25</v>
      </c>
      <c r="F58" s="180"/>
      <c r="G58" s="180" t="n">
        <f aca="false">E58*F58</f>
        <v>0</v>
      </c>
    </row>
    <row r="59" s="1" customFormat="true" ht="24" hidden="false" customHeight="true" outlineLevel="0" collapsed="false">
      <c r="A59" s="177" t="n">
        <v>33</v>
      </c>
      <c r="B59" s="178" t="s">
        <v>1277</v>
      </c>
      <c r="C59" s="178" t="s">
        <v>1278</v>
      </c>
      <c r="D59" s="178" t="s">
        <v>189</v>
      </c>
      <c r="E59" s="179" t="n">
        <v>250</v>
      </c>
      <c r="F59" s="180"/>
      <c r="G59" s="180" t="n">
        <f aca="false">E59*F59</f>
        <v>0</v>
      </c>
    </row>
    <row r="60" s="1" customFormat="true" ht="24" hidden="false" customHeight="true" outlineLevel="0" collapsed="false">
      <c r="A60" s="177" t="n">
        <v>34</v>
      </c>
      <c r="B60" s="178" t="s">
        <v>1279</v>
      </c>
      <c r="C60" s="178" t="s">
        <v>1280</v>
      </c>
      <c r="D60" s="178" t="s">
        <v>189</v>
      </c>
      <c r="E60" s="179" t="n">
        <v>250</v>
      </c>
      <c r="F60" s="180"/>
      <c r="G60" s="180" t="n">
        <f aca="false">E60*F60</f>
        <v>0</v>
      </c>
    </row>
    <row r="61" s="1" customFormat="true" ht="13.5" hidden="false" customHeight="true" outlineLevel="0" collapsed="false">
      <c r="A61" s="177" t="n">
        <v>35</v>
      </c>
      <c r="B61" s="178" t="s">
        <v>1281</v>
      </c>
      <c r="C61" s="178" t="s">
        <v>1282</v>
      </c>
      <c r="D61" s="178" t="s">
        <v>167</v>
      </c>
      <c r="E61" s="179" t="n">
        <v>250</v>
      </c>
      <c r="F61" s="180"/>
      <c r="G61" s="180" t="n">
        <f aca="false">E61*F61</f>
        <v>0</v>
      </c>
    </row>
    <row r="62" s="1" customFormat="true" ht="13.5" hidden="false" customHeight="true" outlineLevel="0" collapsed="false">
      <c r="A62" s="177" t="n">
        <v>36</v>
      </c>
      <c r="B62" s="178" t="s">
        <v>1283</v>
      </c>
      <c r="C62" s="178" t="s">
        <v>1284</v>
      </c>
      <c r="D62" s="178" t="s">
        <v>167</v>
      </c>
      <c r="E62" s="179" t="n">
        <v>250</v>
      </c>
      <c r="F62" s="180"/>
      <c r="G62" s="180" t="n">
        <f aca="false">E62*F62</f>
        <v>0</v>
      </c>
    </row>
    <row r="63" s="1" customFormat="true" ht="24" hidden="false" customHeight="true" outlineLevel="0" collapsed="false">
      <c r="A63" s="189" t="n">
        <v>44</v>
      </c>
      <c r="B63" s="190" t="s">
        <v>1285</v>
      </c>
      <c r="C63" s="190" t="s">
        <v>1286</v>
      </c>
      <c r="D63" s="190" t="s">
        <v>159</v>
      </c>
      <c r="E63" s="191" t="n">
        <v>1</v>
      </c>
      <c r="F63" s="192"/>
      <c r="G63" s="192" t="n">
        <f aca="false">E63*F63</f>
        <v>0</v>
      </c>
    </row>
    <row r="64" s="1" customFormat="true" ht="24" hidden="false" customHeight="true" outlineLevel="0" collapsed="false">
      <c r="A64" s="189" t="n">
        <v>45</v>
      </c>
      <c r="B64" s="190" t="s">
        <v>1287</v>
      </c>
      <c r="C64" s="190" t="s">
        <v>1288</v>
      </c>
      <c r="D64" s="190" t="s">
        <v>159</v>
      </c>
      <c r="E64" s="191" t="n">
        <v>1</v>
      </c>
      <c r="F64" s="192"/>
      <c r="G64" s="192" t="n">
        <f aca="false">E64*F64</f>
        <v>0</v>
      </c>
    </row>
    <row r="65" s="1" customFormat="true" ht="30.75" hidden="false" customHeight="true" outlineLevel="0" collapsed="false">
      <c r="A65" s="181"/>
      <c r="B65" s="182"/>
      <c r="C65" s="182" t="s">
        <v>150</v>
      </c>
      <c r="D65" s="182"/>
      <c r="E65" s="183"/>
      <c r="F65" s="184"/>
      <c r="G65" s="184" t="n">
        <f aca="false">SUM(G13,G20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1100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1289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108</v>
      </c>
      <c r="C13" s="170" t="s">
        <v>109</v>
      </c>
      <c r="D13" s="170"/>
      <c r="E13" s="185"/>
      <c r="F13" s="186" t="n">
        <f aca="false">SUM(G15,G17,G24,G27,G31,G34,G38,G41,G43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185</v>
      </c>
      <c r="C14" s="174" t="s">
        <v>186</v>
      </c>
      <c r="D14" s="174"/>
      <c r="E14" s="187"/>
      <c r="F14" s="188" t="n">
        <f aca="false">SUM(G16,G18:G23,G25:G26,G28:G30,G32:G33,G35:G37,G39:G40,G42,G44)</f>
        <v>0</v>
      </c>
      <c r="G14" s="176" t="n">
        <f aca="false">SUM(G15:G44)</f>
        <v>0</v>
      </c>
    </row>
    <row r="15" s="1" customFormat="true" ht="24" hidden="false" customHeight="true" outlineLevel="0" collapsed="false">
      <c r="A15" s="177" t="n">
        <v>20</v>
      </c>
      <c r="B15" s="178" t="s">
        <v>1232</v>
      </c>
      <c r="C15" s="178" t="s">
        <v>1233</v>
      </c>
      <c r="D15" s="178" t="s">
        <v>189</v>
      </c>
      <c r="E15" s="179" t="n">
        <v>40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21</v>
      </c>
      <c r="B16" s="190" t="s">
        <v>212</v>
      </c>
      <c r="C16" s="190" t="s">
        <v>213</v>
      </c>
      <c r="D16" s="190" t="s">
        <v>170</v>
      </c>
      <c r="E16" s="191" t="n">
        <v>38</v>
      </c>
      <c r="F16" s="192"/>
      <c r="G16" s="192" t="n">
        <f aca="false">E16*F16</f>
        <v>0</v>
      </c>
    </row>
    <row r="17" s="1" customFormat="true" ht="24" hidden="false" customHeight="true" outlineLevel="0" collapsed="false">
      <c r="A17" s="177" t="n">
        <v>1</v>
      </c>
      <c r="B17" s="178" t="s">
        <v>1290</v>
      </c>
      <c r="C17" s="178" t="s">
        <v>1291</v>
      </c>
      <c r="D17" s="178" t="s">
        <v>189</v>
      </c>
      <c r="E17" s="179" t="n">
        <v>265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2</v>
      </c>
      <c r="B18" s="190" t="s">
        <v>1292</v>
      </c>
      <c r="C18" s="190" t="s">
        <v>1293</v>
      </c>
      <c r="D18" s="190" t="s">
        <v>170</v>
      </c>
      <c r="E18" s="191" t="n">
        <v>96</v>
      </c>
      <c r="F18" s="192"/>
      <c r="G18" s="192" t="n">
        <f aca="false">E18*F18</f>
        <v>0</v>
      </c>
    </row>
    <row r="19" s="1" customFormat="true" ht="13.5" hidden="false" customHeight="true" outlineLevel="0" collapsed="false">
      <c r="A19" s="189" t="n">
        <v>3</v>
      </c>
      <c r="B19" s="190" t="s">
        <v>1230</v>
      </c>
      <c r="C19" s="190" t="s">
        <v>1231</v>
      </c>
      <c r="D19" s="190" t="s">
        <v>170</v>
      </c>
      <c r="E19" s="191" t="n">
        <v>15.5</v>
      </c>
      <c r="F19" s="192"/>
      <c r="G19" s="192" t="n">
        <f aca="false">E19*F19</f>
        <v>0</v>
      </c>
    </row>
    <row r="20" s="1" customFormat="true" ht="13.5" hidden="false" customHeight="true" outlineLevel="0" collapsed="false">
      <c r="A20" s="189" t="n">
        <v>4</v>
      </c>
      <c r="B20" s="190" t="s">
        <v>1294</v>
      </c>
      <c r="C20" s="190" t="s">
        <v>1295</v>
      </c>
      <c r="D20" s="190" t="s">
        <v>159</v>
      </c>
      <c r="E20" s="191" t="n">
        <v>68</v>
      </c>
      <c r="F20" s="192"/>
      <c r="G20" s="192" t="n">
        <f aca="false">E20*F20</f>
        <v>0</v>
      </c>
    </row>
    <row r="21" s="1" customFormat="true" ht="13.5" hidden="false" customHeight="true" outlineLevel="0" collapsed="false">
      <c r="A21" s="189" t="n">
        <v>5</v>
      </c>
      <c r="B21" s="190" t="s">
        <v>1296</v>
      </c>
      <c r="C21" s="190" t="s">
        <v>1297</v>
      </c>
      <c r="D21" s="190" t="s">
        <v>159</v>
      </c>
      <c r="E21" s="191" t="n">
        <v>64</v>
      </c>
      <c r="F21" s="192"/>
      <c r="G21" s="192" t="n">
        <f aca="false">E21*F21</f>
        <v>0</v>
      </c>
    </row>
    <row r="22" s="1" customFormat="true" ht="13.5" hidden="false" customHeight="true" outlineLevel="0" collapsed="false">
      <c r="A22" s="189" t="n">
        <v>6</v>
      </c>
      <c r="B22" s="190" t="s">
        <v>1298</v>
      </c>
      <c r="C22" s="190" t="s">
        <v>1299</v>
      </c>
      <c r="D22" s="190" t="s">
        <v>159</v>
      </c>
      <c r="E22" s="191" t="n">
        <v>62</v>
      </c>
      <c r="F22" s="192"/>
      <c r="G22" s="192" t="n">
        <f aca="false">E22*F22</f>
        <v>0</v>
      </c>
    </row>
    <row r="23" s="1" customFormat="true" ht="13.5" hidden="false" customHeight="true" outlineLevel="0" collapsed="false">
      <c r="A23" s="189" t="n">
        <v>7</v>
      </c>
      <c r="B23" s="190" t="s">
        <v>1300</v>
      </c>
      <c r="C23" s="190" t="s">
        <v>1301</v>
      </c>
      <c r="D23" s="190" t="s">
        <v>159</v>
      </c>
      <c r="E23" s="191" t="n">
        <v>62</v>
      </c>
      <c r="F23" s="192"/>
      <c r="G23" s="192" t="n">
        <f aca="false">E23*F23</f>
        <v>0</v>
      </c>
    </row>
    <row r="24" s="1" customFormat="true" ht="13.5" hidden="false" customHeight="true" outlineLevel="0" collapsed="false">
      <c r="A24" s="177" t="n">
        <v>22</v>
      </c>
      <c r="B24" s="178" t="s">
        <v>1302</v>
      </c>
      <c r="C24" s="178" t="s">
        <v>1303</v>
      </c>
      <c r="D24" s="178" t="s">
        <v>143</v>
      </c>
      <c r="E24" s="179" t="n">
        <v>4</v>
      </c>
      <c r="F24" s="180"/>
      <c r="G24" s="180" t="n">
        <f aca="false">E24*F24</f>
        <v>0</v>
      </c>
    </row>
    <row r="25" s="1" customFormat="true" ht="13.5" hidden="false" customHeight="true" outlineLevel="0" collapsed="false">
      <c r="A25" s="189" t="n">
        <v>23</v>
      </c>
      <c r="B25" s="190" t="s">
        <v>1304</v>
      </c>
      <c r="C25" s="190" t="s">
        <v>1305</v>
      </c>
      <c r="D25" s="190" t="s">
        <v>143</v>
      </c>
      <c r="E25" s="191" t="n">
        <v>4</v>
      </c>
      <c r="F25" s="192"/>
      <c r="G25" s="192" t="n">
        <f aca="false">E25*F25</f>
        <v>0</v>
      </c>
    </row>
    <row r="26" s="1" customFormat="true" ht="13.5" hidden="false" customHeight="true" outlineLevel="0" collapsed="false">
      <c r="A26" s="189" t="n">
        <v>24</v>
      </c>
      <c r="B26" s="190" t="s">
        <v>1306</v>
      </c>
      <c r="C26" s="190" t="s">
        <v>1307</v>
      </c>
      <c r="D26" s="190" t="s">
        <v>143</v>
      </c>
      <c r="E26" s="191" t="n">
        <v>4</v>
      </c>
      <c r="F26" s="192"/>
      <c r="G26" s="192" t="n">
        <f aca="false">E26*F26</f>
        <v>0</v>
      </c>
    </row>
    <row r="27" s="1" customFormat="true" ht="13.5" hidden="false" customHeight="true" outlineLevel="0" collapsed="false">
      <c r="A27" s="177" t="n">
        <v>25</v>
      </c>
      <c r="B27" s="178" t="s">
        <v>1308</v>
      </c>
      <c r="C27" s="178" t="s">
        <v>1309</v>
      </c>
      <c r="D27" s="178" t="s">
        <v>159</v>
      </c>
      <c r="E27" s="179" t="n">
        <v>2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89" t="n">
        <v>28</v>
      </c>
      <c r="B28" s="190" t="s">
        <v>1310</v>
      </c>
      <c r="C28" s="190" t="s">
        <v>1311</v>
      </c>
      <c r="D28" s="190" t="s">
        <v>159</v>
      </c>
      <c r="E28" s="191" t="n">
        <v>2</v>
      </c>
      <c r="F28" s="192"/>
      <c r="G28" s="192" t="n">
        <f aca="false">E28*F28</f>
        <v>0</v>
      </c>
    </row>
    <row r="29" s="1" customFormat="true" ht="13.5" hidden="false" customHeight="true" outlineLevel="0" collapsed="false">
      <c r="A29" s="189" t="n">
        <v>26</v>
      </c>
      <c r="B29" s="190" t="s">
        <v>1312</v>
      </c>
      <c r="C29" s="190" t="s">
        <v>1313</v>
      </c>
      <c r="D29" s="190" t="s">
        <v>159</v>
      </c>
      <c r="E29" s="191" t="n">
        <v>2</v>
      </c>
      <c r="F29" s="192"/>
      <c r="G29" s="192" t="n">
        <f aca="false">E29*F29</f>
        <v>0</v>
      </c>
    </row>
    <row r="30" s="1" customFormat="true" ht="13.5" hidden="false" customHeight="true" outlineLevel="0" collapsed="false">
      <c r="A30" s="189" t="n">
        <v>27</v>
      </c>
      <c r="B30" s="190" t="s">
        <v>1314</v>
      </c>
      <c r="C30" s="190" t="s">
        <v>1315</v>
      </c>
      <c r="D30" s="190" t="s">
        <v>159</v>
      </c>
      <c r="E30" s="191" t="n">
        <v>2</v>
      </c>
      <c r="F30" s="192"/>
      <c r="G30" s="192" t="n">
        <f aca="false">E30*F30</f>
        <v>0</v>
      </c>
    </row>
    <row r="31" s="1" customFormat="true" ht="13.5" hidden="false" customHeight="true" outlineLevel="0" collapsed="false">
      <c r="A31" s="177" t="n">
        <v>18</v>
      </c>
      <c r="B31" s="178" t="s">
        <v>1252</v>
      </c>
      <c r="C31" s="178" t="s">
        <v>1253</v>
      </c>
      <c r="D31" s="178" t="s">
        <v>159</v>
      </c>
      <c r="E31" s="179" t="n">
        <v>8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89" t="n">
        <v>8</v>
      </c>
      <c r="B32" s="190" t="s">
        <v>1254</v>
      </c>
      <c r="C32" s="190" t="s">
        <v>1255</v>
      </c>
      <c r="D32" s="190" t="s">
        <v>159</v>
      </c>
      <c r="E32" s="191" t="n">
        <v>8</v>
      </c>
      <c r="F32" s="192"/>
      <c r="G32" s="192" t="n">
        <f aca="false">E32*F32</f>
        <v>0</v>
      </c>
    </row>
    <row r="33" s="1" customFormat="true" ht="13.5" hidden="false" customHeight="true" outlineLevel="0" collapsed="false">
      <c r="A33" s="189" t="n">
        <v>9</v>
      </c>
      <c r="B33" s="190" t="s">
        <v>1256</v>
      </c>
      <c r="C33" s="190" t="s">
        <v>1257</v>
      </c>
      <c r="D33" s="190" t="s">
        <v>159</v>
      </c>
      <c r="E33" s="191" t="n">
        <v>16</v>
      </c>
      <c r="F33" s="192"/>
      <c r="G33" s="192" t="n">
        <f aca="false">E33*F33</f>
        <v>0</v>
      </c>
    </row>
    <row r="34" s="1" customFormat="true" ht="13.5" hidden="false" customHeight="true" outlineLevel="0" collapsed="false">
      <c r="A34" s="177" t="n">
        <v>16</v>
      </c>
      <c r="B34" s="178" t="s">
        <v>1234</v>
      </c>
      <c r="C34" s="178" t="s">
        <v>1235</v>
      </c>
      <c r="D34" s="178" t="s">
        <v>159</v>
      </c>
      <c r="E34" s="179" t="n">
        <v>58</v>
      </c>
      <c r="F34" s="180"/>
      <c r="G34" s="180" t="n">
        <f aca="false">E34*F34</f>
        <v>0</v>
      </c>
    </row>
    <row r="35" s="1" customFormat="true" ht="24" hidden="false" customHeight="true" outlineLevel="0" collapsed="false">
      <c r="A35" s="189" t="n">
        <v>14</v>
      </c>
      <c r="B35" s="190" t="s">
        <v>1236</v>
      </c>
      <c r="C35" s="190" t="s">
        <v>1316</v>
      </c>
      <c r="D35" s="190" t="s">
        <v>159</v>
      </c>
      <c r="E35" s="191" t="n">
        <v>8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89" t="n">
        <v>11</v>
      </c>
      <c r="B36" s="190" t="s">
        <v>1317</v>
      </c>
      <c r="C36" s="190" t="s">
        <v>1318</v>
      </c>
      <c r="D36" s="190" t="s">
        <v>159</v>
      </c>
      <c r="E36" s="191" t="n">
        <v>40</v>
      </c>
      <c r="F36" s="192"/>
      <c r="G36" s="192" t="n">
        <f aca="false">E36*F36</f>
        <v>0</v>
      </c>
    </row>
    <row r="37" s="1" customFormat="true" ht="13.5" hidden="false" customHeight="true" outlineLevel="0" collapsed="false">
      <c r="A37" s="189" t="n">
        <v>12</v>
      </c>
      <c r="B37" s="190" t="s">
        <v>1319</v>
      </c>
      <c r="C37" s="190" t="s">
        <v>1320</v>
      </c>
      <c r="D37" s="190" t="s">
        <v>159</v>
      </c>
      <c r="E37" s="191" t="n">
        <v>10</v>
      </c>
      <c r="F37" s="192"/>
      <c r="G37" s="192" t="n">
        <f aca="false">E37*F37</f>
        <v>0</v>
      </c>
    </row>
    <row r="38" s="1" customFormat="true" ht="24" hidden="false" customHeight="true" outlineLevel="0" collapsed="false">
      <c r="A38" s="177" t="n">
        <v>17</v>
      </c>
      <c r="B38" s="178" t="s">
        <v>1238</v>
      </c>
      <c r="C38" s="178" t="s">
        <v>1239</v>
      </c>
      <c r="D38" s="178" t="s">
        <v>159</v>
      </c>
      <c r="E38" s="179" t="n">
        <v>18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13</v>
      </c>
      <c r="B39" s="190" t="s">
        <v>1242</v>
      </c>
      <c r="C39" s="190" t="s">
        <v>1243</v>
      </c>
      <c r="D39" s="190" t="s">
        <v>159</v>
      </c>
      <c r="E39" s="191" t="n">
        <v>8</v>
      </c>
      <c r="F39" s="192"/>
      <c r="G39" s="192" t="n">
        <f aca="false">E39*F39</f>
        <v>0</v>
      </c>
    </row>
    <row r="40" s="1" customFormat="true" ht="13.5" hidden="false" customHeight="true" outlineLevel="0" collapsed="false">
      <c r="A40" s="189" t="n">
        <v>10</v>
      </c>
      <c r="B40" s="190" t="s">
        <v>1321</v>
      </c>
      <c r="C40" s="190" t="s">
        <v>1322</v>
      </c>
      <c r="D40" s="190" t="s">
        <v>159</v>
      </c>
      <c r="E40" s="191" t="n">
        <v>10</v>
      </c>
      <c r="F40" s="192"/>
      <c r="G40" s="192" t="n">
        <f aca="false">E40*F40</f>
        <v>0</v>
      </c>
    </row>
    <row r="41" s="1" customFormat="true" ht="13.5" hidden="false" customHeight="true" outlineLevel="0" collapsed="false">
      <c r="A41" s="177" t="n">
        <v>19</v>
      </c>
      <c r="B41" s="178" t="s">
        <v>1264</v>
      </c>
      <c r="C41" s="178" t="s">
        <v>1265</v>
      </c>
      <c r="D41" s="178" t="s">
        <v>159</v>
      </c>
      <c r="E41" s="179" t="n">
        <v>8</v>
      </c>
      <c r="F41" s="180"/>
      <c r="G41" s="180" t="n">
        <f aca="false">E41*F41</f>
        <v>0</v>
      </c>
    </row>
    <row r="42" s="1" customFormat="true" ht="13.5" hidden="false" customHeight="true" outlineLevel="0" collapsed="false">
      <c r="A42" s="189" t="n">
        <v>15</v>
      </c>
      <c r="B42" s="190" t="s">
        <v>1266</v>
      </c>
      <c r="C42" s="190" t="s">
        <v>1267</v>
      </c>
      <c r="D42" s="190" t="s">
        <v>159</v>
      </c>
      <c r="E42" s="191" t="n">
        <v>8</v>
      </c>
      <c r="F42" s="192"/>
      <c r="G42" s="192" t="n">
        <f aca="false">E42*F42</f>
        <v>0</v>
      </c>
    </row>
    <row r="43" s="1" customFormat="true" ht="24" hidden="false" customHeight="true" outlineLevel="0" collapsed="false">
      <c r="A43" s="177" t="n">
        <v>30</v>
      </c>
      <c r="B43" s="178" t="s">
        <v>1323</v>
      </c>
      <c r="C43" s="178" t="s">
        <v>1324</v>
      </c>
      <c r="D43" s="178" t="s">
        <v>159</v>
      </c>
      <c r="E43" s="179" t="n">
        <v>1</v>
      </c>
      <c r="F43" s="180"/>
      <c r="G43" s="180" t="n">
        <f aca="false">E43*F43</f>
        <v>0</v>
      </c>
    </row>
    <row r="44" s="1" customFormat="true" ht="24" hidden="false" customHeight="true" outlineLevel="0" collapsed="false">
      <c r="A44" s="189" t="n">
        <v>29</v>
      </c>
      <c r="B44" s="190" t="s">
        <v>1325</v>
      </c>
      <c r="C44" s="190" t="s">
        <v>1326</v>
      </c>
      <c r="D44" s="190" t="s">
        <v>159</v>
      </c>
      <c r="E44" s="191" t="n">
        <v>1</v>
      </c>
      <c r="F44" s="192"/>
      <c r="G44" s="192" t="n">
        <f aca="false">E44*F44</f>
        <v>0</v>
      </c>
    </row>
    <row r="45" s="1" customFormat="true" ht="30.75" hidden="false" customHeight="true" outlineLevel="0" collapsed="false">
      <c r="A45" s="181"/>
      <c r="B45" s="182"/>
      <c r="C45" s="182" t="s">
        <v>150</v>
      </c>
      <c r="D45" s="182"/>
      <c r="E45" s="183"/>
      <c r="F45" s="184"/>
      <c r="G45" s="184" t="n">
        <f aca="false">SUM(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7" activeCellId="0" sqref="I17:J17"/>
    </sheetView>
  </sheetViews>
  <sheetFormatPr defaultColWidth="10.5" defaultRowHeight="10.5" zeroHeight="false" outlineLevelRow="0" outlineLevelCol="0"/>
  <cols>
    <col collapsed="false" customWidth="true" hidden="true" outlineLevel="0" max="1" min="1" style="229" width="9.82"/>
    <col collapsed="false" customWidth="true" hidden="false" outlineLevel="0" max="2" min="2" style="229" width="10.65"/>
    <col collapsed="false" customWidth="true" hidden="false" outlineLevel="0" max="3" min="3" style="229" width="8.65"/>
    <col collapsed="false" customWidth="true" hidden="false" outlineLevel="0" max="4" min="4" style="229" width="15.65"/>
    <col collapsed="false" customWidth="true" hidden="false" outlineLevel="0" max="5" min="5" style="229" width="14.15"/>
    <col collapsed="false" customWidth="true" hidden="false" outlineLevel="0" max="6" min="6" style="229" width="13.32"/>
    <col collapsed="false" customWidth="true" hidden="false" outlineLevel="0" max="9" min="7" style="229" width="14.82"/>
    <col collapsed="false" customWidth="true" hidden="false" outlineLevel="0" max="10" min="10" style="229" width="7.82"/>
    <col collapsed="false" customWidth="true" hidden="false" outlineLevel="0" max="11" min="11" style="229" width="4.99"/>
    <col collapsed="false" customWidth="true" hidden="false" outlineLevel="0" max="15" min="12" style="229" width="12.5"/>
    <col collapsed="false" customWidth="false" hidden="false" outlineLevel="0" max="51" min="16" style="229" width="10.5"/>
    <col collapsed="false" customWidth="true" hidden="false" outlineLevel="0" max="52" min="52" style="229" width="108.65"/>
    <col collapsed="false" customWidth="false" hidden="false" outlineLevel="0" max="257" min="53" style="229" width="10.5"/>
  </cols>
  <sheetData>
    <row r="1" customFormat="false" ht="33.75" hidden="false" customHeight="true" outlineLevel="0" collapsed="false">
      <c r="A1" s="230" t="s">
        <v>1327</v>
      </c>
      <c r="B1" s="231" t="s">
        <v>1328</v>
      </c>
      <c r="C1" s="231"/>
      <c r="D1" s="231"/>
      <c r="E1" s="231"/>
      <c r="F1" s="231"/>
      <c r="G1" s="231"/>
      <c r="H1" s="231"/>
      <c r="I1" s="231"/>
      <c r="J1" s="231"/>
    </row>
    <row r="2" customFormat="false" ht="23.25" hidden="false" customHeight="true" outlineLevel="0" collapsed="false">
      <c r="A2" s="232"/>
      <c r="B2" s="233" t="s">
        <v>1329</v>
      </c>
      <c r="C2" s="234"/>
      <c r="D2" s="235"/>
      <c r="E2" s="235" t="s">
        <v>1330</v>
      </c>
      <c r="F2" s="236"/>
      <c r="G2" s="236"/>
      <c r="H2" s="236"/>
      <c r="I2" s="236"/>
      <c r="J2" s="237"/>
      <c r="O2" s="238"/>
    </row>
    <row r="3" customFormat="false" ht="23.25" hidden="true" customHeight="true" outlineLevel="0" collapsed="false">
      <c r="A3" s="232"/>
      <c r="B3" s="239" t="s">
        <v>1331</v>
      </c>
      <c r="C3" s="234"/>
      <c r="D3" s="240"/>
      <c r="E3" s="240"/>
      <c r="F3" s="241"/>
      <c r="G3" s="241"/>
      <c r="H3" s="234"/>
      <c r="I3" s="242"/>
      <c r="J3" s="243"/>
    </row>
    <row r="4" customFormat="false" ht="23.25" hidden="true" customHeight="true" outlineLevel="0" collapsed="false">
      <c r="A4" s="232"/>
      <c r="B4" s="244" t="s">
        <v>1332</v>
      </c>
      <c r="C4" s="245"/>
      <c r="D4" s="246"/>
      <c r="E4" s="246"/>
      <c r="F4" s="247"/>
      <c r="G4" s="247"/>
      <c r="H4" s="247"/>
      <c r="I4" s="247"/>
      <c r="J4" s="248"/>
    </row>
    <row r="5" customFormat="false" ht="24" hidden="false" customHeight="true" outlineLevel="0" collapsed="false">
      <c r="A5" s="232"/>
      <c r="B5" s="249" t="s">
        <v>1333</v>
      </c>
      <c r="C5" s="250"/>
      <c r="D5" s="251"/>
      <c r="E5" s="252"/>
      <c r="F5" s="252"/>
      <c r="G5" s="252"/>
      <c r="H5" s="253" t="s">
        <v>1334</v>
      </c>
      <c r="I5" s="251"/>
      <c r="J5" s="254"/>
    </row>
    <row r="6" customFormat="false" ht="15.75" hidden="false" customHeight="true" outlineLevel="0" collapsed="false">
      <c r="A6" s="232"/>
      <c r="B6" s="255"/>
      <c r="C6" s="252"/>
      <c r="D6" s="251"/>
      <c r="E6" s="252"/>
      <c r="F6" s="252"/>
      <c r="G6" s="252"/>
      <c r="H6" s="253" t="s">
        <v>1335</v>
      </c>
      <c r="I6" s="251"/>
      <c r="J6" s="254"/>
    </row>
    <row r="7" customFormat="false" ht="15.75" hidden="false" customHeight="true" outlineLevel="0" collapsed="false">
      <c r="A7" s="232"/>
      <c r="B7" s="256"/>
      <c r="C7" s="257"/>
      <c r="D7" s="258"/>
      <c r="E7" s="259"/>
      <c r="F7" s="259"/>
      <c r="G7" s="259"/>
      <c r="H7" s="260"/>
      <c r="I7" s="259"/>
      <c r="J7" s="261"/>
    </row>
    <row r="8" customFormat="false" ht="24" hidden="true" customHeight="true" outlineLevel="0" collapsed="false">
      <c r="A8" s="232"/>
      <c r="B8" s="249" t="s">
        <v>1336</v>
      </c>
      <c r="C8" s="250"/>
      <c r="D8" s="262"/>
      <c r="E8" s="250"/>
      <c r="F8" s="250"/>
      <c r="G8" s="250"/>
      <c r="H8" s="253" t="s">
        <v>1334</v>
      </c>
      <c r="I8" s="263"/>
      <c r="J8" s="254"/>
    </row>
    <row r="9" customFormat="false" ht="15.75" hidden="true" customHeight="true" outlineLevel="0" collapsed="false">
      <c r="A9" s="232"/>
      <c r="B9" s="232"/>
      <c r="C9" s="250"/>
      <c r="D9" s="262"/>
      <c r="E9" s="250"/>
      <c r="F9" s="250"/>
      <c r="G9" s="250"/>
      <c r="H9" s="253" t="s">
        <v>1335</v>
      </c>
      <c r="I9" s="263"/>
      <c r="J9" s="254"/>
    </row>
    <row r="10" customFormat="false" ht="15.75" hidden="true" customHeight="true" outlineLevel="0" collapsed="false">
      <c r="A10" s="232"/>
      <c r="B10" s="264"/>
      <c r="C10" s="265"/>
      <c r="D10" s="266"/>
      <c r="E10" s="267"/>
      <c r="F10" s="267"/>
      <c r="G10" s="268"/>
      <c r="H10" s="268"/>
      <c r="I10" s="269"/>
      <c r="J10" s="261"/>
    </row>
    <row r="11" customFormat="false" ht="24" hidden="false" customHeight="true" outlineLevel="0" collapsed="false">
      <c r="A11" s="232"/>
      <c r="B11" s="249" t="s">
        <v>1337</v>
      </c>
      <c r="C11" s="250"/>
      <c r="D11" s="270"/>
      <c r="E11" s="270"/>
      <c r="F11" s="270"/>
      <c r="G11" s="270"/>
      <c r="H11" s="253" t="s">
        <v>1334</v>
      </c>
      <c r="I11" s="251"/>
      <c r="J11" s="254"/>
    </row>
    <row r="12" customFormat="false" ht="15.75" hidden="false" customHeight="true" outlineLevel="0" collapsed="false">
      <c r="A12" s="232"/>
      <c r="B12" s="255"/>
      <c r="C12" s="252"/>
      <c r="D12" s="251"/>
      <c r="E12" s="251"/>
      <c r="F12" s="251"/>
      <c r="G12" s="251"/>
      <c r="H12" s="253" t="s">
        <v>1335</v>
      </c>
      <c r="I12" s="251"/>
      <c r="J12" s="254"/>
    </row>
    <row r="13" customFormat="false" ht="15.75" hidden="false" customHeight="true" outlineLevel="0" collapsed="false">
      <c r="A13" s="232"/>
      <c r="B13" s="256"/>
      <c r="C13" s="257"/>
      <c r="D13" s="258"/>
      <c r="E13" s="258"/>
      <c r="F13" s="258"/>
      <c r="G13" s="258"/>
      <c r="H13" s="271"/>
      <c r="I13" s="259"/>
      <c r="J13" s="261"/>
    </row>
    <row r="14" customFormat="false" ht="24" hidden="false" customHeight="true" outlineLevel="0" collapsed="false">
      <c r="A14" s="232"/>
      <c r="B14" s="272" t="s">
        <v>1338</v>
      </c>
      <c r="C14" s="273"/>
      <c r="D14" s="274"/>
      <c r="E14" s="275"/>
      <c r="F14" s="275"/>
      <c r="G14" s="275"/>
      <c r="H14" s="276"/>
      <c r="I14" s="275"/>
      <c r="J14" s="277"/>
    </row>
    <row r="15" customFormat="false" ht="32.25" hidden="false" customHeight="true" outlineLevel="0" collapsed="false">
      <c r="A15" s="232"/>
      <c r="B15" s="264" t="s">
        <v>1339</v>
      </c>
      <c r="C15" s="278"/>
      <c r="D15" s="268"/>
      <c r="E15" s="279"/>
      <c r="F15" s="279"/>
      <c r="G15" s="280"/>
      <c r="H15" s="280"/>
      <c r="I15" s="281" t="s">
        <v>1340</v>
      </c>
      <c r="J15" s="281"/>
    </row>
    <row r="16" customFormat="false" ht="23.25" hidden="false" customHeight="true" outlineLevel="0" collapsed="false">
      <c r="A16" s="282" t="s">
        <v>36</v>
      </c>
      <c r="B16" s="283" t="s">
        <v>36</v>
      </c>
      <c r="C16" s="284"/>
      <c r="D16" s="285" t="s">
        <v>1341</v>
      </c>
      <c r="E16" s="286"/>
      <c r="F16" s="286"/>
      <c r="G16" s="286"/>
      <c r="H16" s="286"/>
      <c r="I16" s="287" t="n">
        <f aca="false">ZTI!G24+ZTI!G28</f>
        <v>0</v>
      </c>
      <c r="J16" s="287"/>
    </row>
    <row r="17" customFormat="false" ht="23.25" hidden="false" customHeight="true" outlineLevel="0" collapsed="false">
      <c r="A17" s="282"/>
      <c r="B17" s="283"/>
      <c r="C17" s="284"/>
      <c r="D17" s="285" t="s">
        <v>1342</v>
      </c>
      <c r="E17" s="288"/>
      <c r="F17" s="288"/>
      <c r="G17" s="288"/>
      <c r="H17" s="288"/>
      <c r="I17" s="287" t="n">
        <f aca="false">ZTI!G8+ZTI!G22+ZTI!G26+ZTI!G37</f>
        <v>0</v>
      </c>
      <c r="J17" s="287"/>
    </row>
    <row r="18" customFormat="false" ht="23.25" hidden="false" customHeight="true" outlineLevel="0" collapsed="false">
      <c r="A18" s="282" t="s">
        <v>49</v>
      </c>
      <c r="B18" s="283" t="s">
        <v>49</v>
      </c>
      <c r="C18" s="284"/>
      <c r="D18" s="285" t="s">
        <v>1341</v>
      </c>
      <c r="E18" s="286"/>
      <c r="F18" s="286"/>
      <c r="G18" s="286"/>
      <c r="H18" s="286"/>
      <c r="I18" s="287" t="n">
        <f aca="false">ZTI!G39+ZTI!G74+ZTI!G89</f>
        <v>0</v>
      </c>
      <c r="J18" s="287"/>
    </row>
    <row r="19" customFormat="false" ht="23.25" hidden="false" customHeight="true" outlineLevel="0" collapsed="false">
      <c r="A19" s="282"/>
      <c r="B19" s="283"/>
      <c r="C19" s="284"/>
      <c r="D19" s="285" t="s">
        <v>1342</v>
      </c>
      <c r="E19" s="288"/>
      <c r="F19" s="288"/>
      <c r="G19" s="288"/>
      <c r="H19" s="288"/>
      <c r="I19" s="287" t="n">
        <f aca="false">ZTI!G57+ZTI!G90+ZTI!G91</f>
        <v>0</v>
      </c>
      <c r="J19" s="287"/>
    </row>
    <row r="20" customFormat="false" ht="23.25" hidden="false" customHeight="true" outlineLevel="0" collapsed="false">
      <c r="A20" s="282" t="s">
        <v>1343</v>
      </c>
      <c r="B20" s="289" t="s">
        <v>1343</v>
      </c>
      <c r="C20" s="284"/>
      <c r="D20" s="285"/>
      <c r="E20" s="286"/>
      <c r="F20" s="286"/>
      <c r="G20" s="286"/>
      <c r="H20" s="286"/>
      <c r="I20" s="287" t="n">
        <v>0</v>
      </c>
      <c r="J20" s="287"/>
    </row>
    <row r="21" customFormat="false" ht="23.25" hidden="false" customHeight="true" outlineLevel="0" collapsed="false">
      <c r="A21" s="282" t="s">
        <v>1344</v>
      </c>
      <c r="B21" s="289" t="s">
        <v>1345</v>
      </c>
      <c r="C21" s="284"/>
      <c r="D21" s="285"/>
      <c r="E21" s="286"/>
      <c r="F21" s="286"/>
      <c r="G21" s="286"/>
      <c r="H21" s="286"/>
      <c r="I21" s="287" t="n">
        <v>0</v>
      </c>
      <c r="J21" s="287"/>
    </row>
    <row r="22" customFormat="false" ht="23.25" hidden="false" customHeight="true" outlineLevel="0" collapsed="false">
      <c r="A22" s="282" t="s">
        <v>1346</v>
      </c>
      <c r="B22" s="289" t="s">
        <v>76</v>
      </c>
      <c r="C22" s="284"/>
      <c r="D22" s="285"/>
      <c r="E22" s="286"/>
      <c r="F22" s="286"/>
      <c r="G22" s="286"/>
      <c r="H22" s="286"/>
      <c r="I22" s="287" t="n">
        <v>0</v>
      </c>
      <c r="J22" s="287"/>
    </row>
    <row r="23" customFormat="false" ht="23.25" hidden="false" customHeight="true" outlineLevel="0" collapsed="false">
      <c r="A23" s="232"/>
      <c r="B23" s="290" t="s">
        <v>1340</v>
      </c>
      <c r="C23" s="291"/>
      <c r="D23" s="292"/>
      <c r="E23" s="293"/>
      <c r="F23" s="293"/>
      <c r="G23" s="293"/>
      <c r="H23" s="293"/>
      <c r="I23" s="294" t="n">
        <f aca="false">SUM(I16:J22)</f>
        <v>0</v>
      </c>
      <c r="J23" s="294"/>
    </row>
    <row r="24" customFormat="false" ht="33" hidden="false" customHeight="true" outlineLevel="0" collapsed="false">
      <c r="A24" s="232"/>
      <c r="B24" s="295" t="s">
        <v>1347</v>
      </c>
      <c r="C24" s="284"/>
      <c r="D24" s="285"/>
      <c r="E24" s="296"/>
      <c r="F24" s="297"/>
      <c r="G24" s="298"/>
      <c r="H24" s="298"/>
      <c r="I24" s="298"/>
      <c r="J24" s="299"/>
    </row>
    <row r="25" customFormat="false" ht="23.25" hidden="false" customHeight="true" outlineLevel="0" collapsed="false">
      <c r="A25" s="232"/>
      <c r="B25" s="300" t="s">
        <v>1348</v>
      </c>
      <c r="C25" s="284"/>
      <c r="D25" s="285"/>
      <c r="E25" s="301" t="n">
        <v>15</v>
      </c>
      <c r="F25" s="297" t="s">
        <v>81</v>
      </c>
      <c r="G25" s="302" t="n">
        <v>0</v>
      </c>
      <c r="H25" s="302"/>
      <c r="I25" s="302"/>
      <c r="J25" s="299" t="str">
        <f aca="false">Mena</f>
        <v>CZK</v>
      </c>
    </row>
    <row r="26" customFormat="false" ht="23.25" hidden="false" customHeight="true" outlineLevel="0" collapsed="false">
      <c r="A26" s="232"/>
      <c r="B26" s="300" t="s">
        <v>1349</v>
      </c>
      <c r="C26" s="284"/>
      <c r="D26" s="285"/>
      <c r="E26" s="301" t="n">
        <f aca="false">SazbaDPH1</f>
        <v>15</v>
      </c>
      <c r="F26" s="297" t="s">
        <v>81</v>
      </c>
      <c r="G26" s="303" t="n">
        <v>0</v>
      </c>
      <c r="H26" s="303"/>
      <c r="I26" s="303"/>
      <c r="J26" s="299" t="str">
        <f aca="false">Mena</f>
        <v>CZK</v>
      </c>
    </row>
    <row r="27" customFormat="false" ht="23.25" hidden="false" customHeight="true" outlineLevel="0" collapsed="false">
      <c r="A27" s="232"/>
      <c r="B27" s="300" t="s">
        <v>1350</v>
      </c>
      <c r="C27" s="284"/>
      <c r="D27" s="285"/>
      <c r="E27" s="301" t="n">
        <v>21</v>
      </c>
      <c r="F27" s="297" t="s">
        <v>81</v>
      </c>
      <c r="G27" s="302" t="n">
        <f aca="false">I23</f>
        <v>0</v>
      </c>
      <c r="H27" s="302"/>
      <c r="I27" s="302"/>
      <c r="J27" s="299" t="str">
        <f aca="false">Mena</f>
        <v>CZK</v>
      </c>
    </row>
    <row r="28" customFormat="false" ht="23.25" hidden="false" customHeight="true" outlineLevel="0" collapsed="false">
      <c r="A28" s="232"/>
      <c r="B28" s="304" t="s">
        <v>1351</v>
      </c>
      <c r="C28" s="305"/>
      <c r="D28" s="268"/>
      <c r="E28" s="306" t="n">
        <f aca="false">SazbaDPH2</f>
        <v>21</v>
      </c>
      <c r="F28" s="307" t="s">
        <v>81</v>
      </c>
      <c r="G28" s="308" t="n">
        <f aca="false">G27*(E28/100)</f>
        <v>0</v>
      </c>
      <c r="H28" s="308"/>
      <c r="I28" s="308"/>
      <c r="J28" s="309" t="str">
        <f aca="false">Mena</f>
        <v>CZK</v>
      </c>
    </row>
    <row r="29" customFormat="false" ht="23.25" hidden="false" customHeight="true" outlineLevel="0" collapsed="false">
      <c r="A29" s="232"/>
      <c r="B29" s="249" t="s">
        <v>1352</v>
      </c>
      <c r="C29" s="310"/>
      <c r="D29" s="311"/>
      <c r="E29" s="310"/>
      <c r="F29" s="312"/>
      <c r="G29" s="313" t="n">
        <v>-0.360000000044238</v>
      </c>
      <c r="H29" s="313"/>
      <c r="I29" s="313"/>
      <c r="J29" s="314" t="str">
        <f aca="false">Mena</f>
        <v>CZK</v>
      </c>
    </row>
    <row r="30" customFormat="false" ht="27.75" hidden="true" customHeight="true" outlineLevel="0" collapsed="false">
      <c r="A30" s="232"/>
      <c r="B30" s="315" t="s">
        <v>1353</v>
      </c>
      <c r="C30" s="316"/>
      <c r="D30" s="316"/>
      <c r="E30" s="317"/>
      <c r="F30" s="318"/>
      <c r="G30" s="319" t="n">
        <v>204261.36</v>
      </c>
      <c r="H30" s="319"/>
      <c r="I30" s="319"/>
      <c r="J30" s="320" t="str">
        <f aca="false">Mena</f>
        <v>CZK</v>
      </c>
    </row>
    <row r="31" customFormat="false" ht="27.75" hidden="false" customHeight="true" outlineLevel="0" collapsed="false">
      <c r="A31" s="232"/>
      <c r="B31" s="315" t="s">
        <v>1354</v>
      </c>
      <c r="C31" s="321"/>
      <c r="D31" s="321"/>
      <c r="E31" s="321"/>
      <c r="F31" s="321"/>
      <c r="G31" s="319" t="n">
        <f aca="false">G27+G28</f>
        <v>0</v>
      </c>
      <c r="H31" s="319"/>
      <c r="I31" s="319"/>
      <c r="J31" s="322" t="s">
        <v>28</v>
      </c>
    </row>
    <row r="32" customFormat="false" ht="12.75" hidden="false" customHeight="true" outlineLevel="0" collapsed="false">
      <c r="A32" s="232"/>
      <c r="B32" s="232"/>
      <c r="C32" s="250"/>
      <c r="D32" s="250"/>
      <c r="E32" s="250"/>
      <c r="F32" s="250"/>
      <c r="G32" s="250"/>
      <c r="H32" s="250"/>
      <c r="I32" s="250"/>
      <c r="J32" s="323"/>
    </row>
    <row r="33" customFormat="false" ht="30" hidden="false" customHeight="true" outlineLevel="0" collapsed="false">
      <c r="A33" s="232"/>
      <c r="B33" s="232"/>
      <c r="C33" s="250"/>
      <c r="D33" s="250"/>
      <c r="E33" s="250"/>
      <c r="F33" s="250"/>
      <c r="G33" s="250"/>
      <c r="H33" s="250"/>
      <c r="I33" s="250"/>
      <c r="J33" s="323"/>
    </row>
    <row r="34" customFormat="false" ht="18.75" hidden="false" customHeight="true" outlineLevel="0" collapsed="false">
      <c r="A34" s="232"/>
      <c r="B34" s="324"/>
      <c r="C34" s="325" t="s">
        <v>1355</v>
      </c>
      <c r="D34" s="326"/>
      <c r="E34" s="326"/>
      <c r="F34" s="325" t="s">
        <v>1356</v>
      </c>
      <c r="G34" s="326"/>
      <c r="H34" s="327" t="n">
        <f aca="true">TODAY()</f>
        <v>46233</v>
      </c>
      <c r="I34" s="326"/>
      <c r="J34" s="323"/>
    </row>
    <row r="35" customFormat="false" ht="47.25" hidden="false" customHeight="true" outlineLevel="0" collapsed="false">
      <c r="A35" s="232"/>
      <c r="B35" s="232"/>
      <c r="C35" s="250"/>
      <c r="D35" s="250"/>
      <c r="E35" s="250"/>
      <c r="F35" s="250"/>
      <c r="G35" s="250"/>
      <c r="H35" s="250"/>
      <c r="I35" s="250"/>
      <c r="J35" s="323"/>
    </row>
    <row r="36" s="332" customFormat="true" ht="18.75" hidden="false" customHeight="true" outlineLevel="0" collapsed="false">
      <c r="A36" s="328"/>
      <c r="B36" s="328"/>
      <c r="C36" s="329"/>
      <c r="D36" s="330"/>
      <c r="E36" s="330"/>
      <c r="F36" s="329"/>
      <c r="G36" s="330"/>
      <c r="H36" s="330"/>
      <c r="I36" s="330"/>
      <c r="J36" s="331"/>
    </row>
    <row r="37" customFormat="false" ht="12.75" hidden="false" customHeight="true" outlineLevel="0" collapsed="false">
      <c r="A37" s="232"/>
      <c r="B37" s="232"/>
      <c r="C37" s="250"/>
      <c r="D37" s="333" t="s">
        <v>1357</v>
      </c>
      <c r="E37" s="333"/>
      <c r="F37" s="250"/>
      <c r="G37" s="250"/>
      <c r="H37" s="334" t="s">
        <v>1358</v>
      </c>
      <c r="I37" s="250"/>
      <c r="J37" s="323"/>
    </row>
    <row r="38" customFormat="false" ht="13.5" hidden="false" customHeight="true" outlineLevel="0" collapsed="false">
      <c r="A38" s="335"/>
      <c r="B38" s="335"/>
      <c r="C38" s="336"/>
      <c r="D38" s="336"/>
      <c r="E38" s="336"/>
      <c r="F38" s="336"/>
      <c r="G38" s="336"/>
      <c r="H38" s="336"/>
      <c r="I38" s="336"/>
      <c r="J38" s="337"/>
    </row>
    <row r="39" customFormat="false" ht="27" hidden="true" customHeight="true" outlineLevel="0" collapsed="false">
      <c r="B39" s="338" t="s">
        <v>1359</v>
      </c>
      <c r="C39" s="339"/>
      <c r="D39" s="339"/>
      <c r="E39" s="339"/>
      <c r="F39" s="340"/>
      <c r="G39" s="340"/>
      <c r="H39" s="340"/>
      <c r="I39" s="340"/>
      <c r="J39" s="339"/>
    </row>
    <row r="40" customFormat="false" ht="25.5" hidden="true" customHeight="true" outlineLevel="0" collapsed="false">
      <c r="A40" s="341" t="s">
        <v>1360</v>
      </c>
      <c r="B40" s="342" t="s">
        <v>1361</v>
      </c>
      <c r="C40" s="343" t="s">
        <v>1362</v>
      </c>
      <c r="D40" s="344"/>
      <c r="E40" s="344"/>
      <c r="F40" s="345" t="str">
        <f aca="false">B25</f>
        <v>Základ pro sníženou DPH</v>
      </c>
      <c r="G40" s="345" t="str">
        <f aca="false">B27</f>
        <v>Základ pro základní DPH</v>
      </c>
      <c r="H40" s="346" t="s">
        <v>83</v>
      </c>
      <c r="I40" s="346" t="s">
        <v>107</v>
      </c>
      <c r="J40" s="347" t="s">
        <v>81</v>
      </c>
    </row>
    <row r="41" customFormat="false" ht="25.5" hidden="true" customHeight="true" outlineLevel="0" collapsed="false">
      <c r="A41" s="341" t="n">
        <v>1</v>
      </c>
      <c r="B41" s="348"/>
      <c r="C41" s="349"/>
      <c r="D41" s="349"/>
      <c r="E41" s="349"/>
      <c r="F41" s="350" t="n">
        <v>0</v>
      </c>
      <c r="G41" s="351" t="n">
        <v>204261.36</v>
      </c>
      <c r="H41" s="352" t="n">
        <v>42895</v>
      </c>
      <c r="I41" s="352" t="n">
        <v>247156.36</v>
      </c>
      <c r="J41" s="353" t="n">
        <f aca="false">IF(CenaCelkemVypocet=0,"",I41/CenaCelkemVypocet*100)</f>
        <v>100</v>
      </c>
    </row>
    <row r="42" customFormat="false" ht="25.5" hidden="true" customHeight="true" outlineLevel="0" collapsed="false">
      <c r="A42" s="341"/>
      <c r="B42" s="354" t="s">
        <v>1363</v>
      </c>
      <c r="C42" s="354"/>
      <c r="D42" s="354"/>
      <c r="E42" s="354"/>
      <c r="F42" s="355" t="n">
        <f aca="false">SUMIF(A41:A41,"=1",F41:F41)</f>
        <v>0</v>
      </c>
      <c r="G42" s="356" t="n">
        <f aca="false">SUMIF(A41:A41,"=1",G41:G41)</f>
        <v>204261.36</v>
      </c>
      <c r="H42" s="356" t="n">
        <f aca="false">SUMIF(A41:A41,"=1",H41:H41)</f>
        <v>42895</v>
      </c>
      <c r="I42" s="356" t="n">
        <f aca="false">SUMIF(A41:A41,"=1",I41:I41)</f>
        <v>247156.36</v>
      </c>
      <c r="J42" s="357" t="n">
        <f aca="false">SUMIF(A41:A41,"=1",J41:J41)</f>
        <v>100</v>
      </c>
    </row>
    <row r="44" customFormat="false" ht="10.5" hidden="false" customHeight="false" outlineLevel="0" collapsed="false">
      <c r="B44" s="229" t="s">
        <v>1364</v>
      </c>
    </row>
    <row r="45" customFormat="false" ht="12.75" hidden="false" customHeight="true" outlineLevel="0" collapsed="false">
      <c r="B45" s="358" t="s">
        <v>1365</v>
      </c>
      <c r="C45" s="358"/>
      <c r="D45" s="358"/>
      <c r="E45" s="358"/>
      <c r="F45" s="358"/>
      <c r="G45" s="358"/>
      <c r="H45" s="358"/>
      <c r="I45" s="358"/>
      <c r="J45" s="358"/>
      <c r="AZ45" s="359" t="str">
        <f aca="false">B45</f>
        <v>Kanalizace a vodovod</v>
      </c>
    </row>
    <row r="48" customFormat="false" ht="15.75" hidden="false" customHeight="false" outlineLevel="0" collapsed="false">
      <c r="B48" s="360" t="s">
        <v>1366</v>
      </c>
    </row>
    <row r="50" customFormat="false" ht="25.5" hidden="false" customHeight="true" outlineLevel="0" collapsed="false">
      <c r="A50" s="361"/>
      <c r="B50" s="362" t="s">
        <v>1361</v>
      </c>
      <c r="C50" s="362" t="s">
        <v>1362</v>
      </c>
      <c r="D50" s="363"/>
      <c r="E50" s="363"/>
      <c r="F50" s="364" t="s">
        <v>1367</v>
      </c>
      <c r="G50" s="364"/>
      <c r="H50" s="364"/>
      <c r="I50" s="364" t="s">
        <v>1340</v>
      </c>
      <c r="J50" s="364"/>
    </row>
    <row r="51" customFormat="false" ht="25.5" hidden="false" customHeight="true" outlineLevel="0" collapsed="false">
      <c r="A51" s="365"/>
      <c r="B51" s="366" t="s">
        <v>35</v>
      </c>
      <c r="C51" s="367" t="s">
        <v>1368</v>
      </c>
      <c r="D51" s="367"/>
      <c r="E51" s="367"/>
      <c r="F51" s="368" t="s">
        <v>36</v>
      </c>
      <c r="G51" s="369"/>
      <c r="H51" s="369"/>
      <c r="I51" s="369" t="n">
        <v>34297.45</v>
      </c>
      <c r="J51" s="369"/>
    </row>
    <row r="52" customFormat="false" ht="25.5" hidden="false" customHeight="true" outlineLevel="0" collapsed="false">
      <c r="A52" s="365"/>
      <c r="B52" s="370" t="s">
        <v>42</v>
      </c>
      <c r="C52" s="371" t="s">
        <v>1369</v>
      </c>
      <c r="D52" s="371"/>
      <c r="E52" s="371"/>
      <c r="F52" s="372" t="s">
        <v>36</v>
      </c>
      <c r="G52" s="373"/>
      <c r="H52" s="373"/>
      <c r="I52" s="373" t="n">
        <v>3305</v>
      </c>
      <c r="J52" s="373"/>
    </row>
    <row r="53" customFormat="false" ht="25.5" hidden="false" customHeight="true" outlineLevel="0" collapsed="false">
      <c r="A53" s="365"/>
      <c r="B53" s="370" t="s">
        <v>48</v>
      </c>
      <c r="C53" s="371" t="s">
        <v>1370</v>
      </c>
      <c r="D53" s="371"/>
      <c r="E53" s="371"/>
      <c r="F53" s="372" t="s">
        <v>36</v>
      </c>
      <c r="G53" s="373"/>
      <c r="H53" s="373"/>
      <c r="I53" s="373" t="n">
        <v>6787.5</v>
      </c>
      <c r="J53" s="373"/>
    </row>
    <row r="54" customFormat="false" ht="25.5" hidden="false" customHeight="true" outlineLevel="0" collapsed="false">
      <c r="A54" s="365"/>
      <c r="B54" s="370" t="s">
        <v>54</v>
      </c>
      <c r="C54" s="371" t="s">
        <v>1371</v>
      </c>
      <c r="D54" s="371"/>
      <c r="E54" s="371"/>
      <c r="F54" s="372" t="s">
        <v>36</v>
      </c>
      <c r="G54" s="373"/>
      <c r="H54" s="373"/>
      <c r="I54" s="373" t="n">
        <v>2130</v>
      </c>
      <c r="J54" s="373"/>
    </row>
    <row r="55" customFormat="false" ht="25.5" hidden="false" customHeight="true" outlineLevel="0" collapsed="false">
      <c r="A55" s="365"/>
      <c r="B55" s="370" t="s">
        <v>38</v>
      </c>
      <c r="C55" s="371" t="s">
        <v>1372</v>
      </c>
      <c r="D55" s="371"/>
      <c r="E55" s="371"/>
      <c r="F55" s="372" t="s">
        <v>36</v>
      </c>
      <c r="G55" s="373"/>
      <c r="H55" s="373"/>
      <c r="I55" s="373" t="n">
        <v>85383</v>
      </c>
      <c r="J55" s="373"/>
    </row>
    <row r="56" customFormat="false" ht="25.5" hidden="false" customHeight="true" outlineLevel="0" collapsed="false">
      <c r="A56" s="365"/>
      <c r="B56" s="370" t="s">
        <v>1373</v>
      </c>
      <c r="C56" s="371" t="s">
        <v>1374</v>
      </c>
      <c r="D56" s="371"/>
      <c r="E56" s="371"/>
      <c r="F56" s="372" t="s">
        <v>36</v>
      </c>
      <c r="G56" s="373"/>
      <c r="H56" s="373"/>
      <c r="I56" s="373" t="n">
        <v>1892</v>
      </c>
      <c r="J56" s="373"/>
    </row>
    <row r="57" customFormat="false" ht="25.5" hidden="false" customHeight="true" outlineLevel="0" collapsed="false">
      <c r="A57" s="365"/>
      <c r="B57" s="370" t="s">
        <v>1375</v>
      </c>
      <c r="C57" s="371" t="s">
        <v>1376</v>
      </c>
      <c r="D57" s="371"/>
      <c r="E57" s="371"/>
      <c r="F57" s="372" t="s">
        <v>49</v>
      </c>
      <c r="G57" s="373"/>
      <c r="H57" s="373"/>
      <c r="I57" s="373" t="n">
        <v>38839.95</v>
      </c>
      <c r="J57" s="373"/>
    </row>
    <row r="58" customFormat="false" ht="25.5" hidden="false" customHeight="true" outlineLevel="0" collapsed="false">
      <c r="A58" s="365"/>
      <c r="B58" s="370" t="s">
        <v>1377</v>
      </c>
      <c r="C58" s="371" t="s">
        <v>1378</v>
      </c>
      <c r="D58" s="371"/>
      <c r="E58" s="371"/>
      <c r="F58" s="372" t="s">
        <v>49</v>
      </c>
      <c r="G58" s="373"/>
      <c r="H58" s="373"/>
      <c r="I58" s="373" t="n">
        <v>9562.42</v>
      </c>
      <c r="J58" s="373"/>
    </row>
    <row r="59" customFormat="false" ht="25.5" hidden="false" customHeight="true" outlineLevel="0" collapsed="false">
      <c r="A59" s="365"/>
      <c r="B59" s="370" t="s">
        <v>1379</v>
      </c>
      <c r="C59" s="371" t="s">
        <v>1380</v>
      </c>
      <c r="D59" s="371"/>
      <c r="E59" s="371"/>
      <c r="F59" s="372" t="s">
        <v>49</v>
      </c>
      <c r="G59" s="373"/>
      <c r="H59" s="373"/>
      <c r="I59" s="373" t="n">
        <v>19333.98</v>
      </c>
      <c r="J59" s="373"/>
    </row>
    <row r="60" customFormat="false" ht="25.5" hidden="false" customHeight="true" outlineLevel="0" collapsed="false">
      <c r="A60" s="365"/>
      <c r="B60" s="374" t="s">
        <v>1381</v>
      </c>
      <c r="C60" s="375" t="s">
        <v>1382</v>
      </c>
      <c r="D60" s="375"/>
      <c r="E60" s="375"/>
      <c r="F60" s="376" t="s">
        <v>49</v>
      </c>
      <c r="G60" s="377"/>
      <c r="H60" s="377"/>
      <c r="I60" s="377" t="n">
        <v>2730.06</v>
      </c>
      <c r="J60" s="377"/>
    </row>
    <row r="61" customFormat="false" ht="25.5" hidden="false" customHeight="true" outlineLevel="0" collapsed="false">
      <c r="A61" s="378"/>
      <c r="B61" s="379" t="s">
        <v>107</v>
      </c>
      <c r="C61" s="379"/>
      <c r="D61" s="380"/>
      <c r="E61" s="380"/>
      <c r="F61" s="381"/>
      <c r="G61" s="382"/>
      <c r="H61" s="382"/>
      <c r="I61" s="382" t="n">
        <f aca="false">SUM(I51:I60)</f>
        <v>204261.36</v>
      </c>
      <c r="J61" s="382"/>
    </row>
    <row r="62" customFormat="false" ht="10.5" hidden="false" customHeight="false" outlineLevel="0" collapsed="false">
      <c r="F62" s="383"/>
      <c r="G62" s="383"/>
      <c r="H62" s="383"/>
      <c r="I62" s="383"/>
      <c r="J62" s="383"/>
    </row>
    <row r="63" customFormat="false" ht="10.5" hidden="false" customHeight="false" outlineLevel="0" collapsed="false">
      <c r="F63" s="383"/>
      <c r="G63" s="383"/>
      <c r="H63" s="383"/>
      <c r="I63" s="383"/>
      <c r="J63" s="383"/>
    </row>
    <row r="64" customFormat="false" ht="10.5" hidden="false" customHeight="false" outlineLevel="0" collapsed="false">
      <c r="F64" s="383"/>
      <c r="G64" s="383"/>
      <c r="H64" s="383"/>
      <c r="I64" s="383"/>
      <c r="J64" s="383"/>
    </row>
  </sheetData>
  <mergeCells count="66">
    <mergeCell ref="B1:J1"/>
    <mergeCell ref="D11:G11"/>
    <mergeCell ref="D12:G12"/>
    <mergeCell ref="D13:G13"/>
    <mergeCell ref="E15:F15"/>
    <mergeCell ref="G15:H15"/>
    <mergeCell ref="I15:J15"/>
    <mergeCell ref="B16:B17"/>
    <mergeCell ref="E16:F16"/>
    <mergeCell ref="G16:H16"/>
    <mergeCell ref="I16:J16"/>
    <mergeCell ref="E17:F17"/>
    <mergeCell ref="G17:H17"/>
    <mergeCell ref="I17:J17"/>
    <mergeCell ref="B18:B19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G25:I25"/>
    <mergeCell ref="G26:I26"/>
    <mergeCell ref="G27:I27"/>
    <mergeCell ref="G28:I28"/>
    <mergeCell ref="G29:I29"/>
    <mergeCell ref="G30:I30"/>
    <mergeCell ref="G31:I31"/>
    <mergeCell ref="D37:E37"/>
    <mergeCell ref="C41:E41"/>
    <mergeCell ref="B42:E42"/>
    <mergeCell ref="B45:J45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I61:J6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66" activeCellId="0" sqref="F66"/>
    </sheetView>
  </sheetViews>
  <sheetFormatPr defaultColWidth="9.3203125" defaultRowHeight="10.5" zeroHeight="false" outlineLevelRow="1" outlineLevelCol="0"/>
  <cols>
    <col collapsed="false" customWidth="true" hidden="false" outlineLevel="0" max="1" min="1" style="229" width="4.99"/>
    <col collapsed="false" customWidth="true" hidden="false" outlineLevel="0" max="2" min="2" style="384" width="16.83"/>
    <col collapsed="false" customWidth="true" hidden="false" outlineLevel="0" max="3" min="3" style="384" width="44.65"/>
    <col collapsed="false" customWidth="true" hidden="false" outlineLevel="0" max="4" min="4" style="229" width="5.32"/>
    <col collapsed="false" customWidth="true" hidden="false" outlineLevel="0" max="5" min="5" style="229" width="12.32"/>
    <col collapsed="false" customWidth="true" hidden="false" outlineLevel="0" max="6" min="6" style="229" width="11.49"/>
    <col collapsed="false" customWidth="true" hidden="false" outlineLevel="0" max="7" min="7" style="229" width="14.82"/>
    <col collapsed="false" customWidth="false" hidden="true" outlineLevel="0" max="21" min="8" style="229" width="9.28"/>
    <col collapsed="false" customWidth="false" hidden="false" outlineLevel="0" max="28" min="22" style="229" width="9.32"/>
    <col collapsed="false" customWidth="false" hidden="true" outlineLevel="0" max="39" min="29" style="229" width="9.28"/>
    <col collapsed="false" customWidth="false" hidden="false" outlineLevel="0" max="257" min="40" style="229" width="9.32"/>
  </cols>
  <sheetData>
    <row r="1" customFormat="false" ht="15.75" hidden="false" customHeight="true" outlineLevel="0" collapsed="false">
      <c r="A1" s="385" t="s">
        <v>1383</v>
      </c>
      <c r="B1" s="385"/>
      <c r="C1" s="385"/>
      <c r="D1" s="385"/>
      <c r="E1" s="385"/>
      <c r="F1" s="385"/>
      <c r="G1" s="385"/>
      <c r="AE1" s="229" t="s">
        <v>1384</v>
      </c>
    </row>
    <row r="2" customFormat="false" ht="24.95" hidden="false" customHeight="true" outlineLevel="0" collapsed="false">
      <c r="A2" s="386" t="s">
        <v>1385</v>
      </c>
      <c r="B2" s="387"/>
      <c r="C2" s="388" t="s">
        <v>1330</v>
      </c>
      <c r="D2" s="388"/>
      <c r="E2" s="388"/>
      <c r="F2" s="388"/>
      <c r="G2" s="388"/>
      <c r="AE2" s="229" t="s">
        <v>1386</v>
      </c>
    </row>
    <row r="3" customFormat="false" ht="24.95" hidden="true" customHeight="true" outlineLevel="0" collapsed="false">
      <c r="A3" s="386" t="s">
        <v>1387</v>
      </c>
      <c r="B3" s="387"/>
      <c r="C3" s="389"/>
      <c r="D3" s="389"/>
      <c r="E3" s="389"/>
      <c r="F3" s="389"/>
      <c r="G3" s="389"/>
      <c r="AE3" s="229" t="s">
        <v>1388</v>
      </c>
    </row>
    <row r="4" customFormat="false" ht="24.95" hidden="true" customHeight="true" outlineLevel="0" collapsed="false">
      <c r="A4" s="386" t="s">
        <v>1389</v>
      </c>
      <c r="B4" s="387"/>
      <c r="C4" s="388"/>
      <c r="D4" s="388"/>
      <c r="E4" s="388"/>
      <c r="F4" s="388"/>
      <c r="G4" s="388"/>
      <c r="AE4" s="229" t="s">
        <v>1390</v>
      </c>
    </row>
    <row r="5" customFormat="false" ht="10.5" hidden="true" customHeight="false" outlineLevel="0" collapsed="false">
      <c r="A5" s="390" t="s">
        <v>1391</v>
      </c>
      <c r="B5" s="391"/>
      <c r="C5" s="391"/>
      <c r="D5" s="392"/>
      <c r="E5" s="393"/>
      <c r="F5" s="393"/>
      <c r="G5" s="394"/>
      <c r="AE5" s="229" t="s">
        <v>1392</v>
      </c>
    </row>
    <row r="6" customFormat="false" ht="10.5" hidden="false" customHeight="false" outlineLevel="0" collapsed="false">
      <c r="D6" s="395"/>
    </row>
    <row r="7" customFormat="false" ht="31.5" hidden="false" customHeight="false" outlineLevel="0" collapsed="false">
      <c r="A7" s="396" t="s">
        <v>1393</v>
      </c>
      <c r="B7" s="397" t="s">
        <v>1394</v>
      </c>
      <c r="C7" s="397" t="s">
        <v>1395</v>
      </c>
      <c r="D7" s="398" t="s">
        <v>104</v>
      </c>
      <c r="E7" s="396" t="s">
        <v>1396</v>
      </c>
      <c r="F7" s="399" t="s">
        <v>1397</v>
      </c>
      <c r="G7" s="396" t="s">
        <v>1340</v>
      </c>
      <c r="H7" s="400" t="s">
        <v>1398</v>
      </c>
      <c r="I7" s="400" t="s">
        <v>1399</v>
      </c>
      <c r="J7" s="400" t="s">
        <v>43</v>
      </c>
      <c r="K7" s="400" t="s">
        <v>1400</v>
      </c>
      <c r="L7" s="400" t="s">
        <v>80</v>
      </c>
      <c r="M7" s="400" t="s">
        <v>1401</v>
      </c>
      <c r="N7" s="400" t="s">
        <v>1402</v>
      </c>
      <c r="O7" s="400" t="s">
        <v>1403</v>
      </c>
      <c r="P7" s="400" t="s">
        <v>1404</v>
      </c>
      <c r="Q7" s="400" t="s">
        <v>1405</v>
      </c>
      <c r="R7" s="400" t="s">
        <v>1406</v>
      </c>
      <c r="S7" s="400" t="s">
        <v>1407</v>
      </c>
      <c r="T7" s="400" t="s">
        <v>1408</v>
      </c>
      <c r="U7" s="400" t="s">
        <v>1409</v>
      </c>
    </row>
    <row r="8" customFormat="false" ht="10.5" hidden="false" customHeight="false" outlineLevel="0" collapsed="false">
      <c r="A8" s="401" t="s">
        <v>1410</v>
      </c>
      <c r="B8" s="402" t="s">
        <v>35</v>
      </c>
      <c r="C8" s="403" t="s">
        <v>1368</v>
      </c>
      <c r="D8" s="404"/>
      <c r="E8" s="405"/>
      <c r="F8" s="406"/>
      <c r="G8" s="406" t="n">
        <f aca="false">SUMIF(AE9:AE21,"&lt;&gt;NOR",G9:G21)</f>
        <v>0</v>
      </c>
      <c r="H8" s="406"/>
      <c r="I8" s="406" t="n">
        <f aca="false">SUM(I9:I21)</f>
        <v>7028.84</v>
      </c>
      <c r="J8" s="406"/>
      <c r="K8" s="406" t="n">
        <f aca="false">SUM(K9:K21)</f>
        <v>27268.61</v>
      </c>
      <c r="L8" s="406"/>
      <c r="M8" s="406" t="n">
        <f aca="false">SUM(M9:M21)</f>
        <v>0</v>
      </c>
      <c r="N8" s="406"/>
      <c r="O8" s="406" t="n">
        <f aca="false">SUM(O9:O21)</f>
        <v>17.49</v>
      </c>
      <c r="P8" s="406"/>
      <c r="Q8" s="406" t="n">
        <f aca="false">SUM(Q9:Q21)</f>
        <v>0</v>
      </c>
      <c r="R8" s="406"/>
      <c r="S8" s="406"/>
      <c r="T8" s="407"/>
      <c r="U8" s="406" t="n">
        <f aca="false">SUM(U9:U21)</f>
        <v>74.14</v>
      </c>
      <c r="AE8" s="229" t="s">
        <v>1411</v>
      </c>
    </row>
    <row r="9" customFormat="false" ht="11.25" hidden="false" customHeight="false" outlineLevel="1" collapsed="false">
      <c r="A9" s="408" t="n">
        <v>1</v>
      </c>
      <c r="B9" s="409" t="s">
        <v>1412</v>
      </c>
      <c r="C9" s="410" t="s">
        <v>1413</v>
      </c>
      <c r="D9" s="411" t="s">
        <v>1414</v>
      </c>
      <c r="E9" s="412" t="n">
        <v>31</v>
      </c>
      <c r="F9" s="413"/>
      <c r="G9" s="413" t="n">
        <f aca="false">E9*F9</f>
        <v>0</v>
      </c>
      <c r="H9" s="413" t="n">
        <v>0</v>
      </c>
      <c r="I9" s="413" t="n">
        <f aca="false">ROUND(E9*H9,2)</f>
        <v>0</v>
      </c>
      <c r="J9" s="413" t="n">
        <v>182.5</v>
      </c>
      <c r="K9" s="413" t="n">
        <f aca="false">ROUND(E9*J9,2)</f>
        <v>5657.5</v>
      </c>
      <c r="L9" s="413" t="n">
        <v>21</v>
      </c>
      <c r="M9" s="413" t="n">
        <f aca="false">G9*(1+L9/100)</f>
        <v>0</v>
      </c>
      <c r="N9" s="413" t="n">
        <v>0</v>
      </c>
      <c r="O9" s="413" t="n">
        <f aca="false">ROUND(E9*N9,2)</f>
        <v>0</v>
      </c>
      <c r="P9" s="413" t="n">
        <v>0</v>
      </c>
      <c r="Q9" s="413" t="n">
        <f aca="false">ROUND(E9*P9,2)</f>
        <v>0</v>
      </c>
      <c r="R9" s="413"/>
      <c r="S9" s="413"/>
      <c r="T9" s="414" t="n">
        <v>0.2</v>
      </c>
      <c r="U9" s="413" t="n">
        <f aca="false">ROUND(E9*T9,2)</f>
        <v>6.2</v>
      </c>
      <c r="V9" s="415"/>
      <c r="W9" s="415"/>
      <c r="X9" s="415"/>
      <c r="Y9" s="415"/>
      <c r="Z9" s="415"/>
      <c r="AA9" s="415"/>
      <c r="AB9" s="415"/>
      <c r="AC9" s="415"/>
      <c r="AD9" s="415"/>
      <c r="AE9" s="415" t="s">
        <v>1415</v>
      </c>
      <c r="AF9" s="415"/>
      <c r="AG9" s="415"/>
      <c r="AH9" s="415"/>
      <c r="AI9" s="415"/>
      <c r="AJ9" s="415"/>
      <c r="AK9" s="415"/>
      <c r="AL9" s="415"/>
      <c r="AM9" s="415"/>
      <c r="AN9" s="415"/>
      <c r="AO9" s="415"/>
      <c r="AP9" s="415"/>
      <c r="AQ9" s="415"/>
      <c r="AR9" s="415"/>
      <c r="AS9" s="415"/>
      <c r="AT9" s="415"/>
      <c r="AU9" s="415"/>
      <c r="AV9" s="415"/>
      <c r="AW9" s="415"/>
      <c r="AX9" s="415"/>
      <c r="AY9" s="415"/>
      <c r="AZ9" s="415"/>
      <c r="BA9" s="415"/>
      <c r="BB9" s="415"/>
      <c r="BC9" s="415"/>
      <c r="BD9" s="415"/>
      <c r="BE9" s="415"/>
      <c r="BF9" s="415"/>
      <c r="BG9" s="415"/>
      <c r="BH9" s="415"/>
    </row>
    <row r="10" customFormat="false" ht="11.25" hidden="false" customHeight="false" outlineLevel="1" collapsed="false">
      <c r="A10" s="408" t="n">
        <v>2</v>
      </c>
      <c r="B10" s="409" t="s">
        <v>1416</v>
      </c>
      <c r="C10" s="410" t="s">
        <v>1417</v>
      </c>
      <c r="D10" s="411" t="s">
        <v>159</v>
      </c>
      <c r="E10" s="412" t="n">
        <v>1</v>
      </c>
      <c r="F10" s="413"/>
      <c r="G10" s="413" t="n">
        <f aca="false">E10*F10</f>
        <v>0</v>
      </c>
      <c r="H10" s="413" t="n">
        <v>1339</v>
      </c>
      <c r="I10" s="413" t="n">
        <f aca="false">ROUND(E10*H10,2)</f>
        <v>1339</v>
      </c>
      <c r="J10" s="413" t="n">
        <v>0</v>
      </c>
      <c r="K10" s="413" t="n">
        <f aca="false">ROUND(E10*J10,2)</f>
        <v>0</v>
      </c>
      <c r="L10" s="413" t="n">
        <v>21</v>
      </c>
      <c r="M10" s="413" t="n">
        <f aca="false">G10*(1+L10/100)</f>
        <v>0</v>
      </c>
      <c r="N10" s="413" t="n">
        <v>0.432</v>
      </c>
      <c r="O10" s="413" t="n">
        <f aca="false">ROUND(E10*N10,2)</f>
        <v>0.43</v>
      </c>
      <c r="P10" s="413" t="n">
        <v>0</v>
      </c>
      <c r="Q10" s="413" t="n">
        <f aca="false">ROUND(E10*P10,2)</f>
        <v>0</v>
      </c>
      <c r="R10" s="413"/>
      <c r="S10" s="413"/>
      <c r="T10" s="414" t="n">
        <v>0</v>
      </c>
      <c r="U10" s="413" t="n">
        <f aca="false">ROUND(E10*T10,2)</f>
        <v>0</v>
      </c>
      <c r="V10" s="415"/>
      <c r="W10" s="415"/>
      <c r="X10" s="415"/>
      <c r="Y10" s="415"/>
      <c r="Z10" s="415"/>
      <c r="AA10" s="415"/>
      <c r="AB10" s="415"/>
      <c r="AC10" s="415"/>
      <c r="AD10" s="415"/>
      <c r="AE10" s="415" t="s">
        <v>1418</v>
      </c>
      <c r="AF10" s="415"/>
      <c r="AG10" s="415"/>
      <c r="AH10" s="415"/>
      <c r="AI10" s="415"/>
      <c r="AJ10" s="415"/>
      <c r="AK10" s="415"/>
      <c r="AL10" s="415"/>
      <c r="AM10" s="415"/>
      <c r="AN10" s="415"/>
      <c r="AO10" s="415"/>
      <c r="AP10" s="415"/>
      <c r="AQ10" s="415"/>
      <c r="AR10" s="415"/>
      <c r="AS10" s="415"/>
      <c r="AT10" s="415"/>
      <c r="AU10" s="415"/>
      <c r="AV10" s="415"/>
      <c r="AW10" s="415"/>
      <c r="AX10" s="415"/>
      <c r="AY10" s="415"/>
      <c r="AZ10" s="415"/>
      <c r="BA10" s="415"/>
      <c r="BB10" s="415"/>
      <c r="BC10" s="415"/>
      <c r="BD10" s="415"/>
      <c r="BE10" s="415"/>
      <c r="BF10" s="415"/>
      <c r="BG10" s="415"/>
      <c r="BH10" s="415"/>
    </row>
    <row r="11" customFormat="false" ht="11.25" hidden="false" customHeight="false" outlineLevel="1" collapsed="false">
      <c r="A11" s="408" t="n">
        <v>3</v>
      </c>
      <c r="B11" s="409" t="s">
        <v>1419</v>
      </c>
      <c r="C11" s="410" t="s">
        <v>1420</v>
      </c>
      <c r="D11" s="411" t="s">
        <v>1414</v>
      </c>
      <c r="E11" s="412" t="n">
        <v>31</v>
      </c>
      <c r="F11" s="413"/>
      <c r="G11" s="413" t="n">
        <f aca="false">E11*F11</f>
        <v>0</v>
      </c>
      <c r="H11" s="413" t="n">
        <v>0</v>
      </c>
      <c r="I11" s="413" t="n">
        <f aca="false">ROUND(E11*H11,2)</f>
        <v>0</v>
      </c>
      <c r="J11" s="413" t="n">
        <v>23.5</v>
      </c>
      <c r="K11" s="413" t="n">
        <f aca="false">ROUND(E11*J11,2)</f>
        <v>728.5</v>
      </c>
      <c r="L11" s="413" t="n">
        <v>21</v>
      </c>
      <c r="M11" s="413" t="n">
        <f aca="false">G11*(1+L11/100)</f>
        <v>0</v>
      </c>
      <c r="N11" s="413" t="n">
        <v>0</v>
      </c>
      <c r="O11" s="413" t="n">
        <f aca="false">ROUND(E11*N11,2)</f>
        <v>0</v>
      </c>
      <c r="P11" s="413" t="n">
        <v>0</v>
      </c>
      <c r="Q11" s="413" t="n">
        <f aca="false">ROUND(E11*P11,2)</f>
        <v>0</v>
      </c>
      <c r="R11" s="413"/>
      <c r="S11" s="413"/>
      <c r="T11" s="414" t="n">
        <v>0.084</v>
      </c>
      <c r="U11" s="413" t="n">
        <f aca="false">ROUND(E11*T11,2)</f>
        <v>2.6</v>
      </c>
      <c r="V11" s="415"/>
      <c r="W11" s="415"/>
      <c r="X11" s="415"/>
      <c r="Y11" s="415"/>
      <c r="Z11" s="415"/>
      <c r="AA11" s="415"/>
      <c r="AB11" s="415"/>
      <c r="AC11" s="415"/>
      <c r="AD11" s="415"/>
      <c r="AE11" s="415" t="s">
        <v>1415</v>
      </c>
      <c r="AF11" s="415"/>
      <c r="AG11" s="415"/>
      <c r="AH11" s="415"/>
      <c r="AI11" s="415"/>
      <c r="AJ11" s="415"/>
      <c r="AK11" s="415"/>
      <c r="AL11" s="415"/>
      <c r="AM11" s="415"/>
      <c r="AN11" s="415"/>
      <c r="AO11" s="415"/>
      <c r="AP11" s="415"/>
      <c r="AQ11" s="415"/>
      <c r="AR11" s="415"/>
      <c r="AS11" s="415"/>
      <c r="AT11" s="415"/>
      <c r="AU11" s="415"/>
      <c r="AV11" s="415"/>
      <c r="AW11" s="415"/>
      <c r="AX11" s="415"/>
      <c r="AY11" s="415"/>
      <c r="AZ11" s="415"/>
      <c r="BA11" s="415"/>
      <c r="BB11" s="415"/>
      <c r="BC11" s="415"/>
      <c r="BD11" s="415"/>
      <c r="BE11" s="415"/>
      <c r="BF11" s="415"/>
      <c r="BG11" s="415"/>
      <c r="BH11" s="415"/>
    </row>
    <row r="12" customFormat="false" ht="11.25" hidden="false" customHeight="false" outlineLevel="1" collapsed="false">
      <c r="A12" s="408" t="n">
        <v>4</v>
      </c>
      <c r="B12" s="409" t="s">
        <v>1421</v>
      </c>
      <c r="C12" s="410" t="s">
        <v>1422</v>
      </c>
      <c r="D12" s="411" t="s">
        <v>1414</v>
      </c>
      <c r="E12" s="412" t="n">
        <v>31</v>
      </c>
      <c r="F12" s="413"/>
      <c r="G12" s="413" t="n">
        <f aca="false">E12*F12</f>
        <v>0</v>
      </c>
      <c r="H12" s="413" t="n">
        <v>0</v>
      </c>
      <c r="I12" s="413" t="n">
        <f aca="false">ROUND(E12*H12,2)</f>
        <v>0</v>
      </c>
      <c r="J12" s="413" t="n">
        <v>76.4</v>
      </c>
      <c r="K12" s="413" t="n">
        <f aca="false">ROUND(E12*J12,2)</f>
        <v>2368.4</v>
      </c>
      <c r="L12" s="413" t="n">
        <v>21</v>
      </c>
      <c r="M12" s="413" t="n">
        <f aca="false">G12*(1+L12/100)</f>
        <v>0</v>
      </c>
      <c r="N12" s="413" t="n">
        <v>0</v>
      </c>
      <c r="O12" s="413" t="n">
        <f aca="false">ROUND(E12*N12,2)</f>
        <v>0</v>
      </c>
      <c r="P12" s="413" t="n">
        <v>0</v>
      </c>
      <c r="Q12" s="413" t="n">
        <f aca="false">ROUND(E12*P12,2)</f>
        <v>0</v>
      </c>
      <c r="R12" s="413"/>
      <c r="S12" s="413"/>
      <c r="T12" s="414" t="n">
        <v>0.345</v>
      </c>
      <c r="U12" s="413" t="n">
        <f aca="false">ROUND(E12*T12,2)</f>
        <v>10.7</v>
      </c>
      <c r="V12" s="415"/>
      <c r="W12" s="415"/>
      <c r="X12" s="415"/>
      <c r="Y12" s="415"/>
      <c r="Z12" s="415"/>
      <c r="AA12" s="415"/>
      <c r="AB12" s="415"/>
      <c r="AC12" s="415"/>
      <c r="AD12" s="415"/>
      <c r="AE12" s="415" t="s">
        <v>1415</v>
      </c>
      <c r="AF12" s="415"/>
      <c r="AG12" s="415"/>
      <c r="AH12" s="415"/>
      <c r="AI12" s="415"/>
      <c r="AJ12" s="415"/>
      <c r="AK12" s="415"/>
      <c r="AL12" s="415"/>
      <c r="AM12" s="415"/>
      <c r="AN12" s="415"/>
      <c r="AO12" s="415"/>
      <c r="AP12" s="415"/>
      <c r="AQ12" s="415"/>
      <c r="AR12" s="415"/>
      <c r="AS12" s="415"/>
      <c r="AT12" s="415"/>
      <c r="AU12" s="415"/>
      <c r="AV12" s="415"/>
      <c r="AW12" s="415"/>
      <c r="AX12" s="415"/>
      <c r="AY12" s="415"/>
      <c r="AZ12" s="415"/>
      <c r="BA12" s="415"/>
      <c r="BB12" s="415"/>
      <c r="BC12" s="415"/>
      <c r="BD12" s="415"/>
      <c r="BE12" s="415"/>
      <c r="BF12" s="415"/>
      <c r="BG12" s="415"/>
      <c r="BH12" s="415"/>
    </row>
    <row r="13" customFormat="false" ht="11.25" hidden="false" customHeight="false" outlineLevel="1" collapsed="false">
      <c r="A13" s="408" t="n">
        <v>5</v>
      </c>
      <c r="B13" s="409" t="s">
        <v>1423</v>
      </c>
      <c r="C13" s="410" t="s">
        <v>1424</v>
      </c>
      <c r="D13" s="411" t="s">
        <v>1414</v>
      </c>
      <c r="E13" s="412" t="n">
        <v>18.5</v>
      </c>
      <c r="F13" s="413"/>
      <c r="G13" s="413" t="n">
        <f aca="false">E13*F13</f>
        <v>0</v>
      </c>
      <c r="H13" s="413" t="n">
        <v>0</v>
      </c>
      <c r="I13" s="413" t="n">
        <f aca="false">ROUND(E13*H13,2)</f>
        <v>0</v>
      </c>
      <c r="J13" s="413" t="n">
        <v>92.9</v>
      </c>
      <c r="K13" s="413" t="n">
        <f aca="false">ROUND(E13*J13,2)</f>
        <v>1718.65</v>
      </c>
      <c r="L13" s="413" t="n">
        <v>21</v>
      </c>
      <c r="M13" s="413" t="n">
        <f aca="false">G13*(1+L13/100)</f>
        <v>0</v>
      </c>
      <c r="N13" s="413" t="n">
        <v>0</v>
      </c>
      <c r="O13" s="413" t="n">
        <f aca="false">ROUND(E13*N13,2)</f>
        <v>0</v>
      </c>
      <c r="P13" s="413" t="n">
        <v>0</v>
      </c>
      <c r="Q13" s="413" t="n">
        <f aca="false">ROUND(E13*P13,2)</f>
        <v>0</v>
      </c>
      <c r="R13" s="413"/>
      <c r="S13" s="413"/>
      <c r="T13" s="414" t="n">
        <v>0.202</v>
      </c>
      <c r="U13" s="413" t="n">
        <f aca="false">ROUND(E13*T13,2)</f>
        <v>3.74</v>
      </c>
      <c r="V13" s="415"/>
      <c r="W13" s="415"/>
      <c r="X13" s="415"/>
      <c r="Y13" s="415"/>
      <c r="Z13" s="415"/>
      <c r="AA13" s="415"/>
      <c r="AB13" s="415"/>
      <c r="AC13" s="415"/>
      <c r="AD13" s="415"/>
      <c r="AE13" s="415" t="s">
        <v>1415</v>
      </c>
      <c r="AF13" s="415"/>
      <c r="AG13" s="415"/>
      <c r="AH13" s="415"/>
      <c r="AI13" s="415"/>
      <c r="AJ13" s="415"/>
      <c r="AK13" s="415"/>
      <c r="AL13" s="415"/>
      <c r="AM13" s="415"/>
      <c r="AN13" s="415"/>
      <c r="AO13" s="415"/>
      <c r="AP13" s="415"/>
      <c r="AQ13" s="415"/>
      <c r="AR13" s="415"/>
      <c r="AS13" s="415"/>
      <c r="AT13" s="415"/>
      <c r="AU13" s="415"/>
      <c r="AV13" s="415"/>
      <c r="AW13" s="415"/>
      <c r="AX13" s="415"/>
      <c r="AY13" s="415"/>
      <c r="AZ13" s="415"/>
      <c r="BA13" s="415"/>
      <c r="BB13" s="415"/>
      <c r="BC13" s="415"/>
      <c r="BD13" s="415"/>
      <c r="BE13" s="415"/>
      <c r="BF13" s="415"/>
      <c r="BG13" s="415"/>
      <c r="BH13" s="415"/>
    </row>
    <row r="14" customFormat="false" ht="11.25" hidden="false" customHeight="false" outlineLevel="1" collapsed="false">
      <c r="A14" s="408" t="n">
        <v>6</v>
      </c>
      <c r="B14" s="409" t="s">
        <v>1425</v>
      </c>
      <c r="C14" s="410" t="s">
        <v>1426</v>
      </c>
      <c r="D14" s="411" t="s">
        <v>1414</v>
      </c>
      <c r="E14" s="412" t="n">
        <v>10</v>
      </c>
      <c r="F14" s="413"/>
      <c r="G14" s="413" t="n">
        <f aca="false">E14*F14</f>
        <v>0</v>
      </c>
      <c r="H14" s="413" t="n">
        <v>0</v>
      </c>
      <c r="I14" s="413" t="n">
        <f aca="false">ROUND(E14*H14,2)</f>
        <v>0</v>
      </c>
      <c r="J14" s="413" t="n">
        <v>208</v>
      </c>
      <c r="K14" s="413" t="n">
        <f aca="false">ROUND(E14*J14,2)</f>
        <v>2080</v>
      </c>
      <c r="L14" s="413" t="n">
        <v>21</v>
      </c>
      <c r="M14" s="413" t="n">
        <f aca="false">G14*(1+L14/100)</f>
        <v>0</v>
      </c>
      <c r="N14" s="413" t="n">
        <v>0</v>
      </c>
      <c r="O14" s="413" t="n">
        <f aca="false">ROUND(E14*N14,2)</f>
        <v>0</v>
      </c>
      <c r="P14" s="413" t="n">
        <v>0</v>
      </c>
      <c r="Q14" s="413" t="n">
        <f aca="false">ROUND(E14*P14,2)</f>
        <v>0</v>
      </c>
      <c r="R14" s="413"/>
      <c r="S14" s="413"/>
      <c r="T14" s="414" t="n">
        <v>0.94</v>
      </c>
      <c r="U14" s="413" t="n">
        <f aca="false">ROUND(E14*T14,2)</f>
        <v>9.4</v>
      </c>
      <c r="V14" s="415"/>
      <c r="W14" s="415"/>
      <c r="X14" s="415"/>
      <c r="Y14" s="415"/>
      <c r="Z14" s="415"/>
      <c r="AA14" s="415"/>
      <c r="AB14" s="415"/>
      <c r="AC14" s="415"/>
      <c r="AD14" s="415"/>
      <c r="AE14" s="415" t="s">
        <v>1415</v>
      </c>
      <c r="AF14" s="415"/>
      <c r="AG14" s="415"/>
      <c r="AH14" s="415"/>
      <c r="AI14" s="415"/>
      <c r="AJ14" s="415"/>
      <c r="AK14" s="415"/>
      <c r="AL14" s="415"/>
      <c r="AM14" s="415"/>
      <c r="AN14" s="415"/>
      <c r="AO14" s="415"/>
      <c r="AP14" s="415"/>
      <c r="AQ14" s="415"/>
      <c r="AR14" s="415"/>
      <c r="AS14" s="415"/>
      <c r="AT14" s="415"/>
      <c r="AU14" s="415"/>
      <c r="AV14" s="415"/>
      <c r="AW14" s="415"/>
      <c r="AX14" s="415"/>
      <c r="AY14" s="415"/>
      <c r="AZ14" s="415"/>
      <c r="BA14" s="415"/>
      <c r="BB14" s="415"/>
      <c r="BC14" s="415"/>
      <c r="BD14" s="415"/>
      <c r="BE14" s="415"/>
      <c r="BF14" s="415"/>
      <c r="BG14" s="415"/>
      <c r="BH14" s="415"/>
    </row>
    <row r="15" customFormat="false" ht="22.5" hidden="false" customHeight="false" outlineLevel="1" collapsed="false">
      <c r="A15" s="408" t="n">
        <v>7</v>
      </c>
      <c r="B15" s="409" t="s">
        <v>1427</v>
      </c>
      <c r="C15" s="410" t="s">
        <v>1428</v>
      </c>
      <c r="D15" s="411" t="s">
        <v>1414</v>
      </c>
      <c r="E15" s="412" t="n">
        <v>10</v>
      </c>
      <c r="F15" s="413"/>
      <c r="G15" s="413" t="n">
        <f aca="false">E15*F15</f>
        <v>0</v>
      </c>
      <c r="H15" s="413" t="n">
        <v>506.55</v>
      </c>
      <c r="I15" s="413" t="n">
        <f aca="false">ROUND(E15*H15,2)</f>
        <v>5065.5</v>
      </c>
      <c r="J15" s="413" t="n">
        <v>351.45</v>
      </c>
      <c r="K15" s="413" t="n">
        <f aca="false">ROUND(E15*J15,2)</f>
        <v>3514.5</v>
      </c>
      <c r="L15" s="413" t="n">
        <v>21</v>
      </c>
      <c r="M15" s="413" t="n">
        <f aca="false">G15*(1+L15/100)</f>
        <v>0</v>
      </c>
      <c r="N15" s="413" t="n">
        <v>1.7</v>
      </c>
      <c r="O15" s="413" t="n">
        <f aca="false">ROUND(E15*N15,2)</f>
        <v>17</v>
      </c>
      <c r="P15" s="413" t="n">
        <v>0</v>
      </c>
      <c r="Q15" s="413" t="n">
        <f aca="false">ROUND(E15*P15,2)</f>
        <v>0</v>
      </c>
      <c r="R15" s="413"/>
      <c r="S15" s="413"/>
      <c r="T15" s="414" t="n">
        <v>1.587</v>
      </c>
      <c r="U15" s="413" t="n">
        <f aca="false">ROUND(E15*T15,2)</f>
        <v>15.87</v>
      </c>
      <c r="V15" s="415"/>
      <c r="W15" s="415"/>
      <c r="X15" s="415"/>
      <c r="Y15" s="415"/>
      <c r="Z15" s="415"/>
      <c r="AA15" s="415"/>
      <c r="AB15" s="415"/>
      <c r="AC15" s="415"/>
      <c r="AD15" s="415"/>
      <c r="AE15" s="415" t="s">
        <v>1415</v>
      </c>
      <c r="AF15" s="415"/>
      <c r="AG15" s="415"/>
      <c r="AH15" s="415"/>
      <c r="AI15" s="415"/>
      <c r="AJ15" s="415"/>
      <c r="AK15" s="415"/>
      <c r="AL15" s="415"/>
      <c r="AM15" s="415"/>
      <c r="AN15" s="415"/>
      <c r="AO15" s="415"/>
      <c r="AP15" s="415"/>
      <c r="AQ15" s="415"/>
      <c r="AR15" s="415"/>
      <c r="AS15" s="415"/>
      <c r="AT15" s="415"/>
      <c r="AU15" s="415"/>
      <c r="AV15" s="415"/>
      <c r="AW15" s="415"/>
      <c r="AX15" s="415"/>
      <c r="AY15" s="415"/>
      <c r="AZ15" s="415"/>
      <c r="BA15" s="415"/>
      <c r="BB15" s="415"/>
      <c r="BC15" s="415"/>
      <c r="BD15" s="415"/>
      <c r="BE15" s="415"/>
      <c r="BF15" s="415"/>
      <c r="BG15" s="415"/>
      <c r="BH15" s="415"/>
    </row>
    <row r="16" customFormat="false" ht="11.25" hidden="false" customHeight="false" outlineLevel="1" collapsed="false">
      <c r="A16" s="408" t="n">
        <v>8</v>
      </c>
      <c r="B16" s="409" t="s">
        <v>1429</v>
      </c>
      <c r="C16" s="410" t="s">
        <v>1430</v>
      </c>
      <c r="D16" s="411" t="s">
        <v>167</v>
      </c>
      <c r="E16" s="412" t="n">
        <v>62</v>
      </c>
      <c r="F16" s="413"/>
      <c r="G16" s="413" t="n">
        <f aca="false">E16*F16</f>
        <v>0</v>
      </c>
      <c r="H16" s="413" t="n">
        <v>10.07</v>
      </c>
      <c r="I16" s="413" t="n">
        <f aca="false">ROUND(E16*H16,2)</f>
        <v>624.34</v>
      </c>
      <c r="J16" s="413" t="n">
        <v>78.63</v>
      </c>
      <c r="K16" s="413" t="n">
        <f aca="false">ROUND(E16*J16,2)</f>
        <v>4875.06</v>
      </c>
      <c r="L16" s="413" t="n">
        <v>21</v>
      </c>
      <c r="M16" s="413" t="n">
        <f aca="false">G16*(1+L16/100)</f>
        <v>0</v>
      </c>
      <c r="N16" s="413" t="n">
        <v>0.00099</v>
      </c>
      <c r="O16" s="413" t="n">
        <f aca="false">ROUND(E16*N16,2)</f>
        <v>0.06</v>
      </c>
      <c r="P16" s="413" t="n">
        <v>0</v>
      </c>
      <c r="Q16" s="413" t="n">
        <f aca="false">ROUND(E16*P16,2)</f>
        <v>0</v>
      </c>
      <c r="R16" s="413"/>
      <c r="S16" s="413"/>
      <c r="T16" s="414" t="n">
        <v>0.236</v>
      </c>
      <c r="U16" s="413" t="n">
        <f aca="false">ROUND(E16*T16,2)</f>
        <v>14.63</v>
      </c>
      <c r="V16" s="415"/>
      <c r="W16" s="415"/>
      <c r="X16" s="415"/>
      <c r="Y16" s="415"/>
      <c r="Z16" s="415"/>
      <c r="AA16" s="415"/>
      <c r="AB16" s="415"/>
      <c r="AC16" s="415"/>
      <c r="AD16" s="415"/>
      <c r="AE16" s="415" t="s">
        <v>1415</v>
      </c>
      <c r="AF16" s="415"/>
      <c r="AG16" s="415"/>
      <c r="AH16" s="415"/>
      <c r="AI16" s="415"/>
      <c r="AJ16" s="415"/>
      <c r="AK16" s="415"/>
      <c r="AL16" s="415"/>
      <c r="AM16" s="415"/>
      <c r="AN16" s="415"/>
      <c r="AO16" s="415"/>
      <c r="AP16" s="415"/>
      <c r="AQ16" s="415"/>
      <c r="AR16" s="415"/>
      <c r="AS16" s="415"/>
      <c r="AT16" s="415"/>
      <c r="AU16" s="415"/>
      <c r="AV16" s="415"/>
      <c r="AW16" s="415"/>
      <c r="AX16" s="415"/>
      <c r="AY16" s="415"/>
      <c r="AZ16" s="415"/>
      <c r="BA16" s="415"/>
      <c r="BB16" s="415"/>
      <c r="BC16" s="415"/>
      <c r="BD16" s="415"/>
      <c r="BE16" s="415"/>
      <c r="BF16" s="415"/>
      <c r="BG16" s="415"/>
      <c r="BH16" s="415"/>
    </row>
    <row r="17" customFormat="false" ht="11.25" hidden="false" customHeight="false" outlineLevel="1" collapsed="false">
      <c r="A17" s="408" t="n">
        <v>9</v>
      </c>
      <c r="B17" s="409" t="s">
        <v>1431</v>
      </c>
      <c r="C17" s="410" t="s">
        <v>1432</v>
      </c>
      <c r="D17" s="411" t="s">
        <v>167</v>
      </c>
      <c r="E17" s="412" t="n">
        <v>62</v>
      </c>
      <c r="F17" s="413"/>
      <c r="G17" s="413" t="n">
        <f aca="false">E17*F17</f>
        <v>0</v>
      </c>
      <c r="H17" s="413" t="n">
        <v>0</v>
      </c>
      <c r="I17" s="413" t="n">
        <f aca="false">ROUND(E17*H17,2)</f>
        <v>0</v>
      </c>
      <c r="J17" s="413" t="n">
        <v>19.2</v>
      </c>
      <c r="K17" s="413" t="n">
        <f aca="false">ROUND(E17*J17,2)</f>
        <v>1190.4</v>
      </c>
      <c r="L17" s="413" t="n">
        <v>21</v>
      </c>
      <c r="M17" s="413" t="n">
        <f aca="false">G17*(1+L17/100)</f>
        <v>0</v>
      </c>
      <c r="N17" s="413" t="n">
        <v>0</v>
      </c>
      <c r="O17" s="413" t="n">
        <f aca="false">ROUND(E17*N17,2)</f>
        <v>0</v>
      </c>
      <c r="P17" s="413" t="n">
        <v>0</v>
      </c>
      <c r="Q17" s="413" t="n">
        <f aca="false">ROUND(E17*P17,2)</f>
        <v>0</v>
      </c>
      <c r="R17" s="413"/>
      <c r="S17" s="413"/>
      <c r="T17" s="414" t="n">
        <v>0.07</v>
      </c>
      <c r="U17" s="413" t="n">
        <f aca="false">ROUND(E17*T17,2)</f>
        <v>4.34</v>
      </c>
      <c r="V17" s="415"/>
      <c r="W17" s="415"/>
      <c r="X17" s="415"/>
      <c r="Y17" s="415"/>
      <c r="Z17" s="415"/>
      <c r="AA17" s="415"/>
      <c r="AB17" s="415"/>
      <c r="AC17" s="415"/>
      <c r="AD17" s="415"/>
      <c r="AE17" s="415" t="s">
        <v>1415</v>
      </c>
      <c r="AF17" s="415"/>
      <c r="AG17" s="415"/>
      <c r="AH17" s="415"/>
      <c r="AI17" s="415"/>
      <c r="AJ17" s="415"/>
      <c r="AK17" s="415"/>
      <c r="AL17" s="415"/>
      <c r="AM17" s="415"/>
      <c r="AN17" s="415"/>
      <c r="AO17" s="415"/>
      <c r="AP17" s="415"/>
      <c r="AQ17" s="415"/>
      <c r="AR17" s="415"/>
      <c r="AS17" s="415"/>
      <c r="AT17" s="415"/>
      <c r="AU17" s="415"/>
      <c r="AV17" s="415"/>
      <c r="AW17" s="415"/>
      <c r="AX17" s="415"/>
      <c r="AY17" s="415"/>
      <c r="AZ17" s="415"/>
      <c r="BA17" s="415"/>
      <c r="BB17" s="415"/>
      <c r="BC17" s="415"/>
      <c r="BD17" s="415"/>
      <c r="BE17" s="415"/>
      <c r="BF17" s="415"/>
      <c r="BG17" s="415"/>
      <c r="BH17" s="415"/>
    </row>
    <row r="18" customFormat="false" ht="22.5" hidden="false" customHeight="false" outlineLevel="1" collapsed="false">
      <c r="A18" s="408" t="n">
        <v>10</v>
      </c>
      <c r="B18" s="409" t="s">
        <v>1412</v>
      </c>
      <c r="C18" s="410" t="s">
        <v>1433</v>
      </c>
      <c r="D18" s="411" t="s">
        <v>1414</v>
      </c>
      <c r="E18" s="412" t="n">
        <v>2</v>
      </c>
      <c r="F18" s="413"/>
      <c r="G18" s="413" t="n">
        <f aca="false">E18*F18</f>
        <v>0</v>
      </c>
      <c r="H18" s="413" t="n">
        <v>0</v>
      </c>
      <c r="I18" s="413" t="n">
        <f aca="false">ROUND(E18*H18,2)</f>
        <v>0</v>
      </c>
      <c r="J18" s="413" t="n">
        <v>182.5</v>
      </c>
      <c r="K18" s="413" t="n">
        <f aca="false">ROUND(E18*J18,2)</f>
        <v>365</v>
      </c>
      <c r="L18" s="413" t="n">
        <v>21</v>
      </c>
      <c r="M18" s="413" t="n">
        <f aca="false">G18*(1+L18/100)</f>
        <v>0</v>
      </c>
      <c r="N18" s="413" t="n">
        <v>0</v>
      </c>
      <c r="O18" s="413" t="n">
        <f aca="false">ROUND(E18*N18,2)</f>
        <v>0</v>
      </c>
      <c r="P18" s="413" t="n">
        <v>0</v>
      </c>
      <c r="Q18" s="413" t="n">
        <f aca="false">ROUND(E18*P18,2)</f>
        <v>0</v>
      </c>
      <c r="R18" s="413"/>
      <c r="S18" s="413"/>
      <c r="T18" s="414" t="n">
        <v>0.2</v>
      </c>
      <c r="U18" s="413" t="n">
        <f aca="false">ROUND(E18*T18,2)</f>
        <v>0.4</v>
      </c>
      <c r="V18" s="415"/>
      <c r="W18" s="415"/>
      <c r="X18" s="415"/>
      <c r="Y18" s="415"/>
      <c r="Z18" s="415"/>
      <c r="AA18" s="415"/>
      <c r="AB18" s="415"/>
      <c r="AC18" s="415"/>
      <c r="AD18" s="415"/>
      <c r="AE18" s="415" t="s">
        <v>1415</v>
      </c>
      <c r="AF18" s="415"/>
      <c r="AG18" s="415"/>
      <c r="AH18" s="415"/>
      <c r="AI18" s="415"/>
      <c r="AJ18" s="415"/>
      <c r="AK18" s="415"/>
      <c r="AL18" s="415"/>
      <c r="AM18" s="415"/>
      <c r="AN18" s="415"/>
      <c r="AO18" s="415"/>
      <c r="AP18" s="415"/>
      <c r="AQ18" s="415"/>
      <c r="AR18" s="415"/>
      <c r="AS18" s="415"/>
      <c r="AT18" s="415"/>
      <c r="AU18" s="415"/>
      <c r="AV18" s="415"/>
      <c r="AW18" s="415"/>
      <c r="AX18" s="415"/>
      <c r="AY18" s="415"/>
      <c r="AZ18" s="415"/>
      <c r="BA18" s="415"/>
      <c r="BB18" s="415"/>
      <c r="BC18" s="415"/>
      <c r="BD18" s="415"/>
      <c r="BE18" s="415"/>
      <c r="BF18" s="415"/>
      <c r="BG18" s="415"/>
      <c r="BH18" s="415"/>
    </row>
    <row r="19" customFormat="false" ht="22.5" hidden="false" customHeight="false" outlineLevel="1" collapsed="false">
      <c r="A19" s="408" t="n">
        <v>11</v>
      </c>
      <c r="B19" s="409" t="s">
        <v>1421</v>
      </c>
      <c r="C19" s="410" t="s">
        <v>1434</v>
      </c>
      <c r="D19" s="411" t="s">
        <v>1414</v>
      </c>
      <c r="E19" s="412" t="n">
        <v>2</v>
      </c>
      <c r="F19" s="413"/>
      <c r="G19" s="413" t="n">
        <f aca="false">E19*F19</f>
        <v>0</v>
      </c>
      <c r="H19" s="413" t="n">
        <v>0</v>
      </c>
      <c r="I19" s="413" t="n">
        <f aca="false">ROUND(E19*H19,2)</f>
        <v>0</v>
      </c>
      <c r="J19" s="413" t="n">
        <v>76.4</v>
      </c>
      <c r="K19" s="413" t="n">
        <f aca="false">ROUND(E19*J19,2)</f>
        <v>152.8</v>
      </c>
      <c r="L19" s="413" t="n">
        <v>21</v>
      </c>
      <c r="M19" s="413" t="n">
        <f aca="false">G19*(1+L19/100)</f>
        <v>0</v>
      </c>
      <c r="N19" s="413" t="n">
        <v>0</v>
      </c>
      <c r="O19" s="413" t="n">
        <f aca="false">ROUND(E19*N19,2)</f>
        <v>0</v>
      </c>
      <c r="P19" s="413" t="n">
        <v>0</v>
      </c>
      <c r="Q19" s="413" t="n">
        <f aca="false">ROUND(E19*P19,2)</f>
        <v>0</v>
      </c>
      <c r="R19" s="413"/>
      <c r="S19" s="413"/>
      <c r="T19" s="414" t="n">
        <v>0.345</v>
      </c>
      <c r="U19" s="413" t="n">
        <f aca="false">ROUND(E19*T19,2)</f>
        <v>0.69</v>
      </c>
      <c r="V19" s="415"/>
      <c r="W19" s="415"/>
      <c r="X19" s="415"/>
      <c r="Y19" s="415"/>
      <c r="Z19" s="415"/>
      <c r="AA19" s="415"/>
      <c r="AB19" s="415"/>
      <c r="AC19" s="415"/>
      <c r="AD19" s="415"/>
      <c r="AE19" s="415" t="s">
        <v>1415</v>
      </c>
      <c r="AF19" s="415"/>
      <c r="AG19" s="415"/>
      <c r="AH19" s="415"/>
      <c r="AI19" s="415"/>
      <c r="AJ19" s="415"/>
      <c r="AK19" s="415"/>
      <c r="AL19" s="415"/>
      <c r="AM19" s="415"/>
      <c r="AN19" s="415"/>
      <c r="AO19" s="415"/>
      <c r="AP19" s="415"/>
      <c r="AQ19" s="415"/>
      <c r="AR19" s="415"/>
      <c r="AS19" s="415"/>
      <c r="AT19" s="415"/>
      <c r="AU19" s="415"/>
      <c r="AV19" s="415"/>
      <c r="AW19" s="415"/>
      <c r="AX19" s="415"/>
      <c r="AY19" s="415"/>
      <c r="AZ19" s="415"/>
      <c r="BA19" s="415"/>
      <c r="BB19" s="415"/>
      <c r="BC19" s="415"/>
      <c r="BD19" s="415"/>
      <c r="BE19" s="415"/>
      <c r="BF19" s="415"/>
      <c r="BG19" s="415"/>
      <c r="BH19" s="415"/>
    </row>
    <row r="20" customFormat="false" ht="11.25" hidden="false" customHeight="false" outlineLevel="1" collapsed="false">
      <c r="A20" s="408" t="n">
        <v>12</v>
      </c>
      <c r="B20" s="409" t="s">
        <v>1423</v>
      </c>
      <c r="C20" s="410" t="s">
        <v>1435</v>
      </c>
      <c r="D20" s="411" t="s">
        <v>1414</v>
      </c>
      <c r="E20" s="412" t="n">
        <v>2</v>
      </c>
      <c r="F20" s="413"/>
      <c r="G20" s="413" t="n">
        <f aca="false">E20*F20</f>
        <v>0</v>
      </c>
      <c r="H20" s="413" t="n">
        <v>0</v>
      </c>
      <c r="I20" s="413" t="n">
        <f aca="false">ROUND(E20*H20,2)</f>
        <v>0</v>
      </c>
      <c r="J20" s="413" t="n">
        <v>92.9</v>
      </c>
      <c r="K20" s="413" t="n">
        <f aca="false">ROUND(E20*J20,2)</f>
        <v>185.8</v>
      </c>
      <c r="L20" s="413" t="n">
        <v>21</v>
      </c>
      <c r="M20" s="413" t="n">
        <f aca="false">G20*(1+L20/100)</f>
        <v>0</v>
      </c>
      <c r="N20" s="413" t="n">
        <v>0</v>
      </c>
      <c r="O20" s="413" t="n">
        <f aca="false">ROUND(E20*N20,2)</f>
        <v>0</v>
      </c>
      <c r="P20" s="413" t="n">
        <v>0</v>
      </c>
      <c r="Q20" s="413" t="n">
        <f aca="false">ROUND(E20*P20,2)</f>
        <v>0</v>
      </c>
      <c r="R20" s="413"/>
      <c r="S20" s="413"/>
      <c r="T20" s="414" t="n">
        <v>0.202</v>
      </c>
      <c r="U20" s="413" t="n">
        <f aca="false">ROUND(E20*T20,2)</f>
        <v>0.4</v>
      </c>
      <c r="V20" s="415"/>
      <c r="W20" s="415"/>
      <c r="X20" s="415"/>
      <c r="Y20" s="415"/>
      <c r="Z20" s="415"/>
      <c r="AA20" s="415"/>
      <c r="AB20" s="415"/>
      <c r="AC20" s="415"/>
      <c r="AD20" s="415"/>
      <c r="AE20" s="415" t="s">
        <v>1415</v>
      </c>
      <c r="AF20" s="415"/>
      <c r="AG20" s="415"/>
      <c r="AH20" s="415"/>
      <c r="AI20" s="415"/>
      <c r="AJ20" s="415"/>
      <c r="AK20" s="415"/>
      <c r="AL20" s="415"/>
      <c r="AM20" s="415"/>
      <c r="AN20" s="415"/>
      <c r="AO20" s="415"/>
      <c r="AP20" s="415"/>
      <c r="AQ20" s="415"/>
      <c r="AR20" s="415"/>
      <c r="AS20" s="415"/>
      <c r="AT20" s="415"/>
      <c r="AU20" s="415"/>
      <c r="AV20" s="415"/>
      <c r="AW20" s="415"/>
      <c r="AX20" s="415"/>
      <c r="AY20" s="415"/>
      <c r="AZ20" s="415"/>
      <c r="BA20" s="415"/>
      <c r="BB20" s="415"/>
      <c r="BC20" s="415"/>
      <c r="BD20" s="415"/>
      <c r="BE20" s="415"/>
      <c r="BF20" s="415"/>
      <c r="BG20" s="415"/>
      <c r="BH20" s="415"/>
    </row>
    <row r="21" customFormat="false" ht="11.25" hidden="false" customHeight="false" outlineLevel="1" collapsed="false">
      <c r="A21" s="408" t="n">
        <v>13</v>
      </c>
      <c r="B21" s="409" t="s">
        <v>1436</v>
      </c>
      <c r="C21" s="410" t="s">
        <v>1437</v>
      </c>
      <c r="D21" s="411" t="s">
        <v>1414</v>
      </c>
      <c r="E21" s="412" t="n">
        <v>16</v>
      </c>
      <c r="F21" s="413"/>
      <c r="G21" s="413" t="n">
        <f aca="false">E21*F21</f>
        <v>0</v>
      </c>
      <c r="H21" s="413" t="n">
        <v>0</v>
      </c>
      <c r="I21" s="413" t="n">
        <f aca="false">ROUND(E21*H21,2)</f>
        <v>0</v>
      </c>
      <c r="J21" s="413" t="n">
        <v>277</v>
      </c>
      <c r="K21" s="413" t="n">
        <f aca="false">ROUND(E21*J21,2)</f>
        <v>4432</v>
      </c>
      <c r="L21" s="413" t="n">
        <v>21</v>
      </c>
      <c r="M21" s="413" t="n">
        <f aca="false">G21*(1+L21/100)</f>
        <v>0</v>
      </c>
      <c r="N21" s="413" t="n">
        <v>0</v>
      </c>
      <c r="O21" s="413" t="n">
        <f aca="false">ROUND(E21*N21,2)</f>
        <v>0</v>
      </c>
      <c r="P21" s="413" t="n">
        <v>0</v>
      </c>
      <c r="Q21" s="413" t="n">
        <f aca="false">ROUND(E21*P21,2)</f>
        <v>0</v>
      </c>
      <c r="R21" s="413"/>
      <c r="S21" s="413"/>
      <c r="T21" s="414" t="n">
        <v>0.32334</v>
      </c>
      <c r="U21" s="413" t="n">
        <f aca="false">ROUND(E21*T21,2)</f>
        <v>5.17</v>
      </c>
      <c r="V21" s="415"/>
      <c r="W21" s="415"/>
      <c r="X21" s="415"/>
      <c r="Y21" s="415"/>
      <c r="Z21" s="415"/>
      <c r="AA21" s="415"/>
      <c r="AB21" s="415"/>
      <c r="AC21" s="415"/>
      <c r="AD21" s="415"/>
      <c r="AE21" s="415" t="s">
        <v>1438</v>
      </c>
      <c r="AF21" s="415"/>
      <c r="AG21" s="415"/>
      <c r="AH21" s="415"/>
      <c r="AI21" s="415"/>
      <c r="AJ21" s="415"/>
      <c r="AK21" s="415"/>
      <c r="AL21" s="415"/>
      <c r="AM21" s="415"/>
      <c r="AN21" s="415"/>
      <c r="AO21" s="415"/>
      <c r="AP21" s="415"/>
      <c r="AQ21" s="415"/>
      <c r="AR21" s="415"/>
      <c r="AS21" s="415"/>
      <c r="AT21" s="415"/>
      <c r="AU21" s="415"/>
      <c r="AV21" s="415"/>
      <c r="AW21" s="415"/>
      <c r="AX21" s="415"/>
      <c r="AY21" s="415"/>
      <c r="AZ21" s="415"/>
      <c r="BA21" s="415"/>
      <c r="BB21" s="415"/>
      <c r="BC21" s="415"/>
      <c r="BD21" s="415"/>
      <c r="BE21" s="415"/>
      <c r="BF21" s="415"/>
      <c r="BG21" s="415"/>
      <c r="BH21" s="415"/>
    </row>
    <row r="22" customFormat="false" ht="10.5" hidden="false" customHeight="false" outlineLevel="0" collapsed="false">
      <c r="A22" s="416" t="s">
        <v>1410</v>
      </c>
      <c r="B22" s="417" t="s">
        <v>42</v>
      </c>
      <c r="C22" s="418" t="s">
        <v>1369</v>
      </c>
      <c r="D22" s="419"/>
      <c r="E22" s="420"/>
      <c r="F22" s="421"/>
      <c r="G22" s="421" t="n">
        <f aca="false">SUMIF(AE23:AE23,"&lt;&gt;NOR",G23:G23)</f>
        <v>0</v>
      </c>
      <c r="H22" s="421"/>
      <c r="I22" s="421" t="n">
        <f aca="false">SUM(I23:I23)</f>
        <v>2078.44</v>
      </c>
      <c r="J22" s="421"/>
      <c r="K22" s="421" t="n">
        <f aca="false">SUM(K23:K23)</f>
        <v>1226.56</v>
      </c>
      <c r="L22" s="421"/>
      <c r="M22" s="421" t="n">
        <f aca="false">SUM(M23:M23)</f>
        <v>0</v>
      </c>
      <c r="N22" s="421"/>
      <c r="O22" s="421" t="n">
        <f aca="false">SUM(O23:O23)</f>
        <v>3.03</v>
      </c>
      <c r="P22" s="421"/>
      <c r="Q22" s="421" t="n">
        <f aca="false">SUM(Q23:Q23)</f>
        <v>0</v>
      </c>
      <c r="R22" s="421"/>
      <c r="S22" s="421"/>
      <c r="T22" s="422"/>
      <c r="U22" s="421" t="n">
        <f aca="false">SUM(U23:U23)</f>
        <v>2.45</v>
      </c>
      <c r="AE22" s="229" t="s">
        <v>1411</v>
      </c>
    </row>
    <row r="23" customFormat="false" ht="11.25" hidden="false" customHeight="false" outlineLevel="1" collapsed="false">
      <c r="A23" s="408" t="n">
        <v>14</v>
      </c>
      <c r="B23" s="409" t="s">
        <v>1439</v>
      </c>
      <c r="C23" s="410" t="s">
        <v>1440</v>
      </c>
      <c r="D23" s="411" t="s">
        <v>1414</v>
      </c>
      <c r="E23" s="412" t="n">
        <v>1</v>
      </c>
      <c r="F23" s="413"/>
      <c r="G23" s="413" t="n">
        <f aca="false">E23*F23</f>
        <v>0</v>
      </c>
      <c r="H23" s="413" t="n">
        <v>2078.44</v>
      </c>
      <c r="I23" s="413" t="n">
        <f aca="false">ROUND(E23*H23,2)</f>
        <v>2078.44</v>
      </c>
      <c r="J23" s="413" t="n">
        <v>1226.56</v>
      </c>
      <c r="K23" s="413" t="n">
        <f aca="false">ROUND(E23*J23,2)</f>
        <v>1226.56</v>
      </c>
      <c r="L23" s="413" t="n">
        <v>21</v>
      </c>
      <c r="M23" s="413" t="n">
        <f aca="false">G23*(1+L23/100)</f>
        <v>0</v>
      </c>
      <c r="N23" s="413" t="n">
        <v>3.02641</v>
      </c>
      <c r="O23" s="413" t="n">
        <f aca="false">ROUND(E23*N23,2)</f>
        <v>3.03</v>
      </c>
      <c r="P23" s="413" t="n">
        <v>0</v>
      </c>
      <c r="Q23" s="413" t="n">
        <f aca="false">ROUND(E23*P23,2)</f>
        <v>0</v>
      </c>
      <c r="R23" s="413"/>
      <c r="S23" s="413"/>
      <c r="T23" s="414" t="n">
        <v>2.45</v>
      </c>
      <c r="U23" s="413" t="n">
        <f aca="false">ROUND(E23*T23,2)</f>
        <v>2.45</v>
      </c>
      <c r="V23" s="415"/>
      <c r="W23" s="415"/>
      <c r="X23" s="415"/>
      <c r="Y23" s="415"/>
      <c r="Z23" s="415"/>
      <c r="AA23" s="415"/>
      <c r="AB23" s="415"/>
      <c r="AC23" s="415"/>
      <c r="AD23" s="415"/>
      <c r="AE23" s="415" t="s">
        <v>1438</v>
      </c>
      <c r="AF23" s="415"/>
      <c r="AG23" s="415"/>
      <c r="AH23" s="415"/>
      <c r="AI23" s="415"/>
      <c r="AJ23" s="415"/>
      <c r="AK23" s="415"/>
      <c r="AL23" s="415"/>
      <c r="AM23" s="415"/>
      <c r="AN23" s="415"/>
      <c r="AO23" s="415"/>
      <c r="AP23" s="415"/>
      <c r="AQ23" s="415"/>
      <c r="AR23" s="415"/>
      <c r="AS23" s="415"/>
      <c r="AT23" s="415"/>
      <c r="AU23" s="415"/>
      <c r="AV23" s="415"/>
      <c r="AW23" s="415"/>
      <c r="AX23" s="415"/>
      <c r="AY23" s="415"/>
      <c r="AZ23" s="415"/>
      <c r="BA23" s="415"/>
      <c r="BB23" s="415"/>
      <c r="BC23" s="415"/>
      <c r="BD23" s="415"/>
      <c r="BE23" s="415"/>
      <c r="BF23" s="415"/>
      <c r="BG23" s="415"/>
      <c r="BH23" s="415"/>
    </row>
    <row r="24" customFormat="false" ht="10.5" hidden="false" customHeight="false" outlineLevel="0" collapsed="false">
      <c r="A24" s="416" t="s">
        <v>1410</v>
      </c>
      <c r="B24" s="417" t="s">
        <v>48</v>
      </c>
      <c r="C24" s="418" t="s">
        <v>1370</v>
      </c>
      <c r="D24" s="419"/>
      <c r="E24" s="420"/>
      <c r="F24" s="421"/>
      <c r="G24" s="421" t="n">
        <f aca="false">SUMIF(AE25:AE25,"&lt;&gt;NOR",G25:G25)</f>
        <v>0</v>
      </c>
      <c r="H24" s="421"/>
      <c r="I24" s="421" t="n">
        <f aca="false">SUM(I25:I25)</f>
        <v>4699.2</v>
      </c>
      <c r="J24" s="421"/>
      <c r="K24" s="421" t="n">
        <f aca="false">SUM(K25:K25)</f>
        <v>2088.3</v>
      </c>
      <c r="L24" s="421"/>
      <c r="M24" s="421" t="n">
        <f aca="false">SUM(M25:M25)</f>
        <v>0</v>
      </c>
      <c r="N24" s="421"/>
      <c r="O24" s="421" t="n">
        <f aca="false">SUM(O25:O25)</f>
        <v>3.92</v>
      </c>
      <c r="P24" s="421"/>
      <c r="Q24" s="421" t="n">
        <f aca="false">SUM(Q25:Q25)</f>
        <v>0</v>
      </c>
      <c r="R24" s="421"/>
      <c r="S24" s="421"/>
      <c r="T24" s="422"/>
      <c r="U24" s="421" t="n">
        <f aca="false">SUM(U25:U25)</f>
        <v>8.62</v>
      </c>
      <c r="AE24" s="229" t="s">
        <v>1411</v>
      </c>
    </row>
    <row r="25" customFormat="false" ht="22.5" hidden="false" customHeight="false" outlineLevel="1" collapsed="false">
      <c r="A25" s="408" t="n">
        <v>15</v>
      </c>
      <c r="B25" s="409" t="s">
        <v>1441</v>
      </c>
      <c r="C25" s="410" t="s">
        <v>1442</v>
      </c>
      <c r="D25" s="411" t="s">
        <v>1414</v>
      </c>
      <c r="E25" s="412" t="n">
        <v>1.5</v>
      </c>
      <c r="F25" s="413"/>
      <c r="G25" s="413" t="n">
        <f aca="false">E25*F25</f>
        <v>0</v>
      </c>
      <c r="H25" s="413" t="n">
        <v>3132.8</v>
      </c>
      <c r="I25" s="413" t="n">
        <f aca="false">ROUND(E25*H25,2)</f>
        <v>4699.2</v>
      </c>
      <c r="J25" s="413" t="n">
        <v>1392.2</v>
      </c>
      <c r="K25" s="413" t="n">
        <f aca="false">ROUND(E25*J25,2)</f>
        <v>2088.3</v>
      </c>
      <c r="L25" s="413" t="n">
        <v>21</v>
      </c>
      <c r="M25" s="413" t="n">
        <f aca="false">G25*(1+L25/100)</f>
        <v>0</v>
      </c>
      <c r="N25" s="413" t="n">
        <v>2.61267</v>
      </c>
      <c r="O25" s="413" t="n">
        <f aca="false">ROUND(E25*N25,2)</f>
        <v>3.92</v>
      </c>
      <c r="P25" s="413" t="n">
        <v>0</v>
      </c>
      <c r="Q25" s="413" t="n">
        <f aca="false">ROUND(E25*P25,2)</f>
        <v>0</v>
      </c>
      <c r="R25" s="413"/>
      <c r="S25" s="413"/>
      <c r="T25" s="414" t="n">
        <v>5.749</v>
      </c>
      <c r="U25" s="413" t="n">
        <f aca="false">ROUND(E25*T25,2)</f>
        <v>8.62</v>
      </c>
      <c r="V25" s="415"/>
      <c r="W25" s="415"/>
      <c r="X25" s="415"/>
      <c r="Y25" s="415"/>
      <c r="Z25" s="415"/>
      <c r="AA25" s="415"/>
      <c r="AB25" s="415"/>
      <c r="AC25" s="415"/>
      <c r="AD25" s="415"/>
      <c r="AE25" s="415" t="s">
        <v>1415</v>
      </c>
      <c r="AF25" s="415"/>
      <c r="AG25" s="415"/>
      <c r="AH25" s="415"/>
      <c r="AI25" s="415"/>
      <c r="AJ25" s="415"/>
      <c r="AK25" s="415"/>
      <c r="AL25" s="415"/>
      <c r="AM25" s="415"/>
      <c r="AN25" s="415"/>
      <c r="AO25" s="415"/>
      <c r="AP25" s="415"/>
      <c r="AQ25" s="415"/>
      <c r="AR25" s="415"/>
      <c r="AS25" s="415"/>
      <c r="AT25" s="415"/>
      <c r="AU25" s="415"/>
      <c r="AV25" s="415"/>
      <c r="AW25" s="415"/>
      <c r="AX25" s="415"/>
      <c r="AY25" s="415"/>
      <c r="AZ25" s="415"/>
      <c r="BA25" s="415"/>
      <c r="BB25" s="415"/>
      <c r="BC25" s="415"/>
      <c r="BD25" s="415"/>
      <c r="BE25" s="415"/>
      <c r="BF25" s="415"/>
      <c r="BG25" s="415"/>
      <c r="BH25" s="415"/>
    </row>
    <row r="26" customFormat="false" ht="10.5" hidden="false" customHeight="false" outlineLevel="0" collapsed="false">
      <c r="A26" s="416" t="s">
        <v>1410</v>
      </c>
      <c r="B26" s="417" t="s">
        <v>54</v>
      </c>
      <c r="C26" s="418" t="s">
        <v>1371</v>
      </c>
      <c r="D26" s="419"/>
      <c r="E26" s="420"/>
      <c r="F26" s="421"/>
      <c r="G26" s="421" t="n">
        <f aca="false">SUMIF(AE27:AE27,"&lt;&gt;NOR",G27:G27)</f>
        <v>0</v>
      </c>
      <c r="H26" s="421"/>
      <c r="I26" s="421" t="n">
        <f aca="false">SUM(I27:I27)</f>
        <v>1384.4</v>
      </c>
      <c r="J26" s="421"/>
      <c r="K26" s="421" t="n">
        <f aca="false">SUM(K27:K27)</f>
        <v>745.6</v>
      </c>
      <c r="L26" s="421"/>
      <c r="M26" s="421" t="n">
        <f aca="false">SUM(M27:M27)</f>
        <v>0</v>
      </c>
      <c r="N26" s="421"/>
      <c r="O26" s="421" t="n">
        <f aca="false">SUM(O27:O27)</f>
        <v>4.73</v>
      </c>
      <c r="P26" s="421"/>
      <c r="Q26" s="421" t="n">
        <f aca="false">SUM(Q27:Q27)</f>
        <v>0</v>
      </c>
      <c r="R26" s="421"/>
      <c r="S26" s="421"/>
      <c r="T26" s="422"/>
      <c r="U26" s="421" t="n">
        <f aca="false">SUM(U27:U27)</f>
        <v>3.29</v>
      </c>
      <c r="AE26" s="229" t="s">
        <v>1411</v>
      </c>
    </row>
    <row r="27" customFormat="false" ht="11.25" hidden="false" customHeight="false" outlineLevel="1" collapsed="false">
      <c r="A27" s="408" t="n">
        <v>16</v>
      </c>
      <c r="B27" s="409" t="s">
        <v>1443</v>
      </c>
      <c r="C27" s="410" t="s">
        <v>1444</v>
      </c>
      <c r="D27" s="411" t="s">
        <v>1414</v>
      </c>
      <c r="E27" s="412" t="n">
        <v>2.5</v>
      </c>
      <c r="F27" s="413"/>
      <c r="G27" s="413" t="n">
        <f aca="false">E27*F27</f>
        <v>0</v>
      </c>
      <c r="H27" s="413" t="n">
        <v>553.76</v>
      </c>
      <c r="I27" s="413" t="n">
        <f aca="false">ROUND(E27*H27,2)</f>
        <v>1384.4</v>
      </c>
      <c r="J27" s="413" t="n">
        <v>298.24</v>
      </c>
      <c r="K27" s="413" t="n">
        <f aca="false">ROUND(E27*J27,2)</f>
        <v>745.6</v>
      </c>
      <c r="L27" s="413" t="n">
        <v>21</v>
      </c>
      <c r="M27" s="413" t="n">
        <f aca="false">G27*(1+L27/100)</f>
        <v>0</v>
      </c>
      <c r="N27" s="413" t="n">
        <v>1.89077</v>
      </c>
      <c r="O27" s="413" t="n">
        <f aca="false">ROUND(E27*N27,2)</f>
        <v>4.73</v>
      </c>
      <c r="P27" s="413" t="n">
        <v>0</v>
      </c>
      <c r="Q27" s="413" t="n">
        <f aca="false">ROUND(E27*P27,2)</f>
        <v>0</v>
      </c>
      <c r="R27" s="413"/>
      <c r="S27" s="413"/>
      <c r="T27" s="414" t="n">
        <v>1.317</v>
      </c>
      <c r="U27" s="413" t="n">
        <f aca="false">ROUND(E27*T27,2)</f>
        <v>3.29</v>
      </c>
      <c r="V27" s="415"/>
      <c r="W27" s="415"/>
      <c r="X27" s="415"/>
      <c r="Y27" s="415"/>
      <c r="Z27" s="415"/>
      <c r="AA27" s="415"/>
      <c r="AB27" s="415"/>
      <c r="AC27" s="415"/>
      <c r="AD27" s="415"/>
      <c r="AE27" s="415" t="s">
        <v>1415</v>
      </c>
      <c r="AF27" s="415"/>
      <c r="AG27" s="415"/>
      <c r="AH27" s="415"/>
      <c r="AI27" s="415"/>
      <c r="AJ27" s="415"/>
      <c r="AK27" s="415"/>
      <c r="AL27" s="415"/>
      <c r="AM27" s="415"/>
      <c r="AN27" s="415"/>
      <c r="AO27" s="415"/>
      <c r="AP27" s="415"/>
      <c r="AQ27" s="415"/>
      <c r="AR27" s="415"/>
      <c r="AS27" s="415"/>
      <c r="AT27" s="415"/>
      <c r="AU27" s="415"/>
      <c r="AV27" s="415"/>
      <c r="AW27" s="415"/>
      <c r="AX27" s="415"/>
      <c r="AY27" s="415"/>
      <c r="AZ27" s="415"/>
      <c r="BA27" s="415"/>
      <c r="BB27" s="415"/>
      <c r="BC27" s="415"/>
      <c r="BD27" s="415"/>
      <c r="BE27" s="415"/>
      <c r="BF27" s="415"/>
      <c r="BG27" s="415"/>
      <c r="BH27" s="415"/>
    </row>
    <row r="28" customFormat="false" ht="10.5" hidden="false" customHeight="false" outlineLevel="0" collapsed="false">
      <c r="A28" s="416" t="s">
        <v>1410</v>
      </c>
      <c r="B28" s="417" t="s">
        <v>38</v>
      </c>
      <c r="C28" s="418" t="s">
        <v>1372</v>
      </c>
      <c r="D28" s="419"/>
      <c r="E28" s="420"/>
      <c r="F28" s="421"/>
      <c r="G28" s="421" t="n">
        <f aca="false">SUMIF(AE29:AE36,"&lt;&gt;NOR",G29:G36)</f>
        <v>0</v>
      </c>
      <c r="H28" s="421"/>
      <c r="I28" s="421" t="n">
        <f aca="false">SUM(I29:I36)</f>
        <v>13230.8</v>
      </c>
      <c r="J28" s="421"/>
      <c r="K28" s="421" t="n">
        <f aca="false">SUM(K29:K36)</f>
        <v>72152.2</v>
      </c>
      <c r="L28" s="421"/>
      <c r="M28" s="421" t="n">
        <f aca="false">SUM(M29:M36)</f>
        <v>0</v>
      </c>
      <c r="N28" s="421"/>
      <c r="O28" s="421" t="n">
        <f aca="false">SUM(O29:O36)</f>
        <v>1.31</v>
      </c>
      <c r="P28" s="421"/>
      <c r="Q28" s="421" t="n">
        <f aca="false">SUM(Q29:Q36)</f>
        <v>0</v>
      </c>
      <c r="R28" s="421"/>
      <c r="S28" s="421"/>
      <c r="T28" s="422"/>
      <c r="U28" s="421" t="n">
        <f aca="false">SUM(U29:U36)</f>
        <v>8.07</v>
      </c>
      <c r="AE28" s="229" t="s">
        <v>1411</v>
      </c>
    </row>
    <row r="29" customFormat="false" ht="11.25" hidden="false" customHeight="false" outlineLevel="1" collapsed="false">
      <c r="A29" s="408" t="n">
        <v>17</v>
      </c>
      <c r="B29" s="409" t="s">
        <v>1445</v>
      </c>
      <c r="C29" s="410" t="s">
        <v>1446</v>
      </c>
      <c r="D29" s="411" t="s">
        <v>159</v>
      </c>
      <c r="E29" s="412" t="n">
        <v>1</v>
      </c>
      <c r="F29" s="413"/>
      <c r="G29" s="413" t="n">
        <f aca="false">E29*F29</f>
        <v>0</v>
      </c>
      <c r="H29" s="413" t="n">
        <v>0</v>
      </c>
      <c r="I29" s="413" t="n">
        <f aca="false">ROUND(E29*H29,2)</f>
        <v>0</v>
      </c>
      <c r="J29" s="413" t="n">
        <v>166.5</v>
      </c>
      <c r="K29" s="413" t="n">
        <f aca="false">ROUND(E29*J29,2)</f>
        <v>166.5</v>
      </c>
      <c r="L29" s="413" t="n">
        <v>21</v>
      </c>
      <c r="M29" s="413" t="n">
        <f aca="false">G29*(1+L29/100)</f>
        <v>0</v>
      </c>
      <c r="N29" s="413" t="n">
        <v>0</v>
      </c>
      <c r="O29" s="413" t="n">
        <f aca="false">ROUND(E29*N29,2)</f>
        <v>0</v>
      </c>
      <c r="P29" s="413" t="n">
        <v>0</v>
      </c>
      <c r="Q29" s="413" t="n">
        <f aca="false">ROUND(E29*P29,2)</f>
        <v>0</v>
      </c>
      <c r="R29" s="413"/>
      <c r="S29" s="413"/>
      <c r="T29" s="414" t="n">
        <v>0.65</v>
      </c>
      <c r="U29" s="413" t="n">
        <f aca="false">ROUND(E29*T29,2)</f>
        <v>0.65</v>
      </c>
      <c r="V29" s="415"/>
      <c r="W29" s="415"/>
      <c r="X29" s="415"/>
      <c r="Y29" s="415"/>
      <c r="Z29" s="415"/>
      <c r="AA29" s="415"/>
      <c r="AB29" s="415"/>
      <c r="AC29" s="415"/>
      <c r="AD29" s="415"/>
      <c r="AE29" s="415" t="s">
        <v>1415</v>
      </c>
      <c r="AF29" s="415"/>
      <c r="AG29" s="415"/>
      <c r="AH29" s="415"/>
      <c r="AI29" s="415"/>
      <c r="AJ29" s="415"/>
      <c r="AK29" s="415"/>
      <c r="AL29" s="415"/>
      <c r="AM29" s="415"/>
      <c r="AN29" s="415"/>
      <c r="AO29" s="415"/>
      <c r="AP29" s="415"/>
      <c r="AQ29" s="415"/>
      <c r="AR29" s="415"/>
      <c r="AS29" s="415"/>
      <c r="AT29" s="415"/>
      <c r="AU29" s="415"/>
      <c r="AV29" s="415"/>
      <c r="AW29" s="415"/>
      <c r="AX29" s="415"/>
      <c r="AY29" s="415"/>
      <c r="AZ29" s="415"/>
      <c r="BA29" s="415"/>
      <c r="BB29" s="415"/>
      <c r="BC29" s="415"/>
      <c r="BD29" s="415"/>
      <c r="BE29" s="415"/>
      <c r="BF29" s="415"/>
      <c r="BG29" s="415"/>
      <c r="BH29" s="415"/>
    </row>
    <row r="30" customFormat="false" ht="11.25" hidden="false" customHeight="false" outlineLevel="1" collapsed="false">
      <c r="A30" s="408" t="n">
        <v>18</v>
      </c>
      <c r="B30" s="409" t="s">
        <v>1447</v>
      </c>
      <c r="C30" s="410" t="s">
        <v>1448</v>
      </c>
      <c r="D30" s="411" t="s">
        <v>159</v>
      </c>
      <c r="E30" s="412" t="n">
        <v>1</v>
      </c>
      <c r="F30" s="413"/>
      <c r="G30" s="413" t="n">
        <f aca="false">E30*F30</f>
        <v>0</v>
      </c>
      <c r="H30" s="413" t="n">
        <v>7809.01</v>
      </c>
      <c r="I30" s="413" t="n">
        <f aca="false">ROUND(E30*H30,2)</f>
        <v>7809.01</v>
      </c>
      <c r="J30" s="413" t="n">
        <v>340.99</v>
      </c>
      <c r="K30" s="413" t="n">
        <f aca="false">ROUND(E30*J30,2)</f>
        <v>340.99</v>
      </c>
      <c r="L30" s="413" t="n">
        <v>21</v>
      </c>
      <c r="M30" s="413" t="n">
        <f aca="false">G30*(1+L30/100)</f>
        <v>0</v>
      </c>
      <c r="N30" s="413" t="n">
        <v>0.05953</v>
      </c>
      <c r="O30" s="413" t="n">
        <f aca="false">ROUND(E30*N30,2)</f>
        <v>0.06</v>
      </c>
      <c r="P30" s="413" t="n">
        <v>0</v>
      </c>
      <c r="Q30" s="413" t="n">
        <f aca="false">ROUND(E30*P30,2)</f>
        <v>0</v>
      </c>
      <c r="R30" s="413"/>
      <c r="S30" s="413"/>
      <c r="T30" s="414" t="n">
        <v>1.34259</v>
      </c>
      <c r="U30" s="413" t="n">
        <f aca="false">ROUND(E30*T30,2)</f>
        <v>1.34</v>
      </c>
      <c r="V30" s="415"/>
      <c r="W30" s="415"/>
      <c r="X30" s="415"/>
      <c r="Y30" s="415"/>
      <c r="Z30" s="415"/>
      <c r="AA30" s="415"/>
      <c r="AB30" s="415"/>
      <c r="AC30" s="415"/>
      <c r="AD30" s="415"/>
      <c r="AE30" s="415" t="s">
        <v>1438</v>
      </c>
      <c r="AF30" s="415"/>
      <c r="AG30" s="415"/>
      <c r="AH30" s="415"/>
      <c r="AI30" s="415"/>
      <c r="AJ30" s="415"/>
      <c r="AK30" s="415"/>
      <c r="AL30" s="415"/>
      <c r="AM30" s="415"/>
      <c r="AN30" s="415"/>
      <c r="AO30" s="415"/>
      <c r="AP30" s="415"/>
      <c r="AQ30" s="415"/>
      <c r="AR30" s="415"/>
      <c r="AS30" s="415"/>
      <c r="AT30" s="415"/>
      <c r="AU30" s="415"/>
      <c r="AV30" s="415"/>
      <c r="AW30" s="415"/>
      <c r="AX30" s="415"/>
      <c r="AY30" s="415"/>
      <c r="AZ30" s="415"/>
      <c r="BA30" s="415"/>
      <c r="BB30" s="415"/>
      <c r="BC30" s="415"/>
      <c r="BD30" s="415"/>
      <c r="BE30" s="415"/>
      <c r="BF30" s="415"/>
      <c r="BG30" s="415"/>
      <c r="BH30" s="415"/>
    </row>
    <row r="31" customFormat="false" ht="11.25" hidden="false" customHeight="false" outlineLevel="1" collapsed="false">
      <c r="A31" s="408" t="n">
        <v>19</v>
      </c>
      <c r="B31" s="409" t="s">
        <v>1449</v>
      </c>
      <c r="C31" s="410" t="s">
        <v>1450</v>
      </c>
      <c r="D31" s="411" t="s">
        <v>143</v>
      </c>
      <c r="E31" s="412" t="n">
        <v>1</v>
      </c>
      <c r="F31" s="413"/>
      <c r="G31" s="413" t="n">
        <f aca="false">E31*F31</f>
        <v>0</v>
      </c>
      <c r="H31" s="413" t="n">
        <v>0</v>
      </c>
      <c r="I31" s="413" t="n">
        <f aca="false">ROUND(E31*H31,2)</f>
        <v>0</v>
      </c>
      <c r="J31" s="413" t="n">
        <v>69000</v>
      </c>
      <c r="K31" s="413" t="n">
        <f aca="false">ROUND(E31*J31,2)</f>
        <v>69000</v>
      </c>
      <c r="L31" s="413" t="n">
        <v>21</v>
      </c>
      <c r="M31" s="413" t="n">
        <f aca="false">G31*(1+L31/100)</f>
        <v>0</v>
      </c>
      <c r="N31" s="413" t="n">
        <v>0</v>
      </c>
      <c r="O31" s="413" t="n">
        <f aca="false">ROUND(E31*N31,2)</f>
        <v>0</v>
      </c>
      <c r="P31" s="413" t="n">
        <v>0</v>
      </c>
      <c r="Q31" s="413" t="n">
        <f aca="false">ROUND(E31*P31,2)</f>
        <v>0</v>
      </c>
      <c r="R31" s="413"/>
      <c r="S31" s="413"/>
      <c r="T31" s="414" t="n">
        <v>0</v>
      </c>
      <c r="U31" s="413" t="n">
        <f aca="false">ROUND(E31*T31,2)</f>
        <v>0</v>
      </c>
      <c r="V31" s="415"/>
      <c r="W31" s="415"/>
      <c r="X31" s="415"/>
      <c r="Y31" s="415"/>
      <c r="Z31" s="415"/>
      <c r="AA31" s="415"/>
      <c r="AB31" s="415"/>
      <c r="AC31" s="415"/>
      <c r="AD31" s="415"/>
      <c r="AE31" s="415" t="s">
        <v>1415</v>
      </c>
      <c r="AF31" s="415"/>
      <c r="AG31" s="415"/>
      <c r="AH31" s="415"/>
      <c r="AI31" s="415"/>
      <c r="AJ31" s="415"/>
      <c r="AK31" s="415"/>
      <c r="AL31" s="415"/>
      <c r="AM31" s="415"/>
      <c r="AN31" s="415"/>
      <c r="AO31" s="415"/>
      <c r="AP31" s="415"/>
      <c r="AQ31" s="415"/>
      <c r="AR31" s="415"/>
      <c r="AS31" s="415"/>
      <c r="AT31" s="415"/>
      <c r="AU31" s="415"/>
      <c r="AV31" s="415"/>
      <c r="AW31" s="415"/>
      <c r="AX31" s="415"/>
      <c r="AY31" s="415"/>
      <c r="AZ31" s="415"/>
      <c r="BA31" s="415"/>
      <c r="BB31" s="415"/>
      <c r="BC31" s="415"/>
      <c r="BD31" s="415"/>
      <c r="BE31" s="415"/>
      <c r="BF31" s="415"/>
      <c r="BG31" s="415"/>
      <c r="BH31" s="415"/>
    </row>
    <row r="32" customFormat="false" ht="11.25" hidden="false" customHeight="false" outlineLevel="1" collapsed="false">
      <c r="A32" s="408" t="n">
        <v>20</v>
      </c>
      <c r="B32" s="409" t="s">
        <v>1451</v>
      </c>
      <c r="C32" s="410" t="s">
        <v>1452</v>
      </c>
      <c r="D32" s="411" t="s">
        <v>159</v>
      </c>
      <c r="E32" s="412" t="n">
        <v>1</v>
      </c>
      <c r="F32" s="413"/>
      <c r="G32" s="413" t="n">
        <f aca="false">E32*F32</f>
        <v>0</v>
      </c>
      <c r="H32" s="413" t="n">
        <v>725.89</v>
      </c>
      <c r="I32" s="413" t="n">
        <f aca="false">ROUND(E32*H32,2)</f>
        <v>725.89</v>
      </c>
      <c r="J32" s="413" t="n">
        <v>302.11</v>
      </c>
      <c r="K32" s="413" t="n">
        <f aca="false">ROUND(E32*J32,2)</f>
        <v>302.11</v>
      </c>
      <c r="L32" s="413" t="n">
        <v>21</v>
      </c>
      <c r="M32" s="413" t="n">
        <f aca="false">G32*(1+L32/100)</f>
        <v>0</v>
      </c>
      <c r="N32" s="413" t="n">
        <v>0.51066</v>
      </c>
      <c r="O32" s="413" t="n">
        <f aca="false">ROUND(E32*N32,2)</f>
        <v>0.51</v>
      </c>
      <c r="P32" s="413" t="n">
        <v>0</v>
      </c>
      <c r="Q32" s="413" t="n">
        <f aca="false">ROUND(E32*P32,2)</f>
        <v>0</v>
      </c>
      <c r="R32" s="413"/>
      <c r="S32" s="413"/>
      <c r="T32" s="414" t="n">
        <v>1.1</v>
      </c>
      <c r="U32" s="413" t="n">
        <f aca="false">ROUND(E32*T32,2)</f>
        <v>1.1</v>
      </c>
      <c r="V32" s="415"/>
      <c r="W32" s="415"/>
      <c r="X32" s="415"/>
      <c r="Y32" s="415"/>
      <c r="Z32" s="415"/>
      <c r="AA32" s="415"/>
      <c r="AB32" s="415"/>
      <c r="AC32" s="415"/>
      <c r="AD32" s="415"/>
      <c r="AE32" s="415" t="s">
        <v>1415</v>
      </c>
      <c r="AF32" s="415"/>
      <c r="AG32" s="415"/>
      <c r="AH32" s="415"/>
      <c r="AI32" s="415"/>
      <c r="AJ32" s="415"/>
      <c r="AK32" s="415"/>
      <c r="AL32" s="415"/>
      <c r="AM32" s="415"/>
      <c r="AN32" s="415"/>
      <c r="AO32" s="415"/>
      <c r="AP32" s="415"/>
      <c r="AQ32" s="415"/>
      <c r="AR32" s="415"/>
      <c r="AS32" s="415"/>
      <c r="AT32" s="415"/>
      <c r="AU32" s="415"/>
      <c r="AV32" s="415"/>
      <c r="AW32" s="415"/>
      <c r="AX32" s="415"/>
      <c r="AY32" s="415"/>
      <c r="AZ32" s="415"/>
      <c r="BA32" s="415"/>
      <c r="BB32" s="415"/>
      <c r="BC32" s="415"/>
      <c r="BD32" s="415"/>
      <c r="BE32" s="415"/>
      <c r="BF32" s="415"/>
      <c r="BG32" s="415"/>
      <c r="BH32" s="415"/>
    </row>
    <row r="33" customFormat="false" ht="22.5" hidden="false" customHeight="false" outlineLevel="1" collapsed="false">
      <c r="A33" s="408" t="n">
        <v>21</v>
      </c>
      <c r="B33" s="409" t="s">
        <v>1453</v>
      </c>
      <c r="C33" s="410" t="s">
        <v>1454</v>
      </c>
      <c r="D33" s="411" t="s">
        <v>159</v>
      </c>
      <c r="E33" s="412" t="n">
        <v>1</v>
      </c>
      <c r="F33" s="413"/>
      <c r="G33" s="413" t="n">
        <f aca="false">E33*F33</f>
        <v>0</v>
      </c>
      <c r="H33" s="413" t="n">
        <v>2963.33</v>
      </c>
      <c r="I33" s="413" t="n">
        <f aca="false">ROUND(E33*H33,2)</f>
        <v>2963.33</v>
      </c>
      <c r="J33" s="413" t="n">
        <v>596.67</v>
      </c>
      <c r="K33" s="413" t="n">
        <f aca="false">ROUND(E33*J33,2)</f>
        <v>596.67</v>
      </c>
      <c r="L33" s="413" t="n">
        <v>21</v>
      </c>
      <c r="M33" s="413" t="n">
        <f aca="false">G33*(1+L33/100)</f>
        <v>0</v>
      </c>
      <c r="N33" s="413" t="n">
        <v>0.16502</v>
      </c>
      <c r="O33" s="413" t="n">
        <f aca="false">ROUND(E33*N33,2)</f>
        <v>0.17</v>
      </c>
      <c r="P33" s="413" t="n">
        <v>0</v>
      </c>
      <c r="Q33" s="413" t="n">
        <f aca="false">ROUND(E33*P33,2)</f>
        <v>0</v>
      </c>
      <c r="R33" s="413"/>
      <c r="S33" s="413"/>
      <c r="T33" s="414" t="n">
        <v>1.314</v>
      </c>
      <c r="U33" s="413" t="n">
        <f aca="false">ROUND(E33*T33,2)</f>
        <v>1.31</v>
      </c>
      <c r="V33" s="415"/>
      <c r="W33" s="415"/>
      <c r="X33" s="415"/>
      <c r="Y33" s="415"/>
      <c r="Z33" s="415"/>
      <c r="AA33" s="415"/>
      <c r="AB33" s="415"/>
      <c r="AC33" s="415"/>
      <c r="AD33" s="415"/>
      <c r="AE33" s="415" t="s">
        <v>1415</v>
      </c>
      <c r="AF33" s="415"/>
      <c r="AG33" s="415"/>
      <c r="AH33" s="415"/>
      <c r="AI33" s="415"/>
      <c r="AJ33" s="415"/>
      <c r="AK33" s="415"/>
      <c r="AL33" s="415"/>
      <c r="AM33" s="415"/>
      <c r="AN33" s="415"/>
      <c r="AO33" s="415"/>
      <c r="AP33" s="415"/>
      <c r="AQ33" s="415"/>
      <c r="AR33" s="415"/>
      <c r="AS33" s="415"/>
      <c r="AT33" s="415"/>
      <c r="AU33" s="415"/>
      <c r="AV33" s="415"/>
      <c r="AW33" s="415"/>
      <c r="AX33" s="415"/>
      <c r="AY33" s="415"/>
      <c r="AZ33" s="415"/>
      <c r="BA33" s="415"/>
      <c r="BB33" s="415"/>
      <c r="BC33" s="415"/>
      <c r="BD33" s="415"/>
      <c r="BE33" s="415"/>
      <c r="BF33" s="415"/>
      <c r="BG33" s="415"/>
      <c r="BH33" s="415"/>
    </row>
    <row r="34" customFormat="false" ht="11.25" hidden="false" customHeight="false" outlineLevel="1" collapsed="false">
      <c r="A34" s="408" t="n">
        <v>22</v>
      </c>
      <c r="B34" s="409" t="s">
        <v>1455</v>
      </c>
      <c r="C34" s="410" t="s">
        <v>1456</v>
      </c>
      <c r="D34" s="411" t="s">
        <v>159</v>
      </c>
      <c r="E34" s="412" t="n">
        <v>1</v>
      </c>
      <c r="F34" s="413"/>
      <c r="G34" s="413" t="n">
        <f aca="false">E34*F34</f>
        <v>0</v>
      </c>
      <c r="H34" s="413" t="n">
        <v>16.57</v>
      </c>
      <c r="I34" s="413" t="n">
        <f aca="false">ROUND(E34*H34,2)</f>
        <v>16.57</v>
      </c>
      <c r="J34" s="413" t="n">
        <v>556.43</v>
      </c>
      <c r="K34" s="413" t="n">
        <f aca="false">ROUND(E34*J34,2)</f>
        <v>556.43</v>
      </c>
      <c r="L34" s="413" t="n">
        <v>21</v>
      </c>
      <c r="M34" s="413" t="n">
        <f aca="false">G34*(1+L34/100)</f>
        <v>0</v>
      </c>
      <c r="N34" s="413" t="n">
        <v>0.01407</v>
      </c>
      <c r="O34" s="413" t="n">
        <f aca="false">ROUND(E34*N34,2)</f>
        <v>0.01</v>
      </c>
      <c r="P34" s="413" t="n">
        <v>0</v>
      </c>
      <c r="Q34" s="413" t="n">
        <f aca="false">ROUND(E34*P34,2)</f>
        <v>0</v>
      </c>
      <c r="R34" s="413"/>
      <c r="S34" s="413"/>
      <c r="T34" s="414" t="n">
        <v>1.302</v>
      </c>
      <c r="U34" s="413" t="n">
        <f aca="false">ROUND(E34*T34,2)</f>
        <v>1.3</v>
      </c>
      <c r="V34" s="415"/>
      <c r="W34" s="415"/>
      <c r="X34" s="415"/>
      <c r="Y34" s="415"/>
      <c r="Z34" s="415"/>
      <c r="AA34" s="415"/>
      <c r="AB34" s="415"/>
      <c r="AC34" s="415"/>
      <c r="AD34" s="415"/>
      <c r="AE34" s="415" t="s">
        <v>1415</v>
      </c>
      <c r="AF34" s="415"/>
      <c r="AG34" s="415"/>
      <c r="AH34" s="415"/>
      <c r="AI34" s="415"/>
      <c r="AJ34" s="415"/>
      <c r="AK34" s="415"/>
      <c r="AL34" s="415"/>
      <c r="AM34" s="415"/>
      <c r="AN34" s="415"/>
      <c r="AO34" s="415"/>
      <c r="AP34" s="415"/>
      <c r="AQ34" s="415"/>
      <c r="AR34" s="415"/>
      <c r="AS34" s="415"/>
      <c r="AT34" s="415"/>
      <c r="AU34" s="415"/>
      <c r="AV34" s="415"/>
      <c r="AW34" s="415"/>
      <c r="AX34" s="415"/>
      <c r="AY34" s="415"/>
      <c r="AZ34" s="415"/>
      <c r="BA34" s="415"/>
      <c r="BB34" s="415"/>
      <c r="BC34" s="415"/>
      <c r="BD34" s="415"/>
      <c r="BE34" s="415"/>
      <c r="BF34" s="415"/>
      <c r="BG34" s="415"/>
      <c r="BH34" s="415"/>
    </row>
    <row r="35" customFormat="false" ht="11.25" hidden="false" customHeight="false" outlineLevel="1" collapsed="false">
      <c r="A35" s="408" t="n">
        <v>23</v>
      </c>
      <c r="B35" s="409" t="s">
        <v>1457</v>
      </c>
      <c r="C35" s="410" t="s">
        <v>1458</v>
      </c>
      <c r="D35" s="411" t="s">
        <v>159</v>
      </c>
      <c r="E35" s="412" t="n">
        <v>3</v>
      </c>
      <c r="F35" s="413"/>
      <c r="G35" s="413" t="n">
        <f aca="false">E35*F35</f>
        <v>0</v>
      </c>
      <c r="H35" s="413" t="n">
        <v>572</v>
      </c>
      <c r="I35" s="413" t="n">
        <f aca="false">ROUND(E35*H35,2)</f>
        <v>1716</v>
      </c>
      <c r="J35" s="413" t="n">
        <v>0</v>
      </c>
      <c r="K35" s="413" t="n">
        <f aca="false">ROUND(E35*J35,2)</f>
        <v>0</v>
      </c>
      <c r="L35" s="413" t="n">
        <v>21</v>
      </c>
      <c r="M35" s="413" t="n">
        <f aca="false">G35*(1+L35/100)</f>
        <v>0</v>
      </c>
      <c r="N35" s="413" t="n">
        <v>0.185</v>
      </c>
      <c r="O35" s="413" t="n">
        <f aca="false">ROUND(E35*N35,2)</f>
        <v>0.56</v>
      </c>
      <c r="P35" s="413" t="n">
        <v>0</v>
      </c>
      <c r="Q35" s="413" t="n">
        <f aca="false">ROUND(E35*P35,2)</f>
        <v>0</v>
      </c>
      <c r="R35" s="413"/>
      <c r="S35" s="413"/>
      <c r="T35" s="414" t="n">
        <v>0</v>
      </c>
      <c r="U35" s="413" t="n">
        <f aca="false">ROUND(E35*T35,2)</f>
        <v>0</v>
      </c>
      <c r="V35" s="415"/>
      <c r="W35" s="415"/>
      <c r="X35" s="415"/>
      <c r="Y35" s="415"/>
      <c r="Z35" s="415"/>
      <c r="AA35" s="415"/>
      <c r="AB35" s="415"/>
      <c r="AC35" s="415"/>
      <c r="AD35" s="415"/>
      <c r="AE35" s="415" t="s">
        <v>1418</v>
      </c>
      <c r="AF35" s="415"/>
      <c r="AG35" s="415"/>
      <c r="AH35" s="415"/>
      <c r="AI35" s="415"/>
      <c r="AJ35" s="415"/>
      <c r="AK35" s="415"/>
      <c r="AL35" s="415"/>
      <c r="AM35" s="415"/>
      <c r="AN35" s="415"/>
      <c r="AO35" s="415"/>
      <c r="AP35" s="415"/>
      <c r="AQ35" s="415"/>
      <c r="AR35" s="415"/>
      <c r="AS35" s="415"/>
      <c r="AT35" s="415"/>
      <c r="AU35" s="415"/>
      <c r="AV35" s="415"/>
      <c r="AW35" s="415"/>
      <c r="AX35" s="415"/>
      <c r="AY35" s="415"/>
      <c r="AZ35" s="415"/>
      <c r="BA35" s="415"/>
      <c r="BB35" s="415"/>
      <c r="BC35" s="415"/>
      <c r="BD35" s="415"/>
      <c r="BE35" s="415"/>
      <c r="BF35" s="415"/>
      <c r="BG35" s="415"/>
      <c r="BH35" s="415"/>
    </row>
    <row r="36" customFormat="false" ht="22.5" hidden="false" customHeight="false" outlineLevel="1" collapsed="false">
      <c r="A36" s="408" t="n">
        <v>24</v>
      </c>
      <c r="B36" s="409" t="s">
        <v>1459</v>
      </c>
      <c r="C36" s="410" t="s">
        <v>1460</v>
      </c>
      <c r="D36" s="411" t="s">
        <v>159</v>
      </c>
      <c r="E36" s="412" t="n">
        <v>3</v>
      </c>
      <c r="F36" s="413"/>
      <c r="G36" s="413" t="n">
        <f aca="false">E36*F36</f>
        <v>0</v>
      </c>
      <c r="H36" s="413" t="n">
        <v>0</v>
      </c>
      <c r="I36" s="413" t="n">
        <f aca="false">ROUND(E36*H36,2)</f>
        <v>0</v>
      </c>
      <c r="J36" s="413" t="n">
        <v>396.5</v>
      </c>
      <c r="K36" s="413" t="n">
        <f aca="false">ROUND(E36*J36,2)</f>
        <v>1189.5</v>
      </c>
      <c r="L36" s="413" t="n">
        <v>21</v>
      </c>
      <c r="M36" s="413" t="n">
        <f aca="false">G36*(1+L36/100)</f>
        <v>0</v>
      </c>
      <c r="N36" s="413" t="n">
        <v>0</v>
      </c>
      <c r="O36" s="413" t="n">
        <f aca="false">ROUND(E36*N36,2)</f>
        <v>0</v>
      </c>
      <c r="P36" s="413" t="n">
        <v>0</v>
      </c>
      <c r="Q36" s="413" t="n">
        <f aca="false">ROUND(E36*P36,2)</f>
        <v>0</v>
      </c>
      <c r="R36" s="413"/>
      <c r="S36" s="413"/>
      <c r="T36" s="414" t="n">
        <v>0.79</v>
      </c>
      <c r="U36" s="413" t="n">
        <f aca="false">ROUND(E36*T36,2)</f>
        <v>2.37</v>
      </c>
      <c r="V36" s="415"/>
      <c r="W36" s="415"/>
      <c r="X36" s="415"/>
      <c r="Y36" s="415"/>
      <c r="Z36" s="415"/>
      <c r="AA36" s="415"/>
      <c r="AB36" s="415"/>
      <c r="AC36" s="415"/>
      <c r="AD36" s="415"/>
      <c r="AE36" s="415" t="s">
        <v>1415</v>
      </c>
      <c r="AF36" s="415"/>
      <c r="AG36" s="415"/>
      <c r="AH36" s="415"/>
      <c r="AI36" s="415"/>
      <c r="AJ36" s="415"/>
      <c r="AK36" s="415"/>
      <c r="AL36" s="415"/>
      <c r="AM36" s="415"/>
      <c r="AN36" s="415"/>
      <c r="AO36" s="415"/>
      <c r="AP36" s="415"/>
      <c r="AQ36" s="415"/>
      <c r="AR36" s="415"/>
      <c r="AS36" s="415"/>
      <c r="AT36" s="415"/>
      <c r="AU36" s="415"/>
      <c r="AV36" s="415"/>
      <c r="AW36" s="415"/>
      <c r="AX36" s="415"/>
      <c r="AY36" s="415"/>
      <c r="AZ36" s="415"/>
      <c r="BA36" s="415"/>
      <c r="BB36" s="415"/>
      <c r="BC36" s="415"/>
      <c r="BD36" s="415"/>
      <c r="BE36" s="415"/>
      <c r="BF36" s="415"/>
      <c r="BG36" s="415"/>
      <c r="BH36" s="415"/>
    </row>
    <row r="37" customFormat="false" ht="10.5" hidden="false" customHeight="false" outlineLevel="0" collapsed="false">
      <c r="A37" s="416" t="s">
        <v>1410</v>
      </c>
      <c r="B37" s="417" t="s">
        <v>1373</v>
      </c>
      <c r="C37" s="418" t="s">
        <v>1374</v>
      </c>
      <c r="D37" s="419"/>
      <c r="E37" s="420"/>
      <c r="F37" s="421"/>
      <c r="G37" s="421" t="n">
        <f aca="false">SUMIF(AE38:AE38,"&lt;&gt;NOR",G38:G38)</f>
        <v>0</v>
      </c>
      <c r="H37" s="421"/>
      <c r="I37" s="421" t="n">
        <f aca="false">SUM(I38:I38)</f>
        <v>0</v>
      </c>
      <c r="J37" s="421"/>
      <c r="K37" s="421" t="n">
        <f aca="false">SUM(K38:K38)</f>
        <v>1892</v>
      </c>
      <c r="L37" s="421"/>
      <c r="M37" s="421" t="n">
        <f aca="false">SUM(M38:M38)</f>
        <v>0</v>
      </c>
      <c r="N37" s="421"/>
      <c r="O37" s="421" t="n">
        <f aca="false">SUM(O38:O38)</f>
        <v>0</v>
      </c>
      <c r="P37" s="421"/>
      <c r="Q37" s="421" t="n">
        <f aca="false">SUM(Q38:Q38)</f>
        <v>2.2</v>
      </c>
      <c r="R37" s="421"/>
      <c r="S37" s="421"/>
      <c r="T37" s="422"/>
      <c r="U37" s="421" t="n">
        <f aca="false">SUM(U38:U38)</f>
        <v>8.7</v>
      </c>
      <c r="AE37" s="229" t="s">
        <v>1411</v>
      </c>
    </row>
    <row r="38" customFormat="false" ht="22.5" hidden="false" customHeight="false" outlineLevel="1" collapsed="false">
      <c r="A38" s="408" t="n">
        <v>25</v>
      </c>
      <c r="B38" s="409" t="s">
        <v>1461</v>
      </c>
      <c r="C38" s="410" t="s">
        <v>1462</v>
      </c>
      <c r="D38" s="411" t="s">
        <v>1414</v>
      </c>
      <c r="E38" s="412" t="n">
        <v>1</v>
      </c>
      <c r="F38" s="413"/>
      <c r="G38" s="413" t="n">
        <f aca="false">E38*F38</f>
        <v>0</v>
      </c>
      <c r="H38" s="413" t="n">
        <v>0</v>
      </c>
      <c r="I38" s="413" t="n">
        <f aca="false">ROUND(E38*H38,2)</f>
        <v>0</v>
      </c>
      <c r="J38" s="413" t="n">
        <v>1892</v>
      </c>
      <c r="K38" s="413" t="n">
        <f aca="false">ROUND(E38*J38,2)</f>
        <v>1892</v>
      </c>
      <c r="L38" s="413" t="n">
        <v>21</v>
      </c>
      <c r="M38" s="413" t="n">
        <f aca="false">G38*(1+L38/100)</f>
        <v>0</v>
      </c>
      <c r="N38" s="413" t="n">
        <v>0</v>
      </c>
      <c r="O38" s="413" t="n">
        <f aca="false">ROUND(E38*N38,2)</f>
        <v>0</v>
      </c>
      <c r="P38" s="413" t="n">
        <v>2.2</v>
      </c>
      <c r="Q38" s="413" t="n">
        <f aca="false">ROUND(E38*P38,2)</f>
        <v>2.2</v>
      </c>
      <c r="R38" s="413"/>
      <c r="S38" s="413"/>
      <c r="T38" s="414" t="n">
        <v>8.7</v>
      </c>
      <c r="U38" s="413" t="n">
        <f aca="false">ROUND(E38*T38,2)</f>
        <v>8.7</v>
      </c>
      <c r="V38" s="415"/>
      <c r="W38" s="415"/>
      <c r="X38" s="415"/>
      <c r="Y38" s="415"/>
      <c r="Z38" s="415"/>
      <c r="AA38" s="415"/>
      <c r="AB38" s="415"/>
      <c r="AC38" s="415"/>
      <c r="AD38" s="415"/>
      <c r="AE38" s="415" t="s">
        <v>1415</v>
      </c>
      <c r="AF38" s="415"/>
      <c r="AG38" s="415"/>
      <c r="AH38" s="415"/>
      <c r="AI38" s="415"/>
      <c r="AJ38" s="415"/>
      <c r="AK38" s="415"/>
      <c r="AL38" s="415"/>
      <c r="AM38" s="415"/>
      <c r="AN38" s="415"/>
      <c r="AO38" s="415"/>
      <c r="AP38" s="415"/>
      <c r="AQ38" s="415"/>
      <c r="AR38" s="415"/>
      <c r="AS38" s="415"/>
      <c r="AT38" s="415"/>
      <c r="AU38" s="415"/>
      <c r="AV38" s="415"/>
      <c r="AW38" s="415"/>
      <c r="AX38" s="415"/>
      <c r="AY38" s="415"/>
      <c r="AZ38" s="415"/>
      <c r="BA38" s="415"/>
      <c r="BB38" s="415"/>
      <c r="BC38" s="415"/>
      <c r="BD38" s="415"/>
      <c r="BE38" s="415"/>
      <c r="BF38" s="415"/>
      <c r="BG38" s="415"/>
      <c r="BH38" s="415"/>
    </row>
    <row r="39" customFormat="false" ht="10.5" hidden="false" customHeight="false" outlineLevel="0" collapsed="false">
      <c r="A39" s="416" t="s">
        <v>1410</v>
      </c>
      <c r="B39" s="417" t="s">
        <v>1375</v>
      </c>
      <c r="C39" s="418" t="s">
        <v>1376</v>
      </c>
      <c r="D39" s="419"/>
      <c r="E39" s="420"/>
      <c r="F39" s="421"/>
      <c r="G39" s="421" t="n">
        <f aca="false">SUMIF(AE40:AE56,"&lt;&gt;NOR",G40:G56)</f>
        <v>0</v>
      </c>
      <c r="H39" s="421"/>
      <c r="I39" s="421" t="n">
        <f aca="false">SUM(I40:I56)</f>
        <v>20401.53</v>
      </c>
      <c r="J39" s="421"/>
      <c r="K39" s="421" t="n">
        <f aca="false">SUM(K40:K56)</f>
        <v>18438.45</v>
      </c>
      <c r="L39" s="421"/>
      <c r="M39" s="421" t="n">
        <f aca="false">SUM(M40:M56)</f>
        <v>0</v>
      </c>
      <c r="N39" s="421"/>
      <c r="O39" s="421" t="n">
        <f aca="false">SUM(O40:O56)</f>
        <v>0.15</v>
      </c>
      <c r="P39" s="421"/>
      <c r="Q39" s="421" t="n">
        <f aca="false">SUM(Q40:Q56)</f>
        <v>0</v>
      </c>
      <c r="R39" s="421"/>
      <c r="S39" s="421"/>
      <c r="T39" s="422"/>
      <c r="U39" s="421" t="n">
        <f aca="false">SUM(U40:U56)</f>
        <v>39</v>
      </c>
      <c r="AE39" s="229" t="s">
        <v>1411</v>
      </c>
    </row>
    <row r="40" customFormat="false" ht="11.25" hidden="false" customHeight="false" outlineLevel="1" collapsed="false">
      <c r="A40" s="408" t="n">
        <v>26</v>
      </c>
      <c r="B40" s="409" t="s">
        <v>1463</v>
      </c>
      <c r="C40" s="410" t="s">
        <v>1464</v>
      </c>
      <c r="D40" s="411" t="s">
        <v>189</v>
      </c>
      <c r="E40" s="412" t="n">
        <v>1</v>
      </c>
      <c r="F40" s="413"/>
      <c r="G40" s="413" t="n">
        <f aca="false">E40*F40</f>
        <v>0</v>
      </c>
      <c r="H40" s="413" t="n">
        <v>141.07</v>
      </c>
      <c r="I40" s="413" t="n">
        <f aca="false">ROUND(E40*H40,2)</f>
        <v>141.07</v>
      </c>
      <c r="J40" s="413" t="n">
        <v>254.43</v>
      </c>
      <c r="K40" s="413" t="n">
        <f aca="false">ROUND(E40*J40,2)</f>
        <v>254.43</v>
      </c>
      <c r="L40" s="413" t="n">
        <v>21</v>
      </c>
      <c r="M40" s="413" t="n">
        <f aca="false">G40*(1+L40/100)</f>
        <v>0</v>
      </c>
      <c r="N40" s="413" t="n">
        <v>0.00168</v>
      </c>
      <c r="O40" s="413" t="n">
        <f aca="false">ROUND(E40*N40,2)</f>
        <v>0</v>
      </c>
      <c r="P40" s="413" t="n">
        <v>0</v>
      </c>
      <c r="Q40" s="413" t="n">
        <f aca="false">ROUND(E40*P40,2)</f>
        <v>0</v>
      </c>
      <c r="R40" s="413"/>
      <c r="S40" s="413"/>
      <c r="T40" s="414" t="n">
        <v>0.8</v>
      </c>
      <c r="U40" s="413" t="n">
        <f aca="false">ROUND(E40*T40,2)</f>
        <v>0.8</v>
      </c>
      <c r="V40" s="415"/>
      <c r="W40" s="415"/>
      <c r="X40" s="415"/>
      <c r="Y40" s="415"/>
      <c r="Z40" s="415"/>
      <c r="AA40" s="415"/>
      <c r="AB40" s="415"/>
      <c r="AC40" s="415"/>
      <c r="AD40" s="415"/>
      <c r="AE40" s="415" t="s">
        <v>1415</v>
      </c>
      <c r="AF40" s="415"/>
      <c r="AG40" s="415"/>
      <c r="AH40" s="415"/>
      <c r="AI40" s="415"/>
      <c r="AJ40" s="415"/>
      <c r="AK40" s="415"/>
      <c r="AL40" s="415"/>
      <c r="AM40" s="415"/>
      <c r="AN40" s="415"/>
      <c r="AO40" s="415"/>
      <c r="AP40" s="415"/>
      <c r="AQ40" s="415"/>
      <c r="AR40" s="415"/>
      <c r="AS40" s="415"/>
      <c r="AT40" s="415"/>
      <c r="AU40" s="415"/>
      <c r="AV40" s="415"/>
      <c r="AW40" s="415"/>
      <c r="AX40" s="415"/>
      <c r="AY40" s="415"/>
      <c r="AZ40" s="415"/>
      <c r="BA40" s="415"/>
      <c r="BB40" s="415"/>
      <c r="BC40" s="415"/>
      <c r="BD40" s="415"/>
      <c r="BE40" s="415"/>
      <c r="BF40" s="415"/>
      <c r="BG40" s="415"/>
      <c r="BH40" s="415"/>
    </row>
    <row r="41" customFormat="false" ht="11.25" hidden="false" customHeight="false" outlineLevel="1" collapsed="false">
      <c r="A41" s="408" t="n">
        <v>27</v>
      </c>
      <c r="B41" s="409" t="s">
        <v>1465</v>
      </c>
      <c r="C41" s="410" t="s">
        <v>1466</v>
      </c>
      <c r="D41" s="411" t="s">
        <v>189</v>
      </c>
      <c r="E41" s="412" t="n">
        <v>1.5</v>
      </c>
      <c r="F41" s="413"/>
      <c r="G41" s="413" t="n">
        <f aca="false">E41*F41</f>
        <v>0</v>
      </c>
      <c r="H41" s="413" t="n">
        <v>115.1</v>
      </c>
      <c r="I41" s="413" t="n">
        <f aca="false">ROUND(E41*H41,2)</f>
        <v>172.65</v>
      </c>
      <c r="J41" s="413" t="n">
        <v>255.9</v>
      </c>
      <c r="K41" s="413" t="n">
        <f aca="false">ROUND(E41*J41,2)</f>
        <v>383.85</v>
      </c>
      <c r="L41" s="413" t="n">
        <v>21</v>
      </c>
      <c r="M41" s="413" t="n">
        <f aca="false">G41*(1+L41/100)</f>
        <v>0</v>
      </c>
      <c r="N41" s="413" t="n">
        <v>0.00209</v>
      </c>
      <c r="O41" s="413" t="n">
        <f aca="false">ROUND(E41*N41,2)</f>
        <v>0</v>
      </c>
      <c r="P41" s="413" t="n">
        <v>0</v>
      </c>
      <c r="Q41" s="413" t="n">
        <f aca="false">ROUND(E41*P41,2)</f>
        <v>0</v>
      </c>
      <c r="R41" s="413"/>
      <c r="S41" s="413"/>
      <c r="T41" s="414" t="n">
        <v>0.8</v>
      </c>
      <c r="U41" s="413" t="n">
        <f aca="false">ROUND(E41*T41,2)</f>
        <v>1.2</v>
      </c>
      <c r="V41" s="415"/>
      <c r="W41" s="415"/>
      <c r="X41" s="415"/>
      <c r="Y41" s="415"/>
      <c r="Z41" s="415"/>
      <c r="AA41" s="415"/>
      <c r="AB41" s="415"/>
      <c r="AC41" s="415"/>
      <c r="AD41" s="415"/>
      <c r="AE41" s="415" t="s">
        <v>1415</v>
      </c>
      <c r="AF41" s="415"/>
      <c r="AG41" s="415"/>
      <c r="AH41" s="415"/>
      <c r="AI41" s="415"/>
      <c r="AJ41" s="415"/>
      <c r="AK41" s="415"/>
      <c r="AL41" s="415"/>
      <c r="AM41" s="415"/>
      <c r="AN41" s="415"/>
      <c r="AO41" s="415"/>
      <c r="AP41" s="415"/>
      <c r="AQ41" s="415"/>
      <c r="AR41" s="415"/>
      <c r="AS41" s="415"/>
      <c r="AT41" s="415"/>
      <c r="AU41" s="415"/>
      <c r="AV41" s="415"/>
      <c r="AW41" s="415"/>
      <c r="AX41" s="415"/>
      <c r="AY41" s="415"/>
      <c r="AZ41" s="415"/>
      <c r="BA41" s="415"/>
      <c r="BB41" s="415"/>
      <c r="BC41" s="415"/>
      <c r="BD41" s="415"/>
      <c r="BE41" s="415"/>
      <c r="BF41" s="415"/>
      <c r="BG41" s="415"/>
      <c r="BH41" s="415"/>
    </row>
    <row r="42" customFormat="false" ht="11.25" hidden="false" customHeight="false" outlineLevel="1" collapsed="false">
      <c r="A42" s="408" t="n">
        <v>28</v>
      </c>
      <c r="B42" s="409" t="s">
        <v>1467</v>
      </c>
      <c r="C42" s="410" t="s">
        <v>1468</v>
      </c>
      <c r="D42" s="411" t="s">
        <v>189</v>
      </c>
      <c r="E42" s="412" t="n">
        <v>5.5</v>
      </c>
      <c r="F42" s="413"/>
      <c r="G42" s="413" t="n">
        <f aca="false">E42*F42</f>
        <v>0</v>
      </c>
      <c r="H42" s="413" t="n">
        <v>167.53</v>
      </c>
      <c r="I42" s="413" t="n">
        <f aca="false">ROUND(E42*H42,2)</f>
        <v>921.42</v>
      </c>
      <c r="J42" s="413" t="n">
        <v>254.47</v>
      </c>
      <c r="K42" s="413" t="n">
        <f aca="false">ROUND(E42*J42,2)</f>
        <v>1399.59</v>
      </c>
      <c r="L42" s="413" t="n">
        <v>21</v>
      </c>
      <c r="M42" s="413" t="n">
        <f aca="false">G42*(1+L42/100)</f>
        <v>0</v>
      </c>
      <c r="N42" s="413" t="n">
        <v>0.00131</v>
      </c>
      <c r="O42" s="413" t="n">
        <f aca="false">ROUND(E42*N42,2)</f>
        <v>0.01</v>
      </c>
      <c r="P42" s="413" t="n">
        <v>0</v>
      </c>
      <c r="Q42" s="413" t="n">
        <f aca="false">ROUND(E42*P42,2)</f>
        <v>0</v>
      </c>
      <c r="R42" s="413"/>
      <c r="S42" s="413"/>
      <c r="T42" s="414" t="n">
        <v>0.8</v>
      </c>
      <c r="U42" s="413" t="n">
        <f aca="false">ROUND(E42*T42,2)</f>
        <v>4.4</v>
      </c>
      <c r="V42" s="415"/>
      <c r="W42" s="415"/>
      <c r="X42" s="415"/>
      <c r="Y42" s="415"/>
      <c r="Z42" s="415"/>
      <c r="AA42" s="415"/>
      <c r="AB42" s="415"/>
      <c r="AC42" s="415"/>
      <c r="AD42" s="415"/>
      <c r="AE42" s="415" t="s">
        <v>1415</v>
      </c>
      <c r="AF42" s="415"/>
      <c r="AG42" s="415"/>
      <c r="AH42" s="415"/>
      <c r="AI42" s="415"/>
      <c r="AJ42" s="415"/>
      <c r="AK42" s="415"/>
      <c r="AL42" s="415"/>
      <c r="AM42" s="415"/>
      <c r="AN42" s="415"/>
      <c r="AO42" s="415"/>
      <c r="AP42" s="415"/>
      <c r="AQ42" s="415"/>
      <c r="AR42" s="415"/>
      <c r="AS42" s="415"/>
      <c r="AT42" s="415"/>
      <c r="AU42" s="415"/>
      <c r="AV42" s="415"/>
      <c r="AW42" s="415"/>
      <c r="AX42" s="415"/>
      <c r="AY42" s="415"/>
      <c r="AZ42" s="415"/>
      <c r="BA42" s="415"/>
      <c r="BB42" s="415"/>
      <c r="BC42" s="415"/>
      <c r="BD42" s="415"/>
      <c r="BE42" s="415"/>
      <c r="BF42" s="415"/>
      <c r="BG42" s="415"/>
      <c r="BH42" s="415"/>
    </row>
    <row r="43" customFormat="false" ht="11.25" hidden="false" customHeight="false" outlineLevel="1" collapsed="false">
      <c r="A43" s="408" t="n">
        <v>29</v>
      </c>
      <c r="B43" s="409" t="s">
        <v>1469</v>
      </c>
      <c r="C43" s="410" t="s">
        <v>1470</v>
      </c>
      <c r="D43" s="411" t="s">
        <v>189</v>
      </c>
      <c r="E43" s="412" t="n">
        <v>1</v>
      </c>
      <c r="F43" s="413"/>
      <c r="G43" s="413" t="n">
        <f aca="false">E43*F43</f>
        <v>0</v>
      </c>
      <c r="H43" s="413" t="n">
        <v>164.37</v>
      </c>
      <c r="I43" s="413" t="n">
        <f aca="false">ROUND(E43*H43,2)</f>
        <v>164.37</v>
      </c>
      <c r="J43" s="413" t="n">
        <v>255.63</v>
      </c>
      <c r="K43" s="413" t="n">
        <f aca="false">ROUND(E43*J43,2)</f>
        <v>255.63</v>
      </c>
      <c r="L43" s="413" t="n">
        <v>21</v>
      </c>
      <c r="M43" s="413" t="n">
        <f aca="false">G43*(1+L43/100)</f>
        <v>0</v>
      </c>
      <c r="N43" s="413" t="n">
        <v>0.0025</v>
      </c>
      <c r="O43" s="413" t="n">
        <f aca="false">ROUND(E43*N43,2)</f>
        <v>0</v>
      </c>
      <c r="P43" s="413" t="n">
        <v>0</v>
      </c>
      <c r="Q43" s="413" t="n">
        <f aca="false">ROUND(E43*P43,2)</f>
        <v>0</v>
      </c>
      <c r="R43" s="413"/>
      <c r="S43" s="413"/>
      <c r="T43" s="414" t="n">
        <v>0.8</v>
      </c>
      <c r="U43" s="413" t="n">
        <f aca="false">ROUND(E43*T43,2)</f>
        <v>0.8</v>
      </c>
      <c r="V43" s="415"/>
      <c r="W43" s="415"/>
      <c r="X43" s="415"/>
      <c r="Y43" s="415"/>
      <c r="Z43" s="415"/>
      <c r="AA43" s="415"/>
      <c r="AB43" s="415"/>
      <c r="AC43" s="415"/>
      <c r="AD43" s="415"/>
      <c r="AE43" s="415" t="s">
        <v>1415</v>
      </c>
      <c r="AF43" s="415"/>
      <c r="AG43" s="415"/>
      <c r="AH43" s="415"/>
      <c r="AI43" s="415"/>
      <c r="AJ43" s="415"/>
      <c r="AK43" s="415"/>
      <c r="AL43" s="415"/>
      <c r="AM43" s="415"/>
      <c r="AN43" s="415"/>
      <c r="AO43" s="415"/>
      <c r="AP43" s="415"/>
      <c r="AQ43" s="415"/>
      <c r="AR43" s="415"/>
      <c r="AS43" s="415"/>
      <c r="AT43" s="415"/>
      <c r="AU43" s="415"/>
      <c r="AV43" s="415"/>
      <c r="AW43" s="415"/>
      <c r="AX43" s="415"/>
      <c r="AY43" s="415"/>
      <c r="AZ43" s="415"/>
      <c r="BA43" s="415"/>
      <c r="BB43" s="415"/>
      <c r="BC43" s="415"/>
      <c r="BD43" s="415"/>
      <c r="BE43" s="415"/>
      <c r="BF43" s="415"/>
      <c r="BG43" s="415"/>
      <c r="BH43" s="415"/>
    </row>
    <row r="44" customFormat="false" ht="22.5" hidden="false" customHeight="false" outlineLevel="1" collapsed="false">
      <c r="A44" s="408" t="n">
        <v>30</v>
      </c>
      <c r="B44" s="409" t="s">
        <v>1469</v>
      </c>
      <c r="C44" s="410" t="s">
        <v>1471</v>
      </c>
      <c r="D44" s="411" t="s">
        <v>189</v>
      </c>
      <c r="E44" s="412" t="n">
        <v>15</v>
      </c>
      <c r="F44" s="413"/>
      <c r="G44" s="413" t="n">
        <f aca="false">E44*F44</f>
        <v>0</v>
      </c>
      <c r="H44" s="413" t="n">
        <v>308.71</v>
      </c>
      <c r="I44" s="413" t="n">
        <f aca="false">ROUND(E44*H44,2)</f>
        <v>4630.65</v>
      </c>
      <c r="J44" s="413" t="n">
        <v>256.29</v>
      </c>
      <c r="K44" s="413" t="n">
        <f aca="false">ROUND(E44*J44,2)</f>
        <v>3844.35</v>
      </c>
      <c r="L44" s="413" t="n">
        <v>21</v>
      </c>
      <c r="M44" s="413" t="n">
        <f aca="false">G44*(1+L44/100)</f>
        <v>0</v>
      </c>
      <c r="N44" s="413" t="n">
        <v>0.0025</v>
      </c>
      <c r="O44" s="413" t="n">
        <f aca="false">ROUND(E44*N44,2)</f>
        <v>0.04</v>
      </c>
      <c r="P44" s="413" t="n">
        <v>0</v>
      </c>
      <c r="Q44" s="413" t="n">
        <f aca="false">ROUND(E44*P44,2)</f>
        <v>0</v>
      </c>
      <c r="R44" s="413"/>
      <c r="S44" s="413"/>
      <c r="T44" s="414" t="n">
        <v>0.8</v>
      </c>
      <c r="U44" s="413" t="n">
        <f aca="false">ROUND(E44*T44,2)</f>
        <v>12</v>
      </c>
      <c r="V44" s="415"/>
      <c r="W44" s="415"/>
      <c r="X44" s="415"/>
      <c r="Y44" s="415"/>
      <c r="Z44" s="415"/>
      <c r="AA44" s="415"/>
      <c r="AB44" s="415"/>
      <c r="AC44" s="415"/>
      <c r="AD44" s="415"/>
      <c r="AE44" s="415" t="s">
        <v>1415</v>
      </c>
      <c r="AF44" s="415"/>
      <c r="AG44" s="415"/>
      <c r="AH44" s="415"/>
      <c r="AI44" s="415"/>
      <c r="AJ44" s="415"/>
      <c r="AK44" s="415"/>
      <c r="AL44" s="415"/>
      <c r="AM44" s="415"/>
      <c r="AN44" s="415"/>
      <c r="AO44" s="415"/>
      <c r="AP44" s="415"/>
      <c r="AQ44" s="415"/>
      <c r="AR44" s="415"/>
      <c r="AS44" s="415"/>
      <c r="AT44" s="415"/>
      <c r="AU44" s="415"/>
      <c r="AV44" s="415"/>
      <c r="AW44" s="415"/>
      <c r="AX44" s="415"/>
      <c r="AY44" s="415"/>
      <c r="AZ44" s="415"/>
      <c r="BA44" s="415"/>
      <c r="BB44" s="415"/>
      <c r="BC44" s="415"/>
      <c r="BD44" s="415"/>
      <c r="BE44" s="415"/>
      <c r="BF44" s="415"/>
      <c r="BG44" s="415"/>
      <c r="BH44" s="415"/>
    </row>
    <row r="45" customFormat="false" ht="11.25" hidden="false" customHeight="false" outlineLevel="1" collapsed="false">
      <c r="A45" s="408" t="n">
        <v>31</v>
      </c>
      <c r="B45" s="409" t="s">
        <v>1472</v>
      </c>
      <c r="C45" s="410" t="s">
        <v>1473</v>
      </c>
      <c r="D45" s="411" t="s">
        <v>189</v>
      </c>
      <c r="E45" s="412" t="n">
        <v>1.5</v>
      </c>
      <c r="F45" s="413"/>
      <c r="G45" s="413" t="n">
        <f aca="false">E45*F45</f>
        <v>0</v>
      </c>
      <c r="H45" s="413" t="n">
        <v>127.32</v>
      </c>
      <c r="I45" s="413" t="n">
        <f aca="false">ROUND(E45*H45,2)</f>
        <v>190.98</v>
      </c>
      <c r="J45" s="413" t="n">
        <v>261.68</v>
      </c>
      <c r="K45" s="413" t="n">
        <f aca="false">ROUND(E45*J45,2)</f>
        <v>392.52</v>
      </c>
      <c r="L45" s="413" t="n">
        <v>21</v>
      </c>
      <c r="M45" s="413" t="n">
        <f aca="false">G45*(1+L45/100)</f>
        <v>0</v>
      </c>
      <c r="N45" s="413" t="n">
        <v>0.00078</v>
      </c>
      <c r="O45" s="413" t="n">
        <f aca="false">ROUND(E45*N45,2)</f>
        <v>0</v>
      </c>
      <c r="P45" s="413" t="n">
        <v>0</v>
      </c>
      <c r="Q45" s="413" t="n">
        <f aca="false">ROUND(E45*P45,2)</f>
        <v>0</v>
      </c>
      <c r="R45" s="413"/>
      <c r="S45" s="413"/>
      <c r="T45" s="414" t="n">
        <v>0.82</v>
      </c>
      <c r="U45" s="413" t="n">
        <f aca="false">ROUND(E45*T45,2)</f>
        <v>1.23</v>
      </c>
      <c r="V45" s="415"/>
      <c r="W45" s="415"/>
      <c r="X45" s="415"/>
      <c r="Y45" s="415"/>
      <c r="Z45" s="415"/>
      <c r="AA45" s="415"/>
      <c r="AB45" s="415"/>
      <c r="AC45" s="415"/>
      <c r="AD45" s="415"/>
      <c r="AE45" s="415" t="s">
        <v>1415</v>
      </c>
      <c r="AF45" s="415"/>
      <c r="AG45" s="415"/>
      <c r="AH45" s="415"/>
      <c r="AI45" s="415"/>
      <c r="AJ45" s="415"/>
      <c r="AK45" s="415"/>
      <c r="AL45" s="415"/>
      <c r="AM45" s="415"/>
      <c r="AN45" s="415"/>
      <c r="AO45" s="415"/>
      <c r="AP45" s="415"/>
      <c r="AQ45" s="415"/>
      <c r="AR45" s="415"/>
      <c r="AS45" s="415"/>
      <c r="AT45" s="415"/>
      <c r="AU45" s="415"/>
      <c r="AV45" s="415"/>
      <c r="AW45" s="415"/>
      <c r="AX45" s="415"/>
      <c r="AY45" s="415"/>
      <c r="AZ45" s="415"/>
      <c r="BA45" s="415"/>
      <c r="BB45" s="415"/>
      <c r="BC45" s="415"/>
      <c r="BD45" s="415"/>
      <c r="BE45" s="415"/>
      <c r="BF45" s="415"/>
      <c r="BG45" s="415"/>
      <c r="BH45" s="415"/>
    </row>
    <row r="46" customFormat="false" ht="11.25" hidden="false" customHeight="false" outlineLevel="1" collapsed="false">
      <c r="A46" s="408" t="n">
        <v>32</v>
      </c>
      <c r="B46" s="409" t="s">
        <v>1474</v>
      </c>
      <c r="C46" s="410" t="s">
        <v>1475</v>
      </c>
      <c r="D46" s="411" t="s">
        <v>189</v>
      </c>
      <c r="E46" s="412" t="n">
        <v>0.5</v>
      </c>
      <c r="F46" s="413"/>
      <c r="G46" s="413" t="n">
        <f aca="false">E46*F46</f>
        <v>0</v>
      </c>
      <c r="H46" s="413" t="n">
        <v>45.26</v>
      </c>
      <c r="I46" s="413" t="n">
        <f aca="false">ROUND(E46*H46,2)</f>
        <v>22.63</v>
      </c>
      <c r="J46" s="413" t="n">
        <v>102.24</v>
      </c>
      <c r="K46" s="413" t="n">
        <f aca="false">ROUND(E46*J46,2)</f>
        <v>51.12</v>
      </c>
      <c r="L46" s="413" t="n">
        <v>21</v>
      </c>
      <c r="M46" s="413" t="n">
        <f aca="false">G46*(1+L46/100)</f>
        <v>0</v>
      </c>
      <c r="N46" s="413" t="n">
        <v>0.00038</v>
      </c>
      <c r="O46" s="413" t="n">
        <f aca="false">ROUND(E46*N46,2)</f>
        <v>0</v>
      </c>
      <c r="P46" s="413" t="n">
        <v>0</v>
      </c>
      <c r="Q46" s="413" t="n">
        <f aca="false">ROUND(E46*P46,2)</f>
        <v>0</v>
      </c>
      <c r="R46" s="413"/>
      <c r="S46" s="413"/>
      <c r="T46" s="414" t="n">
        <v>0.32</v>
      </c>
      <c r="U46" s="413" t="n">
        <f aca="false">ROUND(E46*T46,2)</f>
        <v>0.16</v>
      </c>
      <c r="V46" s="415"/>
      <c r="W46" s="415"/>
      <c r="X46" s="415"/>
      <c r="Y46" s="415"/>
      <c r="Z46" s="415"/>
      <c r="AA46" s="415"/>
      <c r="AB46" s="415"/>
      <c r="AC46" s="415"/>
      <c r="AD46" s="415"/>
      <c r="AE46" s="415" t="s">
        <v>1415</v>
      </c>
      <c r="AF46" s="415"/>
      <c r="AG46" s="415"/>
      <c r="AH46" s="415"/>
      <c r="AI46" s="415"/>
      <c r="AJ46" s="415"/>
      <c r="AK46" s="415"/>
      <c r="AL46" s="415"/>
      <c r="AM46" s="415"/>
      <c r="AN46" s="415"/>
      <c r="AO46" s="415"/>
      <c r="AP46" s="415"/>
      <c r="AQ46" s="415"/>
      <c r="AR46" s="415"/>
      <c r="AS46" s="415"/>
      <c r="AT46" s="415"/>
      <c r="AU46" s="415"/>
      <c r="AV46" s="415"/>
      <c r="AW46" s="415"/>
      <c r="AX46" s="415"/>
      <c r="AY46" s="415"/>
      <c r="AZ46" s="415"/>
      <c r="BA46" s="415"/>
      <c r="BB46" s="415"/>
      <c r="BC46" s="415"/>
      <c r="BD46" s="415"/>
      <c r="BE46" s="415"/>
      <c r="BF46" s="415"/>
      <c r="BG46" s="415"/>
      <c r="BH46" s="415"/>
    </row>
    <row r="47" customFormat="false" ht="22.5" hidden="false" customHeight="false" outlineLevel="1" collapsed="false">
      <c r="A47" s="408" t="n">
        <v>33</v>
      </c>
      <c r="B47" s="409" t="s">
        <v>1476</v>
      </c>
      <c r="C47" s="410" t="s">
        <v>1477</v>
      </c>
      <c r="D47" s="411" t="s">
        <v>159</v>
      </c>
      <c r="E47" s="412" t="n">
        <v>1</v>
      </c>
      <c r="F47" s="413"/>
      <c r="G47" s="413" t="n">
        <f aca="false">E47*F47</f>
        <v>0</v>
      </c>
      <c r="H47" s="413" t="n">
        <v>455.17</v>
      </c>
      <c r="I47" s="413" t="n">
        <f aca="false">ROUND(E47*H47,2)</f>
        <v>455.17</v>
      </c>
      <c r="J47" s="413" t="n">
        <v>143.83</v>
      </c>
      <c r="K47" s="413" t="n">
        <f aca="false">ROUND(E47*J47,2)</f>
        <v>143.83</v>
      </c>
      <c r="L47" s="413" t="n">
        <v>21</v>
      </c>
      <c r="M47" s="413" t="n">
        <f aca="false">G47*(1+L47/100)</f>
        <v>0</v>
      </c>
      <c r="N47" s="413" t="n">
        <v>0.00027</v>
      </c>
      <c r="O47" s="413" t="n">
        <f aca="false">ROUND(E47*N47,2)</f>
        <v>0</v>
      </c>
      <c r="P47" s="413" t="n">
        <v>0</v>
      </c>
      <c r="Q47" s="413" t="n">
        <f aca="false">ROUND(E47*P47,2)</f>
        <v>0</v>
      </c>
      <c r="R47" s="413"/>
      <c r="S47" s="413"/>
      <c r="T47" s="414" t="n">
        <v>0.52</v>
      </c>
      <c r="U47" s="413" t="n">
        <f aca="false">ROUND(E47*T47,2)</f>
        <v>0.52</v>
      </c>
      <c r="V47" s="415"/>
      <c r="W47" s="415"/>
      <c r="X47" s="415"/>
      <c r="Y47" s="415"/>
      <c r="Z47" s="415"/>
      <c r="AA47" s="415"/>
      <c r="AB47" s="415"/>
      <c r="AC47" s="415"/>
      <c r="AD47" s="415"/>
      <c r="AE47" s="415" t="s">
        <v>1415</v>
      </c>
      <c r="AF47" s="415"/>
      <c r="AG47" s="415"/>
      <c r="AH47" s="415"/>
      <c r="AI47" s="415"/>
      <c r="AJ47" s="415"/>
      <c r="AK47" s="415"/>
      <c r="AL47" s="415"/>
      <c r="AM47" s="415"/>
      <c r="AN47" s="415"/>
      <c r="AO47" s="415"/>
      <c r="AP47" s="415"/>
      <c r="AQ47" s="415"/>
      <c r="AR47" s="415"/>
      <c r="AS47" s="415"/>
      <c r="AT47" s="415"/>
      <c r="AU47" s="415"/>
      <c r="AV47" s="415"/>
      <c r="AW47" s="415"/>
      <c r="AX47" s="415"/>
      <c r="AY47" s="415"/>
      <c r="AZ47" s="415"/>
      <c r="BA47" s="415"/>
      <c r="BB47" s="415"/>
      <c r="BC47" s="415"/>
      <c r="BD47" s="415"/>
      <c r="BE47" s="415"/>
      <c r="BF47" s="415"/>
      <c r="BG47" s="415"/>
      <c r="BH47" s="415"/>
    </row>
    <row r="48" customFormat="false" ht="11.25" hidden="false" customHeight="false" outlineLevel="1" collapsed="false">
      <c r="A48" s="408" t="n">
        <v>34</v>
      </c>
      <c r="B48" s="409" t="s">
        <v>1478</v>
      </c>
      <c r="C48" s="410" t="s">
        <v>1479</v>
      </c>
      <c r="D48" s="411" t="s">
        <v>189</v>
      </c>
      <c r="E48" s="412" t="n">
        <v>26</v>
      </c>
      <c r="F48" s="413"/>
      <c r="G48" s="413" t="n">
        <f aca="false">E48*F48</f>
        <v>0</v>
      </c>
      <c r="H48" s="413" t="n">
        <v>0.52</v>
      </c>
      <c r="I48" s="413" t="n">
        <f aca="false">ROUND(E48*H48,2)</f>
        <v>13.52</v>
      </c>
      <c r="J48" s="413" t="n">
        <v>15.38</v>
      </c>
      <c r="K48" s="413" t="n">
        <f aca="false">ROUND(E48*J48,2)</f>
        <v>399.88</v>
      </c>
      <c r="L48" s="413" t="n">
        <v>21</v>
      </c>
      <c r="M48" s="413" t="n">
        <f aca="false">G48*(1+L48/100)</f>
        <v>0</v>
      </c>
      <c r="N48" s="413" t="n">
        <v>0</v>
      </c>
      <c r="O48" s="413" t="n">
        <f aca="false">ROUND(E48*N48,2)</f>
        <v>0</v>
      </c>
      <c r="P48" s="413" t="n">
        <v>0</v>
      </c>
      <c r="Q48" s="413" t="n">
        <f aca="false">ROUND(E48*P48,2)</f>
        <v>0</v>
      </c>
      <c r="R48" s="413"/>
      <c r="S48" s="413"/>
      <c r="T48" s="414" t="n">
        <v>0.05</v>
      </c>
      <c r="U48" s="413" t="n">
        <f aca="false">ROUND(E48*T48,2)</f>
        <v>1.3</v>
      </c>
      <c r="V48" s="415"/>
      <c r="W48" s="415"/>
      <c r="X48" s="415"/>
      <c r="Y48" s="415"/>
      <c r="Z48" s="415"/>
      <c r="AA48" s="415"/>
      <c r="AB48" s="415"/>
      <c r="AC48" s="415"/>
      <c r="AD48" s="415"/>
      <c r="AE48" s="415" t="s">
        <v>1415</v>
      </c>
      <c r="AF48" s="415"/>
      <c r="AG48" s="415"/>
      <c r="AH48" s="415"/>
      <c r="AI48" s="415"/>
      <c r="AJ48" s="415"/>
      <c r="AK48" s="415"/>
      <c r="AL48" s="415"/>
      <c r="AM48" s="415"/>
      <c r="AN48" s="415"/>
      <c r="AO48" s="415"/>
      <c r="AP48" s="415"/>
      <c r="AQ48" s="415"/>
      <c r="AR48" s="415"/>
      <c r="AS48" s="415"/>
      <c r="AT48" s="415"/>
      <c r="AU48" s="415"/>
      <c r="AV48" s="415"/>
      <c r="AW48" s="415"/>
      <c r="AX48" s="415"/>
      <c r="AY48" s="415"/>
      <c r="AZ48" s="415"/>
      <c r="BA48" s="415"/>
      <c r="BB48" s="415"/>
      <c r="BC48" s="415"/>
      <c r="BD48" s="415"/>
      <c r="BE48" s="415"/>
      <c r="BF48" s="415"/>
      <c r="BG48" s="415"/>
      <c r="BH48" s="415"/>
    </row>
    <row r="49" customFormat="false" ht="22.5" hidden="false" customHeight="false" outlineLevel="1" collapsed="false">
      <c r="A49" s="408" t="n">
        <v>35</v>
      </c>
      <c r="B49" s="409" t="s">
        <v>1480</v>
      </c>
      <c r="C49" s="410" t="s">
        <v>1481</v>
      </c>
      <c r="D49" s="411" t="s">
        <v>159</v>
      </c>
      <c r="E49" s="412" t="n">
        <v>5</v>
      </c>
      <c r="F49" s="413"/>
      <c r="G49" s="413" t="n">
        <f aca="false">E49*F49</f>
        <v>0</v>
      </c>
      <c r="H49" s="413" t="n">
        <v>1667</v>
      </c>
      <c r="I49" s="413" t="n">
        <f aca="false">ROUND(E49*H49,2)</f>
        <v>8335</v>
      </c>
      <c r="J49" s="413" t="n">
        <v>0</v>
      </c>
      <c r="K49" s="413" t="n">
        <f aca="false">ROUND(E49*J49,2)</f>
        <v>0</v>
      </c>
      <c r="L49" s="413" t="n">
        <v>21</v>
      </c>
      <c r="M49" s="413" t="n">
        <f aca="false">G49*(1+L49/100)</f>
        <v>0</v>
      </c>
      <c r="N49" s="413" t="n">
        <v>0.00143</v>
      </c>
      <c r="O49" s="413" t="n">
        <f aca="false">ROUND(E49*N49,2)</f>
        <v>0.01</v>
      </c>
      <c r="P49" s="413" t="n">
        <v>0</v>
      </c>
      <c r="Q49" s="413" t="n">
        <f aca="false">ROUND(E49*P49,2)</f>
        <v>0</v>
      </c>
      <c r="R49" s="413"/>
      <c r="S49" s="413"/>
      <c r="T49" s="414" t="n">
        <v>0</v>
      </c>
      <c r="U49" s="413" t="n">
        <f aca="false">ROUND(E49*T49,2)</f>
        <v>0</v>
      </c>
      <c r="V49" s="415"/>
      <c r="W49" s="415"/>
      <c r="X49" s="415"/>
      <c r="Y49" s="415"/>
      <c r="Z49" s="415"/>
      <c r="AA49" s="415"/>
      <c r="AB49" s="415"/>
      <c r="AC49" s="415"/>
      <c r="AD49" s="415"/>
      <c r="AE49" s="415" t="s">
        <v>1418</v>
      </c>
      <c r="AF49" s="415"/>
      <c r="AG49" s="415"/>
      <c r="AH49" s="415"/>
      <c r="AI49" s="415"/>
      <c r="AJ49" s="415"/>
      <c r="AK49" s="415"/>
      <c r="AL49" s="415"/>
      <c r="AM49" s="415"/>
      <c r="AN49" s="415"/>
      <c r="AO49" s="415"/>
      <c r="AP49" s="415"/>
      <c r="AQ49" s="415"/>
      <c r="AR49" s="415"/>
      <c r="AS49" s="415"/>
      <c r="AT49" s="415"/>
      <c r="AU49" s="415"/>
      <c r="AV49" s="415"/>
      <c r="AW49" s="415"/>
      <c r="AX49" s="415"/>
      <c r="AY49" s="415"/>
      <c r="AZ49" s="415"/>
      <c r="BA49" s="415"/>
      <c r="BB49" s="415"/>
      <c r="BC49" s="415"/>
      <c r="BD49" s="415"/>
      <c r="BE49" s="415"/>
      <c r="BF49" s="415"/>
      <c r="BG49" s="415"/>
      <c r="BH49" s="415"/>
    </row>
    <row r="50" customFormat="false" ht="11.25" hidden="false" customHeight="false" outlineLevel="1" collapsed="false">
      <c r="A50" s="408" t="n">
        <v>36</v>
      </c>
      <c r="B50" s="409" t="s">
        <v>1482</v>
      </c>
      <c r="C50" s="410" t="s">
        <v>1483</v>
      </c>
      <c r="D50" s="411" t="s">
        <v>189</v>
      </c>
      <c r="E50" s="412" t="n">
        <v>26.5</v>
      </c>
      <c r="F50" s="413"/>
      <c r="G50" s="413" t="n">
        <f aca="false">E50*F50</f>
        <v>0</v>
      </c>
      <c r="H50" s="413" t="n">
        <v>2.05</v>
      </c>
      <c r="I50" s="413" t="n">
        <f aca="false">ROUND(E50*H50,2)</f>
        <v>54.33</v>
      </c>
      <c r="J50" s="413" t="n">
        <v>18.85</v>
      </c>
      <c r="K50" s="413" t="n">
        <f aca="false">ROUND(E50*J50,2)</f>
        <v>499.53</v>
      </c>
      <c r="L50" s="413" t="n">
        <v>21</v>
      </c>
      <c r="M50" s="413" t="n">
        <f aca="false">G50*(1+L50/100)</f>
        <v>0</v>
      </c>
      <c r="N50" s="413" t="n">
        <v>0</v>
      </c>
      <c r="O50" s="413" t="n">
        <f aca="false">ROUND(E50*N50,2)</f>
        <v>0</v>
      </c>
      <c r="P50" s="413" t="n">
        <v>0</v>
      </c>
      <c r="Q50" s="413" t="n">
        <f aca="false">ROUND(E50*P50,2)</f>
        <v>0</v>
      </c>
      <c r="R50" s="413"/>
      <c r="S50" s="413"/>
      <c r="T50" s="414" t="n">
        <v>0.06</v>
      </c>
      <c r="U50" s="413" t="n">
        <f aca="false">ROUND(E50*T50,2)</f>
        <v>1.59</v>
      </c>
      <c r="V50" s="415"/>
      <c r="W50" s="415"/>
      <c r="X50" s="415"/>
      <c r="Y50" s="415"/>
      <c r="Z50" s="415"/>
      <c r="AA50" s="415"/>
      <c r="AB50" s="415"/>
      <c r="AC50" s="415"/>
      <c r="AD50" s="415"/>
      <c r="AE50" s="415" t="s">
        <v>1415</v>
      </c>
      <c r="AF50" s="415"/>
      <c r="AG50" s="415"/>
      <c r="AH50" s="415"/>
      <c r="AI50" s="415"/>
      <c r="AJ50" s="415"/>
      <c r="AK50" s="415"/>
      <c r="AL50" s="415"/>
      <c r="AM50" s="415"/>
      <c r="AN50" s="415"/>
      <c r="AO50" s="415"/>
      <c r="AP50" s="415"/>
      <c r="AQ50" s="415"/>
      <c r="AR50" s="415"/>
      <c r="AS50" s="415"/>
      <c r="AT50" s="415"/>
      <c r="AU50" s="415"/>
      <c r="AV50" s="415"/>
      <c r="AW50" s="415"/>
      <c r="AX50" s="415"/>
      <c r="AY50" s="415"/>
      <c r="AZ50" s="415"/>
      <c r="BA50" s="415"/>
      <c r="BB50" s="415"/>
      <c r="BC50" s="415"/>
      <c r="BD50" s="415"/>
      <c r="BE50" s="415"/>
      <c r="BF50" s="415"/>
      <c r="BG50" s="415"/>
      <c r="BH50" s="415"/>
    </row>
    <row r="51" customFormat="false" ht="11.25" hidden="false" customHeight="false" outlineLevel="1" collapsed="false">
      <c r="A51" s="408" t="n">
        <v>37</v>
      </c>
      <c r="B51" s="409" t="s">
        <v>1484</v>
      </c>
      <c r="C51" s="410" t="s">
        <v>1485</v>
      </c>
      <c r="D51" s="411" t="s">
        <v>159</v>
      </c>
      <c r="E51" s="412" t="n">
        <v>1</v>
      </c>
      <c r="F51" s="413"/>
      <c r="G51" s="413" t="n">
        <f aca="false">E51*F51</f>
        <v>0</v>
      </c>
      <c r="H51" s="413" t="n">
        <v>0</v>
      </c>
      <c r="I51" s="413" t="n">
        <f aca="false">ROUND(E51*H51,2)</f>
        <v>0</v>
      </c>
      <c r="J51" s="413" t="n">
        <v>50</v>
      </c>
      <c r="K51" s="413" t="n">
        <f aca="false">ROUND(E51*J51,2)</f>
        <v>50</v>
      </c>
      <c r="L51" s="413" t="n">
        <v>21</v>
      </c>
      <c r="M51" s="413" t="n">
        <f aca="false">G51*(1+L51/100)</f>
        <v>0</v>
      </c>
      <c r="N51" s="413" t="n">
        <v>0</v>
      </c>
      <c r="O51" s="413" t="n">
        <f aca="false">ROUND(E51*N51,2)</f>
        <v>0</v>
      </c>
      <c r="P51" s="413" t="n">
        <v>0</v>
      </c>
      <c r="Q51" s="413" t="n">
        <f aca="false">ROUND(E51*P51,2)</f>
        <v>0</v>
      </c>
      <c r="R51" s="413"/>
      <c r="S51" s="413"/>
      <c r="T51" s="414" t="n">
        <v>0.16</v>
      </c>
      <c r="U51" s="413" t="n">
        <f aca="false">ROUND(E51*T51,2)</f>
        <v>0.16</v>
      </c>
      <c r="V51" s="415"/>
      <c r="W51" s="415"/>
      <c r="X51" s="415"/>
      <c r="Y51" s="415"/>
      <c r="Z51" s="415"/>
      <c r="AA51" s="415"/>
      <c r="AB51" s="415"/>
      <c r="AC51" s="415"/>
      <c r="AD51" s="415"/>
      <c r="AE51" s="415" t="s">
        <v>1415</v>
      </c>
      <c r="AF51" s="415"/>
      <c r="AG51" s="415"/>
      <c r="AH51" s="415"/>
      <c r="AI51" s="415"/>
      <c r="AJ51" s="415"/>
      <c r="AK51" s="415"/>
      <c r="AL51" s="415"/>
      <c r="AM51" s="415"/>
      <c r="AN51" s="415"/>
      <c r="AO51" s="415"/>
      <c r="AP51" s="415"/>
      <c r="AQ51" s="415"/>
      <c r="AR51" s="415"/>
      <c r="AS51" s="415"/>
      <c r="AT51" s="415"/>
      <c r="AU51" s="415"/>
      <c r="AV51" s="415"/>
      <c r="AW51" s="415"/>
      <c r="AX51" s="415"/>
      <c r="AY51" s="415"/>
      <c r="AZ51" s="415"/>
      <c r="BA51" s="415"/>
      <c r="BB51" s="415"/>
      <c r="BC51" s="415"/>
      <c r="BD51" s="415"/>
      <c r="BE51" s="415"/>
      <c r="BF51" s="415"/>
      <c r="BG51" s="415"/>
      <c r="BH51" s="415"/>
    </row>
    <row r="52" customFormat="false" ht="11.25" hidden="false" customHeight="false" outlineLevel="1" collapsed="false">
      <c r="A52" s="408" t="n">
        <v>38</v>
      </c>
      <c r="B52" s="409" t="s">
        <v>1486</v>
      </c>
      <c r="C52" s="410" t="s">
        <v>1487</v>
      </c>
      <c r="D52" s="411" t="s">
        <v>159</v>
      </c>
      <c r="E52" s="412" t="n">
        <v>1</v>
      </c>
      <c r="F52" s="413"/>
      <c r="G52" s="413" t="n">
        <f aca="false">E52*F52</f>
        <v>0</v>
      </c>
      <c r="H52" s="413" t="n">
        <v>0</v>
      </c>
      <c r="I52" s="413" t="n">
        <f aca="false">ROUND(E52*H52,2)</f>
        <v>0</v>
      </c>
      <c r="J52" s="413" t="n">
        <v>83</v>
      </c>
      <c r="K52" s="413" t="n">
        <f aca="false">ROUND(E52*J52,2)</f>
        <v>83</v>
      </c>
      <c r="L52" s="413" t="n">
        <v>21</v>
      </c>
      <c r="M52" s="413" t="n">
        <f aca="false">G52*(1+L52/100)</f>
        <v>0</v>
      </c>
      <c r="N52" s="413" t="n">
        <v>0</v>
      </c>
      <c r="O52" s="413" t="n">
        <f aca="false">ROUND(E52*N52,2)</f>
        <v>0</v>
      </c>
      <c r="P52" s="413" t="n">
        <v>0</v>
      </c>
      <c r="Q52" s="413" t="n">
        <f aca="false">ROUND(E52*P52,2)</f>
        <v>0</v>
      </c>
      <c r="R52" s="413"/>
      <c r="S52" s="413"/>
      <c r="T52" s="414" t="n">
        <v>0.26</v>
      </c>
      <c r="U52" s="413" t="n">
        <f aca="false">ROUND(E52*T52,2)</f>
        <v>0.26</v>
      </c>
      <c r="V52" s="415"/>
      <c r="W52" s="415"/>
      <c r="X52" s="415"/>
      <c r="Y52" s="415"/>
      <c r="Z52" s="415"/>
      <c r="AA52" s="415"/>
      <c r="AB52" s="415"/>
      <c r="AC52" s="415"/>
      <c r="AD52" s="415"/>
      <c r="AE52" s="415" t="s">
        <v>1415</v>
      </c>
      <c r="AF52" s="415"/>
      <c r="AG52" s="415"/>
      <c r="AH52" s="415"/>
      <c r="AI52" s="415"/>
      <c r="AJ52" s="415"/>
      <c r="AK52" s="415"/>
      <c r="AL52" s="415"/>
      <c r="AM52" s="415"/>
      <c r="AN52" s="415"/>
      <c r="AO52" s="415"/>
      <c r="AP52" s="415"/>
      <c r="AQ52" s="415"/>
      <c r="AR52" s="415"/>
      <c r="AS52" s="415"/>
      <c r="AT52" s="415"/>
      <c r="AU52" s="415"/>
      <c r="AV52" s="415"/>
      <c r="AW52" s="415"/>
      <c r="AX52" s="415"/>
      <c r="AY52" s="415"/>
      <c r="AZ52" s="415"/>
      <c r="BA52" s="415"/>
      <c r="BB52" s="415"/>
      <c r="BC52" s="415"/>
      <c r="BD52" s="415"/>
      <c r="BE52" s="415"/>
      <c r="BF52" s="415"/>
      <c r="BG52" s="415"/>
      <c r="BH52" s="415"/>
    </row>
    <row r="53" customFormat="false" ht="11.25" hidden="false" customHeight="false" outlineLevel="1" collapsed="false">
      <c r="A53" s="408" t="n">
        <v>39</v>
      </c>
      <c r="B53" s="409" t="s">
        <v>1488</v>
      </c>
      <c r="C53" s="410" t="s">
        <v>1489</v>
      </c>
      <c r="D53" s="411" t="s">
        <v>189</v>
      </c>
      <c r="E53" s="412" t="n">
        <v>26.5</v>
      </c>
      <c r="F53" s="413"/>
      <c r="G53" s="413" t="n">
        <f aca="false">E53*F53</f>
        <v>0</v>
      </c>
      <c r="H53" s="413" t="n">
        <v>199.99</v>
      </c>
      <c r="I53" s="413" t="n">
        <f aca="false">ROUND(E53*H53,2)</f>
        <v>5299.74</v>
      </c>
      <c r="J53" s="413" t="n">
        <v>176.01</v>
      </c>
      <c r="K53" s="413" t="n">
        <f aca="false">ROUND(E53*J53,2)</f>
        <v>4664.27</v>
      </c>
      <c r="L53" s="413" t="n">
        <v>21</v>
      </c>
      <c r="M53" s="413" t="n">
        <f aca="false">G53*(1+L53/100)</f>
        <v>0</v>
      </c>
      <c r="N53" s="413" t="n">
        <v>0.00355</v>
      </c>
      <c r="O53" s="413" t="n">
        <f aca="false">ROUND(E53*N53,2)</f>
        <v>0.09</v>
      </c>
      <c r="P53" s="413" t="n">
        <v>0</v>
      </c>
      <c r="Q53" s="413" t="n">
        <f aca="false">ROUND(E53*P53,2)</f>
        <v>0</v>
      </c>
      <c r="R53" s="413"/>
      <c r="S53" s="413"/>
      <c r="T53" s="414" t="n">
        <v>0.55</v>
      </c>
      <c r="U53" s="413" t="n">
        <f aca="false">ROUND(E53*T53,2)</f>
        <v>14.58</v>
      </c>
      <c r="V53" s="415"/>
      <c r="W53" s="415"/>
      <c r="X53" s="415"/>
      <c r="Y53" s="415"/>
      <c r="Z53" s="415"/>
      <c r="AA53" s="415"/>
      <c r="AB53" s="415"/>
      <c r="AC53" s="415"/>
      <c r="AD53" s="415"/>
      <c r="AE53" s="415" t="s">
        <v>1415</v>
      </c>
      <c r="AF53" s="415"/>
      <c r="AG53" s="415"/>
      <c r="AH53" s="415"/>
      <c r="AI53" s="415"/>
      <c r="AJ53" s="415"/>
      <c r="AK53" s="415"/>
      <c r="AL53" s="415"/>
      <c r="AM53" s="415"/>
      <c r="AN53" s="415"/>
      <c r="AO53" s="415"/>
      <c r="AP53" s="415"/>
      <c r="AQ53" s="415"/>
      <c r="AR53" s="415"/>
      <c r="AS53" s="415"/>
      <c r="AT53" s="415"/>
      <c r="AU53" s="415"/>
      <c r="AV53" s="415"/>
      <c r="AW53" s="415"/>
      <c r="AX53" s="415"/>
      <c r="AY53" s="415"/>
      <c r="AZ53" s="415"/>
      <c r="BA53" s="415"/>
      <c r="BB53" s="415"/>
      <c r="BC53" s="415"/>
      <c r="BD53" s="415"/>
      <c r="BE53" s="415"/>
      <c r="BF53" s="415"/>
      <c r="BG53" s="415"/>
      <c r="BH53" s="415"/>
    </row>
    <row r="54" customFormat="false" ht="11.25" hidden="false" customHeight="false" outlineLevel="1" collapsed="false">
      <c r="A54" s="408" t="n">
        <v>40</v>
      </c>
      <c r="B54" s="409" t="s">
        <v>1449</v>
      </c>
      <c r="C54" s="410" t="s">
        <v>1490</v>
      </c>
      <c r="D54" s="411" t="s">
        <v>143</v>
      </c>
      <c r="E54" s="412" t="n">
        <v>1</v>
      </c>
      <c r="F54" s="413"/>
      <c r="G54" s="413" t="n">
        <f aca="false">E54*F54</f>
        <v>0</v>
      </c>
      <c r="H54" s="413" t="n">
        <v>0</v>
      </c>
      <c r="I54" s="413" t="n">
        <f aca="false">ROUND(E54*H54,2)</f>
        <v>0</v>
      </c>
      <c r="J54" s="413" t="n">
        <v>2136</v>
      </c>
      <c r="K54" s="413" t="n">
        <f aca="false">ROUND(E54*J54,2)</f>
        <v>2136</v>
      </c>
      <c r="L54" s="413" t="n">
        <v>21</v>
      </c>
      <c r="M54" s="413" t="n">
        <f aca="false">G54*(1+L54/100)</f>
        <v>0</v>
      </c>
      <c r="N54" s="413" t="n">
        <v>0</v>
      </c>
      <c r="O54" s="413" t="n">
        <f aca="false">ROUND(E54*N54,2)</f>
        <v>0</v>
      </c>
      <c r="P54" s="413" t="n">
        <v>0</v>
      </c>
      <c r="Q54" s="413" t="n">
        <f aca="false">ROUND(E54*P54,2)</f>
        <v>0</v>
      </c>
      <c r="R54" s="413"/>
      <c r="S54" s="413"/>
      <c r="T54" s="414" t="n">
        <v>0</v>
      </c>
      <c r="U54" s="413" t="n">
        <f aca="false">ROUND(E54*T54,2)</f>
        <v>0</v>
      </c>
      <c r="V54" s="415"/>
      <c r="W54" s="415"/>
      <c r="X54" s="415"/>
      <c r="Y54" s="415"/>
      <c r="Z54" s="415"/>
      <c r="AA54" s="415"/>
      <c r="AB54" s="415"/>
      <c r="AC54" s="415"/>
      <c r="AD54" s="415"/>
      <c r="AE54" s="415" t="s">
        <v>1415</v>
      </c>
      <c r="AF54" s="415"/>
      <c r="AG54" s="415"/>
      <c r="AH54" s="415"/>
      <c r="AI54" s="415"/>
      <c r="AJ54" s="415"/>
      <c r="AK54" s="415"/>
      <c r="AL54" s="415"/>
      <c r="AM54" s="415"/>
      <c r="AN54" s="415"/>
      <c r="AO54" s="415"/>
      <c r="AP54" s="415"/>
      <c r="AQ54" s="415"/>
      <c r="AR54" s="415"/>
      <c r="AS54" s="415"/>
      <c r="AT54" s="415"/>
      <c r="AU54" s="415"/>
      <c r="AV54" s="415"/>
      <c r="AW54" s="415"/>
      <c r="AX54" s="415"/>
      <c r="AY54" s="415"/>
      <c r="AZ54" s="415"/>
      <c r="BA54" s="415"/>
      <c r="BB54" s="415"/>
      <c r="BC54" s="415"/>
      <c r="BD54" s="415"/>
      <c r="BE54" s="415"/>
      <c r="BF54" s="415"/>
      <c r="BG54" s="415"/>
      <c r="BH54" s="415"/>
    </row>
    <row r="55" customFormat="false" ht="11.25" hidden="false" customHeight="false" outlineLevel="1" collapsed="false">
      <c r="A55" s="408" t="n">
        <v>41</v>
      </c>
      <c r="B55" s="409" t="s">
        <v>1449</v>
      </c>
      <c r="C55" s="410" t="s">
        <v>1491</v>
      </c>
      <c r="D55" s="411" t="s">
        <v>189</v>
      </c>
      <c r="E55" s="412" t="n">
        <v>50</v>
      </c>
      <c r="F55" s="413"/>
      <c r="G55" s="413" t="n">
        <f aca="false">E55*F55</f>
        <v>0</v>
      </c>
      <c r="H55" s="413" t="n">
        <v>0</v>
      </c>
      <c r="I55" s="413" t="n">
        <f aca="false">ROUND(E55*H55,2)</f>
        <v>0</v>
      </c>
      <c r="J55" s="413" t="n">
        <v>65</v>
      </c>
      <c r="K55" s="413" t="n">
        <f aca="false">ROUND(E55*J55,2)</f>
        <v>3250</v>
      </c>
      <c r="L55" s="413" t="n">
        <v>21</v>
      </c>
      <c r="M55" s="413" t="n">
        <f aca="false">G55*(1+L55/100)</f>
        <v>0</v>
      </c>
      <c r="N55" s="413" t="n">
        <v>0</v>
      </c>
      <c r="O55" s="413" t="n">
        <f aca="false">ROUND(E55*N55,2)</f>
        <v>0</v>
      </c>
      <c r="P55" s="413" t="n">
        <v>0</v>
      </c>
      <c r="Q55" s="413" t="n">
        <f aca="false">ROUND(E55*P55,2)</f>
        <v>0</v>
      </c>
      <c r="R55" s="413"/>
      <c r="S55" s="413"/>
      <c r="T55" s="414" t="n">
        <v>0</v>
      </c>
      <c r="U55" s="413" t="n">
        <f aca="false">ROUND(E55*T55,2)</f>
        <v>0</v>
      </c>
      <c r="V55" s="415"/>
      <c r="W55" s="415"/>
      <c r="X55" s="415"/>
      <c r="Y55" s="415"/>
      <c r="Z55" s="415"/>
      <c r="AA55" s="415"/>
      <c r="AB55" s="415"/>
      <c r="AC55" s="415"/>
      <c r="AD55" s="415"/>
      <c r="AE55" s="415" t="s">
        <v>1415</v>
      </c>
      <c r="AF55" s="415"/>
      <c r="AG55" s="415"/>
      <c r="AH55" s="415"/>
      <c r="AI55" s="415"/>
      <c r="AJ55" s="415"/>
      <c r="AK55" s="415"/>
      <c r="AL55" s="415"/>
      <c r="AM55" s="415"/>
      <c r="AN55" s="415"/>
      <c r="AO55" s="415"/>
      <c r="AP55" s="415"/>
      <c r="AQ55" s="415"/>
      <c r="AR55" s="415"/>
      <c r="AS55" s="415"/>
      <c r="AT55" s="415"/>
      <c r="AU55" s="415"/>
      <c r="AV55" s="415"/>
      <c r="AW55" s="415"/>
      <c r="AX55" s="415"/>
      <c r="AY55" s="415"/>
      <c r="AZ55" s="415"/>
      <c r="BA55" s="415"/>
      <c r="BB55" s="415"/>
      <c r="BC55" s="415"/>
      <c r="BD55" s="415"/>
      <c r="BE55" s="415"/>
      <c r="BF55" s="415"/>
      <c r="BG55" s="415"/>
      <c r="BH55" s="415"/>
    </row>
    <row r="56" customFormat="false" ht="11.25" hidden="false" customHeight="false" outlineLevel="1" collapsed="false">
      <c r="A56" s="408" t="n">
        <v>42</v>
      </c>
      <c r="B56" s="409" t="s">
        <v>1492</v>
      </c>
      <c r="C56" s="410" t="s">
        <v>1493</v>
      </c>
      <c r="D56" s="411" t="s">
        <v>81</v>
      </c>
      <c r="E56" s="412" t="n">
        <v>382.09</v>
      </c>
      <c r="F56" s="413"/>
      <c r="G56" s="413" t="n">
        <f aca="false">E56*F56</f>
        <v>0</v>
      </c>
      <c r="H56" s="413" t="n">
        <v>0</v>
      </c>
      <c r="I56" s="413" t="n">
        <f aca="false">ROUND(E56*H56,2)</f>
        <v>0</v>
      </c>
      <c r="J56" s="413" t="n">
        <v>1.65</v>
      </c>
      <c r="K56" s="413" t="n">
        <f aca="false">ROUND(E56*J56,2)</f>
        <v>630.45</v>
      </c>
      <c r="L56" s="413" t="n">
        <v>21</v>
      </c>
      <c r="M56" s="413" t="n">
        <f aca="false">G56*(1+L56/100)</f>
        <v>0</v>
      </c>
      <c r="N56" s="413" t="n">
        <v>0</v>
      </c>
      <c r="O56" s="413" t="n">
        <f aca="false">ROUND(E56*N56,2)</f>
        <v>0</v>
      </c>
      <c r="P56" s="413" t="n">
        <v>0</v>
      </c>
      <c r="Q56" s="413" t="n">
        <f aca="false">ROUND(E56*P56,2)</f>
        <v>0</v>
      </c>
      <c r="R56" s="413"/>
      <c r="S56" s="413"/>
      <c r="T56" s="414" t="n">
        <v>0</v>
      </c>
      <c r="U56" s="413" t="n">
        <f aca="false">ROUND(E56*T56,2)</f>
        <v>0</v>
      </c>
      <c r="V56" s="415"/>
      <c r="W56" s="415"/>
      <c r="X56" s="415"/>
      <c r="Y56" s="415"/>
      <c r="Z56" s="415"/>
      <c r="AA56" s="415"/>
      <c r="AB56" s="415"/>
      <c r="AC56" s="415"/>
      <c r="AD56" s="415"/>
      <c r="AE56" s="415" t="s">
        <v>1415</v>
      </c>
      <c r="AF56" s="415"/>
      <c r="AG56" s="415"/>
      <c r="AH56" s="415"/>
      <c r="AI56" s="415"/>
      <c r="AJ56" s="415"/>
      <c r="AK56" s="415"/>
      <c r="AL56" s="415"/>
      <c r="AM56" s="415"/>
      <c r="AN56" s="415"/>
      <c r="AO56" s="415"/>
      <c r="AP56" s="415"/>
      <c r="AQ56" s="415"/>
      <c r="AR56" s="415"/>
      <c r="AS56" s="415"/>
      <c r="AT56" s="415"/>
      <c r="AU56" s="415"/>
      <c r="AV56" s="415"/>
      <c r="AW56" s="415"/>
      <c r="AX56" s="415"/>
      <c r="AY56" s="415"/>
      <c r="AZ56" s="415"/>
      <c r="BA56" s="415"/>
      <c r="BB56" s="415"/>
      <c r="BC56" s="415"/>
      <c r="BD56" s="415"/>
      <c r="BE56" s="415"/>
      <c r="BF56" s="415"/>
      <c r="BG56" s="415"/>
      <c r="BH56" s="415"/>
    </row>
    <row r="57" customFormat="false" ht="10.5" hidden="false" customHeight="false" outlineLevel="0" collapsed="false">
      <c r="A57" s="416" t="s">
        <v>1410</v>
      </c>
      <c r="B57" s="417" t="s">
        <v>1377</v>
      </c>
      <c r="C57" s="418" t="s">
        <v>1378</v>
      </c>
      <c r="D57" s="419"/>
      <c r="E57" s="420"/>
      <c r="F57" s="421"/>
      <c r="G57" s="421" t="n">
        <f aca="false">SUMIF(AE58:AE73,"&lt;&gt;NOR",G58:G73)</f>
        <v>0</v>
      </c>
      <c r="H57" s="421"/>
      <c r="I57" s="421" t="n">
        <f aca="false">SUM(I58:I73)</f>
        <v>5742.28</v>
      </c>
      <c r="J57" s="421"/>
      <c r="K57" s="421" t="n">
        <f aca="false">SUM(K58:K73)</f>
        <v>3820.14</v>
      </c>
      <c r="L57" s="421"/>
      <c r="M57" s="421" t="n">
        <f aca="false">SUM(M58:M73)</f>
        <v>0</v>
      </c>
      <c r="N57" s="421"/>
      <c r="O57" s="421" t="n">
        <f aca="false">SUM(O58:O73)</f>
        <v>0.04</v>
      </c>
      <c r="P57" s="421"/>
      <c r="Q57" s="421" t="n">
        <f aca="false">SUM(Q58:Q73)</f>
        <v>0</v>
      </c>
      <c r="R57" s="421"/>
      <c r="S57" s="421"/>
      <c r="T57" s="422"/>
      <c r="U57" s="421" t="n">
        <f aca="false">SUM(U58:U73)</f>
        <v>11.5</v>
      </c>
      <c r="AE57" s="229" t="s">
        <v>1411</v>
      </c>
    </row>
    <row r="58" customFormat="false" ht="11.25" hidden="false" customHeight="false" outlineLevel="1" collapsed="false">
      <c r="A58" s="408" t="n">
        <v>43</v>
      </c>
      <c r="B58" s="409" t="s">
        <v>1494</v>
      </c>
      <c r="C58" s="410" t="s">
        <v>1495</v>
      </c>
      <c r="D58" s="411" t="s">
        <v>189</v>
      </c>
      <c r="E58" s="412" t="n">
        <v>5</v>
      </c>
      <c r="F58" s="413"/>
      <c r="G58" s="413" t="n">
        <f aca="false">E58*F58</f>
        <v>0</v>
      </c>
      <c r="H58" s="413" t="n">
        <v>49.71</v>
      </c>
      <c r="I58" s="413" t="n">
        <f aca="false">ROUND(E58*H58,2)</f>
        <v>248.55</v>
      </c>
      <c r="J58" s="413" t="n">
        <v>169.79</v>
      </c>
      <c r="K58" s="413" t="n">
        <f aca="false">ROUND(E58*J58,2)</f>
        <v>848.95</v>
      </c>
      <c r="L58" s="413" t="n">
        <v>21</v>
      </c>
      <c r="M58" s="413" t="n">
        <f aca="false">G58*(1+L58/100)</f>
        <v>0</v>
      </c>
      <c r="N58" s="413" t="n">
        <v>0.00398</v>
      </c>
      <c r="O58" s="413" t="n">
        <f aca="false">ROUND(E58*N58,2)</f>
        <v>0.02</v>
      </c>
      <c r="P58" s="413" t="n">
        <v>0</v>
      </c>
      <c r="Q58" s="413" t="n">
        <f aca="false">ROUND(E58*P58,2)</f>
        <v>0</v>
      </c>
      <c r="R58" s="413"/>
      <c r="S58" s="413"/>
      <c r="T58" s="414" t="n">
        <v>0.54</v>
      </c>
      <c r="U58" s="413" t="n">
        <f aca="false">ROUND(E58*T58,2)</f>
        <v>2.7</v>
      </c>
      <c r="V58" s="415"/>
      <c r="W58" s="415"/>
      <c r="X58" s="415"/>
      <c r="Y58" s="415"/>
      <c r="Z58" s="415"/>
      <c r="AA58" s="415"/>
      <c r="AB58" s="415"/>
      <c r="AC58" s="415"/>
      <c r="AD58" s="415"/>
      <c r="AE58" s="415" t="s">
        <v>1415</v>
      </c>
      <c r="AF58" s="415"/>
      <c r="AG58" s="415"/>
      <c r="AH58" s="415"/>
      <c r="AI58" s="415"/>
      <c r="AJ58" s="415"/>
      <c r="AK58" s="415"/>
      <c r="AL58" s="415"/>
      <c r="AM58" s="415"/>
      <c r="AN58" s="415"/>
      <c r="AO58" s="415"/>
      <c r="AP58" s="415"/>
      <c r="AQ58" s="415"/>
      <c r="AR58" s="415"/>
      <c r="AS58" s="415"/>
      <c r="AT58" s="415"/>
      <c r="AU58" s="415"/>
      <c r="AV58" s="415"/>
      <c r="AW58" s="415"/>
      <c r="AX58" s="415"/>
      <c r="AY58" s="415"/>
      <c r="AZ58" s="415"/>
      <c r="BA58" s="415"/>
      <c r="BB58" s="415"/>
      <c r="BC58" s="415"/>
      <c r="BD58" s="415"/>
      <c r="BE58" s="415"/>
      <c r="BF58" s="415"/>
      <c r="BG58" s="415"/>
      <c r="BH58" s="415"/>
    </row>
    <row r="59" customFormat="false" ht="11.25" hidden="false" customHeight="false" outlineLevel="1" collapsed="false">
      <c r="A59" s="408" t="n">
        <v>44</v>
      </c>
      <c r="B59" s="409" t="s">
        <v>1496</v>
      </c>
      <c r="C59" s="410" t="s">
        <v>1497</v>
      </c>
      <c r="D59" s="411" t="s">
        <v>189</v>
      </c>
      <c r="E59" s="412" t="n">
        <v>3.5</v>
      </c>
      <c r="F59" s="413"/>
      <c r="G59" s="413" t="n">
        <f aca="false">E59*F59</f>
        <v>0</v>
      </c>
      <c r="H59" s="413" t="n">
        <v>71.92</v>
      </c>
      <c r="I59" s="413" t="n">
        <f aca="false">ROUND(E59*H59,2)</f>
        <v>251.72</v>
      </c>
      <c r="J59" s="413" t="n">
        <v>199.08</v>
      </c>
      <c r="K59" s="413" t="n">
        <f aca="false">ROUND(E59*J59,2)</f>
        <v>696.78</v>
      </c>
      <c r="L59" s="413" t="n">
        <v>21</v>
      </c>
      <c r="M59" s="413" t="n">
        <f aca="false">G59*(1+L59/100)</f>
        <v>0</v>
      </c>
      <c r="N59" s="413" t="n">
        <v>0.00518</v>
      </c>
      <c r="O59" s="413" t="n">
        <f aca="false">ROUND(E59*N59,2)</f>
        <v>0.02</v>
      </c>
      <c r="P59" s="413" t="n">
        <v>0</v>
      </c>
      <c r="Q59" s="413" t="n">
        <f aca="false">ROUND(E59*P59,2)</f>
        <v>0</v>
      </c>
      <c r="R59" s="413"/>
      <c r="S59" s="413"/>
      <c r="T59" s="414" t="n">
        <v>0.63</v>
      </c>
      <c r="U59" s="413" t="n">
        <f aca="false">ROUND(E59*T59,2)</f>
        <v>2.21</v>
      </c>
      <c r="V59" s="415"/>
      <c r="W59" s="415"/>
      <c r="X59" s="415"/>
      <c r="Y59" s="415"/>
      <c r="Z59" s="415"/>
      <c r="AA59" s="415"/>
      <c r="AB59" s="415"/>
      <c r="AC59" s="415"/>
      <c r="AD59" s="415"/>
      <c r="AE59" s="415" t="s">
        <v>1415</v>
      </c>
      <c r="AF59" s="415"/>
      <c r="AG59" s="415"/>
      <c r="AH59" s="415"/>
      <c r="AI59" s="415"/>
      <c r="AJ59" s="415"/>
      <c r="AK59" s="415"/>
      <c r="AL59" s="415"/>
      <c r="AM59" s="415"/>
      <c r="AN59" s="415"/>
      <c r="AO59" s="415"/>
      <c r="AP59" s="415"/>
      <c r="AQ59" s="415"/>
      <c r="AR59" s="415"/>
      <c r="AS59" s="415"/>
      <c r="AT59" s="415"/>
      <c r="AU59" s="415"/>
      <c r="AV59" s="415"/>
      <c r="AW59" s="415"/>
      <c r="AX59" s="415"/>
      <c r="AY59" s="415"/>
      <c r="AZ59" s="415"/>
      <c r="BA59" s="415"/>
      <c r="BB59" s="415"/>
      <c r="BC59" s="415"/>
      <c r="BD59" s="415"/>
      <c r="BE59" s="415"/>
      <c r="BF59" s="415"/>
      <c r="BG59" s="415"/>
      <c r="BH59" s="415"/>
    </row>
    <row r="60" customFormat="false" ht="11.25" hidden="false" customHeight="false" outlineLevel="1" collapsed="false">
      <c r="A60" s="408" t="n">
        <v>45</v>
      </c>
      <c r="B60" s="409" t="s">
        <v>1498</v>
      </c>
      <c r="C60" s="410" t="s">
        <v>1499</v>
      </c>
      <c r="D60" s="411" t="s">
        <v>159</v>
      </c>
      <c r="E60" s="412" t="n">
        <v>3</v>
      </c>
      <c r="F60" s="413"/>
      <c r="G60" s="413" t="n">
        <f aca="false">E60*F60</f>
        <v>0</v>
      </c>
      <c r="H60" s="413" t="n">
        <v>4.28</v>
      </c>
      <c r="I60" s="413" t="n">
        <f aca="false">ROUND(E60*H60,2)</f>
        <v>12.84</v>
      </c>
      <c r="J60" s="413" t="n">
        <v>66.22</v>
      </c>
      <c r="K60" s="413" t="n">
        <f aca="false">ROUND(E60*J60,2)</f>
        <v>198.66</v>
      </c>
      <c r="L60" s="413" t="n">
        <v>21</v>
      </c>
      <c r="M60" s="413" t="n">
        <f aca="false">G60*(1+L60/100)</f>
        <v>0</v>
      </c>
      <c r="N60" s="413" t="n">
        <v>0</v>
      </c>
      <c r="O60" s="413" t="n">
        <f aca="false">ROUND(E60*N60,2)</f>
        <v>0</v>
      </c>
      <c r="P60" s="413" t="n">
        <v>0</v>
      </c>
      <c r="Q60" s="413" t="n">
        <f aca="false">ROUND(E60*P60,2)</f>
        <v>0</v>
      </c>
      <c r="R60" s="413"/>
      <c r="S60" s="413"/>
      <c r="T60" s="414" t="n">
        <v>0.21</v>
      </c>
      <c r="U60" s="413" t="n">
        <f aca="false">ROUND(E60*T60,2)</f>
        <v>0.63</v>
      </c>
      <c r="V60" s="415"/>
      <c r="W60" s="415"/>
      <c r="X60" s="415"/>
      <c r="Y60" s="415"/>
      <c r="Z60" s="415"/>
      <c r="AA60" s="415"/>
      <c r="AB60" s="415"/>
      <c r="AC60" s="415"/>
      <c r="AD60" s="415"/>
      <c r="AE60" s="415" t="s">
        <v>1415</v>
      </c>
      <c r="AF60" s="415"/>
      <c r="AG60" s="415"/>
      <c r="AH60" s="415"/>
      <c r="AI60" s="415"/>
      <c r="AJ60" s="415"/>
      <c r="AK60" s="415"/>
      <c r="AL60" s="415"/>
      <c r="AM60" s="415"/>
      <c r="AN60" s="415"/>
      <c r="AO60" s="415"/>
      <c r="AP60" s="415"/>
      <c r="AQ60" s="415"/>
      <c r="AR60" s="415"/>
      <c r="AS60" s="415"/>
      <c r="AT60" s="415"/>
      <c r="AU60" s="415"/>
      <c r="AV60" s="415"/>
      <c r="AW60" s="415"/>
      <c r="AX60" s="415"/>
      <c r="AY60" s="415"/>
      <c r="AZ60" s="415"/>
      <c r="BA60" s="415"/>
      <c r="BB60" s="415"/>
      <c r="BC60" s="415"/>
      <c r="BD60" s="415"/>
      <c r="BE60" s="415"/>
      <c r="BF60" s="415"/>
      <c r="BG60" s="415"/>
      <c r="BH60" s="415"/>
    </row>
    <row r="61" customFormat="false" ht="11.25" hidden="false" customHeight="false" outlineLevel="1" collapsed="false">
      <c r="A61" s="408" t="n">
        <v>46</v>
      </c>
      <c r="B61" s="409" t="s">
        <v>1500</v>
      </c>
      <c r="C61" s="410" t="s">
        <v>1501</v>
      </c>
      <c r="D61" s="411" t="s">
        <v>189</v>
      </c>
      <c r="E61" s="412" t="n">
        <v>8.5</v>
      </c>
      <c r="F61" s="413"/>
      <c r="G61" s="413" t="n">
        <f aca="false">E61*F61</f>
        <v>0</v>
      </c>
      <c r="H61" s="413" t="n">
        <v>1.34</v>
      </c>
      <c r="I61" s="413" t="n">
        <f aca="false">ROUND(E61*H61,2)</f>
        <v>11.39</v>
      </c>
      <c r="J61" s="413" t="n">
        <v>19.86</v>
      </c>
      <c r="K61" s="413" t="n">
        <f aca="false">ROUND(E61*J61,2)</f>
        <v>168.81</v>
      </c>
      <c r="L61" s="413" t="n">
        <v>21</v>
      </c>
      <c r="M61" s="413" t="n">
        <f aca="false">G61*(1+L61/100)</f>
        <v>0</v>
      </c>
      <c r="N61" s="413" t="n">
        <v>1E-005</v>
      </c>
      <c r="O61" s="413" t="n">
        <f aca="false">ROUND(E61*N61,2)</f>
        <v>0</v>
      </c>
      <c r="P61" s="413" t="n">
        <v>0</v>
      </c>
      <c r="Q61" s="413" t="n">
        <f aca="false">ROUND(E61*P61,2)</f>
        <v>0</v>
      </c>
      <c r="R61" s="413"/>
      <c r="S61" s="413"/>
      <c r="T61" s="414" t="n">
        <v>0.06</v>
      </c>
      <c r="U61" s="413" t="n">
        <f aca="false">ROUND(E61*T61,2)</f>
        <v>0.51</v>
      </c>
      <c r="V61" s="415"/>
      <c r="W61" s="415"/>
      <c r="X61" s="415"/>
      <c r="Y61" s="415"/>
      <c r="Z61" s="415"/>
      <c r="AA61" s="415"/>
      <c r="AB61" s="415"/>
      <c r="AC61" s="415"/>
      <c r="AD61" s="415"/>
      <c r="AE61" s="415" t="s">
        <v>1415</v>
      </c>
      <c r="AF61" s="415"/>
      <c r="AG61" s="415"/>
      <c r="AH61" s="415"/>
      <c r="AI61" s="415"/>
      <c r="AJ61" s="415"/>
      <c r="AK61" s="415"/>
      <c r="AL61" s="415"/>
      <c r="AM61" s="415"/>
      <c r="AN61" s="415"/>
      <c r="AO61" s="415"/>
      <c r="AP61" s="415"/>
      <c r="AQ61" s="415"/>
      <c r="AR61" s="415"/>
      <c r="AS61" s="415"/>
      <c r="AT61" s="415"/>
      <c r="AU61" s="415"/>
      <c r="AV61" s="415"/>
      <c r="AW61" s="415"/>
      <c r="AX61" s="415"/>
      <c r="AY61" s="415"/>
      <c r="AZ61" s="415"/>
      <c r="BA61" s="415"/>
      <c r="BB61" s="415"/>
      <c r="BC61" s="415"/>
      <c r="BD61" s="415"/>
      <c r="BE61" s="415"/>
      <c r="BF61" s="415"/>
      <c r="BG61" s="415"/>
      <c r="BH61" s="415"/>
    </row>
    <row r="62" customFormat="false" ht="11.25" hidden="false" customHeight="false" outlineLevel="1" collapsed="false">
      <c r="A62" s="408" t="n">
        <v>47</v>
      </c>
      <c r="B62" s="409" t="s">
        <v>1502</v>
      </c>
      <c r="C62" s="410" t="s">
        <v>1503</v>
      </c>
      <c r="D62" s="411" t="s">
        <v>159</v>
      </c>
      <c r="E62" s="412" t="n">
        <v>6</v>
      </c>
      <c r="F62" s="413"/>
      <c r="G62" s="413" t="n">
        <f aca="false">E62*F62</f>
        <v>0</v>
      </c>
      <c r="H62" s="413" t="n">
        <v>0</v>
      </c>
      <c r="I62" s="413" t="n">
        <f aca="false">ROUND(E62*H62,2)</f>
        <v>0</v>
      </c>
      <c r="J62" s="413" t="n">
        <v>151.5</v>
      </c>
      <c r="K62" s="413" t="n">
        <f aca="false">ROUND(E62*J62,2)</f>
        <v>909</v>
      </c>
      <c r="L62" s="413" t="n">
        <v>21</v>
      </c>
      <c r="M62" s="413" t="n">
        <f aca="false">G62*(1+L62/100)</f>
        <v>0</v>
      </c>
      <c r="N62" s="413" t="n">
        <v>0</v>
      </c>
      <c r="O62" s="413" t="n">
        <f aca="false">ROUND(E62*N62,2)</f>
        <v>0</v>
      </c>
      <c r="P62" s="413" t="n">
        <v>0</v>
      </c>
      <c r="Q62" s="413" t="n">
        <f aca="false">ROUND(E62*P62,2)</f>
        <v>0</v>
      </c>
      <c r="R62" s="413"/>
      <c r="S62" s="413"/>
      <c r="T62" s="414" t="n">
        <v>0.42</v>
      </c>
      <c r="U62" s="413" t="n">
        <f aca="false">ROUND(E62*T62,2)</f>
        <v>2.52</v>
      </c>
      <c r="V62" s="415"/>
      <c r="W62" s="415"/>
      <c r="X62" s="415"/>
      <c r="Y62" s="415"/>
      <c r="Z62" s="415"/>
      <c r="AA62" s="415"/>
      <c r="AB62" s="415"/>
      <c r="AC62" s="415"/>
      <c r="AD62" s="415"/>
      <c r="AE62" s="415" t="s">
        <v>1415</v>
      </c>
      <c r="AF62" s="415"/>
      <c r="AG62" s="415"/>
      <c r="AH62" s="415"/>
      <c r="AI62" s="415"/>
      <c r="AJ62" s="415"/>
      <c r="AK62" s="415"/>
      <c r="AL62" s="415"/>
      <c r="AM62" s="415"/>
      <c r="AN62" s="415"/>
      <c r="AO62" s="415"/>
      <c r="AP62" s="415"/>
      <c r="AQ62" s="415"/>
      <c r="AR62" s="415"/>
      <c r="AS62" s="415"/>
      <c r="AT62" s="415"/>
      <c r="AU62" s="415"/>
      <c r="AV62" s="415"/>
      <c r="AW62" s="415"/>
      <c r="AX62" s="415"/>
      <c r="AY62" s="415"/>
      <c r="AZ62" s="415"/>
      <c r="BA62" s="415"/>
      <c r="BB62" s="415"/>
      <c r="BC62" s="415"/>
      <c r="BD62" s="415"/>
      <c r="BE62" s="415"/>
      <c r="BF62" s="415"/>
      <c r="BG62" s="415"/>
      <c r="BH62" s="415"/>
    </row>
    <row r="63" customFormat="false" ht="11.25" hidden="false" customHeight="false" outlineLevel="1" collapsed="false">
      <c r="A63" s="408" t="n">
        <v>48</v>
      </c>
      <c r="B63" s="409" t="s">
        <v>1504</v>
      </c>
      <c r="C63" s="410" t="s">
        <v>1505</v>
      </c>
      <c r="D63" s="411" t="s">
        <v>159</v>
      </c>
      <c r="E63" s="412" t="n">
        <v>1</v>
      </c>
      <c r="F63" s="413"/>
      <c r="G63" s="413" t="n">
        <f aca="false">E63*F63</f>
        <v>0</v>
      </c>
      <c r="H63" s="413" t="n">
        <v>2223.69</v>
      </c>
      <c r="I63" s="413" t="n">
        <f aca="false">ROUND(E63*H63,2)</f>
        <v>2223.69</v>
      </c>
      <c r="J63" s="413" t="n">
        <v>66.31</v>
      </c>
      <c r="K63" s="413" t="n">
        <f aca="false">ROUND(E63*J63,2)</f>
        <v>66.31</v>
      </c>
      <c r="L63" s="413" t="n">
        <v>21</v>
      </c>
      <c r="M63" s="413" t="n">
        <f aca="false">G63*(1+L63/100)</f>
        <v>0</v>
      </c>
      <c r="N63" s="413" t="n">
        <v>0.0016</v>
      </c>
      <c r="O63" s="413" t="n">
        <f aca="false">ROUND(E63*N63,2)</f>
        <v>0</v>
      </c>
      <c r="P63" s="413" t="n">
        <v>0</v>
      </c>
      <c r="Q63" s="413" t="n">
        <f aca="false">ROUND(E63*P63,2)</f>
        <v>0</v>
      </c>
      <c r="R63" s="413"/>
      <c r="S63" s="413"/>
      <c r="T63" s="414" t="n">
        <v>0.207</v>
      </c>
      <c r="U63" s="413" t="n">
        <f aca="false">ROUND(E63*T63,2)</f>
        <v>0.21</v>
      </c>
      <c r="V63" s="415"/>
      <c r="W63" s="415"/>
      <c r="X63" s="415"/>
      <c r="Y63" s="415"/>
      <c r="Z63" s="415"/>
      <c r="AA63" s="415"/>
      <c r="AB63" s="415"/>
      <c r="AC63" s="415"/>
      <c r="AD63" s="415"/>
      <c r="AE63" s="415" t="s">
        <v>1415</v>
      </c>
      <c r="AF63" s="415"/>
      <c r="AG63" s="415"/>
      <c r="AH63" s="415"/>
      <c r="AI63" s="415"/>
      <c r="AJ63" s="415"/>
      <c r="AK63" s="415"/>
      <c r="AL63" s="415"/>
      <c r="AM63" s="415"/>
      <c r="AN63" s="415"/>
      <c r="AO63" s="415"/>
      <c r="AP63" s="415"/>
      <c r="AQ63" s="415"/>
      <c r="AR63" s="415"/>
      <c r="AS63" s="415"/>
      <c r="AT63" s="415"/>
      <c r="AU63" s="415"/>
      <c r="AV63" s="415"/>
      <c r="AW63" s="415"/>
      <c r="AX63" s="415"/>
      <c r="AY63" s="415"/>
      <c r="AZ63" s="415"/>
      <c r="BA63" s="415"/>
      <c r="BB63" s="415"/>
      <c r="BC63" s="415"/>
      <c r="BD63" s="415"/>
      <c r="BE63" s="415"/>
      <c r="BF63" s="415"/>
      <c r="BG63" s="415"/>
      <c r="BH63" s="415"/>
    </row>
    <row r="64" customFormat="false" ht="11.25" hidden="false" customHeight="false" outlineLevel="1" collapsed="false">
      <c r="A64" s="408" t="n">
        <v>49</v>
      </c>
      <c r="B64" s="409" t="s">
        <v>1506</v>
      </c>
      <c r="C64" s="410" t="s">
        <v>1507</v>
      </c>
      <c r="D64" s="411" t="s">
        <v>159</v>
      </c>
      <c r="E64" s="412" t="n">
        <v>1</v>
      </c>
      <c r="F64" s="413"/>
      <c r="G64" s="413" t="n">
        <f aca="false">E64*F64</f>
        <v>0</v>
      </c>
      <c r="H64" s="413" t="n">
        <v>209.69</v>
      </c>
      <c r="I64" s="413" t="n">
        <f aca="false">ROUND(E64*H64,2)</f>
        <v>209.69</v>
      </c>
      <c r="J64" s="413" t="n">
        <v>66.31</v>
      </c>
      <c r="K64" s="413" t="n">
        <f aca="false">ROUND(E64*J64,2)</f>
        <v>66.31</v>
      </c>
      <c r="L64" s="413" t="n">
        <v>21</v>
      </c>
      <c r="M64" s="413" t="n">
        <f aca="false">G64*(1+L64/100)</f>
        <v>0</v>
      </c>
      <c r="N64" s="413" t="n">
        <v>0.00025</v>
      </c>
      <c r="O64" s="413" t="n">
        <f aca="false">ROUND(E64*N64,2)</f>
        <v>0</v>
      </c>
      <c r="P64" s="413" t="n">
        <v>0</v>
      </c>
      <c r="Q64" s="413" t="n">
        <f aca="false">ROUND(E64*P64,2)</f>
        <v>0</v>
      </c>
      <c r="R64" s="413"/>
      <c r="S64" s="413"/>
      <c r="T64" s="414" t="n">
        <v>0.207</v>
      </c>
      <c r="U64" s="413" t="n">
        <f aca="false">ROUND(E64*T64,2)</f>
        <v>0.21</v>
      </c>
      <c r="V64" s="415"/>
      <c r="W64" s="415"/>
      <c r="X64" s="415"/>
      <c r="Y64" s="415"/>
      <c r="Z64" s="415"/>
      <c r="AA64" s="415"/>
      <c r="AB64" s="415"/>
      <c r="AC64" s="415"/>
      <c r="AD64" s="415"/>
      <c r="AE64" s="415" t="s">
        <v>1415</v>
      </c>
      <c r="AF64" s="415"/>
      <c r="AG64" s="415"/>
      <c r="AH64" s="415"/>
      <c r="AI64" s="415"/>
      <c r="AJ64" s="415"/>
      <c r="AK64" s="415"/>
      <c r="AL64" s="415"/>
      <c r="AM64" s="415"/>
      <c r="AN64" s="415"/>
      <c r="AO64" s="415"/>
      <c r="AP64" s="415"/>
      <c r="AQ64" s="415"/>
      <c r="AR64" s="415"/>
      <c r="AS64" s="415"/>
      <c r="AT64" s="415"/>
      <c r="AU64" s="415"/>
      <c r="AV64" s="415"/>
      <c r="AW64" s="415"/>
      <c r="AX64" s="415"/>
      <c r="AY64" s="415"/>
      <c r="AZ64" s="415"/>
      <c r="BA64" s="415"/>
      <c r="BB64" s="415"/>
      <c r="BC64" s="415"/>
      <c r="BD64" s="415"/>
      <c r="BE64" s="415"/>
      <c r="BF64" s="415"/>
      <c r="BG64" s="415"/>
      <c r="BH64" s="415"/>
    </row>
    <row r="65" customFormat="false" ht="11.25" hidden="false" customHeight="false" outlineLevel="1" collapsed="false">
      <c r="A65" s="408" t="n">
        <v>50</v>
      </c>
      <c r="B65" s="409" t="s">
        <v>1508</v>
      </c>
      <c r="C65" s="410" t="s">
        <v>1509</v>
      </c>
      <c r="D65" s="411" t="s">
        <v>159</v>
      </c>
      <c r="E65" s="412" t="n">
        <v>4</v>
      </c>
      <c r="F65" s="413"/>
      <c r="G65" s="413" t="n">
        <f aca="false">E65*F65</f>
        <v>0</v>
      </c>
      <c r="H65" s="413" t="n">
        <v>30.76</v>
      </c>
      <c r="I65" s="413" t="n">
        <f aca="false">ROUND(E65*H65,2)</f>
        <v>123.04</v>
      </c>
      <c r="J65" s="413" t="n">
        <v>46.24</v>
      </c>
      <c r="K65" s="413" t="n">
        <f aca="false">ROUND(E65*J65,2)</f>
        <v>184.96</v>
      </c>
      <c r="L65" s="413" t="n">
        <v>21</v>
      </c>
      <c r="M65" s="413" t="n">
        <f aca="false">G65*(1+L65/100)</f>
        <v>0</v>
      </c>
      <c r="N65" s="413" t="n">
        <v>4E-005</v>
      </c>
      <c r="O65" s="413" t="n">
        <f aca="false">ROUND(E65*N65,2)</f>
        <v>0</v>
      </c>
      <c r="P65" s="413" t="n">
        <v>0</v>
      </c>
      <c r="Q65" s="413" t="n">
        <f aca="false">ROUND(E65*P65,2)</f>
        <v>0</v>
      </c>
      <c r="R65" s="413"/>
      <c r="S65" s="413"/>
      <c r="T65" s="414" t="n">
        <v>0.14</v>
      </c>
      <c r="U65" s="413" t="n">
        <f aca="false">ROUND(E65*T65,2)</f>
        <v>0.56</v>
      </c>
      <c r="V65" s="415"/>
      <c r="W65" s="415"/>
      <c r="X65" s="415"/>
      <c r="Y65" s="415"/>
      <c r="Z65" s="415"/>
      <c r="AA65" s="415"/>
      <c r="AB65" s="415"/>
      <c r="AC65" s="415"/>
      <c r="AD65" s="415"/>
      <c r="AE65" s="415" t="s">
        <v>1415</v>
      </c>
      <c r="AF65" s="415"/>
      <c r="AG65" s="415"/>
      <c r="AH65" s="415"/>
      <c r="AI65" s="415"/>
      <c r="AJ65" s="415"/>
      <c r="AK65" s="415"/>
      <c r="AL65" s="415"/>
      <c r="AM65" s="415"/>
      <c r="AN65" s="415"/>
      <c r="AO65" s="415"/>
      <c r="AP65" s="415"/>
      <c r="AQ65" s="415"/>
      <c r="AR65" s="415"/>
      <c r="AS65" s="415"/>
      <c r="AT65" s="415"/>
      <c r="AU65" s="415"/>
      <c r="AV65" s="415"/>
      <c r="AW65" s="415"/>
      <c r="AX65" s="415"/>
      <c r="AY65" s="415"/>
      <c r="AZ65" s="415"/>
      <c r="BA65" s="415"/>
      <c r="BB65" s="415"/>
      <c r="BC65" s="415"/>
      <c r="BD65" s="415"/>
      <c r="BE65" s="415"/>
      <c r="BF65" s="415"/>
      <c r="BG65" s="415"/>
      <c r="BH65" s="415"/>
    </row>
    <row r="66" customFormat="false" ht="11.25" hidden="false" customHeight="false" outlineLevel="1" collapsed="false">
      <c r="A66" s="408" t="n">
        <v>51</v>
      </c>
      <c r="B66" s="409" t="s">
        <v>1510</v>
      </c>
      <c r="C66" s="410" t="s">
        <v>1511</v>
      </c>
      <c r="D66" s="411" t="s">
        <v>159</v>
      </c>
      <c r="E66" s="412" t="n">
        <v>1</v>
      </c>
      <c r="F66" s="413"/>
      <c r="G66" s="413" t="n">
        <f aca="false">E66*F66</f>
        <v>0</v>
      </c>
      <c r="H66" s="413" t="n">
        <v>151.59</v>
      </c>
      <c r="I66" s="413" t="n">
        <f aca="false">ROUND(E66*H66,2)</f>
        <v>151.59</v>
      </c>
      <c r="J66" s="413" t="n">
        <v>66.41</v>
      </c>
      <c r="K66" s="413" t="n">
        <f aca="false">ROUND(E66*J66,2)</f>
        <v>66.41</v>
      </c>
      <c r="L66" s="413" t="n">
        <v>21</v>
      </c>
      <c r="M66" s="413" t="n">
        <f aca="false">G66*(1+L66/100)</f>
        <v>0</v>
      </c>
      <c r="N66" s="413" t="n">
        <v>0.0002</v>
      </c>
      <c r="O66" s="413" t="n">
        <f aca="false">ROUND(E66*N66,2)</f>
        <v>0</v>
      </c>
      <c r="P66" s="413" t="n">
        <v>0</v>
      </c>
      <c r="Q66" s="413" t="n">
        <f aca="false">ROUND(E66*P66,2)</f>
        <v>0</v>
      </c>
      <c r="R66" s="413"/>
      <c r="S66" s="413"/>
      <c r="T66" s="414" t="n">
        <v>0.21</v>
      </c>
      <c r="U66" s="413" t="n">
        <f aca="false">ROUND(E66*T66,2)</f>
        <v>0.21</v>
      </c>
      <c r="V66" s="415"/>
      <c r="W66" s="415"/>
      <c r="X66" s="415"/>
      <c r="Y66" s="415"/>
      <c r="Z66" s="415"/>
      <c r="AA66" s="415"/>
      <c r="AB66" s="415"/>
      <c r="AC66" s="415"/>
      <c r="AD66" s="415"/>
      <c r="AE66" s="415" t="s">
        <v>1415</v>
      </c>
      <c r="AF66" s="415"/>
      <c r="AG66" s="415"/>
      <c r="AH66" s="415"/>
      <c r="AI66" s="415"/>
      <c r="AJ66" s="415"/>
      <c r="AK66" s="415"/>
      <c r="AL66" s="415"/>
      <c r="AM66" s="415"/>
      <c r="AN66" s="415"/>
      <c r="AO66" s="415"/>
      <c r="AP66" s="415"/>
      <c r="AQ66" s="415"/>
      <c r="AR66" s="415"/>
      <c r="AS66" s="415"/>
      <c r="AT66" s="415"/>
      <c r="AU66" s="415"/>
      <c r="AV66" s="415"/>
      <c r="AW66" s="415"/>
      <c r="AX66" s="415"/>
      <c r="AY66" s="415"/>
      <c r="AZ66" s="415"/>
      <c r="BA66" s="415"/>
      <c r="BB66" s="415"/>
      <c r="BC66" s="415"/>
      <c r="BD66" s="415"/>
      <c r="BE66" s="415"/>
      <c r="BF66" s="415"/>
      <c r="BG66" s="415"/>
      <c r="BH66" s="415"/>
    </row>
    <row r="67" customFormat="false" ht="11.25" hidden="false" customHeight="false" outlineLevel="1" collapsed="false">
      <c r="A67" s="408" t="n">
        <v>52</v>
      </c>
      <c r="B67" s="409" t="s">
        <v>1512</v>
      </c>
      <c r="C67" s="410" t="s">
        <v>1513</v>
      </c>
      <c r="D67" s="411" t="s">
        <v>159</v>
      </c>
      <c r="E67" s="412" t="n">
        <v>1</v>
      </c>
      <c r="F67" s="413"/>
      <c r="G67" s="413" t="n">
        <f aca="false">E67*F67</f>
        <v>0</v>
      </c>
      <c r="H67" s="413" t="n">
        <v>110.16</v>
      </c>
      <c r="I67" s="413" t="n">
        <f aca="false">ROUND(E67*H67,2)</f>
        <v>110.16</v>
      </c>
      <c r="J67" s="413" t="n">
        <v>52.84</v>
      </c>
      <c r="K67" s="413" t="n">
        <f aca="false">ROUND(E67*J67,2)</f>
        <v>52.84</v>
      </c>
      <c r="L67" s="413" t="n">
        <v>21</v>
      </c>
      <c r="M67" s="413" t="n">
        <f aca="false">G67*(1+L67/100)</f>
        <v>0</v>
      </c>
      <c r="N67" s="413" t="n">
        <v>0.00014</v>
      </c>
      <c r="O67" s="413" t="n">
        <f aca="false">ROUND(E67*N67,2)</f>
        <v>0</v>
      </c>
      <c r="P67" s="413" t="n">
        <v>0</v>
      </c>
      <c r="Q67" s="413" t="n">
        <f aca="false">ROUND(E67*P67,2)</f>
        <v>0</v>
      </c>
      <c r="R67" s="413"/>
      <c r="S67" s="413"/>
      <c r="T67" s="414" t="n">
        <v>0.17</v>
      </c>
      <c r="U67" s="413" t="n">
        <f aca="false">ROUND(E67*T67,2)</f>
        <v>0.17</v>
      </c>
      <c r="V67" s="415"/>
      <c r="W67" s="415"/>
      <c r="X67" s="415"/>
      <c r="Y67" s="415"/>
      <c r="Z67" s="415"/>
      <c r="AA67" s="415"/>
      <c r="AB67" s="415"/>
      <c r="AC67" s="415"/>
      <c r="AD67" s="415"/>
      <c r="AE67" s="415" t="s">
        <v>1415</v>
      </c>
      <c r="AF67" s="415"/>
      <c r="AG67" s="415"/>
      <c r="AH67" s="415"/>
      <c r="AI67" s="415"/>
      <c r="AJ67" s="415"/>
      <c r="AK67" s="415"/>
      <c r="AL67" s="415"/>
      <c r="AM67" s="415"/>
      <c r="AN67" s="415"/>
      <c r="AO67" s="415"/>
      <c r="AP67" s="415"/>
      <c r="AQ67" s="415"/>
      <c r="AR67" s="415"/>
      <c r="AS67" s="415"/>
      <c r="AT67" s="415"/>
      <c r="AU67" s="415"/>
      <c r="AV67" s="415"/>
      <c r="AW67" s="415"/>
      <c r="AX67" s="415"/>
      <c r="AY67" s="415"/>
      <c r="AZ67" s="415"/>
      <c r="BA67" s="415"/>
      <c r="BB67" s="415"/>
      <c r="BC67" s="415"/>
      <c r="BD67" s="415"/>
      <c r="BE67" s="415"/>
      <c r="BF67" s="415"/>
      <c r="BG67" s="415"/>
      <c r="BH67" s="415"/>
    </row>
    <row r="68" customFormat="false" ht="22.5" hidden="false" customHeight="false" outlineLevel="1" collapsed="false">
      <c r="A68" s="408" t="n">
        <v>53</v>
      </c>
      <c r="B68" s="409" t="s">
        <v>1514</v>
      </c>
      <c r="C68" s="410" t="s">
        <v>1515</v>
      </c>
      <c r="D68" s="411" t="s">
        <v>189</v>
      </c>
      <c r="E68" s="412" t="n">
        <v>5</v>
      </c>
      <c r="F68" s="413"/>
      <c r="G68" s="413" t="n">
        <f aca="false">E68*F68</f>
        <v>0</v>
      </c>
      <c r="H68" s="413" t="n">
        <v>40.54</v>
      </c>
      <c r="I68" s="413" t="n">
        <f aca="false">ROUND(E68*H68,2)</f>
        <v>202.7</v>
      </c>
      <c r="J68" s="413" t="n">
        <v>35.96</v>
      </c>
      <c r="K68" s="413" t="n">
        <f aca="false">ROUND(E68*J68,2)</f>
        <v>179.8</v>
      </c>
      <c r="L68" s="413" t="n">
        <v>21</v>
      </c>
      <c r="M68" s="413" t="n">
        <f aca="false">G68*(1+L68/100)</f>
        <v>0</v>
      </c>
      <c r="N68" s="413" t="n">
        <v>5E-005</v>
      </c>
      <c r="O68" s="413" t="n">
        <f aca="false">ROUND(E68*N68,2)</f>
        <v>0</v>
      </c>
      <c r="P68" s="413" t="n">
        <v>0</v>
      </c>
      <c r="Q68" s="413" t="n">
        <f aca="false">ROUND(E68*P68,2)</f>
        <v>0</v>
      </c>
      <c r="R68" s="413"/>
      <c r="S68" s="413"/>
      <c r="T68" s="414" t="n">
        <v>0.13</v>
      </c>
      <c r="U68" s="413" t="n">
        <f aca="false">ROUND(E68*T68,2)</f>
        <v>0.65</v>
      </c>
      <c r="V68" s="415"/>
      <c r="W68" s="415"/>
      <c r="X68" s="415"/>
      <c r="Y68" s="415"/>
      <c r="Z68" s="415"/>
      <c r="AA68" s="415"/>
      <c r="AB68" s="415"/>
      <c r="AC68" s="415"/>
      <c r="AD68" s="415"/>
      <c r="AE68" s="415" t="s">
        <v>1415</v>
      </c>
      <c r="AF68" s="415"/>
      <c r="AG68" s="415"/>
      <c r="AH68" s="415"/>
      <c r="AI68" s="415"/>
      <c r="AJ68" s="415"/>
      <c r="AK68" s="415"/>
      <c r="AL68" s="415"/>
      <c r="AM68" s="415"/>
      <c r="AN68" s="415"/>
      <c r="AO68" s="415"/>
      <c r="AP68" s="415"/>
      <c r="AQ68" s="415"/>
      <c r="AR68" s="415"/>
      <c r="AS68" s="415"/>
      <c r="AT68" s="415"/>
      <c r="AU68" s="415"/>
      <c r="AV68" s="415"/>
      <c r="AW68" s="415"/>
      <c r="AX68" s="415"/>
      <c r="AY68" s="415"/>
      <c r="AZ68" s="415"/>
      <c r="BA68" s="415"/>
      <c r="BB68" s="415"/>
      <c r="BC68" s="415"/>
      <c r="BD68" s="415"/>
      <c r="BE68" s="415"/>
      <c r="BF68" s="415"/>
      <c r="BG68" s="415"/>
      <c r="BH68" s="415"/>
    </row>
    <row r="69" customFormat="false" ht="22.5" hidden="false" customHeight="false" outlineLevel="1" collapsed="false">
      <c r="A69" s="408" t="n">
        <v>54</v>
      </c>
      <c r="B69" s="409" t="s">
        <v>1516</v>
      </c>
      <c r="C69" s="410" t="s">
        <v>1517</v>
      </c>
      <c r="D69" s="411" t="s">
        <v>189</v>
      </c>
      <c r="E69" s="412" t="n">
        <v>3.5</v>
      </c>
      <c r="F69" s="413"/>
      <c r="G69" s="413" t="n">
        <f aca="false">E69*F69</f>
        <v>0</v>
      </c>
      <c r="H69" s="413" t="n">
        <v>42.04</v>
      </c>
      <c r="I69" s="413" t="n">
        <f aca="false">ROUND(E69*H69,2)</f>
        <v>147.14</v>
      </c>
      <c r="J69" s="413" t="n">
        <v>35.96</v>
      </c>
      <c r="K69" s="413" t="n">
        <f aca="false">ROUND(E69*J69,2)</f>
        <v>125.86</v>
      </c>
      <c r="L69" s="413" t="n">
        <v>21</v>
      </c>
      <c r="M69" s="413" t="n">
        <f aca="false">G69*(1+L69/100)</f>
        <v>0</v>
      </c>
      <c r="N69" s="413" t="n">
        <v>7E-005</v>
      </c>
      <c r="O69" s="413" t="n">
        <f aca="false">ROUND(E69*N69,2)</f>
        <v>0</v>
      </c>
      <c r="P69" s="413" t="n">
        <v>0</v>
      </c>
      <c r="Q69" s="413" t="n">
        <f aca="false">ROUND(E69*P69,2)</f>
        <v>0</v>
      </c>
      <c r="R69" s="413"/>
      <c r="S69" s="413"/>
      <c r="T69" s="414" t="n">
        <v>0.13</v>
      </c>
      <c r="U69" s="413" t="n">
        <f aca="false">ROUND(E69*T69,2)</f>
        <v>0.46</v>
      </c>
      <c r="V69" s="415"/>
      <c r="W69" s="415"/>
      <c r="X69" s="415"/>
      <c r="Y69" s="415"/>
      <c r="Z69" s="415"/>
      <c r="AA69" s="415"/>
      <c r="AB69" s="415"/>
      <c r="AC69" s="415"/>
      <c r="AD69" s="415"/>
      <c r="AE69" s="415" t="s">
        <v>1415</v>
      </c>
      <c r="AF69" s="415"/>
      <c r="AG69" s="415"/>
      <c r="AH69" s="415"/>
      <c r="AI69" s="415"/>
      <c r="AJ69" s="415"/>
      <c r="AK69" s="415"/>
      <c r="AL69" s="415"/>
      <c r="AM69" s="415"/>
      <c r="AN69" s="415"/>
      <c r="AO69" s="415"/>
      <c r="AP69" s="415"/>
      <c r="AQ69" s="415"/>
      <c r="AR69" s="415"/>
      <c r="AS69" s="415"/>
      <c r="AT69" s="415"/>
      <c r="AU69" s="415"/>
      <c r="AV69" s="415"/>
      <c r="AW69" s="415"/>
      <c r="AX69" s="415"/>
      <c r="AY69" s="415"/>
      <c r="AZ69" s="415"/>
      <c r="BA69" s="415"/>
      <c r="BB69" s="415"/>
      <c r="BC69" s="415"/>
      <c r="BD69" s="415"/>
      <c r="BE69" s="415"/>
      <c r="BF69" s="415"/>
      <c r="BG69" s="415"/>
      <c r="BH69" s="415"/>
    </row>
    <row r="70" customFormat="false" ht="11.25" hidden="false" customHeight="false" outlineLevel="1" collapsed="false">
      <c r="A70" s="408" t="n">
        <v>55</v>
      </c>
      <c r="B70" s="409" t="s">
        <v>1518</v>
      </c>
      <c r="C70" s="410" t="s">
        <v>1519</v>
      </c>
      <c r="D70" s="411" t="s">
        <v>159</v>
      </c>
      <c r="E70" s="412" t="n">
        <v>3</v>
      </c>
      <c r="F70" s="413"/>
      <c r="G70" s="413" t="n">
        <f aca="false">E70*F70</f>
        <v>0</v>
      </c>
      <c r="H70" s="413" t="n">
        <v>267.5</v>
      </c>
      <c r="I70" s="413" t="n">
        <f aca="false">ROUND(E70*H70,2)</f>
        <v>802.5</v>
      </c>
      <c r="J70" s="413" t="n">
        <v>0</v>
      </c>
      <c r="K70" s="413" t="n">
        <f aca="false">ROUND(E70*J70,2)</f>
        <v>0</v>
      </c>
      <c r="L70" s="413" t="n">
        <v>21</v>
      </c>
      <c r="M70" s="413" t="n">
        <f aca="false">G70*(1+L70/100)</f>
        <v>0</v>
      </c>
      <c r="N70" s="413" t="n">
        <v>0.00027</v>
      </c>
      <c r="O70" s="413" t="n">
        <f aca="false">ROUND(E70*N70,2)</f>
        <v>0</v>
      </c>
      <c r="P70" s="413" t="n">
        <v>0</v>
      </c>
      <c r="Q70" s="413" t="n">
        <f aca="false">ROUND(E70*P70,2)</f>
        <v>0</v>
      </c>
      <c r="R70" s="413"/>
      <c r="S70" s="413"/>
      <c r="T70" s="414" t="n">
        <v>0</v>
      </c>
      <c r="U70" s="413" t="n">
        <f aca="false">ROUND(E70*T70,2)</f>
        <v>0</v>
      </c>
      <c r="V70" s="415"/>
      <c r="W70" s="415"/>
      <c r="X70" s="415"/>
      <c r="Y70" s="415"/>
      <c r="Z70" s="415"/>
      <c r="AA70" s="415"/>
      <c r="AB70" s="415"/>
      <c r="AC70" s="415"/>
      <c r="AD70" s="415"/>
      <c r="AE70" s="415" t="s">
        <v>1418</v>
      </c>
      <c r="AF70" s="415"/>
      <c r="AG70" s="415"/>
      <c r="AH70" s="415"/>
      <c r="AI70" s="415"/>
      <c r="AJ70" s="415"/>
      <c r="AK70" s="415"/>
      <c r="AL70" s="415"/>
      <c r="AM70" s="415"/>
      <c r="AN70" s="415"/>
      <c r="AO70" s="415"/>
      <c r="AP70" s="415"/>
      <c r="AQ70" s="415"/>
      <c r="AR70" s="415"/>
      <c r="AS70" s="415"/>
      <c r="AT70" s="415"/>
      <c r="AU70" s="415"/>
      <c r="AV70" s="415"/>
      <c r="AW70" s="415"/>
      <c r="AX70" s="415"/>
      <c r="AY70" s="415"/>
      <c r="AZ70" s="415"/>
      <c r="BA70" s="415"/>
      <c r="BB70" s="415"/>
      <c r="BC70" s="415"/>
      <c r="BD70" s="415"/>
      <c r="BE70" s="415"/>
      <c r="BF70" s="415"/>
      <c r="BG70" s="415"/>
      <c r="BH70" s="415"/>
    </row>
    <row r="71" customFormat="false" ht="11.25" hidden="false" customHeight="false" outlineLevel="1" collapsed="false">
      <c r="A71" s="408" t="n">
        <v>56</v>
      </c>
      <c r="B71" s="409" t="s">
        <v>1520</v>
      </c>
      <c r="C71" s="410" t="s">
        <v>1521</v>
      </c>
      <c r="D71" s="411" t="s">
        <v>159</v>
      </c>
      <c r="E71" s="412" t="n">
        <v>1</v>
      </c>
      <c r="F71" s="413"/>
      <c r="G71" s="413" t="n">
        <f aca="false">E71*F71</f>
        <v>0</v>
      </c>
      <c r="H71" s="413" t="n">
        <v>1154.84</v>
      </c>
      <c r="I71" s="413" t="n">
        <f aca="false">ROUND(E71*H71,2)</f>
        <v>1154.84</v>
      </c>
      <c r="J71" s="413" t="n">
        <v>70.1600000000001</v>
      </c>
      <c r="K71" s="413" t="n">
        <f aca="false">ROUND(E71*J71,2)</f>
        <v>70.16</v>
      </c>
      <c r="L71" s="413" t="n">
        <v>21</v>
      </c>
      <c r="M71" s="413" t="n">
        <f aca="false">G71*(1+L71/100)</f>
        <v>0</v>
      </c>
      <c r="N71" s="413" t="n">
        <v>0.0025</v>
      </c>
      <c r="O71" s="413" t="n">
        <f aca="false">ROUND(E71*N71,2)</f>
        <v>0</v>
      </c>
      <c r="P71" s="413" t="n">
        <v>0</v>
      </c>
      <c r="Q71" s="413" t="n">
        <f aca="false">ROUND(E71*P71,2)</f>
        <v>0</v>
      </c>
      <c r="R71" s="413"/>
      <c r="S71" s="413"/>
      <c r="T71" s="414" t="n">
        <v>0.219</v>
      </c>
      <c r="U71" s="413" t="n">
        <f aca="false">ROUND(E71*T71,2)</f>
        <v>0.22</v>
      </c>
      <c r="V71" s="415"/>
      <c r="W71" s="415"/>
      <c r="X71" s="415"/>
      <c r="Y71" s="415"/>
      <c r="Z71" s="415"/>
      <c r="AA71" s="415"/>
      <c r="AB71" s="415"/>
      <c r="AC71" s="415"/>
      <c r="AD71" s="415"/>
      <c r="AE71" s="415" t="s">
        <v>1415</v>
      </c>
      <c r="AF71" s="415"/>
      <c r="AG71" s="415"/>
      <c r="AH71" s="415"/>
      <c r="AI71" s="415"/>
      <c r="AJ71" s="415"/>
      <c r="AK71" s="415"/>
      <c r="AL71" s="415"/>
      <c r="AM71" s="415"/>
      <c r="AN71" s="415"/>
      <c r="AO71" s="415"/>
      <c r="AP71" s="415"/>
      <c r="AQ71" s="415"/>
      <c r="AR71" s="415"/>
      <c r="AS71" s="415"/>
      <c r="AT71" s="415"/>
      <c r="AU71" s="415"/>
      <c r="AV71" s="415"/>
      <c r="AW71" s="415"/>
      <c r="AX71" s="415"/>
      <c r="AY71" s="415"/>
      <c r="AZ71" s="415"/>
      <c r="BA71" s="415"/>
      <c r="BB71" s="415"/>
      <c r="BC71" s="415"/>
      <c r="BD71" s="415"/>
      <c r="BE71" s="415"/>
      <c r="BF71" s="415"/>
      <c r="BG71" s="415"/>
      <c r="BH71" s="415"/>
    </row>
    <row r="72" customFormat="false" ht="11.25" hidden="false" customHeight="false" outlineLevel="1" collapsed="false">
      <c r="A72" s="408" t="n">
        <v>57</v>
      </c>
      <c r="B72" s="409" t="s">
        <v>1522</v>
      </c>
      <c r="C72" s="410" t="s">
        <v>1523</v>
      </c>
      <c r="D72" s="411" t="s">
        <v>1524</v>
      </c>
      <c r="E72" s="412" t="n">
        <v>1</v>
      </c>
      <c r="F72" s="413"/>
      <c r="G72" s="413" t="n">
        <f aca="false">E72*F72</f>
        <v>0</v>
      </c>
      <c r="H72" s="413" t="n">
        <v>92.43</v>
      </c>
      <c r="I72" s="413" t="n">
        <f aca="false">ROUND(E72*H72,2)</f>
        <v>92.43</v>
      </c>
      <c r="J72" s="413" t="n">
        <v>76.57</v>
      </c>
      <c r="K72" s="413" t="n">
        <f aca="false">ROUND(E72*J72,2)</f>
        <v>76.57</v>
      </c>
      <c r="L72" s="413" t="n">
        <v>21</v>
      </c>
      <c r="M72" s="413" t="n">
        <f aca="false">G72*(1+L72/100)</f>
        <v>0</v>
      </c>
      <c r="N72" s="413" t="n">
        <v>0.00053</v>
      </c>
      <c r="O72" s="413" t="n">
        <f aca="false">ROUND(E72*N72,2)</f>
        <v>0</v>
      </c>
      <c r="P72" s="413" t="n">
        <v>0</v>
      </c>
      <c r="Q72" s="413" t="n">
        <f aca="false">ROUND(E72*P72,2)</f>
        <v>0</v>
      </c>
      <c r="R72" s="413"/>
      <c r="S72" s="413"/>
      <c r="T72" s="414" t="n">
        <v>0.239</v>
      </c>
      <c r="U72" s="413" t="n">
        <f aca="false">ROUND(E72*T72,2)</f>
        <v>0.24</v>
      </c>
      <c r="V72" s="415"/>
      <c r="W72" s="415"/>
      <c r="X72" s="415"/>
      <c r="Y72" s="415"/>
      <c r="Z72" s="415"/>
      <c r="AA72" s="415"/>
      <c r="AB72" s="415"/>
      <c r="AC72" s="415"/>
      <c r="AD72" s="415"/>
      <c r="AE72" s="415" t="s">
        <v>1415</v>
      </c>
      <c r="AF72" s="415"/>
      <c r="AG72" s="415"/>
      <c r="AH72" s="415"/>
      <c r="AI72" s="415"/>
      <c r="AJ72" s="415"/>
      <c r="AK72" s="415"/>
      <c r="AL72" s="415"/>
      <c r="AM72" s="415"/>
      <c r="AN72" s="415"/>
      <c r="AO72" s="415"/>
      <c r="AP72" s="415"/>
      <c r="AQ72" s="415"/>
      <c r="AR72" s="415"/>
      <c r="AS72" s="415"/>
      <c r="AT72" s="415"/>
      <c r="AU72" s="415"/>
      <c r="AV72" s="415"/>
      <c r="AW72" s="415"/>
      <c r="AX72" s="415"/>
      <c r="AY72" s="415"/>
      <c r="AZ72" s="415"/>
      <c r="BA72" s="415"/>
      <c r="BB72" s="415"/>
      <c r="BC72" s="415"/>
      <c r="BD72" s="415"/>
      <c r="BE72" s="415"/>
      <c r="BF72" s="415"/>
      <c r="BG72" s="415"/>
      <c r="BH72" s="415"/>
    </row>
    <row r="73" customFormat="false" ht="11.25" hidden="false" customHeight="false" outlineLevel="1" collapsed="false">
      <c r="A73" s="408" t="n">
        <v>58</v>
      </c>
      <c r="B73" s="409" t="s">
        <v>1525</v>
      </c>
      <c r="C73" s="410" t="s">
        <v>1526</v>
      </c>
      <c r="D73" s="411" t="s">
        <v>81</v>
      </c>
      <c r="E73" s="412" t="n">
        <v>94.537</v>
      </c>
      <c r="F73" s="413"/>
      <c r="G73" s="413" t="n">
        <f aca="false">E73*F73</f>
        <v>0</v>
      </c>
      <c r="H73" s="413" t="n">
        <v>0</v>
      </c>
      <c r="I73" s="413" t="n">
        <f aca="false">ROUND(E73*H73,2)</f>
        <v>0</v>
      </c>
      <c r="J73" s="413" t="n">
        <v>1.15</v>
      </c>
      <c r="K73" s="413" t="n">
        <f aca="false">ROUND(E73*J73,2)</f>
        <v>108.72</v>
      </c>
      <c r="L73" s="413" t="n">
        <v>21</v>
      </c>
      <c r="M73" s="413" t="n">
        <f aca="false">G73*(1+L73/100)</f>
        <v>0</v>
      </c>
      <c r="N73" s="413" t="n">
        <v>0</v>
      </c>
      <c r="O73" s="413" t="n">
        <f aca="false">ROUND(E73*N73,2)</f>
        <v>0</v>
      </c>
      <c r="P73" s="413" t="n">
        <v>0</v>
      </c>
      <c r="Q73" s="413" t="n">
        <f aca="false">ROUND(E73*P73,2)</f>
        <v>0</v>
      </c>
      <c r="R73" s="413"/>
      <c r="S73" s="413"/>
      <c r="T73" s="414" t="n">
        <v>0</v>
      </c>
      <c r="U73" s="413" t="n">
        <f aca="false">ROUND(E73*T73,2)</f>
        <v>0</v>
      </c>
      <c r="V73" s="415"/>
      <c r="W73" s="415"/>
      <c r="X73" s="415"/>
      <c r="Y73" s="415"/>
      <c r="Z73" s="415"/>
      <c r="AA73" s="415"/>
      <c r="AB73" s="415"/>
      <c r="AC73" s="415"/>
      <c r="AD73" s="415"/>
      <c r="AE73" s="415" t="s">
        <v>1415</v>
      </c>
      <c r="AF73" s="415"/>
      <c r="AG73" s="415"/>
      <c r="AH73" s="415"/>
      <c r="AI73" s="415"/>
      <c r="AJ73" s="415"/>
      <c r="AK73" s="415"/>
      <c r="AL73" s="415"/>
      <c r="AM73" s="415"/>
      <c r="AN73" s="415"/>
      <c r="AO73" s="415"/>
      <c r="AP73" s="415"/>
      <c r="AQ73" s="415"/>
      <c r="AR73" s="415"/>
      <c r="AS73" s="415"/>
      <c r="AT73" s="415"/>
      <c r="AU73" s="415"/>
      <c r="AV73" s="415"/>
      <c r="AW73" s="415"/>
      <c r="AX73" s="415"/>
      <c r="AY73" s="415"/>
      <c r="AZ73" s="415"/>
      <c r="BA73" s="415"/>
      <c r="BB73" s="415"/>
      <c r="BC73" s="415"/>
      <c r="BD73" s="415"/>
      <c r="BE73" s="415"/>
      <c r="BF73" s="415"/>
      <c r="BG73" s="415"/>
      <c r="BH73" s="415"/>
    </row>
    <row r="74" customFormat="false" ht="10.5" hidden="false" customHeight="false" outlineLevel="0" collapsed="false">
      <c r="A74" s="416" t="s">
        <v>1410</v>
      </c>
      <c r="B74" s="417" t="s">
        <v>1379</v>
      </c>
      <c r="C74" s="418" t="s">
        <v>1380</v>
      </c>
      <c r="D74" s="419"/>
      <c r="E74" s="420"/>
      <c r="F74" s="421"/>
      <c r="G74" s="421" t="n">
        <f aca="false">SUMIF(AE75:AE87,"&lt;&gt;NOR",G75:G87)</f>
        <v>0</v>
      </c>
      <c r="H74" s="421"/>
      <c r="I74" s="421" t="n">
        <f aca="false">SUM(I75:I87)</f>
        <v>16154.74</v>
      </c>
      <c r="J74" s="421"/>
      <c r="K74" s="421" t="n">
        <f aca="false">SUM(K75:K87)</f>
        <v>3179.24</v>
      </c>
      <c r="L74" s="421"/>
      <c r="M74" s="421" t="n">
        <f aca="false">SUM(M75:M87)</f>
        <v>0</v>
      </c>
      <c r="N74" s="421"/>
      <c r="O74" s="421" t="n">
        <f aca="false">SUM(O75:O87)</f>
        <v>0.05</v>
      </c>
      <c r="P74" s="421"/>
      <c r="Q74" s="421" t="n">
        <f aca="false">SUM(Q75:Q87)</f>
        <v>0</v>
      </c>
      <c r="R74" s="421"/>
      <c r="S74" s="421"/>
      <c r="T74" s="422"/>
      <c r="U74" s="421" t="n">
        <f aca="false">SUM(U75:U87)</f>
        <v>9.87</v>
      </c>
      <c r="AE74" s="229" t="s">
        <v>1411</v>
      </c>
    </row>
    <row r="75" customFormat="false" ht="11.25" hidden="false" customHeight="false" outlineLevel="1" collapsed="false">
      <c r="A75" s="408" t="n">
        <v>59</v>
      </c>
      <c r="B75" s="409" t="s">
        <v>1527</v>
      </c>
      <c r="C75" s="410" t="s">
        <v>1528</v>
      </c>
      <c r="D75" s="411" t="s">
        <v>1524</v>
      </c>
      <c r="E75" s="412" t="n">
        <v>1</v>
      </c>
      <c r="F75" s="413"/>
      <c r="G75" s="413" t="n">
        <f aca="false">E75*F75</f>
        <v>0</v>
      </c>
      <c r="H75" s="413" t="n">
        <v>1857.25</v>
      </c>
      <c r="I75" s="413" t="n">
        <f aca="false">ROUND(E75*H75,2)</f>
        <v>1857.25</v>
      </c>
      <c r="J75" s="413" t="n">
        <v>447.75</v>
      </c>
      <c r="K75" s="413" t="n">
        <f aca="false">ROUND(E75*J75,2)</f>
        <v>447.75</v>
      </c>
      <c r="L75" s="413" t="n">
        <v>21</v>
      </c>
      <c r="M75" s="413" t="n">
        <f aca="false">G75*(1+L75/100)</f>
        <v>0</v>
      </c>
      <c r="N75" s="413" t="n">
        <v>0.01421</v>
      </c>
      <c r="O75" s="413" t="n">
        <f aca="false">ROUND(E75*N75,2)</f>
        <v>0.01</v>
      </c>
      <c r="P75" s="413" t="n">
        <v>0</v>
      </c>
      <c r="Q75" s="413" t="n">
        <f aca="false">ROUND(E75*P75,2)</f>
        <v>0</v>
      </c>
      <c r="R75" s="413"/>
      <c r="S75" s="413"/>
      <c r="T75" s="414" t="n">
        <v>1.19</v>
      </c>
      <c r="U75" s="413" t="n">
        <f aca="false">ROUND(E75*T75,2)</f>
        <v>1.19</v>
      </c>
      <c r="V75" s="415"/>
      <c r="W75" s="415"/>
      <c r="X75" s="415"/>
      <c r="Y75" s="415"/>
      <c r="Z75" s="415"/>
      <c r="AA75" s="415"/>
      <c r="AB75" s="415"/>
      <c r="AC75" s="415"/>
      <c r="AD75" s="415"/>
      <c r="AE75" s="415" t="s">
        <v>1415</v>
      </c>
      <c r="AF75" s="415"/>
      <c r="AG75" s="415"/>
      <c r="AH75" s="415"/>
      <c r="AI75" s="415"/>
      <c r="AJ75" s="415"/>
      <c r="AK75" s="415"/>
      <c r="AL75" s="415"/>
      <c r="AM75" s="415"/>
      <c r="AN75" s="415"/>
      <c r="AO75" s="415"/>
      <c r="AP75" s="415"/>
      <c r="AQ75" s="415"/>
      <c r="AR75" s="415"/>
      <c r="AS75" s="415"/>
      <c r="AT75" s="415"/>
      <c r="AU75" s="415"/>
      <c r="AV75" s="415"/>
      <c r="AW75" s="415"/>
      <c r="AX75" s="415"/>
      <c r="AY75" s="415"/>
      <c r="AZ75" s="415"/>
      <c r="BA75" s="415"/>
      <c r="BB75" s="415"/>
      <c r="BC75" s="415"/>
      <c r="BD75" s="415"/>
      <c r="BE75" s="415"/>
      <c r="BF75" s="415"/>
      <c r="BG75" s="415"/>
      <c r="BH75" s="415"/>
    </row>
    <row r="76" customFormat="false" ht="22.5" hidden="false" customHeight="false" outlineLevel="1" collapsed="false">
      <c r="A76" s="408" t="n">
        <v>60</v>
      </c>
      <c r="B76" s="409" t="s">
        <v>1529</v>
      </c>
      <c r="C76" s="410" t="s">
        <v>1530</v>
      </c>
      <c r="D76" s="411" t="s">
        <v>1524</v>
      </c>
      <c r="E76" s="412" t="n">
        <v>1</v>
      </c>
      <c r="F76" s="413"/>
      <c r="G76" s="413" t="n">
        <f aca="false">E76*F76</f>
        <v>0</v>
      </c>
      <c r="H76" s="413" t="n">
        <v>2035.14</v>
      </c>
      <c r="I76" s="413" t="n">
        <f aca="false">ROUND(E76*H76,2)</f>
        <v>2035.14</v>
      </c>
      <c r="J76" s="413" t="n">
        <v>354.86</v>
      </c>
      <c r="K76" s="413" t="n">
        <f aca="false">ROUND(E76*J76,2)</f>
        <v>354.86</v>
      </c>
      <c r="L76" s="413" t="n">
        <v>21</v>
      </c>
      <c r="M76" s="413" t="n">
        <f aca="false">G76*(1+L76/100)</f>
        <v>0</v>
      </c>
      <c r="N76" s="413" t="n">
        <v>0.01477</v>
      </c>
      <c r="O76" s="413" t="n">
        <f aca="false">ROUND(E76*N76,2)</f>
        <v>0.01</v>
      </c>
      <c r="P76" s="413" t="n">
        <v>0</v>
      </c>
      <c r="Q76" s="413" t="n">
        <f aca="false">ROUND(E76*P76,2)</f>
        <v>0</v>
      </c>
      <c r="R76" s="413"/>
      <c r="S76" s="413"/>
      <c r="T76" s="414" t="n">
        <v>0.973</v>
      </c>
      <c r="U76" s="413" t="n">
        <f aca="false">ROUND(E76*T76,2)</f>
        <v>0.97</v>
      </c>
      <c r="V76" s="415"/>
      <c r="W76" s="415"/>
      <c r="X76" s="415"/>
      <c r="Y76" s="415"/>
      <c r="Z76" s="415"/>
      <c r="AA76" s="415"/>
      <c r="AB76" s="415"/>
      <c r="AC76" s="415"/>
      <c r="AD76" s="415"/>
      <c r="AE76" s="415" t="s">
        <v>1415</v>
      </c>
      <c r="AF76" s="415"/>
      <c r="AG76" s="415"/>
      <c r="AH76" s="415"/>
      <c r="AI76" s="415"/>
      <c r="AJ76" s="415"/>
      <c r="AK76" s="415"/>
      <c r="AL76" s="415"/>
      <c r="AM76" s="415"/>
      <c r="AN76" s="415"/>
      <c r="AO76" s="415"/>
      <c r="AP76" s="415"/>
      <c r="AQ76" s="415"/>
      <c r="AR76" s="415"/>
      <c r="AS76" s="415"/>
      <c r="AT76" s="415"/>
      <c r="AU76" s="415"/>
      <c r="AV76" s="415"/>
      <c r="AW76" s="415"/>
      <c r="AX76" s="415"/>
      <c r="AY76" s="415"/>
      <c r="AZ76" s="415"/>
      <c r="BA76" s="415"/>
      <c r="BB76" s="415"/>
      <c r="BC76" s="415"/>
      <c r="BD76" s="415"/>
      <c r="BE76" s="415"/>
      <c r="BF76" s="415"/>
      <c r="BG76" s="415"/>
      <c r="BH76" s="415"/>
    </row>
    <row r="77" customFormat="false" ht="11.25" hidden="false" customHeight="false" outlineLevel="1" collapsed="false">
      <c r="A77" s="408" t="n">
        <v>61</v>
      </c>
      <c r="B77" s="409" t="s">
        <v>1531</v>
      </c>
      <c r="C77" s="410" t="s">
        <v>1532</v>
      </c>
      <c r="D77" s="411" t="s">
        <v>159</v>
      </c>
      <c r="E77" s="412" t="n">
        <v>1</v>
      </c>
      <c r="F77" s="413"/>
      <c r="G77" s="413" t="n">
        <f aca="false">E77*F77</f>
        <v>0</v>
      </c>
      <c r="H77" s="413" t="n">
        <v>886</v>
      </c>
      <c r="I77" s="413" t="n">
        <f aca="false">ROUND(E77*H77,2)</f>
        <v>886</v>
      </c>
      <c r="J77" s="413" t="n">
        <v>0</v>
      </c>
      <c r="K77" s="413" t="n">
        <f aca="false">ROUND(E77*J77,2)</f>
        <v>0</v>
      </c>
      <c r="L77" s="413" t="n">
        <v>21</v>
      </c>
      <c r="M77" s="413" t="n">
        <f aca="false">G77*(1+L77/100)</f>
        <v>0</v>
      </c>
      <c r="N77" s="413" t="n">
        <v>0.00233</v>
      </c>
      <c r="O77" s="413" t="n">
        <f aca="false">ROUND(E77*N77,2)</f>
        <v>0</v>
      </c>
      <c r="P77" s="413" t="n">
        <v>0</v>
      </c>
      <c r="Q77" s="413" t="n">
        <f aca="false">ROUND(E77*P77,2)</f>
        <v>0</v>
      </c>
      <c r="R77" s="413"/>
      <c r="S77" s="413"/>
      <c r="T77" s="414" t="n">
        <v>0</v>
      </c>
      <c r="U77" s="413" t="n">
        <f aca="false">ROUND(E77*T77,2)</f>
        <v>0</v>
      </c>
      <c r="V77" s="415"/>
      <c r="W77" s="415"/>
      <c r="X77" s="415"/>
      <c r="Y77" s="415"/>
      <c r="Z77" s="415"/>
      <c r="AA77" s="415"/>
      <c r="AB77" s="415"/>
      <c r="AC77" s="415"/>
      <c r="AD77" s="415"/>
      <c r="AE77" s="415" t="s">
        <v>1418</v>
      </c>
      <c r="AF77" s="415"/>
      <c r="AG77" s="415"/>
      <c r="AH77" s="415"/>
      <c r="AI77" s="415"/>
      <c r="AJ77" s="415"/>
      <c r="AK77" s="415"/>
      <c r="AL77" s="415"/>
      <c r="AM77" s="415"/>
      <c r="AN77" s="415"/>
      <c r="AO77" s="415"/>
      <c r="AP77" s="415"/>
      <c r="AQ77" s="415"/>
      <c r="AR77" s="415"/>
      <c r="AS77" s="415"/>
      <c r="AT77" s="415"/>
      <c r="AU77" s="415"/>
      <c r="AV77" s="415"/>
      <c r="AW77" s="415"/>
      <c r="AX77" s="415"/>
      <c r="AY77" s="415"/>
      <c r="AZ77" s="415"/>
      <c r="BA77" s="415"/>
      <c r="BB77" s="415"/>
      <c r="BC77" s="415"/>
      <c r="BD77" s="415"/>
      <c r="BE77" s="415"/>
      <c r="BF77" s="415"/>
      <c r="BG77" s="415"/>
      <c r="BH77" s="415"/>
    </row>
    <row r="78" customFormat="false" ht="11.25" hidden="false" customHeight="false" outlineLevel="1" collapsed="false">
      <c r="A78" s="408" t="n">
        <v>62</v>
      </c>
      <c r="B78" s="409" t="s">
        <v>1533</v>
      </c>
      <c r="C78" s="410" t="s">
        <v>1534</v>
      </c>
      <c r="D78" s="411" t="s">
        <v>159</v>
      </c>
      <c r="E78" s="412" t="n">
        <v>1</v>
      </c>
      <c r="F78" s="413"/>
      <c r="G78" s="413" t="n">
        <f aca="false">E78*F78</f>
        <v>0</v>
      </c>
      <c r="H78" s="413" t="n">
        <v>134.97</v>
      </c>
      <c r="I78" s="413" t="n">
        <f aca="false">ROUND(E78*H78,2)</f>
        <v>134.97</v>
      </c>
      <c r="J78" s="413" t="n">
        <v>342.03</v>
      </c>
      <c r="K78" s="413" t="n">
        <f aca="false">ROUND(E78*J78,2)</f>
        <v>342.03</v>
      </c>
      <c r="L78" s="413" t="n">
        <v>21</v>
      </c>
      <c r="M78" s="413" t="n">
        <f aca="false">G78*(1+L78/100)</f>
        <v>0</v>
      </c>
      <c r="N78" s="413" t="n">
        <v>0.00071</v>
      </c>
      <c r="O78" s="413" t="n">
        <f aca="false">ROUND(E78*N78,2)</f>
        <v>0</v>
      </c>
      <c r="P78" s="413" t="n">
        <v>0</v>
      </c>
      <c r="Q78" s="413" t="n">
        <f aca="false">ROUND(E78*P78,2)</f>
        <v>0</v>
      </c>
      <c r="R78" s="413"/>
      <c r="S78" s="413"/>
      <c r="T78" s="414" t="n">
        <v>1.09</v>
      </c>
      <c r="U78" s="413" t="n">
        <f aca="false">ROUND(E78*T78,2)</f>
        <v>1.09</v>
      </c>
      <c r="V78" s="415"/>
      <c r="W78" s="415"/>
      <c r="X78" s="415"/>
      <c r="Y78" s="415"/>
      <c r="Z78" s="415"/>
      <c r="AA78" s="415"/>
      <c r="AB78" s="415"/>
      <c r="AC78" s="415"/>
      <c r="AD78" s="415"/>
      <c r="AE78" s="415" t="s">
        <v>1415</v>
      </c>
      <c r="AF78" s="415"/>
      <c r="AG78" s="415"/>
      <c r="AH78" s="415"/>
      <c r="AI78" s="415"/>
      <c r="AJ78" s="415"/>
      <c r="AK78" s="415"/>
      <c r="AL78" s="415"/>
      <c r="AM78" s="415"/>
      <c r="AN78" s="415"/>
      <c r="AO78" s="415"/>
      <c r="AP78" s="415"/>
      <c r="AQ78" s="415"/>
      <c r="AR78" s="415"/>
      <c r="AS78" s="415"/>
      <c r="AT78" s="415"/>
      <c r="AU78" s="415"/>
      <c r="AV78" s="415"/>
      <c r="AW78" s="415"/>
      <c r="AX78" s="415"/>
      <c r="AY78" s="415"/>
      <c r="AZ78" s="415"/>
      <c r="BA78" s="415"/>
      <c r="BB78" s="415"/>
      <c r="BC78" s="415"/>
      <c r="BD78" s="415"/>
      <c r="BE78" s="415"/>
      <c r="BF78" s="415"/>
      <c r="BG78" s="415"/>
      <c r="BH78" s="415"/>
    </row>
    <row r="79" customFormat="false" ht="11.25" hidden="false" customHeight="false" outlineLevel="1" collapsed="false">
      <c r="A79" s="408" t="n">
        <v>63</v>
      </c>
      <c r="B79" s="409" t="s">
        <v>1535</v>
      </c>
      <c r="C79" s="410" t="s">
        <v>1536</v>
      </c>
      <c r="D79" s="411" t="s">
        <v>1524</v>
      </c>
      <c r="E79" s="412" t="n">
        <v>1</v>
      </c>
      <c r="F79" s="413"/>
      <c r="G79" s="413" t="n">
        <f aca="false">E79*F79</f>
        <v>0</v>
      </c>
      <c r="H79" s="413" t="n">
        <v>100.43</v>
      </c>
      <c r="I79" s="413" t="n">
        <f aca="false">ROUND(E79*H79,2)</f>
        <v>100.43</v>
      </c>
      <c r="J79" s="413" t="n">
        <v>479.57</v>
      </c>
      <c r="K79" s="413" t="n">
        <f aca="false">ROUND(E79*J79,2)</f>
        <v>479.57</v>
      </c>
      <c r="L79" s="413" t="n">
        <v>21</v>
      </c>
      <c r="M79" s="413" t="n">
        <f aca="false">G79*(1+L79/100)</f>
        <v>0</v>
      </c>
      <c r="N79" s="413" t="n">
        <v>0.0014</v>
      </c>
      <c r="O79" s="413" t="n">
        <f aca="false">ROUND(E79*N79,2)</f>
        <v>0</v>
      </c>
      <c r="P79" s="413" t="n">
        <v>0</v>
      </c>
      <c r="Q79" s="413" t="n">
        <f aca="false">ROUND(E79*P79,2)</f>
        <v>0</v>
      </c>
      <c r="R79" s="413"/>
      <c r="S79" s="413"/>
      <c r="T79" s="414" t="n">
        <v>1.57</v>
      </c>
      <c r="U79" s="413" t="n">
        <f aca="false">ROUND(E79*T79,2)</f>
        <v>1.57</v>
      </c>
      <c r="V79" s="415"/>
      <c r="W79" s="415"/>
      <c r="X79" s="415"/>
      <c r="Y79" s="415"/>
      <c r="Z79" s="415"/>
      <c r="AA79" s="415"/>
      <c r="AB79" s="415"/>
      <c r="AC79" s="415"/>
      <c r="AD79" s="415"/>
      <c r="AE79" s="415" t="s">
        <v>1415</v>
      </c>
      <c r="AF79" s="415"/>
      <c r="AG79" s="415"/>
      <c r="AH79" s="415"/>
      <c r="AI79" s="415"/>
      <c r="AJ79" s="415"/>
      <c r="AK79" s="415"/>
      <c r="AL79" s="415"/>
      <c r="AM79" s="415"/>
      <c r="AN79" s="415"/>
      <c r="AO79" s="415"/>
      <c r="AP79" s="415"/>
      <c r="AQ79" s="415"/>
      <c r="AR79" s="415"/>
      <c r="AS79" s="415"/>
      <c r="AT79" s="415"/>
      <c r="AU79" s="415"/>
      <c r="AV79" s="415"/>
      <c r="AW79" s="415"/>
      <c r="AX79" s="415"/>
      <c r="AY79" s="415"/>
      <c r="AZ79" s="415"/>
      <c r="BA79" s="415"/>
      <c r="BB79" s="415"/>
      <c r="BC79" s="415"/>
      <c r="BD79" s="415"/>
      <c r="BE79" s="415"/>
      <c r="BF79" s="415"/>
      <c r="BG79" s="415"/>
      <c r="BH79" s="415"/>
    </row>
    <row r="80" customFormat="false" ht="11.25" hidden="false" customHeight="false" outlineLevel="1" collapsed="false">
      <c r="A80" s="408" t="n">
        <v>64</v>
      </c>
      <c r="B80" s="409" t="s">
        <v>1537</v>
      </c>
      <c r="C80" s="410" t="s">
        <v>1538</v>
      </c>
      <c r="D80" s="411" t="s">
        <v>159</v>
      </c>
      <c r="E80" s="412" t="n">
        <v>1</v>
      </c>
      <c r="F80" s="413"/>
      <c r="G80" s="413" t="n">
        <f aca="false">E80*F80</f>
        <v>0</v>
      </c>
      <c r="H80" s="413" t="n">
        <v>328.81</v>
      </c>
      <c r="I80" s="413" t="n">
        <f aca="false">ROUND(E80*H80,2)</f>
        <v>328.81</v>
      </c>
      <c r="J80" s="413" t="n">
        <v>308.19</v>
      </c>
      <c r="K80" s="413" t="n">
        <f aca="false">ROUND(E80*J80,2)</f>
        <v>308.19</v>
      </c>
      <c r="L80" s="413" t="n">
        <v>21</v>
      </c>
      <c r="M80" s="413" t="n">
        <f aca="false">G80*(1+L80/100)</f>
        <v>0</v>
      </c>
      <c r="N80" s="413" t="n">
        <v>0.0018</v>
      </c>
      <c r="O80" s="413" t="n">
        <f aca="false">ROUND(E80*N80,2)</f>
        <v>0</v>
      </c>
      <c r="P80" s="413" t="n">
        <v>0</v>
      </c>
      <c r="Q80" s="413" t="n">
        <f aca="false">ROUND(E80*P80,2)</f>
        <v>0</v>
      </c>
      <c r="R80" s="413"/>
      <c r="S80" s="413"/>
      <c r="T80" s="414" t="n">
        <v>0.962</v>
      </c>
      <c r="U80" s="413" t="n">
        <f aca="false">ROUND(E80*T80,2)</f>
        <v>0.96</v>
      </c>
      <c r="V80" s="415"/>
      <c r="W80" s="415"/>
      <c r="X80" s="415"/>
      <c r="Y80" s="415"/>
      <c r="Z80" s="415"/>
      <c r="AA80" s="415"/>
      <c r="AB80" s="415"/>
      <c r="AC80" s="415"/>
      <c r="AD80" s="415"/>
      <c r="AE80" s="415" t="s">
        <v>1415</v>
      </c>
      <c r="AF80" s="415"/>
      <c r="AG80" s="415"/>
      <c r="AH80" s="415"/>
      <c r="AI80" s="415"/>
      <c r="AJ80" s="415"/>
      <c r="AK80" s="415"/>
      <c r="AL80" s="415"/>
      <c r="AM80" s="415"/>
      <c r="AN80" s="415"/>
      <c r="AO80" s="415"/>
      <c r="AP80" s="415"/>
      <c r="AQ80" s="415"/>
      <c r="AR80" s="415"/>
      <c r="AS80" s="415"/>
      <c r="AT80" s="415"/>
      <c r="AU80" s="415"/>
      <c r="AV80" s="415"/>
      <c r="AW80" s="415"/>
      <c r="AX80" s="415"/>
      <c r="AY80" s="415"/>
      <c r="AZ80" s="415"/>
      <c r="BA80" s="415"/>
      <c r="BB80" s="415"/>
      <c r="BC80" s="415"/>
      <c r="BD80" s="415"/>
      <c r="BE80" s="415"/>
      <c r="BF80" s="415"/>
      <c r="BG80" s="415"/>
      <c r="BH80" s="415"/>
    </row>
    <row r="81" customFormat="false" ht="11.25" hidden="false" customHeight="false" outlineLevel="1" collapsed="false">
      <c r="A81" s="408" t="n">
        <v>65</v>
      </c>
      <c r="B81" s="409" t="s">
        <v>1539</v>
      </c>
      <c r="C81" s="410" t="s">
        <v>1540</v>
      </c>
      <c r="D81" s="411" t="s">
        <v>1524</v>
      </c>
      <c r="E81" s="412" t="n">
        <v>1</v>
      </c>
      <c r="F81" s="413"/>
      <c r="G81" s="413" t="n">
        <f aca="false">E81*F81</f>
        <v>0</v>
      </c>
      <c r="H81" s="413" t="n">
        <v>57.5</v>
      </c>
      <c r="I81" s="413" t="n">
        <f aca="false">ROUND(E81*H81,2)</f>
        <v>57.5</v>
      </c>
      <c r="J81" s="413" t="n">
        <v>164.5</v>
      </c>
      <c r="K81" s="413" t="n">
        <f aca="false">ROUND(E81*J81,2)</f>
        <v>164.5</v>
      </c>
      <c r="L81" s="413" t="n">
        <v>21</v>
      </c>
      <c r="M81" s="413" t="n">
        <f aca="false">G81*(1+L81/100)</f>
        <v>0</v>
      </c>
      <c r="N81" s="413" t="n">
        <v>0.00012</v>
      </c>
      <c r="O81" s="413" t="n">
        <f aca="false">ROUND(E81*N81,2)</f>
        <v>0</v>
      </c>
      <c r="P81" s="413" t="n">
        <v>0</v>
      </c>
      <c r="Q81" s="413" t="n">
        <f aca="false">ROUND(E81*P81,2)</f>
        <v>0</v>
      </c>
      <c r="R81" s="413"/>
      <c r="S81" s="413"/>
      <c r="T81" s="414" t="n">
        <v>0.52</v>
      </c>
      <c r="U81" s="413" t="n">
        <f aca="false">ROUND(E81*T81,2)</f>
        <v>0.52</v>
      </c>
      <c r="V81" s="415"/>
      <c r="W81" s="415"/>
      <c r="X81" s="415"/>
      <c r="Y81" s="415"/>
      <c r="Z81" s="415"/>
      <c r="AA81" s="415"/>
      <c r="AB81" s="415"/>
      <c r="AC81" s="415"/>
      <c r="AD81" s="415"/>
      <c r="AE81" s="415" t="s">
        <v>1415</v>
      </c>
      <c r="AF81" s="415"/>
      <c r="AG81" s="415"/>
      <c r="AH81" s="415"/>
      <c r="AI81" s="415"/>
      <c r="AJ81" s="415"/>
      <c r="AK81" s="415"/>
      <c r="AL81" s="415"/>
      <c r="AM81" s="415"/>
      <c r="AN81" s="415"/>
      <c r="AO81" s="415"/>
      <c r="AP81" s="415"/>
      <c r="AQ81" s="415"/>
      <c r="AR81" s="415"/>
      <c r="AS81" s="415"/>
      <c r="AT81" s="415"/>
      <c r="AU81" s="415"/>
      <c r="AV81" s="415"/>
      <c r="AW81" s="415"/>
      <c r="AX81" s="415"/>
      <c r="AY81" s="415"/>
      <c r="AZ81" s="415"/>
      <c r="BA81" s="415"/>
      <c r="BB81" s="415"/>
      <c r="BC81" s="415"/>
      <c r="BD81" s="415"/>
      <c r="BE81" s="415"/>
      <c r="BF81" s="415"/>
      <c r="BG81" s="415"/>
      <c r="BH81" s="415"/>
    </row>
    <row r="82" customFormat="false" ht="11.25" hidden="false" customHeight="false" outlineLevel="1" collapsed="false">
      <c r="A82" s="408" t="n">
        <v>66</v>
      </c>
      <c r="B82" s="409" t="s">
        <v>1541</v>
      </c>
      <c r="C82" s="410" t="s">
        <v>1542</v>
      </c>
      <c r="D82" s="411" t="s">
        <v>159</v>
      </c>
      <c r="E82" s="412" t="n">
        <v>1</v>
      </c>
      <c r="F82" s="413"/>
      <c r="G82" s="413" t="n">
        <f aca="false">E82*F82</f>
        <v>0</v>
      </c>
      <c r="H82" s="413" t="n">
        <v>2775</v>
      </c>
      <c r="I82" s="413" t="n">
        <f aca="false">ROUND(E82*H82,2)</f>
        <v>2775</v>
      </c>
      <c r="J82" s="413" t="n">
        <v>0</v>
      </c>
      <c r="K82" s="413" t="n">
        <f aca="false">ROUND(E82*J82,2)</f>
        <v>0</v>
      </c>
      <c r="L82" s="413" t="n">
        <v>21</v>
      </c>
      <c r="M82" s="413" t="n">
        <f aca="false">G82*(1+L82/100)</f>
        <v>0</v>
      </c>
      <c r="N82" s="413" t="n">
        <v>0.001</v>
      </c>
      <c r="O82" s="413" t="n">
        <f aca="false">ROUND(E82*N82,2)</f>
        <v>0</v>
      </c>
      <c r="P82" s="413" t="n">
        <v>0</v>
      </c>
      <c r="Q82" s="413" t="n">
        <f aca="false">ROUND(E82*P82,2)</f>
        <v>0</v>
      </c>
      <c r="R82" s="413"/>
      <c r="S82" s="413"/>
      <c r="T82" s="414" t="n">
        <v>0</v>
      </c>
      <c r="U82" s="413" t="n">
        <f aca="false">ROUND(E82*T82,2)</f>
        <v>0</v>
      </c>
      <c r="V82" s="415"/>
      <c r="W82" s="415"/>
      <c r="X82" s="415"/>
      <c r="Y82" s="415"/>
      <c r="Z82" s="415"/>
      <c r="AA82" s="415"/>
      <c r="AB82" s="415"/>
      <c r="AC82" s="415"/>
      <c r="AD82" s="415"/>
      <c r="AE82" s="415" t="s">
        <v>1418</v>
      </c>
      <c r="AF82" s="415"/>
      <c r="AG82" s="415"/>
      <c r="AH82" s="415"/>
      <c r="AI82" s="415"/>
      <c r="AJ82" s="415"/>
      <c r="AK82" s="415"/>
      <c r="AL82" s="415"/>
      <c r="AM82" s="415"/>
      <c r="AN82" s="415"/>
      <c r="AO82" s="415"/>
      <c r="AP82" s="415"/>
      <c r="AQ82" s="415"/>
      <c r="AR82" s="415"/>
      <c r="AS82" s="415"/>
      <c r="AT82" s="415"/>
      <c r="AU82" s="415"/>
      <c r="AV82" s="415"/>
      <c r="AW82" s="415"/>
      <c r="AX82" s="415"/>
      <c r="AY82" s="415"/>
      <c r="AZ82" s="415"/>
      <c r="BA82" s="415"/>
      <c r="BB82" s="415"/>
      <c r="BC82" s="415"/>
      <c r="BD82" s="415"/>
      <c r="BE82" s="415"/>
      <c r="BF82" s="415"/>
      <c r="BG82" s="415"/>
      <c r="BH82" s="415"/>
    </row>
    <row r="83" customFormat="false" ht="11.25" hidden="false" customHeight="false" outlineLevel="1" collapsed="false">
      <c r="A83" s="408" t="n">
        <v>67</v>
      </c>
      <c r="B83" s="409" t="s">
        <v>1543</v>
      </c>
      <c r="C83" s="410" t="s">
        <v>1544</v>
      </c>
      <c r="D83" s="411" t="s">
        <v>159</v>
      </c>
      <c r="E83" s="412" t="n">
        <v>1</v>
      </c>
      <c r="F83" s="413"/>
      <c r="G83" s="413" t="n">
        <f aca="false">E83*F83</f>
        <v>0</v>
      </c>
      <c r="H83" s="413" t="n">
        <v>4.93</v>
      </c>
      <c r="I83" s="413" t="n">
        <f aca="false">ROUND(E83*H83,2)</f>
        <v>4.93</v>
      </c>
      <c r="J83" s="413" t="n">
        <v>142.07</v>
      </c>
      <c r="K83" s="413" t="n">
        <f aca="false">ROUND(E83*J83,2)</f>
        <v>142.07</v>
      </c>
      <c r="L83" s="413" t="n">
        <v>21</v>
      </c>
      <c r="M83" s="413" t="n">
        <f aca="false">G83*(1+L83/100)</f>
        <v>0</v>
      </c>
      <c r="N83" s="413" t="n">
        <v>4E-005</v>
      </c>
      <c r="O83" s="413" t="n">
        <f aca="false">ROUND(E83*N83,2)</f>
        <v>0</v>
      </c>
      <c r="P83" s="413" t="n">
        <v>0</v>
      </c>
      <c r="Q83" s="413" t="n">
        <f aca="false">ROUND(E83*P83,2)</f>
        <v>0</v>
      </c>
      <c r="R83" s="413"/>
      <c r="S83" s="413"/>
      <c r="T83" s="414" t="n">
        <v>0.45</v>
      </c>
      <c r="U83" s="413" t="n">
        <f aca="false">ROUND(E83*T83,2)</f>
        <v>0.45</v>
      </c>
      <c r="V83" s="415"/>
      <c r="W83" s="415"/>
      <c r="X83" s="415"/>
      <c r="Y83" s="415"/>
      <c r="Z83" s="415"/>
      <c r="AA83" s="415"/>
      <c r="AB83" s="415"/>
      <c r="AC83" s="415"/>
      <c r="AD83" s="415"/>
      <c r="AE83" s="415" t="s">
        <v>1415</v>
      </c>
      <c r="AF83" s="415"/>
      <c r="AG83" s="415"/>
      <c r="AH83" s="415"/>
      <c r="AI83" s="415"/>
      <c r="AJ83" s="415"/>
      <c r="AK83" s="415"/>
      <c r="AL83" s="415"/>
      <c r="AM83" s="415"/>
      <c r="AN83" s="415"/>
      <c r="AO83" s="415"/>
      <c r="AP83" s="415"/>
      <c r="AQ83" s="415"/>
      <c r="AR83" s="415"/>
      <c r="AS83" s="415"/>
      <c r="AT83" s="415"/>
      <c r="AU83" s="415"/>
      <c r="AV83" s="415"/>
      <c r="AW83" s="415"/>
      <c r="AX83" s="415"/>
      <c r="AY83" s="415"/>
      <c r="AZ83" s="415"/>
      <c r="BA83" s="415"/>
      <c r="BB83" s="415"/>
      <c r="BC83" s="415"/>
      <c r="BD83" s="415"/>
      <c r="BE83" s="415"/>
      <c r="BF83" s="415"/>
      <c r="BG83" s="415"/>
      <c r="BH83" s="415"/>
    </row>
    <row r="84" customFormat="false" ht="22.5" hidden="false" customHeight="false" outlineLevel="1" collapsed="false">
      <c r="A84" s="408" t="n">
        <v>68</v>
      </c>
      <c r="B84" s="409" t="s">
        <v>1545</v>
      </c>
      <c r="C84" s="410" t="s">
        <v>1546</v>
      </c>
      <c r="D84" s="411" t="s">
        <v>159</v>
      </c>
      <c r="E84" s="412" t="n">
        <v>1</v>
      </c>
      <c r="F84" s="413"/>
      <c r="G84" s="413" t="n">
        <f aca="false">E84*F84</f>
        <v>0</v>
      </c>
      <c r="H84" s="413" t="n">
        <v>1779.71</v>
      </c>
      <c r="I84" s="413" t="n">
        <f aca="false">ROUND(E84*H84,2)</f>
        <v>1779.71</v>
      </c>
      <c r="J84" s="413" t="n">
        <v>142.29</v>
      </c>
      <c r="K84" s="413" t="n">
        <f aca="false">ROUND(E84*J84,2)</f>
        <v>142.29</v>
      </c>
      <c r="L84" s="413" t="n">
        <v>21</v>
      </c>
      <c r="M84" s="413" t="n">
        <f aca="false">G84*(1+L84/100)</f>
        <v>0</v>
      </c>
      <c r="N84" s="413" t="n">
        <v>0.00085</v>
      </c>
      <c r="O84" s="413" t="n">
        <f aca="false">ROUND(E84*N84,2)</f>
        <v>0</v>
      </c>
      <c r="P84" s="413" t="n">
        <v>0</v>
      </c>
      <c r="Q84" s="413" t="n">
        <f aca="false">ROUND(E84*P84,2)</f>
        <v>0</v>
      </c>
      <c r="R84" s="413"/>
      <c r="S84" s="413"/>
      <c r="T84" s="414" t="n">
        <v>0.45</v>
      </c>
      <c r="U84" s="413" t="n">
        <f aca="false">ROUND(E84*T84,2)</f>
        <v>0.45</v>
      </c>
      <c r="V84" s="415"/>
      <c r="W84" s="415"/>
      <c r="X84" s="415"/>
      <c r="Y84" s="415"/>
      <c r="Z84" s="415"/>
      <c r="AA84" s="415"/>
      <c r="AB84" s="415"/>
      <c r="AC84" s="415"/>
      <c r="AD84" s="415"/>
      <c r="AE84" s="415" t="s">
        <v>1415</v>
      </c>
      <c r="AF84" s="415"/>
      <c r="AG84" s="415"/>
      <c r="AH84" s="415"/>
      <c r="AI84" s="415"/>
      <c r="AJ84" s="415"/>
      <c r="AK84" s="415"/>
      <c r="AL84" s="415"/>
      <c r="AM84" s="415"/>
      <c r="AN84" s="415"/>
      <c r="AO84" s="415"/>
      <c r="AP84" s="415"/>
      <c r="AQ84" s="415"/>
      <c r="AR84" s="415"/>
      <c r="AS84" s="415"/>
      <c r="AT84" s="415"/>
      <c r="AU84" s="415"/>
      <c r="AV84" s="415"/>
      <c r="AW84" s="415"/>
      <c r="AX84" s="415"/>
      <c r="AY84" s="415"/>
      <c r="AZ84" s="415"/>
      <c r="BA84" s="415"/>
      <c r="BB84" s="415"/>
      <c r="BC84" s="415"/>
      <c r="BD84" s="415"/>
      <c r="BE84" s="415"/>
      <c r="BF84" s="415"/>
      <c r="BG84" s="415"/>
      <c r="BH84" s="415"/>
    </row>
    <row r="85" customFormat="false" ht="11.25" hidden="false" customHeight="false" outlineLevel="1" collapsed="false">
      <c r="A85" s="408" t="n">
        <v>69</v>
      </c>
      <c r="B85" s="409" t="s">
        <v>1547</v>
      </c>
      <c r="C85" s="410" t="s">
        <v>1548</v>
      </c>
      <c r="D85" s="411" t="s">
        <v>159</v>
      </c>
      <c r="E85" s="412" t="n">
        <v>1</v>
      </c>
      <c r="F85" s="413"/>
      <c r="G85" s="413" t="n">
        <f aca="false">E85*F85</f>
        <v>0</v>
      </c>
      <c r="H85" s="413" t="n">
        <v>0</v>
      </c>
      <c r="I85" s="413" t="n">
        <f aca="false">ROUND(E85*H85,2)</f>
        <v>0</v>
      </c>
      <c r="J85" s="413" t="n">
        <v>744</v>
      </c>
      <c r="K85" s="413" t="n">
        <f aca="false">ROUND(E85*J85,2)</f>
        <v>744</v>
      </c>
      <c r="L85" s="413" t="n">
        <v>21</v>
      </c>
      <c r="M85" s="413" t="n">
        <f aca="false">G85*(1+L85/100)</f>
        <v>0</v>
      </c>
      <c r="N85" s="413" t="n">
        <v>0</v>
      </c>
      <c r="O85" s="413" t="n">
        <f aca="false">ROUND(E85*N85,2)</f>
        <v>0</v>
      </c>
      <c r="P85" s="413" t="n">
        <v>0</v>
      </c>
      <c r="Q85" s="413" t="n">
        <f aca="false">ROUND(E85*P85,2)</f>
        <v>0</v>
      </c>
      <c r="R85" s="413"/>
      <c r="S85" s="413"/>
      <c r="T85" s="414" t="n">
        <v>2.67</v>
      </c>
      <c r="U85" s="413" t="n">
        <f aca="false">ROUND(E85*T85,2)</f>
        <v>2.67</v>
      </c>
      <c r="V85" s="415"/>
      <c r="W85" s="415"/>
      <c r="X85" s="415"/>
      <c r="Y85" s="415"/>
      <c r="Z85" s="415"/>
      <c r="AA85" s="415"/>
      <c r="AB85" s="415"/>
      <c r="AC85" s="415"/>
      <c r="AD85" s="415"/>
      <c r="AE85" s="415" t="s">
        <v>1415</v>
      </c>
      <c r="AF85" s="415"/>
      <c r="AG85" s="415"/>
      <c r="AH85" s="415"/>
      <c r="AI85" s="415"/>
      <c r="AJ85" s="415"/>
      <c r="AK85" s="415"/>
      <c r="AL85" s="415"/>
      <c r="AM85" s="415"/>
      <c r="AN85" s="415"/>
      <c r="AO85" s="415"/>
      <c r="AP85" s="415"/>
      <c r="AQ85" s="415"/>
      <c r="AR85" s="415"/>
      <c r="AS85" s="415"/>
      <c r="AT85" s="415"/>
      <c r="AU85" s="415"/>
      <c r="AV85" s="415"/>
      <c r="AW85" s="415"/>
      <c r="AX85" s="415"/>
      <c r="AY85" s="415"/>
      <c r="AZ85" s="415"/>
      <c r="BA85" s="415"/>
      <c r="BB85" s="415"/>
      <c r="BC85" s="415"/>
      <c r="BD85" s="415"/>
      <c r="BE85" s="415"/>
      <c r="BF85" s="415"/>
      <c r="BG85" s="415"/>
      <c r="BH85" s="415"/>
    </row>
    <row r="86" customFormat="false" ht="11.25" hidden="false" customHeight="false" outlineLevel="1" collapsed="false">
      <c r="A86" s="408" t="n">
        <v>70</v>
      </c>
      <c r="B86" s="409" t="s">
        <v>1549</v>
      </c>
      <c r="C86" s="410" t="s">
        <v>1550</v>
      </c>
      <c r="D86" s="411" t="s">
        <v>159</v>
      </c>
      <c r="E86" s="412" t="n">
        <v>1</v>
      </c>
      <c r="F86" s="413"/>
      <c r="G86" s="413" t="n">
        <f aca="false">E86*F86</f>
        <v>0</v>
      </c>
      <c r="H86" s="413" t="n">
        <v>6195</v>
      </c>
      <c r="I86" s="413" t="n">
        <f aca="false">ROUND(E86*H86,2)</f>
        <v>6195</v>
      </c>
      <c r="J86" s="413" t="n">
        <v>0</v>
      </c>
      <c r="K86" s="413" t="n">
        <f aca="false">ROUND(E86*J86,2)</f>
        <v>0</v>
      </c>
      <c r="L86" s="413" t="n">
        <v>21</v>
      </c>
      <c r="M86" s="413" t="n">
        <f aca="false">G86*(1+L86/100)</f>
        <v>0</v>
      </c>
      <c r="N86" s="413" t="n">
        <v>0.0313</v>
      </c>
      <c r="O86" s="413" t="n">
        <f aca="false">ROUND(E86*N86,2)</f>
        <v>0.03</v>
      </c>
      <c r="P86" s="413" t="n">
        <v>0</v>
      </c>
      <c r="Q86" s="413" t="n">
        <f aca="false">ROUND(E86*P86,2)</f>
        <v>0</v>
      </c>
      <c r="R86" s="413"/>
      <c r="S86" s="413"/>
      <c r="T86" s="414" t="n">
        <v>0</v>
      </c>
      <c r="U86" s="413" t="n">
        <f aca="false">ROUND(E86*T86,2)</f>
        <v>0</v>
      </c>
      <c r="V86" s="415"/>
      <c r="W86" s="415"/>
      <c r="X86" s="415"/>
      <c r="Y86" s="415"/>
      <c r="Z86" s="415"/>
      <c r="AA86" s="415"/>
      <c r="AB86" s="415"/>
      <c r="AC86" s="415"/>
      <c r="AD86" s="415"/>
      <c r="AE86" s="415" t="s">
        <v>1418</v>
      </c>
      <c r="AF86" s="415"/>
      <c r="AG86" s="415"/>
      <c r="AH86" s="415"/>
      <c r="AI86" s="415"/>
      <c r="AJ86" s="415"/>
      <c r="AK86" s="415"/>
      <c r="AL86" s="415"/>
      <c r="AM86" s="415"/>
      <c r="AN86" s="415"/>
      <c r="AO86" s="415"/>
      <c r="AP86" s="415"/>
      <c r="AQ86" s="415"/>
      <c r="AR86" s="415"/>
      <c r="AS86" s="415"/>
      <c r="AT86" s="415"/>
      <c r="AU86" s="415"/>
      <c r="AV86" s="415"/>
      <c r="AW86" s="415"/>
      <c r="AX86" s="415"/>
      <c r="AY86" s="415"/>
      <c r="AZ86" s="415"/>
      <c r="BA86" s="415"/>
      <c r="BB86" s="415"/>
      <c r="BC86" s="415"/>
      <c r="BD86" s="415"/>
      <c r="BE86" s="415"/>
      <c r="BF86" s="415"/>
      <c r="BG86" s="415"/>
      <c r="BH86" s="415"/>
    </row>
    <row r="87" customFormat="false" ht="11.25" hidden="false" customHeight="false" outlineLevel="1" collapsed="false">
      <c r="A87" s="408" t="n">
        <v>71</v>
      </c>
      <c r="B87" s="409" t="s">
        <v>1551</v>
      </c>
      <c r="C87" s="410" t="s">
        <v>1552</v>
      </c>
      <c r="D87" s="411" t="s">
        <v>81</v>
      </c>
      <c r="E87" s="412" t="n">
        <v>192.8</v>
      </c>
      <c r="F87" s="413"/>
      <c r="G87" s="413" t="n">
        <f aca="false">E87*F87</f>
        <v>0</v>
      </c>
      <c r="H87" s="413" t="n">
        <v>0</v>
      </c>
      <c r="I87" s="413" t="n">
        <f aca="false">ROUND(E87*H87,2)</f>
        <v>0</v>
      </c>
      <c r="J87" s="413" t="n">
        <v>0.28</v>
      </c>
      <c r="K87" s="413" t="n">
        <f aca="false">ROUND(E87*J87,2)</f>
        <v>53.98</v>
      </c>
      <c r="L87" s="413" t="n">
        <v>21</v>
      </c>
      <c r="M87" s="413" t="n">
        <f aca="false">G87*(1+L87/100)</f>
        <v>0</v>
      </c>
      <c r="N87" s="413" t="n">
        <v>0</v>
      </c>
      <c r="O87" s="413" t="n">
        <f aca="false">ROUND(E87*N87,2)</f>
        <v>0</v>
      </c>
      <c r="P87" s="413" t="n">
        <v>0</v>
      </c>
      <c r="Q87" s="413" t="n">
        <f aca="false">ROUND(E87*P87,2)</f>
        <v>0</v>
      </c>
      <c r="R87" s="413"/>
      <c r="S87" s="413"/>
      <c r="T87" s="414" t="n">
        <v>0</v>
      </c>
      <c r="U87" s="413" t="n">
        <f aca="false">ROUND(E87*T87,2)</f>
        <v>0</v>
      </c>
      <c r="V87" s="415"/>
      <c r="W87" s="415"/>
      <c r="X87" s="415"/>
      <c r="Y87" s="415"/>
      <c r="Z87" s="415"/>
      <c r="AA87" s="415"/>
      <c r="AB87" s="415"/>
      <c r="AC87" s="415"/>
      <c r="AD87" s="415"/>
      <c r="AE87" s="415" t="s">
        <v>1415</v>
      </c>
      <c r="AF87" s="415"/>
      <c r="AG87" s="415"/>
      <c r="AH87" s="415"/>
      <c r="AI87" s="415"/>
      <c r="AJ87" s="415"/>
      <c r="AK87" s="415"/>
      <c r="AL87" s="415"/>
      <c r="AM87" s="415"/>
      <c r="AN87" s="415"/>
      <c r="AO87" s="415"/>
      <c r="AP87" s="415"/>
      <c r="AQ87" s="415"/>
      <c r="AR87" s="415"/>
      <c r="AS87" s="415"/>
      <c r="AT87" s="415"/>
      <c r="AU87" s="415"/>
      <c r="AV87" s="415"/>
      <c r="AW87" s="415"/>
      <c r="AX87" s="415"/>
      <c r="AY87" s="415"/>
      <c r="AZ87" s="415"/>
      <c r="BA87" s="415"/>
      <c r="BB87" s="415"/>
      <c r="BC87" s="415"/>
      <c r="BD87" s="415"/>
      <c r="BE87" s="415"/>
      <c r="BF87" s="415"/>
      <c r="BG87" s="415"/>
      <c r="BH87" s="415"/>
    </row>
    <row r="88" customFormat="false" ht="10.5" hidden="false" customHeight="false" outlineLevel="0" collapsed="false">
      <c r="A88" s="416" t="s">
        <v>1410</v>
      </c>
      <c r="B88" s="417" t="s">
        <v>1381</v>
      </c>
      <c r="C88" s="418" t="s">
        <v>1382</v>
      </c>
      <c r="D88" s="419"/>
      <c r="E88" s="420"/>
      <c r="F88" s="421"/>
      <c r="G88" s="421" t="n">
        <f aca="false">SUMIF(AE89:AE91,"&lt;&gt;NOR",G89:G91)</f>
        <v>0</v>
      </c>
      <c r="H88" s="421"/>
      <c r="I88" s="421" t="n">
        <f aca="false">SUM(I89:I91)</f>
        <v>2442.56</v>
      </c>
      <c r="J88" s="421"/>
      <c r="K88" s="421" t="n">
        <f aca="false">SUM(K89:K91)</f>
        <v>287.5</v>
      </c>
      <c r="L88" s="421"/>
      <c r="M88" s="421" t="n">
        <f aca="false">SUM(M89:M91)</f>
        <v>0</v>
      </c>
      <c r="N88" s="421"/>
      <c r="O88" s="421" t="n">
        <f aca="false">SUM(O89:O91)</f>
        <v>0</v>
      </c>
      <c r="P88" s="421"/>
      <c r="Q88" s="421" t="n">
        <f aca="false">SUM(Q89:Q91)</f>
        <v>0</v>
      </c>
      <c r="R88" s="421"/>
      <c r="S88" s="421"/>
      <c r="T88" s="422"/>
      <c r="U88" s="421" t="n">
        <f aca="false">SUM(U89:U91)</f>
        <v>0.86</v>
      </c>
      <c r="AE88" s="229" t="s">
        <v>1411</v>
      </c>
    </row>
    <row r="89" customFormat="false" ht="11.25" hidden="false" customHeight="false" outlineLevel="1" collapsed="false">
      <c r="A89" s="408" t="n">
        <v>72</v>
      </c>
      <c r="B89" s="409" t="s">
        <v>1553</v>
      </c>
      <c r="C89" s="410" t="s">
        <v>1554</v>
      </c>
      <c r="D89" s="411" t="s">
        <v>159</v>
      </c>
      <c r="E89" s="412" t="n">
        <v>1</v>
      </c>
      <c r="F89" s="413"/>
      <c r="G89" s="413" t="n">
        <f aca="false">E89*F89</f>
        <v>0</v>
      </c>
      <c r="H89" s="413" t="n">
        <v>1750.28</v>
      </c>
      <c r="I89" s="413" t="n">
        <f aca="false">ROUND(E89*H89,2)</f>
        <v>1750.28</v>
      </c>
      <c r="J89" s="413" t="n">
        <v>138.72</v>
      </c>
      <c r="K89" s="413" t="n">
        <f aca="false">ROUND(E89*J89,2)</f>
        <v>138.72</v>
      </c>
      <c r="L89" s="413" t="n">
        <v>21</v>
      </c>
      <c r="M89" s="413" t="n">
        <f aca="false">G89*(1+L89/100)</f>
        <v>0</v>
      </c>
      <c r="N89" s="413" t="n">
        <v>0.00252</v>
      </c>
      <c r="O89" s="413" t="n">
        <f aca="false">ROUND(E89*N89,2)</f>
        <v>0</v>
      </c>
      <c r="P89" s="413" t="n">
        <v>0</v>
      </c>
      <c r="Q89" s="413" t="n">
        <f aca="false">ROUND(E89*P89,2)</f>
        <v>0</v>
      </c>
      <c r="R89" s="413"/>
      <c r="S89" s="413"/>
      <c r="T89" s="414" t="n">
        <v>0.433</v>
      </c>
      <c r="U89" s="413" t="n">
        <f aca="false">ROUND(E89*T89,2)</f>
        <v>0.43</v>
      </c>
      <c r="V89" s="415"/>
      <c r="W89" s="415"/>
      <c r="X89" s="415"/>
      <c r="Y89" s="415"/>
      <c r="Z89" s="415"/>
      <c r="AA89" s="415"/>
      <c r="AB89" s="415"/>
      <c r="AC89" s="415"/>
      <c r="AD89" s="415"/>
      <c r="AE89" s="415" t="s">
        <v>1415</v>
      </c>
      <c r="AF89" s="415"/>
      <c r="AG89" s="415"/>
      <c r="AH89" s="415"/>
      <c r="AI89" s="415"/>
      <c r="AJ89" s="415"/>
      <c r="AK89" s="415"/>
      <c r="AL89" s="415"/>
      <c r="AM89" s="415"/>
      <c r="AN89" s="415"/>
      <c r="AO89" s="415"/>
      <c r="AP89" s="415"/>
      <c r="AQ89" s="415"/>
      <c r="AR89" s="415"/>
      <c r="AS89" s="415"/>
      <c r="AT89" s="415"/>
      <c r="AU89" s="415"/>
      <c r="AV89" s="415"/>
      <c r="AW89" s="415"/>
      <c r="AX89" s="415"/>
      <c r="AY89" s="415"/>
      <c r="AZ89" s="415"/>
      <c r="BA89" s="415"/>
      <c r="BB89" s="415"/>
      <c r="BC89" s="415"/>
      <c r="BD89" s="415"/>
      <c r="BE89" s="415"/>
      <c r="BF89" s="415"/>
      <c r="BG89" s="415"/>
      <c r="BH89" s="415"/>
    </row>
    <row r="90" customFormat="false" ht="11.25" hidden="false" customHeight="false" outlineLevel="1" collapsed="false">
      <c r="A90" s="408" t="n">
        <v>73</v>
      </c>
      <c r="B90" s="409" t="s">
        <v>1555</v>
      </c>
      <c r="C90" s="410" t="s">
        <v>1556</v>
      </c>
      <c r="D90" s="411" t="s">
        <v>159</v>
      </c>
      <c r="E90" s="412" t="n">
        <v>1</v>
      </c>
      <c r="F90" s="413"/>
      <c r="G90" s="413" t="n">
        <f aca="false">E90*F90</f>
        <v>0</v>
      </c>
      <c r="H90" s="413" t="n">
        <v>692.28</v>
      </c>
      <c r="I90" s="413" t="n">
        <f aca="false">ROUND(E90*H90,2)</f>
        <v>692.28</v>
      </c>
      <c r="J90" s="413" t="n">
        <v>138.72</v>
      </c>
      <c r="K90" s="413" t="n">
        <f aca="false">ROUND(E90*J90,2)</f>
        <v>138.72</v>
      </c>
      <c r="L90" s="413" t="n">
        <v>21</v>
      </c>
      <c r="M90" s="413" t="n">
        <f aca="false">G90*(1+L90/100)</f>
        <v>0</v>
      </c>
      <c r="N90" s="413" t="n">
        <v>0.00187</v>
      </c>
      <c r="O90" s="413" t="n">
        <f aca="false">ROUND(E90*N90,2)</f>
        <v>0</v>
      </c>
      <c r="P90" s="413" t="n">
        <v>0</v>
      </c>
      <c r="Q90" s="413" t="n">
        <f aca="false">ROUND(E90*P90,2)</f>
        <v>0</v>
      </c>
      <c r="R90" s="413"/>
      <c r="S90" s="413"/>
      <c r="T90" s="414" t="n">
        <v>0.433</v>
      </c>
      <c r="U90" s="413" t="n">
        <f aca="false">ROUND(E90*T90,2)</f>
        <v>0.43</v>
      </c>
      <c r="V90" s="415"/>
      <c r="W90" s="415"/>
      <c r="X90" s="415"/>
      <c r="Y90" s="415"/>
      <c r="Z90" s="415"/>
      <c r="AA90" s="415"/>
      <c r="AB90" s="415"/>
      <c r="AC90" s="415"/>
      <c r="AD90" s="415"/>
      <c r="AE90" s="415" t="s">
        <v>1415</v>
      </c>
      <c r="AF90" s="415"/>
      <c r="AG90" s="415"/>
      <c r="AH90" s="415"/>
      <c r="AI90" s="415"/>
      <c r="AJ90" s="415"/>
      <c r="AK90" s="415"/>
      <c r="AL90" s="415"/>
      <c r="AM90" s="415"/>
      <c r="AN90" s="415"/>
      <c r="AO90" s="415"/>
      <c r="AP90" s="415"/>
      <c r="AQ90" s="415"/>
      <c r="AR90" s="415"/>
      <c r="AS90" s="415"/>
      <c r="AT90" s="415"/>
      <c r="AU90" s="415"/>
      <c r="AV90" s="415"/>
      <c r="AW90" s="415"/>
      <c r="AX90" s="415"/>
      <c r="AY90" s="415"/>
      <c r="AZ90" s="415"/>
      <c r="BA90" s="415"/>
      <c r="BB90" s="415"/>
      <c r="BC90" s="415"/>
      <c r="BD90" s="415"/>
      <c r="BE90" s="415"/>
      <c r="BF90" s="415"/>
      <c r="BG90" s="415"/>
      <c r="BH90" s="415"/>
    </row>
    <row r="91" customFormat="false" ht="11.25" hidden="false" customHeight="false" outlineLevel="1" collapsed="false">
      <c r="A91" s="423" t="n">
        <v>74</v>
      </c>
      <c r="B91" s="424" t="s">
        <v>1557</v>
      </c>
      <c r="C91" s="425" t="s">
        <v>1558</v>
      </c>
      <c r="D91" s="426" t="s">
        <v>81</v>
      </c>
      <c r="E91" s="427" t="n">
        <v>27.2</v>
      </c>
      <c r="F91" s="428"/>
      <c r="G91" s="428" t="n">
        <f aca="false">E91*F91</f>
        <v>0</v>
      </c>
      <c r="H91" s="428" t="n">
        <v>0</v>
      </c>
      <c r="I91" s="428" t="n">
        <f aca="false">ROUND(E91*H91,2)</f>
        <v>0</v>
      </c>
      <c r="J91" s="428" t="n">
        <v>0.37</v>
      </c>
      <c r="K91" s="428" t="n">
        <f aca="false">ROUND(E91*J91,2)</f>
        <v>10.06</v>
      </c>
      <c r="L91" s="428" t="n">
        <v>21</v>
      </c>
      <c r="M91" s="428" t="n">
        <f aca="false">G91*(1+L91/100)</f>
        <v>0</v>
      </c>
      <c r="N91" s="428" t="n">
        <v>0</v>
      </c>
      <c r="O91" s="428" t="n">
        <f aca="false">ROUND(E91*N91,2)</f>
        <v>0</v>
      </c>
      <c r="P91" s="428" t="n">
        <v>0</v>
      </c>
      <c r="Q91" s="428" t="n">
        <f aca="false">ROUND(E91*P91,2)</f>
        <v>0</v>
      </c>
      <c r="R91" s="428"/>
      <c r="S91" s="428"/>
      <c r="T91" s="429" t="n">
        <v>0</v>
      </c>
      <c r="U91" s="428" t="n">
        <f aca="false">ROUND(E91*T91,2)</f>
        <v>0</v>
      </c>
      <c r="V91" s="415"/>
      <c r="W91" s="415"/>
      <c r="X91" s="415"/>
      <c r="Y91" s="415"/>
      <c r="Z91" s="415"/>
      <c r="AA91" s="415"/>
      <c r="AB91" s="415"/>
      <c r="AC91" s="415"/>
      <c r="AD91" s="415"/>
      <c r="AE91" s="415" t="s">
        <v>1415</v>
      </c>
      <c r="AF91" s="415"/>
      <c r="AG91" s="415"/>
      <c r="AH91" s="415"/>
      <c r="AI91" s="415"/>
      <c r="AJ91" s="415"/>
      <c r="AK91" s="415"/>
      <c r="AL91" s="415"/>
      <c r="AM91" s="415"/>
      <c r="AN91" s="415"/>
      <c r="AO91" s="415"/>
      <c r="AP91" s="415"/>
      <c r="AQ91" s="415"/>
      <c r="AR91" s="415"/>
      <c r="AS91" s="415"/>
      <c r="AT91" s="415"/>
      <c r="AU91" s="415"/>
      <c r="AV91" s="415"/>
      <c r="AW91" s="415"/>
      <c r="AX91" s="415"/>
      <c r="AY91" s="415"/>
      <c r="AZ91" s="415"/>
      <c r="BA91" s="415"/>
      <c r="BB91" s="415"/>
      <c r="BC91" s="415"/>
      <c r="BD91" s="415"/>
      <c r="BE91" s="415"/>
      <c r="BF91" s="415"/>
      <c r="BG91" s="415"/>
      <c r="BH91" s="415"/>
    </row>
    <row r="92" customFormat="false" ht="10.5" hidden="false" customHeight="false" outlineLevel="0" collapsed="false">
      <c r="A92" s="430"/>
      <c r="B92" s="431"/>
      <c r="C92" s="432"/>
      <c r="D92" s="433"/>
      <c r="E92" s="430"/>
      <c r="F92" s="430"/>
      <c r="G92" s="430"/>
      <c r="H92" s="430"/>
      <c r="I92" s="430"/>
      <c r="J92" s="430"/>
      <c r="K92" s="430"/>
      <c r="L92" s="430"/>
      <c r="M92" s="430"/>
      <c r="N92" s="430"/>
      <c r="O92" s="430"/>
      <c r="P92" s="430"/>
      <c r="Q92" s="430"/>
      <c r="R92" s="430"/>
      <c r="S92" s="430"/>
      <c r="T92" s="430"/>
      <c r="U92" s="430"/>
      <c r="AC92" s="229" t="n">
        <v>15</v>
      </c>
      <c r="AD92" s="229" t="n">
        <v>21</v>
      </c>
    </row>
    <row r="93" customFormat="false" ht="10.5" hidden="false" customHeight="false" outlineLevel="0" collapsed="false">
      <c r="C93" s="434"/>
      <c r="D93" s="395"/>
      <c r="AE93" s="229" t="s">
        <v>1559</v>
      </c>
    </row>
    <row r="94" customFormat="false" ht="10.5" hidden="false" customHeight="false" outlineLevel="0" collapsed="false">
      <c r="D94" s="395"/>
    </row>
    <row r="95" customFormat="false" ht="10.5" hidden="false" customHeight="false" outlineLevel="0" collapsed="false">
      <c r="D95" s="395"/>
    </row>
    <row r="96" customFormat="false" ht="10.5" hidden="false" customHeight="false" outlineLevel="0" collapsed="false">
      <c r="D96" s="395"/>
    </row>
    <row r="97" customFormat="false" ht="10.5" hidden="false" customHeight="false" outlineLevel="0" collapsed="false">
      <c r="D97" s="395"/>
    </row>
    <row r="98" customFormat="false" ht="10.5" hidden="false" customHeight="false" outlineLevel="0" collapsed="false">
      <c r="D98" s="395"/>
    </row>
    <row r="99" customFormat="false" ht="10.5" hidden="false" customHeight="false" outlineLevel="0" collapsed="false">
      <c r="D99" s="395"/>
    </row>
    <row r="100" customFormat="false" ht="10.5" hidden="false" customHeight="false" outlineLevel="0" collapsed="false">
      <c r="D100" s="395"/>
    </row>
    <row r="101" customFormat="false" ht="10.5" hidden="false" customHeight="false" outlineLevel="0" collapsed="false">
      <c r="D101" s="395"/>
    </row>
    <row r="102" customFormat="false" ht="10.5" hidden="false" customHeight="false" outlineLevel="0" collapsed="false">
      <c r="D102" s="395"/>
    </row>
    <row r="103" customFormat="false" ht="10.5" hidden="false" customHeight="false" outlineLevel="0" collapsed="false">
      <c r="D103" s="395"/>
    </row>
    <row r="104" customFormat="false" ht="10.5" hidden="false" customHeight="false" outlineLevel="0" collapsed="false">
      <c r="D104" s="395"/>
    </row>
    <row r="105" customFormat="false" ht="10.5" hidden="false" customHeight="false" outlineLevel="0" collapsed="false">
      <c r="D105" s="395"/>
    </row>
    <row r="106" customFormat="false" ht="10.5" hidden="false" customHeight="false" outlineLevel="0" collapsed="false">
      <c r="D106" s="395"/>
    </row>
    <row r="107" customFormat="false" ht="10.5" hidden="false" customHeight="false" outlineLevel="0" collapsed="false">
      <c r="D107" s="395"/>
    </row>
    <row r="108" customFormat="false" ht="10.5" hidden="false" customHeight="false" outlineLevel="0" collapsed="false">
      <c r="D108" s="395"/>
    </row>
    <row r="109" customFormat="false" ht="10.5" hidden="false" customHeight="false" outlineLevel="0" collapsed="false">
      <c r="D109" s="395"/>
    </row>
    <row r="110" customFormat="false" ht="10.5" hidden="false" customHeight="false" outlineLevel="0" collapsed="false">
      <c r="D110" s="395"/>
    </row>
    <row r="111" customFormat="false" ht="10.5" hidden="false" customHeight="false" outlineLevel="0" collapsed="false">
      <c r="D111" s="395"/>
    </row>
    <row r="112" customFormat="false" ht="10.5" hidden="false" customHeight="false" outlineLevel="0" collapsed="false">
      <c r="D112" s="395"/>
    </row>
    <row r="113" customFormat="false" ht="10.5" hidden="false" customHeight="false" outlineLevel="0" collapsed="false">
      <c r="D113" s="395"/>
    </row>
    <row r="114" customFormat="false" ht="10.5" hidden="false" customHeight="false" outlineLevel="0" collapsed="false">
      <c r="D114" s="395"/>
    </row>
    <row r="115" customFormat="false" ht="10.5" hidden="false" customHeight="false" outlineLevel="0" collapsed="false">
      <c r="D115" s="395"/>
    </row>
    <row r="116" customFormat="false" ht="10.5" hidden="false" customHeight="false" outlineLevel="0" collapsed="false">
      <c r="D116" s="395"/>
    </row>
    <row r="117" customFormat="false" ht="10.5" hidden="false" customHeight="false" outlineLevel="0" collapsed="false">
      <c r="D117" s="395"/>
    </row>
    <row r="118" customFormat="false" ht="10.5" hidden="false" customHeight="false" outlineLevel="0" collapsed="false">
      <c r="D118" s="395"/>
    </row>
    <row r="119" customFormat="false" ht="10.5" hidden="false" customHeight="false" outlineLevel="0" collapsed="false">
      <c r="D119" s="395"/>
    </row>
    <row r="120" customFormat="false" ht="10.5" hidden="false" customHeight="false" outlineLevel="0" collapsed="false">
      <c r="D120" s="395"/>
    </row>
    <row r="121" customFormat="false" ht="10.5" hidden="false" customHeight="false" outlineLevel="0" collapsed="false">
      <c r="D121" s="395"/>
    </row>
    <row r="122" customFormat="false" ht="10.5" hidden="false" customHeight="false" outlineLevel="0" collapsed="false">
      <c r="D122" s="395"/>
    </row>
    <row r="123" customFormat="false" ht="10.5" hidden="false" customHeight="false" outlineLevel="0" collapsed="false">
      <c r="D123" s="395"/>
    </row>
    <row r="124" customFormat="false" ht="10.5" hidden="false" customHeight="false" outlineLevel="0" collapsed="false">
      <c r="D124" s="395"/>
    </row>
    <row r="125" customFormat="false" ht="10.5" hidden="false" customHeight="false" outlineLevel="0" collapsed="false">
      <c r="D125" s="395"/>
    </row>
    <row r="126" customFormat="false" ht="10.5" hidden="false" customHeight="false" outlineLevel="0" collapsed="false">
      <c r="D126" s="395"/>
    </row>
    <row r="127" customFormat="false" ht="10.5" hidden="false" customHeight="false" outlineLevel="0" collapsed="false">
      <c r="D127" s="395"/>
    </row>
    <row r="128" customFormat="false" ht="10.5" hidden="false" customHeight="false" outlineLevel="0" collapsed="false">
      <c r="D128" s="395"/>
    </row>
    <row r="129" customFormat="false" ht="10.5" hidden="false" customHeight="false" outlineLevel="0" collapsed="false">
      <c r="D129" s="395"/>
    </row>
    <row r="130" customFormat="false" ht="10.5" hidden="false" customHeight="false" outlineLevel="0" collapsed="false">
      <c r="D130" s="395"/>
    </row>
    <row r="131" customFormat="false" ht="10.5" hidden="false" customHeight="false" outlineLevel="0" collapsed="false">
      <c r="D131" s="395"/>
    </row>
    <row r="132" customFormat="false" ht="10.5" hidden="false" customHeight="false" outlineLevel="0" collapsed="false">
      <c r="D132" s="395"/>
    </row>
    <row r="133" customFormat="false" ht="10.5" hidden="false" customHeight="false" outlineLevel="0" collapsed="false">
      <c r="D133" s="395"/>
    </row>
    <row r="134" customFormat="false" ht="10.5" hidden="false" customHeight="false" outlineLevel="0" collapsed="false">
      <c r="D134" s="395"/>
    </row>
    <row r="135" customFormat="false" ht="10.5" hidden="false" customHeight="false" outlineLevel="0" collapsed="false">
      <c r="D135" s="395"/>
    </row>
    <row r="136" customFormat="false" ht="10.5" hidden="false" customHeight="false" outlineLevel="0" collapsed="false">
      <c r="D136" s="395"/>
    </row>
    <row r="137" customFormat="false" ht="10.5" hidden="false" customHeight="false" outlineLevel="0" collapsed="false">
      <c r="D137" s="395"/>
    </row>
    <row r="138" customFormat="false" ht="10.5" hidden="false" customHeight="false" outlineLevel="0" collapsed="false">
      <c r="D138" s="395"/>
    </row>
    <row r="139" customFormat="false" ht="10.5" hidden="false" customHeight="false" outlineLevel="0" collapsed="false">
      <c r="D139" s="395"/>
    </row>
    <row r="140" customFormat="false" ht="10.5" hidden="false" customHeight="false" outlineLevel="0" collapsed="false">
      <c r="D140" s="395"/>
    </row>
    <row r="141" customFormat="false" ht="10.5" hidden="false" customHeight="false" outlineLevel="0" collapsed="false">
      <c r="D141" s="395"/>
    </row>
    <row r="142" customFormat="false" ht="10.5" hidden="false" customHeight="false" outlineLevel="0" collapsed="false">
      <c r="D142" s="395"/>
    </row>
    <row r="143" customFormat="false" ht="10.5" hidden="false" customHeight="false" outlineLevel="0" collapsed="false">
      <c r="D143" s="395"/>
    </row>
    <row r="144" customFormat="false" ht="10.5" hidden="false" customHeight="false" outlineLevel="0" collapsed="false">
      <c r="D144" s="395"/>
    </row>
    <row r="145" customFormat="false" ht="10.5" hidden="false" customHeight="false" outlineLevel="0" collapsed="false">
      <c r="D145" s="395"/>
    </row>
    <row r="146" customFormat="false" ht="10.5" hidden="false" customHeight="false" outlineLevel="0" collapsed="false">
      <c r="D146" s="395"/>
    </row>
    <row r="147" customFormat="false" ht="10.5" hidden="false" customHeight="false" outlineLevel="0" collapsed="false">
      <c r="D147" s="395"/>
    </row>
    <row r="148" customFormat="false" ht="10.5" hidden="false" customHeight="false" outlineLevel="0" collapsed="false">
      <c r="D148" s="395"/>
    </row>
    <row r="149" customFormat="false" ht="10.5" hidden="false" customHeight="false" outlineLevel="0" collapsed="false">
      <c r="D149" s="395"/>
    </row>
    <row r="150" customFormat="false" ht="10.5" hidden="false" customHeight="false" outlineLevel="0" collapsed="false">
      <c r="D150" s="395"/>
    </row>
    <row r="151" customFormat="false" ht="10.5" hidden="false" customHeight="false" outlineLevel="0" collapsed="false">
      <c r="D151" s="395"/>
    </row>
    <row r="152" customFormat="false" ht="10.5" hidden="false" customHeight="false" outlineLevel="0" collapsed="false">
      <c r="D152" s="395"/>
    </row>
    <row r="153" customFormat="false" ht="10.5" hidden="false" customHeight="false" outlineLevel="0" collapsed="false">
      <c r="D153" s="395"/>
    </row>
    <row r="154" customFormat="false" ht="10.5" hidden="false" customHeight="false" outlineLevel="0" collapsed="false">
      <c r="D154" s="395"/>
    </row>
    <row r="155" customFormat="false" ht="10.5" hidden="false" customHeight="false" outlineLevel="0" collapsed="false">
      <c r="D155" s="395"/>
    </row>
    <row r="156" customFormat="false" ht="10.5" hidden="false" customHeight="false" outlineLevel="0" collapsed="false">
      <c r="D156" s="395"/>
    </row>
    <row r="157" customFormat="false" ht="10.5" hidden="false" customHeight="false" outlineLevel="0" collapsed="false">
      <c r="D157" s="395"/>
    </row>
    <row r="158" customFormat="false" ht="10.5" hidden="false" customHeight="false" outlineLevel="0" collapsed="false">
      <c r="D158" s="395"/>
    </row>
    <row r="159" customFormat="false" ht="10.5" hidden="false" customHeight="false" outlineLevel="0" collapsed="false">
      <c r="D159" s="395"/>
    </row>
    <row r="160" customFormat="false" ht="10.5" hidden="false" customHeight="false" outlineLevel="0" collapsed="false">
      <c r="D160" s="395"/>
    </row>
    <row r="161" customFormat="false" ht="10.5" hidden="false" customHeight="false" outlineLevel="0" collapsed="false">
      <c r="D161" s="395"/>
    </row>
    <row r="162" customFormat="false" ht="10.5" hidden="false" customHeight="false" outlineLevel="0" collapsed="false">
      <c r="D162" s="395"/>
    </row>
    <row r="163" customFormat="false" ht="10.5" hidden="false" customHeight="false" outlineLevel="0" collapsed="false">
      <c r="D163" s="395"/>
    </row>
    <row r="164" customFormat="false" ht="10.5" hidden="false" customHeight="false" outlineLevel="0" collapsed="false">
      <c r="D164" s="395"/>
    </row>
    <row r="165" customFormat="false" ht="10.5" hidden="false" customHeight="false" outlineLevel="0" collapsed="false">
      <c r="D165" s="395"/>
    </row>
    <row r="166" customFormat="false" ht="10.5" hidden="false" customHeight="false" outlineLevel="0" collapsed="false">
      <c r="D166" s="395"/>
    </row>
    <row r="167" customFormat="false" ht="10.5" hidden="false" customHeight="false" outlineLevel="0" collapsed="false">
      <c r="D167" s="395"/>
    </row>
    <row r="168" customFormat="false" ht="10.5" hidden="false" customHeight="false" outlineLevel="0" collapsed="false">
      <c r="D168" s="395"/>
    </row>
    <row r="169" customFormat="false" ht="10.5" hidden="false" customHeight="false" outlineLevel="0" collapsed="false">
      <c r="D169" s="395"/>
    </row>
    <row r="170" customFormat="false" ht="10.5" hidden="false" customHeight="false" outlineLevel="0" collapsed="false">
      <c r="D170" s="395"/>
    </row>
    <row r="171" customFormat="false" ht="10.5" hidden="false" customHeight="false" outlineLevel="0" collapsed="false">
      <c r="D171" s="395"/>
    </row>
    <row r="172" customFormat="false" ht="10.5" hidden="false" customHeight="false" outlineLevel="0" collapsed="false">
      <c r="D172" s="395"/>
    </row>
    <row r="173" customFormat="false" ht="10.5" hidden="false" customHeight="false" outlineLevel="0" collapsed="false">
      <c r="D173" s="395"/>
    </row>
    <row r="174" customFormat="false" ht="10.5" hidden="false" customHeight="false" outlineLevel="0" collapsed="false">
      <c r="D174" s="395"/>
    </row>
    <row r="175" customFormat="false" ht="10.5" hidden="false" customHeight="false" outlineLevel="0" collapsed="false">
      <c r="D175" s="395"/>
    </row>
    <row r="176" customFormat="false" ht="10.5" hidden="false" customHeight="false" outlineLevel="0" collapsed="false">
      <c r="D176" s="395"/>
    </row>
    <row r="177" customFormat="false" ht="10.5" hidden="false" customHeight="false" outlineLevel="0" collapsed="false">
      <c r="D177" s="395"/>
    </row>
    <row r="178" customFormat="false" ht="10.5" hidden="false" customHeight="false" outlineLevel="0" collapsed="false">
      <c r="D178" s="395"/>
    </row>
    <row r="179" customFormat="false" ht="10.5" hidden="false" customHeight="false" outlineLevel="0" collapsed="false">
      <c r="D179" s="395"/>
    </row>
    <row r="180" customFormat="false" ht="10.5" hidden="false" customHeight="false" outlineLevel="0" collapsed="false">
      <c r="D180" s="395"/>
    </row>
    <row r="181" customFormat="false" ht="10.5" hidden="false" customHeight="false" outlineLevel="0" collapsed="false">
      <c r="D181" s="395"/>
    </row>
    <row r="182" customFormat="false" ht="10.5" hidden="false" customHeight="false" outlineLevel="0" collapsed="false">
      <c r="D182" s="395"/>
    </row>
    <row r="183" customFormat="false" ht="10.5" hidden="false" customHeight="false" outlineLevel="0" collapsed="false">
      <c r="D183" s="395"/>
    </row>
    <row r="184" customFormat="false" ht="10.5" hidden="false" customHeight="false" outlineLevel="0" collapsed="false">
      <c r="D184" s="395"/>
    </row>
    <row r="185" customFormat="false" ht="10.5" hidden="false" customHeight="false" outlineLevel="0" collapsed="false">
      <c r="D185" s="395"/>
    </row>
    <row r="186" customFormat="false" ht="10.5" hidden="false" customHeight="false" outlineLevel="0" collapsed="false">
      <c r="D186" s="395"/>
    </row>
    <row r="187" customFormat="false" ht="10.5" hidden="false" customHeight="false" outlineLevel="0" collapsed="false">
      <c r="D187" s="395"/>
    </row>
    <row r="188" customFormat="false" ht="10.5" hidden="false" customHeight="false" outlineLevel="0" collapsed="false">
      <c r="D188" s="395"/>
    </row>
    <row r="189" customFormat="false" ht="10.5" hidden="false" customHeight="false" outlineLevel="0" collapsed="false">
      <c r="D189" s="395"/>
    </row>
    <row r="190" customFormat="false" ht="10.5" hidden="false" customHeight="false" outlineLevel="0" collapsed="false">
      <c r="D190" s="395"/>
    </row>
    <row r="191" customFormat="false" ht="10.5" hidden="false" customHeight="false" outlineLevel="0" collapsed="false">
      <c r="D191" s="395"/>
    </row>
    <row r="192" customFormat="false" ht="10.5" hidden="false" customHeight="false" outlineLevel="0" collapsed="false">
      <c r="D192" s="395"/>
    </row>
    <row r="193" customFormat="false" ht="10.5" hidden="false" customHeight="false" outlineLevel="0" collapsed="false">
      <c r="D193" s="395"/>
    </row>
    <row r="194" customFormat="false" ht="10.5" hidden="false" customHeight="false" outlineLevel="0" collapsed="false">
      <c r="D194" s="395"/>
    </row>
    <row r="195" customFormat="false" ht="10.5" hidden="false" customHeight="false" outlineLevel="0" collapsed="false">
      <c r="D195" s="395"/>
    </row>
    <row r="196" customFormat="false" ht="10.5" hidden="false" customHeight="false" outlineLevel="0" collapsed="false">
      <c r="D196" s="395"/>
    </row>
    <row r="197" customFormat="false" ht="10.5" hidden="false" customHeight="false" outlineLevel="0" collapsed="false">
      <c r="D197" s="395"/>
    </row>
    <row r="198" customFormat="false" ht="10.5" hidden="false" customHeight="false" outlineLevel="0" collapsed="false">
      <c r="D198" s="395"/>
    </row>
    <row r="199" customFormat="false" ht="10.5" hidden="false" customHeight="false" outlineLevel="0" collapsed="false">
      <c r="D199" s="395"/>
    </row>
    <row r="200" customFormat="false" ht="10.5" hidden="false" customHeight="false" outlineLevel="0" collapsed="false">
      <c r="D200" s="395"/>
    </row>
    <row r="201" customFormat="false" ht="10.5" hidden="false" customHeight="false" outlineLevel="0" collapsed="false">
      <c r="D201" s="395"/>
    </row>
    <row r="202" customFormat="false" ht="10.5" hidden="false" customHeight="false" outlineLevel="0" collapsed="false">
      <c r="D202" s="395"/>
    </row>
    <row r="203" customFormat="false" ht="10.5" hidden="false" customHeight="false" outlineLevel="0" collapsed="false">
      <c r="D203" s="395"/>
    </row>
    <row r="204" customFormat="false" ht="10.5" hidden="false" customHeight="false" outlineLevel="0" collapsed="false">
      <c r="D204" s="395"/>
    </row>
    <row r="205" customFormat="false" ht="10.5" hidden="false" customHeight="false" outlineLevel="0" collapsed="false">
      <c r="D205" s="395"/>
    </row>
    <row r="206" customFormat="false" ht="10.5" hidden="false" customHeight="false" outlineLevel="0" collapsed="false">
      <c r="D206" s="395"/>
    </row>
    <row r="207" customFormat="false" ht="10.5" hidden="false" customHeight="false" outlineLevel="0" collapsed="false">
      <c r="D207" s="395"/>
    </row>
    <row r="208" customFormat="false" ht="10.5" hidden="false" customHeight="false" outlineLevel="0" collapsed="false">
      <c r="D208" s="395"/>
    </row>
    <row r="209" customFormat="false" ht="10.5" hidden="false" customHeight="false" outlineLevel="0" collapsed="false">
      <c r="D209" s="395"/>
    </row>
    <row r="210" customFormat="false" ht="10.5" hidden="false" customHeight="false" outlineLevel="0" collapsed="false">
      <c r="D210" s="395"/>
    </row>
    <row r="211" customFormat="false" ht="10.5" hidden="false" customHeight="false" outlineLevel="0" collapsed="false">
      <c r="D211" s="395"/>
    </row>
    <row r="212" customFormat="false" ht="10.5" hidden="false" customHeight="false" outlineLevel="0" collapsed="false">
      <c r="D212" s="395"/>
    </row>
    <row r="213" customFormat="false" ht="10.5" hidden="false" customHeight="false" outlineLevel="0" collapsed="false">
      <c r="D213" s="395"/>
    </row>
    <row r="214" customFormat="false" ht="10.5" hidden="false" customHeight="false" outlineLevel="0" collapsed="false">
      <c r="D214" s="395"/>
    </row>
    <row r="215" customFormat="false" ht="10.5" hidden="false" customHeight="false" outlineLevel="0" collapsed="false">
      <c r="D215" s="395"/>
    </row>
    <row r="216" customFormat="false" ht="10.5" hidden="false" customHeight="false" outlineLevel="0" collapsed="false">
      <c r="D216" s="395"/>
    </row>
    <row r="217" customFormat="false" ht="10.5" hidden="false" customHeight="false" outlineLevel="0" collapsed="false">
      <c r="D217" s="395"/>
    </row>
    <row r="218" customFormat="false" ht="10.5" hidden="false" customHeight="false" outlineLevel="0" collapsed="false">
      <c r="D218" s="395"/>
    </row>
    <row r="219" customFormat="false" ht="10.5" hidden="false" customHeight="false" outlineLevel="0" collapsed="false">
      <c r="D219" s="395"/>
    </row>
    <row r="220" customFormat="false" ht="10.5" hidden="false" customHeight="false" outlineLevel="0" collapsed="false">
      <c r="D220" s="395"/>
    </row>
    <row r="221" customFormat="false" ht="10.5" hidden="false" customHeight="false" outlineLevel="0" collapsed="false">
      <c r="D221" s="395"/>
    </row>
    <row r="222" customFormat="false" ht="10.5" hidden="false" customHeight="false" outlineLevel="0" collapsed="false">
      <c r="D222" s="395"/>
    </row>
    <row r="223" customFormat="false" ht="10.5" hidden="false" customHeight="false" outlineLevel="0" collapsed="false">
      <c r="D223" s="395"/>
    </row>
    <row r="224" customFormat="false" ht="10.5" hidden="false" customHeight="false" outlineLevel="0" collapsed="false">
      <c r="D224" s="395"/>
    </row>
    <row r="225" customFormat="false" ht="10.5" hidden="false" customHeight="false" outlineLevel="0" collapsed="false">
      <c r="D225" s="395"/>
    </row>
    <row r="226" customFormat="false" ht="10.5" hidden="false" customHeight="false" outlineLevel="0" collapsed="false">
      <c r="D226" s="395"/>
    </row>
    <row r="227" customFormat="false" ht="10.5" hidden="false" customHeight="false" outlineLevel="0" collapsed="false">
      <c r="D227" s="395"/>
    </row>
    <row r="228" customFormat="false" ht="10.5" hidden="false" customHeight="false" outlineLevel="0" collapsed="false">
      <c r="D228" s="395"/>
    </row>
    <row r="229" customFormat="false" ht="10.5" hidden="false" customHeight="false" outlineLevel="0" collapsed="false">
      <c r="D229" s="395"/>
    </row>
    <row r="230" customFormat="false" ht="10.5" hidden="false" customHeight="false" outlineLevel="0" collapsed="false">
      <c r="D230" s="395"/>
    </row>
    <row r="231" customFormat="false" ht="10.5" hidden="false" customHeight="false" outlineLevel="0" collapsed="false">
      <c r="D231" s="395"/>
    </row>
    <row r="232" customFormat="false" ht="10.5" hidden="false" customHeight="false" outlineLevel="0" collapsed="false">
      <c r="D232" s="395"/>
    </row>
    <row r="233" customFormat="false" ht="10.5" hidden="false" customHeight="false" outlineLevel="0" collapsed="false">
      <c r="D233" s="395"/>
    </row>
    <row r="234" customFormat="false" ht="10.5" hidden="false" customHeight="false" outlineLevel="0" collapsed="false">
      <c r="D234" s="395"/>
    </row>
    <row r="235" customFormat="false" ht="10.5" hidden="false" customHeight="false" outlineLevel="0" collapsed="false">
      <c r="D235" s="395"/>
    </row>
    <row r="236" customFormat="false" ht="10.5" hidden="false" customHeight="false" outlineLevel="0" collapsed="false">
      <c r="D236" s="395"/>
    </row>
    <row r="237" customFormat="false" ht="10.5" hidden="false" customHeight="false" outlineLevel="0" collapsed="false">
      <c r="D237" s="395"/>
    </row>
    <row r="238" customFormat="false" ht="10.5" hidden="false" customHeight="false" outlineLevel="0" collapsed="false">
      <c r="D238" s="395"/>
    </row>
    <row r="239" customFormat="false" ht="10.5" hidden="false" customHeight="false" outlineLevel="0" collapsed="false">
      <c r="D239" s="395"/>
    </row>
    <row r="240" customFormat="false" ht="10.5" hidden="false" customHeight="false" outlineLevel="0" collapsed="false">
      <c r="D240" s="395"/>
    </row>
    <row r="241" customFormat="false" ht="10.5" hidden="false" customHeight="false" outlineLevel="0" collapsed="false">
      <c r="D241" s="395"/>
    </row>
    <row r="242" customFormat="false" ht="10.5" hidden="false" customHeight="false" outlineLevel="0" collapsed="false">
      <c r="D242" s="395"/>
    </row>
    <row r="243" customFormat="false" ht="10.5" hidden="false" customHeight="false" outlineLevel="0" collapsed="false">
      <c r="D243" s="395"/>
    </row>
    <row r="244" customFormat="false" ht="10.5" hidden="false" customHeight="false" outlineLevel="0" collapsed="false">
      <c r="D244" s="395"/>
    </row>
    <row r="245" customFormat="false" ht="10.5" hidden="false" customHeight="false" outlineLevel="0" collapsed="false">
      <c r="D245" s="395"/>
    </row>
    <row r="246" customFormat="false" ht="10.5" hidden="false" customHeight="false" outlineLevel="0" collapsed="false">
      <c r="D246" s="395"/>
    </row>
    <row r="247" customFormat="false" ht="10.5" hidden="false" customHeight="false" outlineLevel="0" collapsed="false">
      <c r="D247" s="395"/>
    </row>
    <row r="248" customFormat="false" ht="10.5" hidden="false" customHeight="false" outlineLevel="0" collapsed="false">
      <c r="D248" s="395"/>
    </row>
    <row r="249" customFormat="false" ht="10.5" hidden="false" customHeight="false" outlineLevel="0" collapsed="false">
      <c r="D249" s="395"/>
    </row>
    <row r="250" customFormat="false" ht="10.5" hidden="false" customHeight="false" outlineLevel="0" collapsed="false">
      <c r="D250" s="395"/>
    </row>
    <row r="251" customFormat="false" ht="10.5" hidden="false" customHeight="false" outlineLevel="0" collapsed="false">
      <c r="D251" s="395"/>
    </row>
    <row r="252" customFormat="false" ht="10.5" hidden="false" customHeight="false" outlineLevel="0" collapsed="false">
      <c r="D252" s="395"/>
    </row>
    <row r="253" customFormat="false" ht="10.5" hidden="false" customHeight="false" outlineLevel="0" collapsed="false">
      <c r="D253" s="395"/>
    </row>
    <row r="254" customFormat="false" ht="10.5" hidden="false" customHeight="false" outlineLevel="0" collapsed="false">
      <c r="D254" s="395"/>
    </row>
    <row r="255" customFormat="false" ht="10.5" hidden="false" customHeight="false" outlineLevel="0" collapsed="false">
      <c r="D255" s="395"/>
    </row>
    <row r="256" customFormat="false" ht="10.5" hidden="false" customHeight="false" outlineLevel="0" collapsed="false">
      <c r="D256" s="395"/>
    </row>
    <row r="257" customFormat="false" ht="10.5" hidden="false" customHeight="false" outlineLevel="0" collapsed="false">
      <c r="D257" s="395"/>
    </row>
    <row r="258" customFormat="false" ht="10.5" hidden="false" customHeight="false" outlineLevel="0" collapsed="false">
      <c r="D258" s="395"/>
    </row>
    <row r="259" customFormat="false" ht="10.5" hidden="false" customHeight="false" outlineLevel="0" collapsed="false">
      <c r="D259" s="395"/>
    </row>
    <row r="260" customFormat="false" ht="10.5" hidden="false" customHeight="false" outlineLevel="0" collapsed="false">
      <c r="D260" s="395"/>
    </row>
    <row r="261" customFormat="false" ht="10.5" hidden="false" customHeight="false" outlineLevel="0" collapsed="false">
      <c r="D261" s="395"/>
    </row>
    <row r="262" customFormat="false" ht="10.5" hidden="false" customHeight="false" outlineLevel="0" collapsed="false">
      <c r="D262" s="395"/>
    </row>
    <row r="263" customFormat="false" ht="10.5" hidden="false" customHeight="false" outlineLevel="0" collapsed="false">
      <c r="D263" s="395"/>
    </row>
    <row r="264" customFormat="false" ht="10.5" hidden="false" customHeight="false" outlineLevel="0" collapsed="false">
      <c r="D264" s="395"/>
    </row>
    <row r="265" customFormat="false" ht="10.5" hidden="false" customHeight="false" outlineLevel="0" collapsed="false">
      <c r="D265" s="395"/>
    </row>
    <row r="266" customFormat="false" ht="10.5" hidden="false" customHeight="false" outlineLevel="0" collapsed="false">
      <c r="D266" s="395"/>
    </row>
    <row r="267" customFormat="false" ht="10.5" hidden="false" customHeight="false" outlineLevel="0" collapsed="false">
      <c r="D267" s="395"/>
    </row>
    <row r="268" customFormat="false" ht="10.5" hidden="false" customHeight="false" outlineLevel="0" collapsed="false">
      <c r="D268" s="395"/>
    </row>
    <row r="269" customFormat="false" ht="10.5" hidden="false" customHeight="false" outlineLevel="0" collapsed="false">
      <c r="D269" s="395"/>
    </row>
    <row r="270" customFormat="false" ht="10.5" hidden="false" customHeight="false" outlineLevel="0" collapsed="false">
      <c r="D270" s="395"/>
    </row>
    <row r="271" customFormat="false" ht="10.5" hidden="false" customHeight="false" outlineLevel="0" collapsed="false">
      <c r="D271" s="395"/>
    </row>
    <row r="272" customFormat="false" ht="10.5" hidden="false" customHeight="false" outlineLevel="0" collapsed="false">
      <c r="D272" s="395"/>
    </row>
    <row r="273" customFormat="false" ht="10.5" hidden="false" customHeight="false" outlineLevel="0" collapsed="false">
      <c r="D273" s="395"/>
    </row>
    <row r="274" customFormat="false" ht="10.5" hidden="false" customHeight="false" outlineLevel="0" collapsed="false">
      <c r="D274" s="395"/>
    </row>
    <row r="275" customFormat="false" ht="10.5" hidden="false" customHeight="false" outlineLevel="0" collapsed="false">
      <c r="D275" s="395"/>
    </row>
    <row r="276" customFormat="false" ht="10.5" hidden="false" customHeight="false" outlineLevel="0" collapsed="false">
      <c r="D276" s="395"/>
    </row>
    <row r="277" customFormat="false" ht="10.5" hidden="false" customHeight="false" outlineLevel="0" collapsed="false">
      <c r="D277" s="395"/>
    </row>
    <row r="278" customFormat="false" ht="10.5" hidden="false" customHeight="false" outlineLevel="0" collapsed="false">
      <c r="D278" s="395"/>
    </row>
    <row r="279" customFormat="false" ht="10.5" hidden="false" customHeight="false" outlineLevel="0" collapsed="false">
      <c r="D279" s="395"/>
    </row>
    <row r="280" customFormat="false" ht="10.5" hidden="false" customHeight="false" outlineLevel="0" collapsed="false">
      <c r="D280" s="395"/>
    </row>
    <row r="281" customFormat="false" ht="10.5" hidden="false" customHeight="false" outlineLevel="0" collapsed="false">
      <c r="D281" s="395"/>
    </row>
    <row r="282" customFormat="false" ht="10.5" hidden="false" customHeight="false" outlineLevel="0" collapsed="false">
      <c r="D282" s="395"/>
    </row>
    <row r="283" customFormat="false" ht="10.5" hidden="false" customHeight="false" outlineLevel="0" collapsed="false">
      <c r="D283" s="395"/>
    </row>
    <row r="284" customFormat="false" ht="10.5" hidden="false" customHeight="false" outlineLevel="0" collapsed="false">
      <c r="D284" s="395"/>
    </row>
    <row r="285" customFormat="false" ht="10.5" hidden="false" customHeight="false" outlineLevel="0" collapsed="false">
      <c r="D285" s="395"/>
    </row>
    <row r="286" customFormat="false" ht="10.5" hidden="false" customHeight="false" outlineLevel="0" collapsed="false">
      <c r="D286" s="395"/>
    </row>
    <row r="287" customFormat="false" ht="10.5" hidden="false" customHeight="false" outlineLevel="0" collapsed="false">
      <c r="D287" s="395"/>
    </row>
    <row r="288" customFormat="false" ht="10.5" hidden="false" customHeight="false" outlineLevel="0" collapsed="false">
      <c r="D288" s="395"/>
    </row>
    <row r="289" customFormat="false" ht="10.5" hidden="false" customHeight="false" outlineLevel="0" collapsed="false">
      <c r="D289" s="395"/>
    </row>
    <row r="290" customFormat="false" ht="10.5" hidden="false" customHeight="false" outlineLevel="0" collapsed="false">
      <c r="D290" s="395"/>
    </row>
    <row r="291" customFormat="false" ht="10.5" hidden="false" customHeight="false" outlineLevel="0" collapsed="false">
      <c r="D291" s="395"/>
    </row>
    <row r="292" customFormat="false" ht="10.5" hidden="false" customHeight="false" outlineLevel="0" collapsed="false">
      <c r="D292" s="395"/>
    </row>
    <row r="293" customFormat="false" ht="10.5" hidden="false" customHeight="false" outlineLevel="0" collapsed="false">
      <c r="D293" s="395"/>
    </row>
    <row r="294" customFormat="false" ht="10.5" hidden="false" customHeight="false" outlineLevel="0" collapsed="false">
      <c r="D294" s="395"/>
    </row>
    <row r="295" customFormat="false" ht="10.5" hidden="false" customHeight="false" outlineLevel="0" collapsed="false">
      <c r="D295" s="395"/>
    </row>
    <row r="296" customFormat="false" ht="10.5" hidden="false" customHeight="false" outlineLevel="0" collapsed="false">
      <c r="D296" s="395"/>
    </row>
    <row r="297" customFormat="false" ht="10.5" hidden="false" customHeight="false" outlineLevel="0" collapsed="false">
      <c r="D297" s="395"/>
    </row>
    <row r="298" customFormat="false" ht="10.5" hidden="false" customHeight="false" outlineLevel="0" collapsed="false">
      <c r="D298" s="395"/>
    </row>
    <row r="299" customFormat="false" ht="10.5" hidden="false" customHeight="false" outlineLevel="0" collapsed="false">
      <c r="D299" s="395"/>
    </row>
    <row r="300" customFormat="false" ht="10.5" hidden="false" customHeight="false" outlineLevel="0" collapsed="false">
      <c r="D300" s="395"/>
    </row>
    <row r="301" customFormat="false" ht="10.5" hidden="false" customHeight="false" outlineLevel="0" collapsed="false">
      <c r="D301" s="395"/>
    </row>
    <row r="302" customFormat="false" ht="10.5" hidden="false" customHeight="false" outlineLevel="0" collapsed="false">
      <c r="D302" s="395"/>
    </row>
    <row r="303" customFormat="false" ht="10.5" hidden="false" customHeight="false" outlineLevel="0" collapsed="false">
      <c r="D303" s="395"/>
    </row>
    <row r="304" customFormat="false" ht="10.5" hidden="false" customHeight="false" outlineLevel="0" collapsed="false">
      <c r="D304" s="395"/>
    </row>
    <row r="305" customFormat="false" ht="10.5" hidden="false" customHeight="false" outlineLevel="0" collapsed="false">
      <c r="D305" s="395"/>
    </row>
    <row r="306" customFormat="false" ht="10.5" hidden="false" customHeight="false" outlineLevel="0" collapsed="false">
      <c r="D306" s="395"/>
    </row>
    <row r="307" customFormat="false" ht="10.5" hidden="false" customHeight="false" outlineLevel="0" collapsed="false">
      <c r="D307" s="395"/>
    </row>
    <row r="308" customFormat="false" ht="10.5" hidden="false" customHeight="false" outlineLevel="0" collapsed="false">
      <c r="D308" s="395"/>
    </row>
    <row r="309" customFormat="false" ht="10.5" hidden="false" customHeight="false" outlineLevel="0" collapsed="false">
      <c r="D309" s="395"/>
    </row>
    <row r="310" customFormat="false" ht="10.5" hidden="false" customHeight="false" outlineLevel="0" collapsed="false">
      <c r="D310" s="395"/>
    </row>
    <row r="311" customFormat="false" ht="10.5" hidden="false" customHeight="false" outlineLevel="0" collapsed="false">
      <c r="D311" s="395"/>
    </row>
    <row r="312" customFormat="false" ht="10.5" hidden="false" customHeight="false" outlineLevel="0" collapsed="false">
      <c r="D312" s="395"/>
    </row>
    <row r="313" customFormat="false" ht="10.5" hidden="false" customHeight="false" outlineLevel="0" collapsed="false">
      <c r="D313" s="395"/>
    </row>
    <row r="314" customFormat="false" ht="10.5" hidden="false" customHeight="false" outlineLevel="0" collapsed="false">
      <c r="D314" s="395"/>
    </row>
    <row r="315" customFormat="false" ht="10.5" hidden="false" customHeight="false" outlineLevel="0" collapsed="false">
      <c r="D315" s="395"/>
    </row>
    <row r="316" customFormat="false" ht="10.5" hidden="false" customHeight="false" outlineLevel="0" collapsed="false">
      <c r="D316" s="395"/>
    </row>
    <row r="317" customFormat="false" ht="10.5" hidden="false" customHeight="false" outlineLevel="0" collapsed="false">
      <c r="D317" s="395"/>
    </row>
    <row r="318" customFormat="false" ht="10.5" hidden="false" customHeight="false" outlineLevel="0" collapsed="false">
      <c r="D318" s="395"/>
    </row>
    <row r="319" customFormat="false" ht="10.5" hidden="false" customHeight="false" outlineLevel="0" collapsed="false">
      <c r="D319" s="395"/>
    </row>
    <row r="320" customFormat="false" ht="10.5" hidden="false" customHeight="false" outlineLevel="0" collapsed="false">
      <c r="D320" s="395"/>
    </row>
    <row r="321" customFormat="false" ht="10.5" hidden="false" customHeight="false" outlineLevel="0" collapsed="false">
      <c r="D321" s="395"/>
    </row>
    <row r="322" customFormat="false" ht="10.5" hidden="false" customHeight="false" outlineLevel="0" collapsed="false">
      <c r="D322" s="395"/>
    </row>
    <row r="323" customFormat="false" ht="10.5" hidden="false" customHeight="false" outlineLevel="0" collapsed="false">
      <c r="D323" s="395"/>
    </row>
    <row r="324" customFormat="false" ht="10.5" hidden="false" customHeight="false" outlineLevel="0" collapsed="false">
      <c r="D324" s="395"/>
    </row>
    <row r="325" customFormat="false" ht="10.5" hidden="false" customHeight="false" outlineLevel="0" collapsed="false">
      <c r="D325" s="395"/>
    </row>
    <row r="326" customFormat="false" ht="10.5" hidden="false" customHeight="false" outlineLevel="0" collapsed="false">
      <c r="D326" s="395"/>
    </row>
    <row r="327" customFormat="false" ht="10.5" hidden="false" customHeight="false" outlineLevel="0" collapsed="false">
      <c r="D327" s="395"/>
    </row>
    <row r="328" customFormat="false" ht="10.5" hidden="false" customHeight="false" outlineLevel="0" collapsed="false">
      <c r="D328" s="395"/>
    </row>
    <row r="329" customFormat="false" ht="10.5" hidden="false" customHeight="false" outlineLevel="0" collapsed="false">
      <c r="D329" s="395"/>
    </row>
    <row r="330" customFormat="false" ht="10.5" hidden="false" customHeight="false" outlineLevel="0" collapsed="false">
      <c r="D330" s="395"/>
    </row>
    <row r="331" customFormat="false" ht="10.5" hidden="false" customHeight="false" outlineLevel="0" collapsed="false">
      <c r="D331" s="395"/>
    </row>
    <row r="332" customFormat="false" ht="10.5" hidden="false" customHeight="false" outlineLevel="0" collapsed="false">
      <c r="D332" s="395"/>
    </row>
    <row r="333" customFormat="false" ht="10.5" hidden="false" customHeight="false" outlineLevel="0" collapsed="false">
      <c r="D333" s="395"/>
    </row>
    <row r="334" customFormat="false" ht="10.5" hidden="false" customHeight="false" outlineLevel="0" collapsed="false">
      <c r="D334" s="395"/>
    </row>
    <row r="335" customFormat="false" ht="10.5" hidden="false" customHeight="false" outlineLevel="0" collapsed="false">
      <c r="D335" s="395"/>
    </row>
    <row r="336" customFormat="false" ht="10.5" hidden="false" customHeight="false" outlineLevel="0" collapsed="false">
      <c r="D336" s="395"/>
    </row>
    <row r="337" customFormat="false" ht="10.5" hidden="false" customHeight="false" outlineLevel="0" collapsed="false">
      <c r="D337" s="395"/>
    </row>
    <row r="338" customFormat="false" ht="10.5" hidden="false" customHeight="false" outlineLevel="0" collapsed="false">
      <c r="D338" s="395"/>
    </row>
    <row r="339" customFormat="false" ht="10.5" hidden="false" customHeight="false" outlineLevel="0" collapsed="false">
      <c r="D339" s="395"/>
    </row>
    <row r="340" customFormat="false" ht="10.5" hidden="false" customHeight="false" outlineLevel="0" collapsed="false">
      <c r="D340" s="395"/>
    </row>
    <row r="341" customFormat="false" ht="10.5" hidden="false" customHeight="false" outlineLevel="0" collapsed="false">
      <c r="D341" s="395"/>
    </row>
    <row r="342" customFormat="false" ht="10.5" hidden="false" customHeight="false" outlineLevel="0" collapsed="false">
      <c r="D342" s="395"/>
    </row>
    <row r="343" customFormat="false" ht="10.5" hidden="false" customHeight="false" outlineLevel="0" collapsed="false">
      <c r="D343" s="395"/>
    </row>
    <row r="344" customFormat="false" ht="10.5" hidden="false" customHeight="false" outlineLevel="0" collapsed="false">
      <c r="D344" s="395"/>
    </row>
    <row r="345" customFormat="false" ht="10.5" hidden="false" customHeight="false" outlineLevel="0" collapsed="false">
      <c r="D345" s="395"/>
    </row>
    <row r="346" customFormat="false" ht="10.5" hidden="false" customHeight="false" outlineLevel="0" collapsed="false">
      <c r="D346" s="395"/>
    </row>
    <row r="347" customFormat="false" ht="10.5" hidden="false" customHeight="false" outlineLevel="0" collapsed="false">
      <c r="D347" s="395"/>
    </row>
    <row r="348" customFormat="false" ht="10.5" hidden="false" customHeight="false" outlineLevel="0" collapsed="false">
      <c r="D348" s="395"/>
    </row>
    <row r="349" customFormat="false" ht="10.5" hidden="false" customHeight="false" outlineLevel="0" collapsed="false">
      <c r="D349" s="395"/>
    </row>
    <row r="350" customFormat="false" ht="10.5" hidden="false" customHeight="false" outlineLevel="0" collapsed="false">
      <c r="D350" s="395"/>
    </row>
    <row r="351" customFormat="false" ht="10.5" hidden="false" customHeight="false" outlineLevel="0" collapsed="false">
      <c r="D351" s="395"/>
    </row>
    <row r="352" customFormat="false" ht="10.5" hidden="false" customHeight="false" outlineLevel="0" collapsed="false">
      <c r="D352" s="395"/>
    </row>
    <row r="353" customFormat="false" ht="10.5" hidden="false" customHeight="false" outlineLevel="0" collapsed="false">
      <c r="D353" s="395"/>
    </row>
    <row r="354" customFormat="false" ht="10.5" hidden="false" customHeight="false" outlineLevel="0" collapsed="false">
      <c r="D354" s="395"/>
    </row>
    <row r="355" customFormat="false" ht="10.5" hidden="false" customHeight="false" outlineLevel="0" collapsed="false">
      <c r="D355" s="395"/>
    </row>
    <row r="356" customFormat="false" ht="10.5" hidden="false" customHeight="false" outlineLevel="0" collapsed="false">
      <c r="D356" s="395"/>
    </row>
    <row r="357" customFormat="false" ht="10.5" hidden="false" customHeight="false" outlineLevel="0" collapsed="false">
      <c r="D357" s="395"/>
    </row>
    <row r="358" customFormat="false" ht="10.5" hidden="false" customHeight="false" outlineLevel="0" collapsed="false">
      <c r="D358" s="395"/>
    </row>
    <row r="359" customFormat="false" ht="10.5" hidden="false" customHeight="false" outlineLevel="0" collapsed="false">
      <c r="D359" s="395"/>
    </row>
    <row r="360" customFormat="false" ht="10.5" hidden="false" customHeight="false" outlineLevel="0" collapsed="false">
      <c r="D360" s="395"/>
    </row>
    <row r="361" customFormat="false" ht="10.5" hidden="false" customHeight="false" outlineLevel="0" collapsed="false">
      <c r="D361" s="395"/>
    </row>
    <row r="362" customFormat="false" ht="10.5" hidden="false" customHeight="false" outlineLevel="0" collapsed="false">
      <c r="D362" s="395"/>
    </row>
    <row r="363" customFormat="false" ht="10.5" hidden="false" customHeight="false" outlineLevel="0" collapsed="false">
      <c r="D363" s="395"/>
    </row>
    <row r="364" customFormat="false" ht="10.5" hidden="false" customHeight="false" outlineLevel="0" collapsed="false">
      <c r="D364" s="395"/>
    </row>
    <row r="365" customFormat="false" ht="10.5" hidden="false" customHeight="false" outlineLevel="0" collapsed="false">
      <c r="D365" s="395"/>
    </row>
    <row r="366" customFormat="false" ht="10.5" hidden="false" customHeight="false" outlineLevel="0" collapsed="false">
      <c r="D366" s="395"/>
    </row>
    <row r="367" customFormat="false" ht="10.5" hidden="false" customHeight="false" outlineLevel="0" collapsed="false">
      <c r="D367" s="395"/>
    </row>
    <row r="368" customFormat="false" ht="10.5" hidden="false" customHeight="false" outlineLevel="0" collapsed="false">
      <c r="D368" s="395"/>
    </row>
    <row r="369" customFormat="false" ht="10.5" hidden="false" customHeight="false" outlineLevel="0" collapsed="false">
      <c r="D369" s="395"/>
    </row>
    <row r="370" customFormat="false" ht="10.5" hidden="false" customHeight="false" outlineLevel="0" collapsed="false">
      <c r="D370" s="395"/>
    </row>
    <row r="371" customFormat="false" ht="10.5" hidden="false" customHeight="false" outlineLevel="0" collapsed="false">
      <c r="D371" s="395"/>
    </row>
    <row r="372" customFormat="false" ht="10.5" hidden="false" customHeight="false" outlineLevel="0" collapsed="false">
      <c r="D372" s="395"/>
    </row>
    <row r="373" customFormat="false" ht="10.5" hidden="false" customHeight="false" outlineLevel="0" collapsed="false">
      <c r="D373" s="395"/>
    </row>
    <row r="374" customFormat="false" ht="10.5" hidden="false" customHeight="false" outlineLevel="0" collapsed="false">
      <c r="D374" s="395"/>
    </row>
    <row r="375" customFormat="false" ht="10.5" hidden="false" customHeight="false" outlineLevel="0" collapsed="false">
      <c r="D375" s="395"/>
    </row>
    <row r="376" customFormat="false" ht="10.5" hidden="false" customHeight="false" outlineLevel="0" collapsed="false">
      <c r="D376" s="395"/>
    </row>
    <row r="377" customFormat="false" ht="10.5" hidden="false" customHeight="false" outlineLevel="0" collapsed="false">
      <c r="D377" s="395"/>
    </row>
    <row r="378" customFormat="false" ht="10.5" hidden="false" customHeight="false" outlineLevel="0" collapsed="false">
      <c r="D378" s="395"/>
    </row>
    <row r="379" customFormat="false" ht="10.5" hidden="false" customHeight="false" outlineLevel="0" collapsed="false">
      <c r="D379" s="395"/>
    </row>
    <row r="380" customFormat="false" ht="10.5" hidden="false" customHeight="false" outlineLevel="0" collapsed="false">
      <c r="D380" s="395"/>
    </row>
    <row r="381" customFormat="false" ht="10.5" hidden="false" customHeight="false" outlineLevel="0" collapsed="false">
      <c r="D381" s="395"/>
    </row>
    <row r="382" customFormat="false" ht="10.5" hidden="false" customHeight="false" outlineLevel="0" collapsed="false">
      <c r="D382" s="395"/>
    </row>
    <row r="383" customFormat="false" ht="10.5" hidden="false" customHeight="false" outlineLevel="0" collapsed="false">
      <c r="D383" s="395"/>
    </row>
    <row r="384" customFormat="false" ht="10.5" hidden="false" customHeight="false" outlineLevel="0" collapsed="false">
      <c r="D384" s="395"/>
    </row>
    <row r="385" customFormat="false" ht="10.5" hidden="false" customHeight="false" outlineLevel="0" collapsed="false">
      <c r="D385" s="395"/>
    </row>
    <row r="386" customFormat="false" ht="10.5" hidden="false" customHeight="false" outlineLevel="0" collapsed="false">
      <c r="D386" s="395"/>
    </row>
    <row r="387" customFormat="false" ht="10.5" hidden="false" customHeight="false" outlineLevel="0" collapsed="false">
      <c r="D387" s="395"/>
    </row>
    <row r="388" customFormat="false" ht="10.5" hidden="false" customHeight="false" outlineLevel="0" collapsed="false">
      <c r="D388" s="395"/>
    </row>
    <row r="389" customFormat="false" ht="10.5" hidden="false" customHeight="false" outlineLevel="0" collapsed="false">
      <c r="D389" s="395"/>
    </row>
    <row r="390" customFormat="false" ht="10.5" hidden="false" customHeight="false" outlineLevel="0" collapsed="false">
      <c r="D390" s="395"/>
    </row>
    <row r="391" customFormat="false" ht="10.5" hidden="false" customHeight="false" outlineLevel="0" collapsed="false">
      <c r="D391" s="395"/>
    </row>
    <row r="392" customFormat="false" ht="10.5" hidden="false" customHeight="false" outlineLevel="0" collapsed="false">
      <c r="D392" s="395"/>
    </row>
    <row r="393" customFormat="false" ht="10.5" hidden="false" customHeight="false" outlineLevel="0" collapsed="false">
      <c r="D393" s="395"/>
    </row>
    <row r="394" customFormat="false" ht="10.5" hidden="false" customHeight="false" outlineLevel="0" collapsed="false">
      <c r="D394" s="395"/>
    </row>
    <row r="395" customFormat="false" ht="10.5" hidden="false" customHeight="false" outlineLevel="0" collapsed="false">
      <c r="D395" s="395"/>
    </row>
    <row r="396" customFormat="false" ht="10.5" hidden="false" customHeight="false" outlineLevel="0" collapsed="false">
      <c r="D396" s="395"/>
    </row>
    <row r="397" customFormat="false" ht="10.5" hidden="false" customHeight="false" outlineLevel="0" collapsed="false">
      <c r="D397" s="395"/>
    </row>
    <row r="398" customFormat="false" ht="10.5" hidden="false" customHeight="false" outlineLevel="0" collapsed="false">
      <c r="D398" s="395"/>
    </row>
    <row r="399" customFormat="false" ht="10.5" hidden="false" customHeight="false" outlineLevel="0" collapsed="false">
      <c r="D399" s="395"/>
    </row>
    <row r="400" customFormat="false" ht="10.5" hidden="false" customHeight="false" outlineLevel="0" collapsed="false">
      <c r="D400" s="395"/>
    </row>
    <row r="401" customFormat="false" ht="10.5" hidden="false" customHeight="false" outlineLevel="0" collapsed="false">
      <c r="D401" s="395"/>
    </row>
    <row r="402" customFormat="false" ht="10.5" hidden="false" customHeight="false" outlineLevel="0" collapsed="false">
      <c r="D402" s="395"/>
    </row>
    <row r="403" customFormat="false" ht="10.5" hidden="false" customHeight="false" outlineLevel="0" collapsed="false">
      <c r="D403" s="395"/>
    </row>
    <row r="404" customFormat="false" ht="10.5" hidden="false" customHeight="false" outlineLevel="0" collapsed="false">
      <c r="D404" s="395"/>
    </row>
    <row r="405" customFormat="false" ht="10.5" hidden="false" customHeight="false" outlineLevel="0" collapsed="false">
      <c r="D405" s="395"/>
    </row>
    <row r="406" customFormat="false" ht="10.5" hidden="false" customHeight="false" outlineLevel="0" collapsed="false">
      <c r="D406" s="395"/>
    </row>
    <row r="407" customFormat="false" ht="10.5" hidden="false" customHeight="false" outlineLevel="0" collapsed="false">
      <c r="D407" s="395"/>
    </row>
    <row r="408" customFormat="false" ht="10.5" hidden="false" customHeight="false" outlineLevel="0" collapsed="false">
      <c r="D408" s="395"/>
    </row>
    <row r="409" customFormat="false" ht="10.5" hidden="false" customHeight="false" outlineLevel="0" collapsed="false">
      <c r="D409" s="395"/>
    </row>
    <row r="410" customFormat="false" ht="10.5" hidden="false" customHeight="false" outlineLevel="0" collapsed="false">
      <c r="D410" s="395"/>
    </row>
    <row r="411" customFormat="false" ht="10.5" hidden="false" customHeight="false" outlineLevel="0" collapsed="false">
      <c r="D411" s="395"/>
    </row>
    <row r="412" customFormat="false" ht="10.5" hidden="false" customHeight="false" outlineLevel="0" collapsed="false">
      <c r="D412" s="395"/>
    </row>
    <row r="413" customFormat="false" ht="10.5" hidden="false" customHeight="false" outlineLevel="0" collapsed="false">
      <c r="D413" s="395"/>
    </row>
    <row r="414" customFormat="false" ht="10.5" hidden="false" customHeight="false" outlineLevel="0" collapsed="false">
      <c r="D414" s="395"/>
    </row>
    <row r="415" customFormat="false" ht="10.5" hidden="false" customHeight="false" outlineLevel="0" collapsed="false">
      <c r="D415" s="395"/>
    </row>
    <row r="416" customFormat="false" ht="10.5" hidden="false" customHeight="false" outlineLevel="0" collapsed="false">
      <c r="D416" s="395"/>
    </row>
    <row r="417" customFormat="false" ht="10.5" hidden="false" customHeight="false" outlineLevel="0" collapsed="false">
      <c r="D417" s="395"/>
    </row>
    <row r="418" customFormat="false" ht="10.5" hidden="false" customHeight="false" outlineLevel="0" collapsed="false">
      <c r="D418" s="395"/>
    </row>
    <row r="419" customFormat="false" ht="10.5" hidden="false" customHeight="false" outlineLevel="0" collapsed="false">
      <c r="D419" s="395"/>
    </row>
    <row r="420" customFormat="false" ht="10.5" hidden="false" customHeight="false" outlineLevel="0" collapsed="false">
      <c r="D420" s="395"/>
    </row>
    <row r="421" customFormat="false" ht="10.5" hidden="false" customHeight="false" outlineLevel="0" collapsed="false">
      <c r="D421" s="395"/>
    </row>
    <row r="422" customFormat="false" ht="10.5" hidden="false" customHeight="false" outlineLevel="0" collapsed="false">
      <c r="D422" s="395"/>
    </row>
    <row r="423" customFormat="false" ht="10.5" hidden="false" customHeight="false" outlineLevel="0" collapsed="false">
      <c r="D423" s="395"/>
    </row>
    <row r="424" customFormat="false" ht="10.5" hidden="false" customHeight="false" outlineLevel="0" collapsed="false">
      <c r="D424" s="395"/>
    </row>
    <row r="425" customFormat="false" ht="10.5" hidden="false" customHeight="false" outlineLevel="0" collapsed="false">
      <c r="D425" s="395"/>
    </row>
    <row r="426" customFormat="false" ht="10.5" hidden="false" customHeight="false" outlineLevel="0" collapsed="false">
      <c r="D426" s="395"/>
    </row>
    <row r="427" customFormat="false" ht="10.5" hidden="false" customHeight="false" outlineLevel="0" collapsed="false">
      <c r="D427" s="395"/>
    </row>
    <row r="428" customFormat="false" ht="10.5" hidden="false" customHeight="false" outlineLevel="0" collapsed="false">
      <c r="D428" s="395"/>
    </row>
    <row r="429" customFormat="false" ht="10.5" hidden="false" customHeight="false" outlineLevel="0" collapsed="false">
      <c r="D429" s="395"/>
    </row>
    <row r="430" customFormat="false" ht="10.5" hidden="false" customHeight="false" outlineLevel="0" collapsed="false">
      <c r="D430" s="395"/>
    </row>
    <row r="431" customFormat="false" ht="10.5" hidden="false" customHeight="false" outlineLevel="0" collapsed="false">
      <c r="D431" s="395"/>
    </row>
    <row r="432" customFormat="false" ht="10.5" hidden="false" customHeight="false" outlineLevel="0" collapsed="false">
      <c r="D432" s="395"/>
    </row>
    <row r="433" customFormat="false" ht="10.5" hidden="false" customHeight="false" outlineLevel="0" collapsed="false">
      <c r="D433" s="395"/>
    </row>
    <row r="434" customFormat="false" ht="10.5" hidden="false" customHeight="false" outlineLevel="0" collapsed="false">
      <c r="D434" s="395"/>
    </row>
    <row r="435" customFormat="false" ht="10.5" hidden="false" customHeight="false" outlineLevel="0" collapsed="false">
      <c r="D435" s="395"/>
    </row>
    <row r="436" customFormat="false" ht="10.5" hidden="false" customHeight="false" outlineLevel="0" collapsed="false">
      <c r="D436" s="395"/>
    </row>
    <row r="437" customFormat="false" ht="10.5" hidden="false" customHeight="false" outlineLevel="0" collapsed="false">
      <c r="D437" s="395"/>
    </row>
    <row r="438" customFormat="false" ht="10.5" hidden="false" customHeight="false" outlineLevel="0" collapsed="false">
      <c r="D438" s="395"/>
    </row>
    <row r="439" customFormat="false" ht="10.5" hidden="false" customHeight="false" outlineLevel="0" collapsed="false">
      <c r="D439" s="395"/>
    </row>
    <row r="440" customFormat="false" ht="10.5" hidden="false" customHeight="false" outlineLevel="0" collapsed="false">
      <c r="D440" s="395"/>
    </row>
    <row r="441" customFormat="false" ht="10.5" hidden="false" customHeight="false" outlineLevel="0" collapsed="false">
      <c r="D441" s="395"/>
    </row>
    <row r="442" customFormat="false" ht="10.5" hidden="false" customHeight="false" outlineLevel="0" collapsed="false">
      <c r="D442" s="395"/>
    </row>
    <row r="443" customFormat="false" ht="10.5" hidden="false" customHeight="false" outlineLevel="0" collapsed="false">
      <c r="D443" s="395"/>
    </row>
    <row r="444" customFormat="false" ht="10.5" hidden="false" customHeight="false" outlineLevel="0" collapsed="false">
      <c r="D444" s="395"/>
    </row>
    <row r="445" customFormat="false" ht="10.5" hidden="false" customHeight="false" outlineLevel="0" collapsed="false">
      <c r="D445" s="395"/>
    </row>
    <row r="446" customFormat="false" ht="10.5" hidden="false" customHeight="false" outlineLevel="0" collapsed="false">
      <c r="D446" s="395"/>
    </row>
    <row r="447" customFormat="false" ht="10.5" hidden="false" customHeight="false" outlineLevel="0" collapsed="false">
      <c r="D447" s="395"/>
    </row>
    <row r="448" customFormat="false" ht="10.5" hidden="false" customHeight="false" outlineLevel="0" collapsed="false">
      <c r="D448" s="395"/>
    </row>
    <row r="449" customFormat="false" ht="10.5" hidden="false" customHeight="false" outlineLevel="0" collapsed="false">
      <c r="D449" s="395"/>
    </row>
    <row r="450" customFormat="false" ht="10.5" hidden="false" customHeight="false" outlineLevel="0" collapsed="false">
      <c r="D450" s="395"/>
    </row>
    <row r="451" customFormat="false" ht="10.5" hidden="false" customHeight="false" outlineLevel="0" collapsed="false">
      <c r="D451" s="395"/>
    </row>
    <row r="452" customFormat="false" ht="10.5" hidden="false" customHeight="false" outlineLevel="0" collapsed="false">
      <c r="D452" s="395"/>
    </row>
    <row r="453" customFormat="false" ht="10.5" hidden="false" customHeight="false" outlineLevel="0" collapsed="false">
      <c r="D453" s="395"/>
    </row>
    <row r="454" customFormat="false" ht="10.5" hidden="false" customHeight="false" outlineLevel="0" collapsed="false">
      <c r="D454" s="395"/>
    </row>
    <row r="455" customFormat="false" ht="10.5" hidden="false" customHeight="false" outlineLevel="0" collapsed="false">
      <c r="D455" s="395"/>
    </row>
    <row r="456" customFormat="false" ht="10.5" hidden="false" customHeight="false" outlineLevel="0" collapsed="false">
      <c r="D456" s="395"/>
    </row>
    <row r="457" customFormat="false" ht="10.5" hidden="false" customHeight="false" outlineLevel="0" collapsed="false">
      <c r="D457" s="395"/>
    </row>
    <row r="458" customFormat="false" ht="10.5" hidden="false" customHeight="false" outlineLevel="0" collapsed="false">
      <c r="D458" s="395"/>
    </row>
    <row r="459" customFormat="false" ht="10.5" hidden="false" customHeight="false" outlineLevel="0" collapsed="false">
      <c r="D459" s="395"/>
    </row>
    <row r="460" customFormat="false" ht="10.5" hidden="false" customHeight="false" outlineLevel="0" collapsed="false">
      <c r="D460" s="395"/>
    </row>
    <row r="461" customFormat="false" ht="10.5" hidden="false" customHeight="false" outlineLevel="0" collapsed="false">
      <c r="D461" s="395"/>
    </row>
    <row r="462" customFormat="false" ht="10.5" hidden="false" customHeight="false" outlineLevel="0" collapsed="false">
      <c r="D462" s="395"/>
    </row>
    <row r="463" customFormat="false" ht="10.5" hidden="false" customHeight="false" outlineLevel="0" collapsed="false">
      <c r="D463" s="395"/>
    </row>
    <row r="464" customFormat="false" ht="10.5" hidden="false" customHeight="false" outlineLevel="0" collapsed="false">
      <c r="D464" s="395"/>
    </row>
    <row r="465" customFormat="false" ht="10.5" hidden="false" customHeight="false" outlineLevel="0" collapsed="false">
      <c r="D465" s="395"/>
    </row>
    <row r="466" customFormat="false" ht="10.5" hidden="false" customHeight="false" outlineLevel="0" collapsed="false">
      <c r="D466" s="395"/>
    </row>
    <row r="467" customFormat="false" ht="10.5" hidden="false" customHeight="false" outlineLevel="0" collapsed="false">
      <c r="D467" s="395"/>
    </row>
    <row r="468" customFormat="false" ht="10.5" hidden="false" customHeight="false" outlineLevel="0" collapsed="false">
      <c r="D468" s="395"/>
    </row>
    <row r="469" customFormat="false" ht="10.5" hidden="false" customHeight="false" outlineLevel="0" collapsed="false">
      <c r="D469" s="395"/>
    </row>
    <row r="470" customFormat="false" ht="10.5" hidden="false" customHeight="false" outlineLevel="0" collapsed="false">
      <c r="D470" s="395"/>
    </row>
    <row r="471" customFormat="false" ht="10.5" hidden="false" customHeight="false" outlineLevel="0" collapsed="false">
      <c r="D471" s="395"/>
    </row>
    <row r="472" customFormat="false" ht="10.5" hidden="false" customHeight="false" outlineLevel="0" collapsed="false">
      <c r="D472" s="395"/>
    </row>
    <row r="473" customFormat="false" ht="10.5" hidden="false" customHeight="false" outlineLevel="0" collapsed="false">
      <c r="D473" s="395"/>
    </row>
    <row r="474" customFormat="false" ht="10.5" hidden="false" customHeight="false" outlineLevel="0" collapsed="false">
      <c r="D474" s="395"/>
    </row>
    <row r="475" customFormat="false" ht="10.5" hidden="false" customHeight="false" outlineLevel="0" collapsed="false">
      <c r="D475" s="395"/>
    </row>
    <row r="476" customFormat="false" ht="10.5" hidden="false" customHeight="false" outlineLevel="0" collapsed="false">
      <c r="D476" s="395"/>
    </row>
    <row r="477" customFormat="false" ht="10.5" hidden="false" customHeight="false" outlineLevel="0" collapsed="false">
      <c r="D477" s="395"/>
    </row>
    <row r="478" customFormat="false" ht="10.5" hidden="false" customHeight="false" outlineLevel="0" collapsed="false">
      <c r="D478" s="395"/>
    </row>
    <row r="479" customFormat="false" ht="10.5" hidden="false" customHeight="false" outlineLevel="0" collapsed="false">
      <c r="D479" s="395"/>
    </row>
    <row r="480" customFormat="false" ht="10.5" hidden="false" customHeight="false" outlineLevel="0" collapsed="false">
      <c r="D480" s="395"/>
    </row>
    <row r="481" customFormat="false" ht="10.5" hidden="false" customHeight="false" outlineLevel="0" collapsed="false">
      <c r="D481" s="395"/>
    </row>
    <row r="482" customFormat="false" ht="10.5" hidden="false" customHeight="false" outlineLevel="0" collapsed="false">
      <c r="D482" s="395"/>
    </row>
    <row r="483" customFormat="false" ht="10.5" hidden="false" customHeight="false" outlineLevel="0" collapsed="false">
      <c r="D483" s="395"/>
    </row>
    <row r="484" customFormat="false" ht="10.5" hidden="false" customHeight="false" outlineLevel="0" collapsed="false">
      <c r="D484" s="395"/>
    </row>
    <row r="485" customFormat="false" ht="10.5" hidden="false" customHeight="false" outlineLevel="0" collapsed="false">
      <c r="D485" s="395"/>
    </row>
    <row r="486" customFormat="false" ht="10.5" hidden="false" customHeight="false" outlineLevel="0" collapsed="false">
      <c r="D486" s="395"/>
    </row>
    <row r="487" customFormat="false" ht="10.5" hidden="false" customHeight="false" outlineLevel="0" collapsed="false">
      <c r="D487" s="395"/>
    </row>
    <row r="488" customFormat="false" ht="10.5" hidden="false" customHeight="false" outlineLevel="0" collapsed="false">
      <c r="D488" s="395"/>
    </row>
    <row r="489" customFormat="false" ht="10.5" hidden="false" customHeight="false" outlineLevel="0" collapsed="false">
      <c r="D489" s="395"/>
    </row>
    <row r="490" customFormat="false" ht="10.5" hidden="false" customHeight="false" outlineLevel="0" collapsed="false">
      <c r="D490" s="395"/>
    </row>
    <row r="491" customFormat="false" ht="10.5" hidden="false" customHeight="false" outlineLevel="0" collapsed="false">
      <c r="D491" s="395"/>
    </row>
    <row r="492" customFormat="false" ht="10.5" hidden="false" customHeight="false" outlineLevel="0" collapsed="false">
      <c r="D492" s="395"/>
    </row>
    <row r="493" customFormat="false" ht="10.5" hidden="false" customHeight="false" outlineLevel="0" collapsed="false">
      <c r="D493" s="395"/>
    </row>
    <row r="494" customFormat="false" ht="10.5" hidden="false" customHeight="false" outlineLevel="0" collapsed="false">
      <c r="D494" s="395"/>
    </row>
    <row r="495" customFormat="false" ht="10.5" hidden="false" customHeight="false" outlineLevel="0" collapsed="false">
      <c r="D495" s="395"/>
    </row>
    <row r="496" customFormat="false" ht="10.5" hidden="false" customHeight="false" outlineLevel="0" collapsed="false">
      <c r="D496" s="395"/>
    </row>
    <row r="497" customFormat="false" ht="10.5" hidden="false" customHeight="false" outlineLevel="0" collapsed="false">
      <c r="D497" s="395"/>
    </row>
    <row r="498" customFormat="false" ht="10.5" hidden="false" customHeight="false" outlineLevel="0" collapsed="false">
      <c r="D498" s="395"/>
    </row>
    <row r="499" customFormat="false" ht="10.5" hidden="false" customHeight="false" outlineLevel="0" collapsed="false">
      <c r="D499" s="395"/>
    </row>
    <row r="500" customFormat="false" ht="10.5" hidden="false" customHeight="false" outlineLevel="0" collapsed="false">
      <c r="D500" s="395"/>
    </row>
    <row r="501" customFormat="false" ht="10.5" hidden="false" customHeight="false" outlineLevel="0" collapsed="false">
      <c r="D501" s="395"/>
    </row>
    <row r="502" customFormat="false" ht="10.5" hidden="false" customHeight="false" outlineLevel="0" collapsed="false">
      <c r="D502" s="395"/>
    </row>
    <row r="503" customFormat="false" ht="10.5" hidden="false" customHeight="false" outlineLevel="0" collapsed="false">
      <c r="D503" s="395"/>
    </row>
    <row r="504" customFormat="false" ht="10.5" hidden="false" customHeight="false" outlineLevel="0" collapsed="false">
      <c r="D504" s="395"/>
    </row>
    <row r="505" customFormat="false" ht="10.5" hidden="false" customHeight="false" outlineLevel="0" collapsed="false">
      <c r="D505" s="395"/>
    </row>
    <row r="506" customFormat="false" ht="10.5" hidden="false" customHeight="false" outlineLevel="0" collapsed="false">
      <c r="D506" s="395"/>
    </row>
    <row r="507" customFormat="false" ht="10.5" hidden="false" customHeight="false" outlineLevel="0" collapsed="false">
      <c r="D507" s="395"/>
    </row>
    <row r="508" customFormat="false" ht="10.5" hidden="false" customHeight="false" outlineLevel="0" collapsed="false">
      <c r="D508" s="395"/>
    </row>
    <row r="509" customFormat="false" ht="10.5" hidden="false" customHeight="false" outlineLevel="0" collapsed="false">
      <c r="D509" s="395"/>
    </row>
    <row r="510" customFormat="false" ht="10.5" hidden="false" customHeight="false" outlineLevel="0" collapsed="false">
      <c r="D510" s="395"/>
    </row>
    <row r="511" customFormat="false" ht="10.5" hidden="false" customHeight="false" outlineLevel="0" collapsed="false">
      <c r="D511" s="395"/>
    </row>
    <row r="512" customFormat="false" ht="10.5" hidden="false" customHeight="false" outlineLevel="0" collapsed="false">
      <c r="D512" s="395"/>
    </row>
    <row r="513" customFormat="false" ht="10.5" hidden="false" customHeight="false" outlineLevel="0" collapsed="false">
      <c r="D513" s="395"/>
    </row>
    <row r="514" customFormat="false" ht="10.5" hidden="false" customHeight="false" outlineLevel="0" collapsed="false">
      <c r="D514" s="395"/>
    </row>
    <row r="515" customFormat="false" ht="10.5" hidden="false" customHeight="false" outlineLevel="0" collapsed="false">
      <c r="D515" s="395"/>
    </row>
    <row r="516" customFormat="false" ht="10.5" hidden="false" customHeight="false" outlineLevel="0" collapsed="false">
      <c r="D516" s="395"/>
    </row>
    <row r="517" customFormat="false" ht="10.5" hidden="false" customHeight="false" outlineLevel="0" collapsed="false">
      <c r="D517" s="395"/>
    </row>
    <row r="518" customFormat="false" ht="10.5" hidden="false" customHeight="false" outlineLevel="0" collapsed="false">
      <c r="D518" s="395"/>
    </row>
    <row r="519" customFormat="false" ht="10.5" hidden="false" customHeight="false" outlineLevel="0" collapsed="false">
      <c r="D519" s="395"/>
    </row>
    <row r="520" customFormat="false" ht="10.5" hidden="false" customHeight="false" outlineLevel="0" collapsed="false">
      <c r="D520" s="395"/>
    </row>
    <row r="521" customFormat="false" ht="10.5" hidden="false" customHeight="false" outlineLevel="0" collapsed="false">
      <c r="D521" s="395"/>
    </row>
    <row r="522" customFormat="false" ht="10.5" hidden="false" customHeight="false" outlineLevel="0" collapsed="false">
      <c r="D522" s="395"/>
    </row>
    <row r="523" customFormat="false" ht="10.5" hidden="false" customHeight="false" outlineLevel="0" collapsed="false">
      <c r="D523" s="395"/>
    </row>
    <row r="524" customFormat="false" ht="10.5" hidden="false" customHeight="false" outlineLevel="0" collapsed="false">
      <c r="D524" s="395"/>
    </row>
    <row r="525" customFormat="false" ht="10.5" hidden="false" customHeight="false" outlineLevel="0" collapsed="false">
      <c r="D525" s="395"/>
    </row>
    <row r="526" customFormat="false" ht="10.5" hidden="false" customHeight="false" outlineLevel="0" collapsed="false">
      <c r="D526" s="395"/>
    </row>
    <row r="527" customFormat="false" ht="10.5" hidden="false" customHeight="false" outlineLevel="0" collapsed="false">
      <c r="D527" s="395"/>
    </row>
    <row r="528" customFormat="false" ht="10.5" hidden="false" customHeight="false" outlineLevel="0" collapsed="false">
      <c r="D528" s="395"/>
    </row>
    <row r="529" customFormat="false" ht="10.5" hidden="false" customHeight="false" outlineLevel="0" collapsed="false">
      <c r="D529" s="395"/>
    </row>
    <row r="530" customFormat="false" ht="10.5" hidden="false" customHeight="false" outlineLevel="0" collapsed="false">
      <c r="D530" s="395"/>
    </row>
    <row r="531" customFormat="false" ht="10.5" hidden="false" customHeight="false" outlineLevel="0" collapsed="false">
      <c r="D531" s="395"/>
    </row>
    <row r="532" customFormat="false" ht="10.5" hidden="false" customHeight="false" outlineLevel="0" collapsed="false">
      <c r="D532" s="395"/>
    </row>
    <row r="533" customFormat="false" ht="10.5" hidden="false" customHeight="false" outlineLevel="0" collapsed="false">
      <c r="D533" s="395"/>
    </row>
    <row r="534" customFormat="false" ht="10.5" hidden="false" customHeight="false" outlineLevel="0" collapsed="false">
      <c r="D534" s="395"/>
    </row>
    <row r="535" customFormat="false" ht="10.5" hidden="false" customHeight="false" outlineLevel="0" collapsed="false">
      <c r="D535" s="395"/>
    </row>
    <row r="536" customFormat="false" ht="10.5" hidden="false" customHeight="false" outlineLevel="0" collapsed="false">
      <c r="D536" s="395"/>
    </row>
    <row r="537" customFormat="false" ht="10.5" hidden="false" customHeight="false" outlineLevel="0" collapsed="false">
      <c r="D537" s="395"/>
    </row>
    <row r="538" customFormat="false" ht="10.5" hidden="false" customHeight="false" outlineLevel="0" collapsed="false">
      <c r="D538" s="395"/>
    </row>
    <row r="539" customFormat="false" ht="10.5" hidden="false" customHeight="false" outlineLevel="0" collapsed="false">
      <c r="D539" s="395"/>
    </row>
    <row r="540" customFormat="false" ht="10.5" hidden="false" customHeight="false" outlineLevel="0" collapsed="false">
      <c r="D540" s="395"/>
    </row>
    <row r="541" customFormat="false" ht="10.5" hidden="false" customHeight="false" outlineLevel="0" collapsed="false">
      <c r="D541" s="395"/>
    </row>
    <row r="542" customFormat="false" ht="10.5" hidden="false" customHeight="false" outlineLevel="0" collapsed="false">
      <c r="D542" s="395"/>
    </row>
    <row r="543" customFormat="false" ht="10.5" hidden="false" customHeight="false" outlineLevel="0" collapsed="false">
      <c r="D543" s="395"/>
    </row>
    <row r="544" customFormat="false" ht="10.5" hidden="false" customHeight="false" outlineLevel="0" collapsed="false">
      <c r="D544" s="395"/>
    </row>
    <row r="545" customFormat="false" ht="10.5" hidden="false" customHeight="false" outlineLevel="0" collapsed="false">
      <c r="D545" s="395"/>
    </row>
    <row r="546" customFormat="false" ht="10.5" hidden="false" customHeight="false" outlineLevel="0" collapsed="false">
      <c r="D546" s="395"/>
    </row>
    <row r="547" customFormat="false" ht="10.5" hidden="false" customHeight="false" outlineLevel="0" collapsed="false">
      <c r="D547" s="395"/>
    </row>
    <row r="548" customFormat="false" ht="10.5" hidden="false" customHeight="false" outlineLevel="0" collapsed="false">
      <c r="D548" s="395"/>
    </row>
    <row r="549" customFormat="false" ht="10.5" hidden="false" customHeight="false" outlineLevel="0" collapsed="false">
      <c r="D549" s="395"/>
    </row>
    <row r="550" customFormat="false" ht="10.5" hidden="false" customHeight="false" outlineLevel="0" collapsed="false">
      <c r="D550" s="395"/>
    </row>
    <row r="551" customFormat="false" ht="10.5" hidden="false" customHeight="false" outlineLevel="0" collapsed="false">
      <c r="D551" s="395"/>
    </row>
    <row r="552" customFormat="false" ht="10.5" hidden="false" customHeight="false" outlineLevel="0" collapsed="false">
      <c r="D552" s="395"/>
    </row>
    <row r="553" customFormat="false" ht="10.5" hidden="false" customHeight="false" outlineLevel="0" collapsed="false">
      <c r="D553" s="395"/>
    </row>
    <row r="554" customFormat="false" ht="10.5" hidden="false" customHeight="false" outlineLevel="0" collapsed="false">
      <c r="D554" s="395"/>
    </row>
    <row r="555" customFormat="false" ht="10.5" hidden="false" customHeight="false" outlineLevel="0" collapsed="false">
      <c r="D555" s="395"/>
    </row>
    <row r="556" customFormat="false" ht="10.5" hidden="false" customHeight="false" outlineLevel="0" collapsed="false">
      <c r="D556" s="395"/>
    </row>
    <row r="557" customFormat="false" ht="10.5" hidden="false" customHeight="false" outlineLevel="0" collapsed="false">
      <c r="D557" s="395"/>
    </row>
    <row r="558" customFormat="false" ht="10.5" hidden="false" customHeight="false" outlineLevel="0" collapsed="false">
      <c r="D558" s="395"/>
    </row>
    <row r="559" customFormat="false" ht="10.5" hidden="false" customHeight="false" outlineLevel="0" collapsed="false">
      <c r="D559" s="395"/>
    </row>
    <row r="560" customFormat="false" ht="10.5" hidden="false" customHeight="false" outlineLevel="0" collapsed="false">
      <c r="D560" s="395"/>
    </row>
    <row r="561" customFormat="false" ht="10.5" hidden="false" customHeight="false" outlineLevel="0" collapsed="false">
      <c r="D561" s="395"/>
    </row>
    <row r="562" customFormat="false" ht="10.5" hidden="false" customHeight="false" outlineLevel="0" collapsed="false">
      <c r="D562" s="395"/>
    </row>
    <row r="563" customFormat="false" ht="10.5" hidden="false" customHeight="false" outlineLevel="0" collapsed="false">
      <c r="D563" s="395"/>
    </row>
    <row r="564" customFormat="false" ht="10.5" hidden="false" customHeight="false" outlineLevel="0" collapsed="false">
      <c r="D564" s="395"/>
    </row>
    <row r="565" customFormat="false" ht="10.5" hidden="false" customHeight="false" outlineLevel="0" collapsed="false">
      <c r="D565" s="395"/>
    </row>
    <row r="566" customFormat="false" ht="10.5" hidden="false" customHeight="false" outlineLevel="0" collapsed="false">
      <c r="D566" s="395"/>
    </row>
    <row r="567" customFormat="false" ht="10.5" hidden="false" customHeight="false" outlineLevel="0" collapsed="false">
      <c r="D567" s="395"/>
    </row>
    <row r="568" customFormat="false" ht="10.5" hidden="false" customHeight="false" outlineLevel="0" collapsed="false">
      <c r="D568" s="395"/>
    </row>
    <row r="569" customFormat="false" ht="10.5" hidden="false" customHeight="false" outlineLevel="0" collapsed="false">
      <c r="D569" s="395"/>
    </row>
    <row r="570" customFormat="false" ht="10.5" hidden="false" customHeight="false" outlineLevel="0" collapsed="false">
      <c r="D570" s="395"/>
    </row>
    <row r="571" customFormat="false" ht="10.5" hidden="false" customHeight="false" outlineLevel="0" collapsed="false">
      <c r="D571" s="395"/>
    </row>
    <row r="572" customFormat="false" ht="10.5" hidden="false" customHeight="false" outlineLevel="0" collapsed="false">
      <c r="D572" s="395"/>
    </row>
    <row r="573" customFormat="false" ht="10.5" hidden="false" customHeight="false" outlineLevel="0" collapsed="false">
      <c r="D573" s="395"/>
    </row>
    <row r="574" customFormat="false" ht="10.5" hidden="false" customHeight="false" outlineLevel="0" collapsed="false">
      <c r="D574" s="395"/>
    </row>
    <row r="575" customFormat="false" ht="10.5" hidden="false" customHeight="false" outlineLevel="0" collapsed="false">
      <c r="D575" s="395"/>
    </row>
    <row r="576" customFormat="false" ht="10.5" hidden="false" customHeight="false" outlineLevel="0" collapsed="false">
      <c r="D576" s="395"/>
    </row>
    <row r="577" customFormat="false" ht="10.5" hidden="false" customHeight="false" outlineLevel="0" collapsed="false">
      <c r="D577" s="395"/>
    </row>
    <row r="578" customFormat="false" ht="10.5" hidden="false" customHeight="false" outlineLevel="0" collapsed="false">
      <c r="D578" s="395"/>
    </row>
    <row r="579" customFormat="false" ht="10.5" hidden="false" customHeight="false" outlineLevel="0" collapsed="false">
      <c r="D579" s="395"/>
    </row>
    <row r="580" customFormat="false" ht="10.5" hidden="false" customHeight="false" outlineLevel="0" collapsed="false">
      <c r="D580" s="395"/>
    </row>
    <row r="581" customFormat="false" ht="10.5" hidden="false" customHeight="false" outlineLevel="0" collapsed="false">
      <c r="D581" s="395"/>
    </row>
    <row r="582" customFormat="false" ht="10.5" hidden="false" customHeight="false" outlineLevel="0" collapsed="false">
      <c r="D582" s="395"/>
    </row>
    <row r="583" customFormat="false" ht="10.5" hidden="false" customHeight="false" outlineLevel="0" collapsed="false">
      <c r="D583" s="395"/>
    </row>
    <row r="584" customFormat="false" ht="10.5" hidden="false" customHeight="false" outlineLevel="0" collapsed="false">
      <c r="D584" s="395"/>
    </row>
    <row r="585" customFormat="false" ht="10.5" hidden="false" customHeight="false" outlineLevel="0" collapsed="false">
      <c r="D585" s="395"/>
    </row>
    <row r="586" customFormat="false" ht="10.5" hidden="false" customHeight="false" outlineLevel="0" collapsed="false">
      <c r="D586" s="395"/>
    </row>
    <row r="587" customFormat="false" ht="10.5" hidden="false" customHeight="false" outlineLevel="0" collapsed="false">
      <c r="D587" s="395"/>
    </row>
    <row r="588" customFormat="false" ht="10.5" hidden="false" customHeight="false" outlineLevel="0" collapsed="false">
      <c r="D588" s="395"/>
    </row>
    <row r="589" customFormat="false" ht="10.5" hidden="false" customHeight="false" outlineLevel="0" collapsed="false">
      <c r="D589" s="395"/>
    </row>
    <row r="590" customFormat="false" ht="10.5" hidden="false" customHeight="false" outlineLevel="0" collapsed="false">
      <c r="D590" s="395"/>
    </row>
    <row r="591" customFormat="false" ht="10.5" hidden="false" customHeight="false" outlineLevel="0" collapsed="false">
      <c r="D591" s="395"/>
    </row>
    <row r="592" customFormat="false" ht="10.5" hidden="false" customHeight="false" outlineLevel="0" collapsed="false">
      <c r="D592" s="395"/>
    </row>
    <row r="593" customFormat="false" ht="10.5" hidden="false" customHeight="false" outlineLevel="0" collapsed="false">
      <c r="D593" s="395"/>
    </row>
    <row r="594" customFormat="false" ht="10.5" hidden="false" customHeight="false" outlineLevel="0" collapsed="false">
      <c r="D594" s="395"/>
    </row>
    <row r="595" customFormat="false" ht="10.5" hidden="false" customHeight="false" outlineLevel="0" collapsed="false">
      <c r="D595" s="395"/>
    </row>
    <row r="596" customFormat="false" ht="10.5" hidden="false" customHeight="false" outlineLevel="0" collapsed="false">
      <c r="D596" s="395"/>
    </row>
    <row r="597" customFormat="false" ht="10.5" hidden="false" customHeight="false" outlineLevel="0" collapsed="false">
      <c r="D597" s="395"/>
    </row>
    <row r="598" customFormat="false" ht="10.5" hidden="false" customHeight="false" outlineLevel="0" collapsed="false">
      <c r="D598" s="395"/>
    </row>
    <row r="599" customFormat="false" ht="10.5" hidden="false" customHeight="false" outlineLevel="0" collapsed="false">
      <c r="D599" s="395"/>
    </row>
    <row r="600" customFormat="false" ht="10.5" hidden="false" customHeight="false" outlineLevel="0" collapsed="false">
      <c r="D600" s="395"/>
    </row>
    <row r="601" customFormat="false" ht="10.5" hidden="false" customHeight="false" outlineLevel="0" collapsed="false">
      <c r="D601" s="395"/>
    </row>
    <row r="602" customFormat="false" ht="10.5" hidden="false" customHeight="false" outlineLevel="0" collapsed="false">
      <c r="D602" s="395"/>
    </row>
    <row r="603" customFormat="false" ht="10.5" hidden="false" customHeight="false" outlineLevel="0" collapsed="false">
      <c r="D603" s="395"/>
    </row>
    <row r="604" customFormat="false" ht="10.5" hidden="false" customHeight="false" outlineLevel="0" collapsed="false">
      <c r="D604" s="395"/>
    </row>
    <row r="605" customFormat="false" ht="10.5" hidden="false" customHeight="false" outlineLevel="0" collapsed="false">
      <c r="D605" s="395"/>
    </row>
    <row r="606" customFormat="false" ht="10.5" hidden="false" customHeight="false" outlineLevel="0" collapsed="false">
      <c r="D606" s="395"/>
    </row>
    <row r="607" customFormat="false" ht="10.5" hidden="false" customHeight="false" outlineLevel="0" collapsed="false">
      <c r="D607" s="395"/>
    </row>
    <row r="608" customFormat="false" ht="10.5" hidden="false" customHeight="false" outlineLevel="0" collapsed="false">
      <c r="D608" s="395"/>
    </row>
    <row r="609" customFormat="false" ht="10.5" hidden="false" customHeight="false" outlineLevel="0" collapsed="false">
      <c r="D609" s="395"/>
    </row>
    <row r="610" customFormat="false" ht="10.5" hidden="false" customHeight="false" outlineLevel="0" collapsed="false">
      <c r="D610" s="395"/>
    </row>
    <row r="611" customFormat="false" ht="10.5" hidden="false" customHeight="false" outlineLevel="0" collapsed="false">
      <c r="D611" s="395"/>
    </row>
    <row r="612" customFormat="false" ht="10.5" hidden="false" customHeight="false" outlineLevel="0" collapsed="false">
      <c r="D612" s="395"/>
    </row>
    <row r="613" customFormat="false" ht="10.5" hidden="false" customHeight="false" outlineLevel="0" collapsed="false">
      <c r="D613" s="395"/>
    </row>
    <row r="614" customFormat="false" ht="10.5" hidden="false" customHeight="false" outlineLevel="0" collapsed="false">
      <c r="D614" s="395"/>
    </row>
    <row r="615" customFormat="false" ht="10.5" hidden="false" customHeight="false" outlineLevel="0" collapsed="false">
      <c r="D615" s="395"/>
    </row>
    <row r="616" customFormat="false" ht="10.5" hidden="false" customHeight="false" outlineLevel="0" collapsed="false">
      <c r="D616" s="395"/>
    </row>
    <row r="617" customFormat="false" ht="10.5" hidden="false" customHeight="false" outlineLevel="0" collapsed="false">
      <c r="D617" s="395"/>
    </row>
    <row r="618" customFormat="false" ht="10.5" hidden="false" customHeight="false" outlineLevel="0" collapsed="false">
      <c r="D618" s="395"/>
    </row>
    <row r="619" customFormat="false" ht="10.5" hidden="false" customHeight="false" outlineLevel="0" collapsed="false">
      <c r="D619" s="395"/>
    </row>
    <row r="620" customFormat="false" ht="10.5" hidden="false" customHeight="false" outlineLevel="0" collapsed="false">
      <c r="D620" s="395"/>
    </row>
    <row r="621" customFormat="false" ht="10.5" hidden="false" customHeight="false" outlineLevel="0" collapsed="false">
      <c r="D621" s="395"/>
    </row>
    <row r="622" customFormat="false" ht="10.5" hidden="false" customHeight="false" outlineLevel="0" collapsed="false">
      <c r="D622" s="395"/>
    </row>
    <row r="623" customFormat="false" ht="10.5" hidden="false" customHeight="false" outlineLevel="0" collapsed="false">
      <c r="D623" s="395"/>
    </row>
    <row r="624" customFormat="false" ht="10.5" hidden="false" customHeight="false" outlineLevel="0" collapsed="false">
      <c r="D624" s="395"/>
    </row>
    <row r="625" customFormat="false" ht="10.5" hidden="false" customHeight="false" outlineLevel="0" collapsed="false">
      <c r="D625" s="395"/>
    </row>
    <row r="626" customFormat="false" ht="10.5" hidden="false" customHeight="false" outlineLevel="0" collapsed="false">
      <c r="D626" s="395"/>
    </row>
    <row r="627" customFormat="false" ht="10.5" hidden="false" customHeight="false" outlineLevel="0" collapsed="false">
      <c r="D627" s="395"/>
    </row>
    <row r="628" customFormat="false" ht="10.5" hidden="false" customHeight="false" outlineLevel="0" collapsed="false">
      <c r="D628" s="395"/>
    </row>
    <row r="629" customFormat="false" ht="10.5" hidden="false" customHeight="false" outlineLevel="0" collapsed="false">
      <c r="D629" s="395"/>
    </row>
    <row r="630" customFormat="false" ht="10.5" hidden="false" customHeight="false" outlineLevel="0" collapsed="false">
      <c r="D630" s="395"/>
    </row>
    <row r="631" customFormat="false" ht="10.5" hidden="false" customHeight="false" outlineLevel="0" collapsed="false">
      <c r="D631" s="395"/>
    </row>
    <row r="632" customFormat="false" ht="10.5" hidden="false" customHeight="false" outlineLevel="0" collapsed="false">
      <c r="D632" s="395"/>
    </row>
    <row r="633" customFormat="false" ht="10.5" hidden="false" customHeight="false" outlineLevel="0" collapsed="false">
      <c r="D633" s="395"/>
    </row>
    <row r="634" customFormat="false" ht="10.5" hidden="false" customHeight="false" outlineLevel="0" collapsed="false">
      <c r="D634" s="395"/>
    </row>
    <row r="635" customFormat="false" ht="10.5" hidden="false" customHeight="false" outlineLevel="0" collapsed="false">
      <c r="D635" s="395"/>
    </row>
    <row r="636" customFormat="false" ht="10.5" hidden="false" customHeight="false" outlineLevel="0" collapsed="false">
      <c r="D636" s="395"/>
    </row>
    <row r="637" customFormat="false" ht="10.5" hidden="false" customHeight="false" outlineLevel="0" collapsed="false">
      <c r="D637" s="395"/>
    </row>
    <row r="638" customFormat="false" ht="10.5" hidden="false" customHeight="false" outlineLevel="0" collapsed="false">
      <c r="D638" s="395"/>
    </row>
    <row r="639" customFormat="false" ht="10.5" hidden="false" customHeight="false" outlineLevel="0" collapsed="false">
      <c r="D639" s="395"/>
    </row>
    <row r="640" customFormat="false" ht="10.5" hidden="false" customHeight="false" outlineLevel="0" collapsed="false">
      <c r="D640" s="395"/>
    </row>
    <row r="641" customFormat="false" ht="10.5" hidden="false" customHeight="false" outlineLevel="0" collapsed="false">
      <c r="D641" s="395"/>
    </row>
    <row r="642" customFormat="false" ht="10.5" hidden="false" customHeight="false" outlineLevel="0" collapsed="false">
      <c r="D642" s="395"/>
    </row>
    <row r="643" customFormat="false" ht="10.5" hidden="false" customHeight="false" outlineLevel="0" collapsed="false">
      <c r="D643" s="395"/>
    </row>
    <row r="644" customFormat="false" ht="10.5" hidden="false" customHeight="false" outlineLevel="0" collapsed="false">
      <c r="D644" s="395"/>
    </row>
    <row r="645" customFormat="false" ht="10.5" hidden="false" customHeight="false" outlineLevel="0" collapsed="false">
      <c r="D645" s="395"/>
    </row>
    <row r="646" customFormat="false" ht="10.5" hidden="false" customHeight="false" outlineLevel="0" collapsed="false">
      <c r="D646" s="395"/>
    </row>
    <row r="647" customFormat="false" ht="10.5" hidden="false" customHeight="false" outlineLevel="0" collapsed="false">
      <c r="D647" s="395"/>
    </row>
    <row r="648" customFormat="false" ht="10.5" hidden="false" customHeight="false" outlineLevel="0" collapsed="false">
      <c r="D648" s="395"/>
    </row>
    <row r="649" customFormat="false" ht="10.5" hidden="false" customHeight="false" outlineLevel="0" collapsed="false">
      <c r="D649" s="395"/>
    </row>
    <row r="650" customFormat="false" ht="10.5" hidden="false" customHeight="false" outlineLevel="0" collapsed="false">
      <c r="D650" s="395"/>
    </row>
    <row r="651" customFormat="false" ht="10.5" hidden="false" customHeight="false" outlineLevel="0" collapsed="false">
      <c r="D651" s="395"/>
    </row>
    <row r="652" customFormat="false" ht="10.5" hidden="false" customHeight="false" outlineLevel="0" collapsed="false">
      <c r="D652" s="395"/>
    </row>
    <row r="653" customFormat="false" ht="10.5" hidden="false" customHeight="false" outlineLevel="0" collapsed="false">
      <c r="D653" s="395"/>
    </row>
    <row r="654" customFormat="false" ht="10.5" hidden="false" customHeight="false" outlineLevel="0" collapsed="false">
      <c r="D654" s="395"/>
    </row>
    <row r="655" customFormat="false" ht="10.5" hidden="false" customHeight="false" outlineLevel="0" collapsed="false">
      <c r="D655" s="395"/>
    </row>
    <row r="656" customFormat="false" ht="10.5" hidden="false" customHeight="false" outlineLevel="0" collapsed="false">
      <c r="D656" s="395"/>
    </row>
    <row r="657" customFormat="false" ht="10.5" hidden="false" customHeight="false" outlineLevel="0" collapsed="false">
      <c r="D657" s="395"/>
    </row>
    <row r="658" customFormat="false" ht="10.5" hidden="false" customHeight="false" outlineLevel="0" collapsed="false">
      <c r="D658" s="395"/>
    </row>
    <row r="659" customFormat="false" ht="10.5" hidden="false" customHeight="false" outlineLevel="0" collapsed="false">
      <c r="D659" s="395"/>
    </row>
    <row r="660" customFormat="false" ht="10.5" hidden="false" customHeight="false" outlineLevel="0" collapsed="false">
      <c r="D660" s="395"/>
    </row>
    <row r="661" customFormat="false" ht="10.5" hidden="false" customHeight="false" outlineLevel="0" collapsed="false">
      <c r="D661" s="395"/>
    </row>
    <row r="662" customFormat="false" ht="10.5" hidden="false" customHeight="false" outlineLevel="0" collapsed="false">
      <c r="D662" s="395"/>
    </row>
    <row r="663" customFormat="false" ht="10.5" hidden="false" customHeight="false" outlineLevel="0" collapsed="false">
      <c r="D663" s="395"/>
    </row>
    <row r="664" customFormat="false" ht="10.5" hidden="false" customHeight="false" outlineLevel="0" collapsed="false">
      <c r="D664" s="395"/>
    </row>
    <row r="665" customFormat="false" ht="10.5" hidden="false" customHeight="false" outlineLevel="0" collapsed="false">
      <c r="D665" s="395"/>
    </row>
    <row r="666" customFormat="false" ht="10.5" hidden="false" customHeight="false" outlineLevel="0" collapsed="false">
      <c r="D666" s="395"/>
    </row>
    <row r="667" customFormat="false" ht="10.5" hidden="false" customHeight="false" outlineLevel="0" collapsed="false">
      <c r="D667" s="395"/>
    </row>
    <row r="668" customFormat="false" ht="10.5" hidden="false" customHeight="false" outlineLevel="0" collapsed="false">
      <c r="D668" s="395"/>
    </row>
    <row r="669" customFormat="false" ht="10.5" hidden="false" customHeight="false" outlineLevel="0" collapsed="false">
      <c r="D669" s="395"/>
    </row>
    <row r="670" customFormat="false" ht="10.5" hidden="false" customHeight="false" outlineLevel="0" collapsed="false">
      <c r="D670" s="395"/>
    </row>
    <row r="671" customFormat="false" ht="10.5" hidden="false" customHeight="false" outlineLevel="0" collapsed="false">
      <c r="D671" s="395"/>
    </row>
    <row r="672" customFormat="false" ht="10.5" hidden="false" customHeight="false" outlineLevel="0" collapsed="false">
      <c r="D672" s="395"/>
    </row>
    <row r="673" customFormat="false" ht="10.5" hidden="false" customHeight="false" outlineLevel="0" collapsed="false">
      <c r="D673" s="395"/>
    </row>
    <row r="674" customFormat="false" ht="10.5" hidden="false" customHeight="false" outlineLevel="0" collapsed="false">
      <c r="D674" s="395"/>
    </row>
    <row r="675" customFormat="false" ht="10.5" hidden="false" customHeight="false" outlineLevel="0" collapsed="false">
      <c r="D675" s="395"/>
    </row>
    <row r="676" customFormat="false" ht="10.5" hidden="false" customHeight="false" outlineLevel="0" collapsed="false">
      <c r="D676" s="395"/>
    </row>
    <row r="677" customFormat="false" ht="10.5" hidden="false" customHeight="false" outlineLevel="0" collapsed="false">
      <c r="D677" s="395"/>
    </row>
    <row r="678" customFormat="false" ht="10.5" hidden="false" customHeight="false" outlineLevel="0" collapsed="false">
      <c r="D678" s="395"/>
    </row>
    <row r="679" customFormat="false" ht="10.5" hidden="false" customHeight="false" outlineLevel="0" collapsed="false">
      <c r="D679" s="395"/>
    </row>
    <row r="680" customFormat="false" ht="10.5" hidden="false" customHeight="false" outlineLevel="0" collapsed="false">
      <c r="D680" s="395"/>
    </row>
    <row r="681" customFormat="false" ht="10.5" hidden="false" customHeight="false" outlineLevel="0" collapsed="false">
      <c r="D681" s="395"/>
    </row>
    <row r="682" customFormat="false" ht="10.5" hidden="false" customHeight="false" outlineLevel="0" collapsed="false">
      <c r="D682" s="395"/>
    </row>
    <row r="683" customFormat="false" ht="10.5" hidden="false" customHeight="false" outlineLevel="0" collapsed="false">
      <c r="D683" s="395"/>
    </row>
    <row r="684" customFormat="false" ht="10.5" hidden="false" customHeight="false" outlineLevel="0" collapsed="false">
      <c r="D684" s="395"/>
    </row>
    <row r="685" customFormat="false" ht="10.5" hidden="false" customHeight="false" outlineLevel="0" collapsed="false">
      <c r="D685" s="395"/>
    </row>
    <row r="686" customFormat="false" ht="10.5" hidden="false" customHeight="false" outlineLevel="0" collapsed="false">
      <c r="D686" s="395"/>
    </row>
    <row r="687" customFormat="false" ht="10.5" hidden="false" customHeight="false" outlineLevel="0" collapsed="false">
      <c r="D687" s="395"/>
    </row>
    <row r="688" customFormat="false" ht="10.5" hidden="false" customHeight="false" outlineLevel="0" collapsed="false">
      <c r="D688" s="395"/>
    </row>
    <row r="689" customFormat="false" ht="10.5" hidden="false" customHeight="false" outlineLevel="0" collapsed="false">
      <c r="D689" s="395"/>
    </row>
    <row r="690" customFormat="false" ht="10.5" hidden="false" customHeight="false" outlineLevel="0" collapsed="false">
      <c r="D690" s="395"/>
    </row>
    <row r="691" customFormat="false" ht="10.5" hidden="false" customHeight="false" outlineLevel="0" collapsed="false">
      <c r="D691" s="395"/>
    </row>
    <row r="692" customFormat="false" ht="10.5" hidden="false" customHeight="false" outlineLevel="0" collapsed="false">
      <c r="D692" s="395"/>
    </row>
    <row r="693" customFormat="false" ht="10.5" hidden="false" customHeight="false" outlineLevel="0" collapsed="false">
      <c r="D693" s="395"/>
    </row>
    <row r="694" customFormat="false" ht="10.5" hidden="false" customHeight="false" outlineLevel="0" collapsed="false">
      <c r="D694" s="395"/>
    </row>
    <row r="695" customFormat="false" ht="10.5" hidden="false" customHeight="false" outlineLevel="0" collapsed="false">
      <c r="D695" s="395"/>
    </row>
    <row r="696" customFormat="false" ht="10.5" hidden="false" customHeight="false" outlineLevel="0" collapsed="false">
      <c r="D696" s="395"/>
    </row>
    <row r="697" customFormat="false" ht="10.5" hidden="false" customHeight="false" outlineLevel="0" collapsed="false">
      <c r="D697" s="395"/>
    </row>
    <row r="698" customFormat="false" ht="10.5" hidden="false" customHeight="false" outlineLevel="0" collapsed="false">
      <c r="D698" s="395"/>
    </row>
    <row r="699" customFormat="false" ht="10.5" hidden="false" customHeight="false" outlineLevel="0" collapsed="false">
      <c r="D699" s="395"/>
    </row>
    <row r="700" customFormat="false" ht="10.5" hidden="false" customHeight="false" outlineLevel="0" collapsed="false">
      <c r="D700" s="395"/>
    </row>
    <row r="701" customFormat="false" ht="10.5" hidden="false" customHeight="false" outlineLevel="0" collapsed="false">
      <c r="D701" s="395"/>
    </row>
    <row r="702" customFormat="false" ht="10.5" hidden="false" customHeight="false" outlineLevel="0" collapsed="false">
      <c r="D702" s="395"/>
    </row>
    <row r="703" customFormat="false" ht="10.5" hidden="false" customHeight="false" outlineLevel="0" collapsed="false">
      <c r="D703" s="395"/>
    </row>
    <row r="704" customFormat="false" ht="10.5" hidden="false" customHeight="false" outlineLevel="0" collapsed="false">
      <c r="D704" s="395"/>
    </row>
    <row r="705" customFormat="false" ht="10.5" hidden="false" customHeight="false" outlineLevel="0" collapsed="false">
      <c r="D705" s="395"/>
    </row>
    <row r="706" customFormat="false" ht="10.5" hidden="false" customHeight="false" outlineLevel="0" collapsed="false">
      <c r="D706" s="395"/>
    </row>
    <row r="707" customFormat="false" ht="10.5" hidden="false" customHeight="false" outlineLevel="0" collapsed="false">
      <c r="D707" s="395"/>
    </row>
    <row r="708" customFormat="false" ht="10.5" hidden="false" customHeight="false" outlineLevel="0" collapsed="false">
      <c r="D708" s="395"/>
    </row>
    <row r="709" customFormat="false" ht="10.5" hidden="false" customHeight="false" outlineLevel="0" collapsed="false">
      <c r="D709" s="395"/>
    </row>
    <row r="710" customFormat="false" ht="10.5" hidden="false" customHeight="false" outlineLevel="0" collapsed="false">
      <c r="D710" s="395"/>
    </row>
    <row r="711" customFormat="false" ht="10.5" hidden="false" customHeight="false" outlineLevel="0" collapsed="false">
      <c r="D711" s="395"/>
    </row>
    <row r="712" customFormat="false" ht="10.5" hidden="false" customHeight="false" outlineLevel="0" collapsed="false">
      <c r="D712" s="395"/>
    </row>
    <row r="713" customFormat="false" ht="10.5" hidden="false" customHeight="false" outlineLevel="0" collapsed="false">
      <c r="D713" s="395"/>
    </row>
    <row r="714" customFormat="false" ht="10.5" hidden="false" customHeight="false" outlineLevel="0" collapsed="false">
      <c r="D714" s="395"/>
    </row>
    <row r="715" customFormat="false" ht="10.5" hidden="false" customHeight="false" outlineLevel="0" collapsed="false">
      <c r="D715" s="395"/>
    </row>
    <row r="716" customFormat="false" ht="10.5" hidden="false" customHeight="false" outlineLevel="0" collapsed="false">
      <c r="D716" s="395"/>
    </row>
    <row r="717" customFormat="false" ht="10.5" hidden="false" customHeight="false" outlineLevel="0" collapsed="false">
      <c r="D717" s="395"/>
    </row>
    <row r="718" customFormat="false" ht="10.5" hidden="false" customHeight="false" outlineLevel="0" collapsed="false">
      <c r="D718" s="395"/>
    </row>
    <row r="719" customFormat="false" ht="10.5" hidden="false" customHeight="false" outlineLevel="0" collapsed="false">
      <c r="D719" s="395"/>
    </row>
    <row r="720" customFormat="false" ht="10.5" hidden="false" customHeight="false" outlineLevel="0" collapsed="false">
      <c r="D720" s="395"/>
    </row>
    <row r="721" customFormat="false" ht="10.5" hidden="false" customHeight="false" outlineLevel="0" collapsed="false">
      <c r="D721" s="395"/>
    </row>
    <row r="722" customFormat="false" ht="10.5" hidden="false" customHeight="false" outlineLevel="0" collapsed="false">
      <c r="D722" s="395"/>
    </row>
    <row r="723" customFormat="false" ht="10.5" hidden="false" customHeight="false" outlineLevel="0" collapsed="false">
      <c r="D723" s="395"/>
    </row>
    <row r="724" customFormat="false" ht="10.5" hidden="false" customHeight="false" outlineLevel="0" collapsed="false">
      <c r="D724" s="395"/>
    </row>
    <row r="725" customFormat="false" ht="10.5" hidden="false" customHeight="false" outlineLevel="0" collapsed="false">
      <c r="D725" s="395"/>
    </row>
    <row r="726" customFormat="false" ht="10.5" hidden="false" customHeight="false" outlineLevel="0" collapsed="false">
      <c r="D726" s="395"/>
    </row>
    <row r="727" customFormat="false" ht="10.5" hidden="false" customHeight="false" outlineLevel="0" collapsed="false">
      <c r="D727" s="395"/>
    </row>
    <row r="728" customFormat="false" ht="10.5" hidden="false" customHeight="false" outlineLevel="0" collapsed="false">
      <c r="D728" s="395"/>
    </row>
    <row r="729" customFormat="false" ht="10.5" hidden="false" customHeight="false" outlineLevel="0" collapsed="false">
      <c r="D729" s="395"/>
    </row>
    <row r="730" customFormat="false" ht="10.5" hidden="false" customHeight="false" outlineLevel="0" collapsed="false">
      <c r="D730" s="395"/>
    </row>
    <row r="731" customFormat="false" ht="10.5" hidden="false" customHeight="false" outlineLevel="0" collapsed="false">
      <c r="D731" s="395"/>
    </row>
    <row r="732" customFormat="false" ht="10.5" hidden="false" customHeight="false" outlineLevel="0" collapsed="false">
      <c r="D732" s="395"/>
    </row>
    <row r="733" customFormat="false" ht="10.5" hidden="false" customHeight="false" outlineLevel="0" collapsed="false">
      <c r="D733" s="395"/>
    </row>
    <row r="734" customFormat="false" ht="10.5" hidden="false" customHeight="false" outlineLevel="0" collapsed="false">
      <c r="D734" s="395"/>
    </row>
    <row r="735" customFormat="false" ht="10.5" hidden="false" customHeight="false" outlineLevel="0" collapsed="false">
      <c r="D735" s="395"/>
    </row>
    <row r="736" customFormat="false" ht="10.5" hidden="false" customHeight="false" outlineLevel="0" collapsed="false">
      <c r="D736" s="395"/>
    </row>
    <row r="737" customFormat="false" ht="10.5" hidden="false" customHeight="false" outlineLevel="0" collapsed="false">
      <c r="D737" s="395"/>
    </row>
    <row r="738" customFormat="false" ht="10.5" hidden="false" customHeight="false" outlineLevel="0" collapsed="false">
      <c r="D738" s="395"/>
    </row>
    <row r="739" customFormat="false" ht="10.5" hidden="false" customHeight="false" outlineLevel="0" collapsed="false">
      <c r="D739" s="395"/>
    </row>
    <row r="740" customFormat="false" ht="10.5" hidden="false" customHeight="false" outlineLevel="0" collapsed="false">
      <c r="D740" s="395"/>
    </row>
    <row r="741" customFormat="false" ht="10.5" hidden="false" customHeight="false" outlineLevel="0" collapsed="false">
      <c r="D741" s="395"/>
    </row>
    <row r="742" customFormat="false" ht="10.5" hidden="false" customHeight="false" outlineLevel="0" collapsed="false">
      <c r="D742" s="395"/>
    </row>
    <row r="743" customFormat="false" ht="10.5" hidden="false" customHeight="false" outlineLevel="0" collapsed="false">
      <c r="D743" s="395"/>
    </row>
    <row r="744" customFormat="false" ht="10.5" hidden="false" customHeight="false" outlineLevel="0" collapsed="false">
      <c r="D744" s="395"/>
    </row>
    <row r="745" customFormat="false" ht="10.5" hidden="false" customHeight="false" outlineLevel="0" collapsed="false">
      <c r="D745" s="395"/>
    </row>
    <row r="746" customFormat="false" ht="10.5" hidden="false" customHeight="false" outlineLevel="0" collapsed="false">
      <c r="D746" s="395"/>
    </row>
    <row r="747" customFormat="false" ht="10.5" hidden="false" customHeight="false" outlineLevel="0" collapsed="false">
      <c r="D747" s="395"/>
    </row>
    <row r="748" customFormat="false" ht="10.5" hidden="false" customHeight="false" outlineLevel="0" collapsed="false">
      <c r="D748" s="395"/>
    </row>
    <row r="749" customFormat="false" ht="10.5" hidden="false" customHeight="false" outlineLevel="0" collapsed="false">
      <c r="D749" s="395"/>
    </row>
    <row r="750" customFormat="false" ht="10.5" hidden="false" customHeight="false" outlineLevel="0" collapsed="false">
      <c r="D750" s="395"/>
    </row>
    <row r="751" customFormat="false" ht="10.5" hidden="false" customHeight="false" outlineLevel="0" collapsed="false">
      <c r="D751" s="395"/>
    </row>
    <row r="752" customFormat="false" ht="10.5" hidden="false" customHeight="false" outlineLevel="0" collapsed="false">
      <c r="D752" s="395"/>
    </row>
    <row r="753" customFormat="false" ht="10.5" hidden="false" customHeight="false" outlineLevel="0" collapsed="false">
      <c r="D753" s="395"/>
    </row>
    <row r="754" customFormat="false" ht="10.5" hidden="false" customHeight="false" outlineLevel="0" collapsed="false">
      <c r="D754" s="395"/>
    </row>
    <row r="755" customFormat="false" ht="10.5" hidden="false" customHeight="false" outlineLevel="0" collapsed="false">
      <c r="D755" s="395"/>
    </row>
    <row r="756" customFormat="false" ht="10.5" hidden="false" customHeight="false" outlineLevel="0" collapsed="false">
      <c r="D756" s="395"/>
    </row>
    <row r="757" customFormat="false" ht="10.5" hidden="false" customHeight="false" outlineLevel="0" collapsed="false">
      <c r="D757" s="395"/>
    </row>
    <row r="758" customFormat="false" ht="10.5" hidden="false" customHeight="false" outlineLevel="0" collapsed="false">
      <c r="D758" s="395"/>
    </row>
    <row r="759" customFormat="false" ht="10.5" hidden="false" customHeight="false" outlineLevel="0" collapsed="false">
      <c r="D759" s="395"/>
    </row>
    <row r="760" customFormat="false" ht="10.5" hidden="false" customHeight="false" outlineLevel="0" collapsed="false">
      <c r="D760" s="395"/>
    </row>
    <row r="761" customFormat="false" ht="10.5" hidden="false" customHeight="false" outlineLevel="0" collapsed="false">
      <c r="D761" s="395"/>
    </row>
    <row r="762" customFormat="false" ht="10.5" hidden="false" customHeight="false" outlineLevel="0" collapsed="false">
      <c r="D762" s="395"/>
    </row>
    <row r="763" customFormat="false" ht="10.5" hidden="false" customHeight="false" outlineLevel="0" collapsed="false">
      <c r="D763" s="395"/>
    </row>
    <row r="764" customFormat="false" ht="10.5" hidden="false" customHeight="false" outlineLevel="0" collapsed="false">
      <c r="D764" s="395"/>
    </row>
    <row r="765" customFormat="false" ht="10.5" hidden="false" customHeight="false" outlineLevel="0" collapsed="false">
      <c r="D765" s="395"/>
    </row>
    <row r="766" customFormat="false" ht="10.5" hidden="false" customHeight="false" outlineLevel="0" collapsed="false">
      <c r="D766" s="395"/>
    </row>
    <row r="767" customFormat="false" ht="10.5" hidden="false" customHeight="false" outlineLevel="0" collapsed="false">
      <c r="D767" s="395"/>
    </row>
    <row r="768" customFormat="false" ht="10.5" hidden="false" customHeight="false" outlineLevel="0" collapsed="false">
      <c r="D768" s="395"/>
    </row>
    <row r="769" customFormat="false" ht="10.5" hidden="false" customHeight="false" outlineLevel="0" collapsed="false">
      <c r="D769" s="395"/>
    </row>
    <row r="770" customFormat="false" ht="10.5" hidden="false" customHeight="false" outlineLevel="0" collapsed="false">
      <c r="D770" s="395"/>
    </row>
    <row r="771" customFormat="false" ht="10.5" hidden="false" customHeight="false" outlineLevel="0" collapsed="false">
      <c r="D771" s="395"/>
    </row>
    <row r="772" customFormat="false" ht="10.5" hidden="false" customHeight="false" outlineLevel="0" collapsed="false">
      <c r="D772" s="395"/>
    </row>
    <row r="773" customFormat="false" ht="10.5" hidden="false" customHeight="false" outlineLevel="0" collapsed="false">
      <c r="D773" s="395"/>
    </row>
    <row r="774" customFormat="false" ht="10.5" hidden="false" customHeight="false" outlineLevel="0" collapsed="false">
      <c r="D774" s="395"/>
    </row>
    <row r="775" customFormat="false" ht="10.5" hidden="false" customHeight="false" outlineLevel="0" collapsed="false">
      <c r="D775" s="395"/>
    </row>
    <row r="776" customFormat="false" ht="10.5" hidden="false" customHeight="false" outlineLevel="0" collapsed="false">
      <c r="D776" s="395"/>
    </row>
    <row r="777" customFormat="false" ht="10.5" hidden="false" customHeight="false" outlineLevel="0" collapsed="false">
      <c r="D777" s="395"/>
    </row>
    <row r="778" customFormat="false" ht="10.5" hidden="false" customHeight="false" outlineLevel="0" collapsed="false">
      <c r="D778" s="395"/>
    </row>
    <row r="779" customFormat="false" ht="10.5" hidden="false" customHeight="false" outlineLevel="0" collapsed="false">
      <c r="D779" s="395"/>
    </row>
    <row r="780" customFormat="false" ht="10.5" hidden="false" customHeight="false" outlineLevel="0" collapsed="false">
      <c r="D780" s="395"/>
    </row>
    <row r="781" customFormat="false" ht="10.5" hidden="false" customHeight="false" outlineLevel="0" collapsed="false">
      <c r="D781" s="395"/>
    </row>
    <row r="782" customFormat="false" ht="10.5" hidden="false" customHeight="false" outlineLevel="0" collapsed="false">
      <c r="D782" s="395"/>
    </row>
    <row r="783" customFormat="false" ht="10.5" hidden="false" customHeight="false" outlineLevel="0" collapsed="false">
      <c r="D783" s="395"/>
    </row>
    <row r="784" customFormat="false" ht="10.5" hidden="false" customHeight="false" outlineLevel="0" collapsed="false">
      <c r="D784" s="395"/>
    </row>
    <row r="785" customFormat="false" ht="10.5" hidden="false" customHeight="false" outlineLevel="0" collapsed="false">
      <c r="D785" s="395"/>
    </row>
    <row r="786" customFormat="false" ht="10.5" hidden="false" customHeight="false" outlineLevel="0" collapsed="false">
      <c r="D786" s="395"/>
    </row>
    <row r="787" customFormat="false" ht="10.5" hidden="false" customHeight="false" outlineLevel="0" collapsed="false">
      <c r="D787" s="395"/>
    </row>
    <row r="788" customFormat="false" ht="10.5" hidden="false" customHeight="false" outlineLevel="0" collapsed="false">
      <c r="D788" s="395"/>
    </row>
    <row r="789" customFormat="false" ht="10.5" hidden="false" customHeight="false" outlineLevel="0" collapsed="false">
      <c r="D789" s="395"/>
    </row>
    <row r="790" customFormat="false" ht="10.5" hidden="false" customHeight="false" outlineLevel="0" collapsed="false">
      <c r="D790" s="395"/>
    </row>
    <row r="791" customFormat="false" ht="10.5" hidden="false" customHeight="false" outlineLevel="0" collapsed="false">
      <c r="D791" s="395"/>
    </row>
    <row r="792" customFormat="false" ht="10.5" hidden="false" customHeight="false" outlineLevel="0" collapsed="false">
      <c r="D792" s="395"/>
    </row>
    <row r="793" customFormat="false" ht="10.5" hidden="false" customHeight="false" outlineLevel="0" collapsed="false">
      <c r="D793" s="395"/>
    </row>
    <row r="794" customFormat="false" ht="10.5" hidden="false" customHeight="false" outlineLevel="0" collapsed="false">
      <c r="D794" s="395"/>
    </row>
    <row r="795" customFormat="false" ht="10.5" hidden="false" customHeight="false" outlineLevel="0" collapsed="false">
      <c r="D795" s="395"/>
    </row>
    <row r="796" customFormat="false" ht="10.5" hidden="false" customHeight="false" outlineLevel="0" collapsed="false">
      <c r="D796" s="395"/>
    </row>
    <row r="797" customFormat="false" ht="10.5" hidden="false" customHeight="false" outlineLevel="0" collapsed="false">
      <c r="D797" s="395"/>
    </row>
    <row r="798" customFormat="false" ht="10.5" hidden="false" customHeight="false" outlineLevel="0" collapsed="false">
      <c r="D798" s="395"/>
    </row>
    <row r="799" customFormat="false" ht="10.5" hidden="false" customHeight="false" outlineLevel="0" collapsed="false">
      <c r="D799" s="395"/>
    </row>
    <row r="800" customFormat="false" ht="10.5" hidden="false" customHeight="false" outlineLevel="0" collapsed="false">
      <c r="D800" s="395"/>
    </row>
    <row r="801" customFormat="false" ht="10.5" hidden="false" customHeight="false" outlineLevel="0" collapsed="false">
      <c r="D801" s="395"/>
    </row>
    <row r="802" customFormat="false" ht="10.5" hidden="false" customHeight="false" outlineLevel="0" collapsed="false">
      <c r="D802" s="395"/>
    </row>
    <row r="803" customFormat="false" ht="10.5" hidden="false" customHeight="false" outlineLevel="0" collapsed="false">
      <c r="D803" s="395"/>
    </row>
    <row r="804" customFormat="false" ht="10.5" hidden="false" customHeight="false" outlineLevel="0" collapsed="false">
      <c r="D804" s="395"/>
    </row>
    <row r="805" customFormat="false" ht="10.5" hidden="false" customHeight="false" outlineLevel="0" collapsed="false">
      <c r="D805" s="395"/>
    </row>
    <row r="806" customFormat="false" ht="10.5" hidden="false" customHeight="false" outlineLevel="0" collapsed="false">
      <c r="D806" s="395"/>
    </row>
    <row r="807" customFormat="false" ht="10.5" hidden="false" customHeight="false" outlineLevel="0" collapsed="false">
      <c r="D807" s="395"/>
    </row>
    <row r="808" customFormat="false" ht="10.5" hidden="false" customHeight="false" outlineLevel="0" collapsed="false">
      <c r="D808" s="395"/>
    </row>
    <row r="809" customFormat="false" ht="10.5" hidden="false" customHeight="false" outlineLevel="0" collapsed="false">
      <c r="D809" s="395"/>
    </row>
    <row r="810" customFormat="false" ht="10.5" hidden="false" customHeight="false" outlineLevel="0" collapsed="false">
      <c r="D810" s="395"/>
    </row>
    <row r="811" customFormat="false" ht="10.5" hidden="false" customHeight="false" outlineLevel="0" collapsed="false">
      <c r="D811" s="395"/>
    </row>
    <row r="812" customFormat="false" ht="10.5" hidden="false" customHeight="false" outlineLevel="0" collapsed="false">
      <c r="D812" s="395"/>
    </row>
    <row r="813" customFormat="false" ht="10.5" hidden="false" customHeight="false" outlineLevel="0" collapsed="false">
      <c r="D813" s="395"/>
    </row>
    <row r="814" customFormat="false" ht="10.5" hidden="false" customHeight="false" outlineLevel="0" collapsed="false">
      <c r="D814" s="395"/>
    </row>
    <row r="815" customFormat="false" ht="10.5" hidden="false" customHeight="false" outlineLevel="0" collapsed="false">
      <c r="D815" s="395"/>
    </row>
    <row r="816" customFormat="false" ht="10.5" hidden="false" customHeight="false" outlineLevel="0" collapsed="false">
      <c r="D816" s="395"/>
    </row>
    <row r="817" customFormat="false" ht="10.5" hidden="false" customHeight="false" outlineLevel="0" collapsed="false">
      <c r="D817" s="395"/>
    </row>
    <row r="818" customFormat="false" ht="10.5" hidden="false" customHeight="false" outlineLevel="0" collapsed="false">
      <c r="D818" s="395"/>
    </row>
    <row r="819" customFormat="false" ht="10.5" hidden="false" customHeight="false" outlineLevel="0" collapsed="false">
      <c r="D819" s="395"/>
    </row>
    <row r="820" customFormat="false" ht="10.5" hidden="false" customHeight="false" outlineLevel="0" collapsed="false">
      <c r="D820" s="395"/>
    </row>
    <row r="821" customFormat="false" ht="10.5" hidden="false" customHeight="false" outlineLevel="0" collapsed="false">
      <c r="D821" s="395"/>
    </row>
    <row r="822" customFormat="false" ht="10.5" hidden="false" customHeight="false" outlineLevel="0" collapsed="false">
      <c r="D822" s="395"/>
    </row>
    <row r="823" customFormat="false" ht="10.5" hidden="false" customHeight="false" outlineLevel="0" collapsed="false">
      <c r="D823" s="395"/>
    </row>
    <row r="824" customFormat="false" ht="10.5" hidden="false" customHeight="false" outlineLevel="0" collapsed="false">
      <c r="D824" s="395"/>
    </row>
    <row r="825" customFormat="false" ht="10.5" hidden="false" customHeight="false" outlineLevel="0" collapsed="false">
      <c r="D825" s="395"/>
    </row>
    <row r="826" customFormat="false" ht="10.5" hidden="false" customHeight="false" outlineLevel="0" collapsed="false">
      <c r="D826" s="395"/>
    </row>
    <row r="827" customFormat="false" ht="10.5" hidden="false" customHeight="false" outlineLevel="0" collapsed="false">
      <c r="D827" s="395"/>
    </row>
    <row r="828" customFormat="false" ht="10.5" hidden="false" customHeight="false" outlineLevel="0" collapsed="false">
      <c r="D828" s="395"/>
    </row>
    <row r="829" customFormat="false" ht="10.5" hidden="false" customHeight="false" outlineLevel="0" collapsed="false">
      <c r="D829" s="395"/>
    </row>
    <row r="830" customFormat="false" ht="10.5" hidden="false" customHeight="false" outlineLevel="0" collapsed="false">
      <c r="D830" s="395"/>
    </row>
    <row r="831" customFormat="false" ht="10.5" hidden="false" customHeight="false" outlineLevel="0" collapsed="false">
      <c r="D831" s="395"/>
    </row>
    <row r="832" customFormat="false" ht="10.5" hidden="false" customHeight="false" outlineLevel="0" collapsed="false">
      <c r="D832" s="395"/>
    </row>
    <row r="833" customFormat="false" ht="10.5" hidden="false" customHeight="false" outlineLevel="0" collapsed="false">
      <c r="D833" s="395"/>
    </row>
    <row r="834" customFormat="false" ht="10.5" hidden="false" customHeight="false" outlineLevel="0" collapsed="false">
      <c r="D834" s="395"/>
    </row>
    <row r="835" customFormat="false" ht="10.5" hidden="false" customHeight="false" outlineLevel="0" collapsed="false">
      <c r="D835" s="395"/>
    </row>
    <row r="836" customFormat="false" ht="10.5" hidden="false" customHeight="false" outlineLevel="0" collapsed="false">
      <c r="D836" s="395"/>
    </row>
    <row r="837" customFormat="false" ht="10.5" hidden="false" customHeight="false" outlineLevel="0" collapsed="false">
      <c r="D837" s="395"/>
    </row>
    <row r="838" customFormat="false" ht="10.5" hidden="false" customHeight="false" outlineLevel="0" collapsed="false">
      <c r="D838" s="395"/>
    </row>
    <row r="839" customFormat="false" ht="10.5" hidden="false" customHeight="false" outlineLevel="0" collapsed="false">
      <c r="D839" s="395"/>
    </row>
    <row r="840" customFormat="false" ht="10.5" hidden="false" customHeight="false" outlineLevel="0" collapsed="false">
      <c r="D840" s="395"/>
    </row>
    <row r="841" customFormat="false" ht="10.5" hidden="false" customHeight="false" outlineLevel="0" collapsed="false">
      <c r="D841" s="395"/>
    </row>
    <row r="842" customFormat="false" ht="10.5" hidden="false" customHeight="false" outlineLevel="0" collapsed="false">
      <c r="D842" s="395"/>
    </row>
    <row r="843" customFormat="false" ht="10.5" hidden="false" customHeight="false" outlineLevel="0" collapsed="false">
      <c r="D843" s="395"/>
    </row>
    <row r="844" customFormat="false" ht="10.5" hidden="false" customHeight="false" outlineLevel="0" collapsed="false">
      <c r="D844" s="395"/>
    </row>
    <row r="845" customFormat="false" ht="10.5" hidden="false" customHeight="false" outlineLevel="0" collapsed="false">
      <c r="D845" s="395"/>
    </row>
    <row r="846" customFormat="false" ht="10.5" hidden="false" customHeight="false" outlineLevel="0" collapsed="false">
      <c r="D846" s="395"/>
    </row>
    <row r="847" customFormat="false" ht="10.5" hidden="false" customHeight="false" outlineLevel="0" collapsed="false">
      <c r="D847" s="395"/>
    </row>
    <row r="848" customFormat="false" ht="10.5" hidden="false" customHeight="false" outlineLevel="0" collapsed="false">
      <c r="D848" s="395"/>
    </row>
    <row r="849" customFormat="false" ht="10.5" hidden="false" customHeight="false" outlineLevel="0" collapsed="false">
      <c r="D849" s="395"/>
    </row>
    <row r="850" customFormat="false" ht="10.5" hidden="false" customHeight="false" outlineLevel="0" collapsed="false">
      <c r="D850" s="395"/>
    </row>
    <row r="851" customFormat="false" ht="10.5" hidden="false" customHeight="false" outlineLevel="0" collapsed="false">
      <c r="D851" s="395"/>
    </row>
    <row r="852" customFormat="false" ht="10.5" hidden="false" customHeight="false" outlineLevel="0" collapsed="false">
      <c r="D852" s="395"/>
    </row>
    <row r="853" customFormat="false" ht="10.5" hidden="false" customHeight="false" outlineLevel="0" collapsed="false">
      <c r="D853" s="395"/>
    </row>
    <row r="854" customFormat="false" ht="10.5" hidden="false" customHeight="false" outlineLevel="0" collapsed="false">
      <c r="D854" s="395"/>
    </row>
    <row r="855" customFormat="false" ht="10.5" hidden="false" customHeight="false" outlineLevel="0" collapsed="false">
      <c r="D855" s="395"/>
    </row>
    <row r="856" customFormat="false" ht="10.5" hidden="false" customHeight="false" outlineLevel="0" collapsed="false">
      <c r="D856" s="395"/>
    </row>
    <row r="857" customFormat="false" ht="10.5" hidden="false" customHeight="false" outlineLevel="0" collapsed="false">
      <c r="D857" s="395"/>
    </row>
    <row r="858" customFormat="false" ht="10.5" hidden="false" customHeight="false" outlineLevel="0" collapsed="false">
      <c r="D858" s="395"/>
    </row>
    <row r="859" customFormat="false" ht="10.5" hidden="false" customHeight="false" outlineLevel="0" collapsed="false">
      <c r="D859" s="395"/>
    </row>
    <row r="860" customFormat="false" ht="10.5" hidden="false" customHeight="false" outlineLevel="0" collapsed="false">
      <c r="D860" s="395"/>
    </row>
    <row r="861" customFormat="false" ht="10.5" hidden="false" customHeight="false" outlineLevel="0" collapsed="false">
      <c r="D861" s="395"/>
    </row>
    <row r="862" customFormat="false" ht="10.5" hidden="false" customHeight="false" outlineLevel="0" collapsed="false">
      <c r="D862" s="395"/>
    </row>
    <row r="863" customFormat="false" ht="10.5" hidden="false" customHeight="false" outlineLevel="0" collapsed="false">
      <c r="D863" s="395"/>
    </row>
    <row r="864" customFormat="false" ht="10.5" hidden="false" customHeight="false" outlineLevel="0" collapsed="false">
      <c r="D864" s="395"/>
    </row>
    <row r="865" customFormat="false" ht="10.5" hidden="false" customHeight="false" outlineLevel="0" collapsed="false">
      <c r="D865" s="395"/>
    </row>
    <row r="866" customFormat="false" ht="10.5" hidden="false" customHeight="false" outlineLevel="0" collapsed="false">
      <c r="D866" s="395"/>
    </row>
    <row r="867" customFormat="false" ht="10.5" hidden="false" customHeight="false" outlineLevel="0" collapsed="false">
      <c r="D867" s="395"/>
    </row>
    <row r="868" customFormat="false" ht="10.5" hidden="false" customHeight="false" outlineLevel="0" collapsed="false">
      <c r="D868" s="395"/>
    </row>
    <row r="869" customFormat="false" ht="10.5" hidden="false" customHeight="false" outlineLevel="0" collapsed="false">
      <c r="D869" s="395"/>
    </row>
    <row r="870" customFormat="false" ht="10.5" hidden="false" customHeight="false" outlineLevel="0" collapsed="false">
      <c r="D870" s="395"/>
    </row>
    <row r="871" customFormat="false" ht="10.5" hidden="false" customHeight="false" outlineLevel="0" collapsed="false">
      <c r="D871" s="395"/>
    </row>
    <row r="872" customFormat="false" ht="10.5" hidden="false" customHeight="false" outlineLevel="0" collapsed="false">
      <c r="D872" s="395"/>
    </row>
    <row r="873" customFormat="false" ht="10.5" hidden="false" customHeight="false" outlineLevel="0" collapsed="false">
      <c r="D873" s="395"/>
    </row>
    <row r="874" customFormat="false" ht="10.5" hidden="false" customHeight="false" outlineLevel="0" collapsed="false">
      <c r="D874" s="395"/>
    </row>
    <row r="875" customFormat="false" ht="10.5" hidden="false" customHeight="false" outlineLevel="0" collapsed="false">
      <c r="D875" s="395"/>
    </row>
    <row r="876" customFormat="false" ht="10.5" hidden="false" customHeight="false" outlineLevel="0" collapsed="false">
      <c r="D876" s="395"/>
    </row>
    <row r="877" customFormat="false" ht="10.5" hidden="false" customHeight="false" outlineLevel="0" collapsed="false">
      <c r="D877" s="395"/>
    </row>
    <row r="878" customFormat="false" ht="10.5" hidden="false" customHeight="false" outlineLevel="0" collapsed="false">
      <c r="D878" s="395"/>
    </row>
    <row r="879" customFormat="false" ht="10.5" hidden="false" customHeight="false" outlineLevel="0" collapsed="false">
      <c r="D879" s="395"/>
    </row>
    <row r="880" customFormat="false" ht="10.5" hidden="false" customHeight="false" outlineLevel="0" collapsed="false">
      <c r="D880" s="395"/>
    </row>
    <row r="881" customFormat="false" ht="10.5" hidden="false" customHeight="false" outlineLevel="0" collapsed="false">
      <c r="D881" s="395"/>
    </row>
    <row r="882" customFormat="false" ht="10.5" hidden="false" customHeight="false" outlineLevel="0" collapsed="false">
      <c r="D882" s="395"/>
    </row>
    <row r="883" customFormat="false" ht="10.5" hidden="false" customHeight="false" outlineLevel="0" collapsed="false">
      <c r="D883" s="395"/>
    </row>
    <row r="884" customFormat="false" ht="10.5" hidden="false" customHeight="false" outlineLevel="0" collapsed="false">
      <c r="D884" s="395"/>
    </row>
    <row r="885" customFormat="false" ht="10.5" hidden="false" customHeight="false" outlineLevel="0" collapsed="false">
      <c r="D885" s="395"/>
    </row>
    <row r="886" customFormat="false" ht="10.5" hidden="false" customHeight="false" outlineLevel="0" collapsed="false">
      <c r="D886" s="395"/>
    </row>
    <row r="887" customFormat="false" ht="10.5" hidden="false" customHeight="false" outlineLevel="0" collapsed="false">
      <c r="D887" s="395"/>
    </row>
    <row r="888" customFormat="false" ht="10.5" hidden="false" customHeight="false" outlineLevel="0" collapsed="false">
      <c r="D888" s="395"/>
    </row>
    <row r="889" customFormat="false" ht="10.5" hidden="false" customHeight="false" outlineLevel="0" collapsed="false">
      <c r="D889" s="395"/>
    </row>
    <row r="890" customFormat="false" ht="10.5" hidden="false" customHeight="false" outlineLevel="0" collapsed="false">
      <c r="D890" s="395"/>
    </row>
    <row r="891" customFormat="false" ht="10.5" hidden="false" customHeight="false" outlineLevel="0" collapsed="false">
      <c r="D891" s="395"/>
    </row>
    <row r="892" customFormat="false" ht="10.5" hidden="false" customHeight="false" outlineLevel="0" collapsed="false">
      <c r="D892" s="395"/>
    </row>
    <row r="893" customFormat="false" ht="10.5" hidden="false" customHeight="false" outlineLevel="0" collapsed="false">
      <c r="D893" s="395"/>
    </row>
    <row r="894" customFormat="false" ht="10.5" hidden="false" customHeight="false" outlineLevel="0" collapsed="false">
      <c r="D894" s="395"/>
    </row>
    <row r="895" customFormat="false" ht="10.5" hidden="false" customHeight="false" outlineLevel="0" collapsed="false">
      <c r="D895" s="395"/>
    </row>
    <row r="896" customFormat="false" ht="10.5" hidden="false" customHeight="false" outlineLevel="0" collapsed="false">
      <c r="D896" s="395"/>
    </row>
    <row r="897" customFormat="false" ht="10.5" hidden="false" customHeight="false" outlineLevel="0" collapsed="false">
      <c r="D897" s="395"/>
    </row>
    <row r="898" customFormat="false" ht="10.5" hidden="false" customHeight="false" outlineLevel="0" collapsed="false">
      <c r="D898" s="395"/>
    </row>
    <row r="899" customFormat="false" ht="10.5" hidden="false" customHeight="false" outlineLevel="0" collapsed="false">
      <c r="D899" s="395"/>
    </row>
    <row r="900" customFormat="false" ht="10.5" hidden="false" customHeight="false" outlineLevel="0" collapsed="false">
      <c r="D900" s="395"/>
    </row>
    <row r="901" customFormat="false" ht="10.5" hidden="false" customHeight="false" outlineLevel="0" collapsed="false">
      <c r="D901" s="395"/>
    </row>
    <row r="902" customFormat="false" ht="10.5" hidden="false" customHeight="false" outlineLevel="0" collapsed="false">
      <c r="D902" s="395"/>
    </row>
    <row r="903" customFormat="false" ht="10.5" hidden="false" customHeight="false" outlineLevel="0" collapsed="false">
      <c r="D903" s="395"/>
    </row>
    <row r="904" customFormat="false" ht="10.5" hidden="false" customHeight="false" outlineLevel="0" collapsed="false">
      <c r="D904" s="395"/>
    </row>
    <row r="905" customFormat="false" ht="10.5" hidden="false" customHeight="false" outlineLevel="0" collapsed="false">
      <c r="D905" s="395"/>
    </row>
    <row r="906" customFormat="false" ht="10.5" hidden="false" customHeight="false" outlineLevel="0" collapsed="false">
      <c r="D906" s="395"/>
    </row>
    <row r="907" customFormat="false" ht="10.5" hidden="false" customHeight="false" outlineLevel="0" collapsed="false">
      <c r="D907" s="395"/>
    </row>
    <row r="908" customFormat="false" ht="10.5" hidden="false" customHeight="false" outlineLevel="0" collapsed="false">
      <c r="D908" s="395"/>
    </row>
    <row r="909" customFormat="false" ht="10.5" hidden="false" customHeight="false" outlineLevel="0" collapsed="false">
      <c r="D909" s="395"/>
    </row>
    <row r="910" customFormat="false" ht="10.5" hidden="false" customHeight="false" outlineLevel="0" collapsed="false">
      <c r="D910" s="395"/>
    </row>
    <row r="911" customFormat="false" ht="10.5" hidden="false" customHeight="false" outlineLevel="0" collapsed="false">
      <c r="D911" s="395"/>
    </row>
    <row r="912" customFormat="false" ht="10.5" hidden="false" customHeight="false" outlineLevel="0" collapsed="false">
      <c r="D912" s="395"/>
    </row>
    <row r="913" customFormat="false" ht="10.5" hidden="false" customHeight="false" outlineLevel="0" collapsed="false">
      <c r="D913" s="395"/>
    </row>
    <row r="914" customFormat="false" ht="10.5" hidden="false" customHeight="false" outlineLevel="0" collapsed="false">
      <c r="D914" s="395"/>
    </row>
    <row r="915" customFormat="false" ht="10.5" hidden="false" customHeight="false" outlineLevel="0" collapsed="false">
      <c r="D915" s="395"/>
    </row>
    <row r="916" customFormat="false" ht="10.5" hidden="false" customHeight="false" outlineLevel="0" collapsed="false">
      <c r="D916" s="395"/>
    </row>
    <row r="917" customFormat="false" ht="10.5" hidden="false" customHeight="false" outlineLevel="0" collapsed="false">
      <c r="D917" s="395"/>
    </row>
    <row r="918" customFormat="false" ht="10.5" hidden="false" customHeight="false" outlineLevel="0" collapsed="false">
      <c r="D918" s="395"/>
    </row>
    <row r="919" customFormat="false" ht="10.5" hidden="false" customHeight="false" outlineLevel="0" collapsed="false">
      <c r="D919" s="395"/>
    </row>
    <row r="920" customFormat="false" ht="10.5" hidden="false" customHeight="false" outlineLevel="0" collapsed="false">
      <c r="D920" s="395"/>
    </row>
    <row r="921" customFormat="false" ht="10.5" hidden="false" customHeight="false" outlineLevel="0" collapsed="false">
      <c r="D921" s="395"/>
    </row>
    <row r="922" customFormat="false" ht="10.5" hidden="false" customHeight="false" outlineLevel="0" collapsed="false">
      <c r="D922" s="395"/>
    </row>
    <row r="923" customFormat="false" ht="10.5" hidden="false" customHeight="false" outlineLevel="0" collapsed="false">
      <c r="D923" s="395"/>
    </row>
    <row r="924" customFormat="false" ht="10.5" hidden="false" customHeight="false" outlineLevel="0" collapsed="false">
      <c r="D924" s="395"/>
    </row>
    <row r="925" customFormat="false" ht="10.5" hidden="false" customHeight="false" outlineLevel="0" collapsed="false">
      <c r="D925" s="395"/>
    </row>
    <row r="926" customFormat="false" ht="10.5" hidden="false" customHeight="false" outlineLevel="0" collapsed="false">
      <c r="D926" s="395"/>
    </row>
    <row r="927" customFormat="false" ht="10.5" hidden="false" customHeight="false" outlineLevel="0" collapsed="false">
      <c r="D927" s="395"/>
    </row>
    <row r="928" customFormat="false" ht="10.5" hidden="false" customHeight="false" outlineLevel="0" collapsed="false">
      <c r="D928" s="395"/>
    </row>
    <row r="929" customFormat="false" ht="10.5" hidden="false" customHeight="false" outlineLevel="0" collapsed="false">
      <c r="D929" s="395"/>
    </row>
    <row r="930" customFormat="false" ht="10.5" hidden="false" customHeight="false" outlineLevel="0" collapsed="false">
      <c r="D930" s="395"/>
    </row>
    <row r="931" customFormat="false" ht="10.5" hidden="false" customHeight="false" outlineLevel="0" collapsed="false">
      <c r="D931" s="395"/>
    </row>
    <row r="932" customFormat="false" ht="10.5" hidden="false" customHeight="false" outlineLevel="0" collapsed="false">
      <c r="D932" s="395"/>
    </row>
    <row r="933" customFormat="false" ht="10.5" hidden="false" customHeight="false" outlineLevel="0" collapsed="false">
      <c r="D933" s="395"/>
    </row>
    <row r="934" customFormat="false" ht="10.5" hidden="false" customHeight="false" outlineLevel="0" collapsed="false">
      <c r="D934" s="395"/>
    </row>
    <row r="935" customFormat="false" ht="10.5" hidden="false" customHeight="false" outlineLevel="0" collapsed="false">
      <c r="D935" s="395"/>
    </row>
    <row r="936" customFormat="false" ht="10.5" hidden="false" customHeight="false" outlineLevel="0" collapsed="false">
      <c r="D936" s="395"/>
    </row>
    <row r="937" customFormat="false" ht="10.5" hidden="false" customHeight="false" outlineLevel="0" collapsed="false">
      <c r="D937" s="395"/>
    </row>
    <row r="938" customFormat="false" ht="10.5" hidden="false" customHeight="false" outlineLevel="0" collapsed="false">
      <c r="D938" s="395"/>
    </row>
    <row r="939" customFormat="false" ht="10.5" hidden="false" customHeight="false" outlineLevel="0" collapsed="false">
      <c r="D939" s="395"/>
    </row>
    <row r="940" customFormat="false" ht="10.5" hidden="false" customHeight="false" outlineLevel="0" collapsed="false">
      <c r="D940" s="395"/>
    </row>
    <row r="941" customFormat="false" ht="10.5" hidden="false" customHeight="false" outlineLevel="0" collapsed="false">
      <c r="D941" s="395"/>
    </row>
    <row r="942" customFormat="false" ht="10.5" hidden="false" customHeight="false" outlineLevel="0" collapsed="false">
      <c r="D942" s="395"/>
    </row>
    <row r="943" customFormat="false" ht="10.5" hidden="false" customHeight="false" outlineLevel="0" collapsed="false">
      <c r="D943" s="395"/>
    </row>
    <row r="944" customFormat="false" ht="10.5" hidden="false" customHeight="false" outlineLevel="0" collapsed="false">
      <c r="D944" s="395"/>
    </row>
    <row r="945" customFormat="false" ht="10.5" hidden="false" customHeight="false" outlineLevel="0" collapsed="false">
      <c r="D945" s="395"/>
    </row>
    <row r="946" customFormat="false" ht="10.5" hidden="false" customHeight="false" outlineLevel="0" collapsed="false">
      <c r="D946" s="395"/>
    </row>
    <row r="947" customFormat="false" ht="10.5" hidden="false" customHeight="false" outlineLevel="0" collapsed="false">
      <c r="D947" s="395"/>
    </row>
    <row r="948" customFormat="false" ht="10.5" hidden="false" customHeight="false" outlineLevel="0" collapsed="false">
      <c r="D948" s="395"/>
    </row>
    <row r="949" customFormat="false" ht="10.5" hidden="false" customHeight="false" outlineLevel="0" collapsed="false">
      <c r="D949" s="395"/>
    </row>
    <row r="950" customFormat="false" ht="10.5" hidden="false" customHeight="false" outlineLevel="0" collapsed="false">
      <c r="D950" s="395"/>
    </row>
    <row r="951" customFormat="false" ht="10.5" hidden="false" customHeight="false" outlineLevel="0" collapsed="false">
      <c r="D951" s="395"/>
    </row>
    <row r="952" customFormat="false" ht="10.5" hidden="false" customHeight="false" outlineLevel="0" collapsed="false">
      <c r="D952" s="395"/>
    </row>
    <row r="953" customFormat="false" ht="10.5" hidden="false" customHeight="false" outlineLevel="0" collapsed="false">
      <c r="D953" s="395"/>
    </row>
    <row r="954" customFormat="false" ht="10.5" hidden="false" customHeight="false" outlineLevel="0" collapsed="false">
      <c r="D954" s="395"/>
    </row>
    <row r="955" customFormat="false" ht="10.5" hidden="false" customHeight="false" outlineLevel="0" collapsed="false">
      <c r="D955" s="395"/>
    </row>
    <row r="956" customFormat="false" ht="10.5" hidden="false" customHeight="false" outlineLevel="0" collapsed="false">
      <c r="D956" s="395"/>
    </row>
    <row r="957" customFormat="false" ht="10.5" hidden="false" customHeight="false" outlineLevel="0" collapsed="false">
      <c r="D957" s="395"/>
    </row>
    <row r="958" customFormat="false" ht="10.5" hidden="false" customHeight="false" outlineLevel="0" collapsed="false">
      <c r="D958" s="395"/>
    </row>
    <row r="959" customFormat="false" ht="10.5" hidden="false" customHeight="false" outlineLevel="0" collapsed="false">
      <c r="D959" s="395"/>
    </row>
    <row r="960" customFormat="false" ht="10.5" hidden="false" customHeight="false" outlineLevel="0" collapsed="false">
      <c r="D960" s="395"/>
    </row>
    <row r="961" customFormat="false" ht="10.5" hidden="false" customHeight="false" outlineLevel="0" collapsed="false">
      <c r="D961" s="395"/>
    </row>
    <row r="962" customFormat="false" ht="10.5" hidden="false" customHeight="false" outlineLevel="0" collapsed="false">
      <c r="D962" s="395"/>
    </row>
    <row r="963" customFormat="false" ht="10.5" hidden="false" customHeight="false" outlineLevel="0" collapsed="false">
      <c r="D963" s="395"/>
    </row>
    <row r="964" customFormat="false" ht="10.5" hidden="false" customHeight="false" outlineLevel="0" collapsed="false">
      <c r="D964" s="395"/>
    </row>
    <row r="965" customFormat="false" ht="10.5" hidden="false" customHeight="false" outlineLevel="0" collapsed="false">
      <c r="D965" s="395"/>
    </row>
    <row r="966" customFormat="false" ht="10.5" hidden="false" customHeight="false" outlineLevel="0" collapsed="false">
      <c r="D966" s="395"/>
    </row>
    <row r="967" customFormat="false" ht="10.5" hidden="false" customHeight="false" outlineLevel="0" collapsed="false">
      <c r="D967" s="395"/>
    </row>
    <row r="968" customFormat="false" ht="10.5" hidden="false" customHeight="false" outlineLevel="0" collapsed="false">
      <c r="D968" s="395"/>
    </row>
    <row r="969" customFormat="false" ht="10.5" hidden="false" customHeight="false" outlineLevel="0" collapsed="false">
      <c r="D969" s="395"/>
    </row>
    <row r="970" customFormat="false" ht="10.5" hidden="false" customHeight="false" outlineLevel="0" collapsed="false">
      <c r="D970" s="395"/>
    </row>
    <row r="971" customFormat="false" ht="10.5" hidden="false" customHeight="false" outlineLevel="0" collapsed="false">
      <c r="D971" s="395"/>
    </row>
    <row r="972" customFormat="false" ht="10.5" hidden="false" customHeight="false" outlineLevel="0" collapsed="false">
      <c r="D972" s="395"/>
    </row>
    <row r="973" customFormat="false" ht="10.5" hidden="false" customHeight="false" outlineLevel="0" collapsed="false">
      <c r="D973" s="395"/>
    </row>
    <row r="974" customFormat="false" ht="10.5" hidden="false" customHeight="false" outlineLevel="0" collapsed="false">
      <c r="D974" s="395"/>
    </row>
    <row r="975" customFormat="false" ht="10.5" hidden="false" customHeight="false" outlineLevel="0" collapsed="false">
      <c r="D975" s="395"/>
    </row>
    <row r="976" customFormat="false" ht="10.5" hidden="false" customHeight="false" outlineLevel="0" collapsed="false">
      <c r="D976" s="395"/>
    </row>
    <row r="977" customFormat="false" ht="10.5" hidden="false" customHeight="false" outlineLevel="0" collapsed="false">
      <c r="D977" s="395"/>
    </row>
    <row r="978" customFormat="false" ht="10.5" hidden="false" customHeight="false" outlineLevel="0" collapsed="false">
      <c r="D978" s="395"/>
    </row>
    <row r="979" customFormat="false" ht="10.5" hidden="false" customHeight="false" outlineLevel="0" collapsed="false">
      <c r="D979" s="395"/>
    </row>
    <row r="980" customFormat="false" ht="10.5" hidden="false" customHeight="false" outlineLevel="0" collapsed="false">
      <c r="D980" s="395"/>
    </row>
    <row r="981" customFormat="false" ht="10.5" hidden="false" customHeight="false" outlineLevel="0" collapsed="false">
      <c r="D981" s="395"/>
    </row>
    <row r="982" customFormat="false" ht="10.5" hidden="false" customHeight="false" outlineLevel="0" collapsed="false">
      <c r="D982" s="395"/>
    </row>
    <row r="983" customFormat="false" ht="10.5" hidden="false" customHeight="false" outlineLevel="0" collapsed="false">
      <c r="D983" s="395"/>
    </row>
    <row r="984" customFormat="false" ht="10.5" hidden="false" customHeight="false" outlineLevel="0" collapsed="false">
      <c r="D984" s="395"/>
    </row>
    <row r="985" customFormat="false" ht="10.5" hidden="false" customHeight="false" outlineLevel="0" collapsed="false">
      <c r="D985" s="395"/>
    </row>
    <row r="986" customFormat="false" ht="10.5" hidden="false" customHeight="false" outlineLevel="0" collapsed="false">
      <c r="D986" s="395"/>
    </row>
    <row r="987" customFormat="false" ht="10.5" hidden="false" customHeight="false" outlineLevel="0" collapsed="false">
      <c r="D987" s="395"/>
    </row>
    <row r="988" customFormat="false" ht="10.5" hidden="false" customHeight="false" outlineLevel="0" collapsed="false">
      <c r="D988" s="395"/>
    </row>
    <row r="989" customFormat="false" ht="10.5" hidden="false" customHeight="false" outlineLevel="0" collapsed="false">
      <c r="D989" s="395"/>
    </row>
    <row r="990" customFormat="false" ht="10.5" hidden="false" customHeight="false" outlineLevel="0" collapsed="false">
      <c r="D990" s="395"/>
    </row>
    <row r="991" customFormat="false" ht="10.5" hidden="false" customHeight="false" outlineLevel="0" collapsed="false">
      <c r="D991" s="395"/>
    </row>
    <row r="992" customFormat="false" ht="10.5" hidden="false" customHeight="false" outlineLevel="0" collapsed="false">
      <c r="D992" s="395"/>
    </row>
    <row r="993" customFormat="false" ht="10.5" hidden="false" customHeight="false" outlineLevel="0" collapsed="false">
      <c r="D993" s="395"/>
    </row>
    <row r="994" customFormat="false" ht="10.5" hidden="false" customHeight="false" outlineLevel="0" collapsed="false">
      <c r="D994" s="395"/>
    </row>
    <row r="995" customFormat="false" ht="10.5" hidden="false" customHeight="false" outlineLevel="0" collapsed="false">
      <c r="D995" s="395"/>
    </row>
    <row r="996" customFormat="false" ht="10.5" hidden="false" customHeight="false" outlineLevel="0" collapsed="false">
      <c r="D996" s="395"/>
    </row>
    <row r="997" customFormat="false" ht="10.5" hidden="false" customHeight="false" outlineLevel="0" collapsed="false">
      <c r="D997" s="395"/>
    </row>
    <row r="998" customFormat="false" ht="10.5" hidden="false" customHeight="false" outlineLevel="0" collapsed="false">
      <c r="D998" s="395"/>
    </row>
    <row r="999" customFormat="false" ht="10.5" hidden="false" customHeight="false" outlineLevel="0" collapsed="false">
      <c r="D999" s="395"/>
    </row>
    <row r="1000" customFormat="false" ht="10.5" hidden="false" customHeight="false" outlineLevel="0" collapsed="false">
      <c r="D1000" s="395"/>
    </row>
    <row r="1001" customFormat="false" ht="10.5" hidden="false" customHeight="false" outlineLevel="0" collapsed="false">
      <c r="D1001" s="395"/>
    </row>
    <row r="1002" customFormat="false" ht="10.5" hidden="false" customHeight="false" outlineLevel="0" collapsed="false">
      <c r="D1002" s="395"/>
    </row>
    <row r="1003" customFormat="false" ht="10.5" hidden="false" customHeight="false" outlineLevel="0" collapsed="false">
      <c r="D1003" s="395"/>
    </row>
    <row r="1004" customFormat="false" ht="10.5" hidden="false" customHeight="false" outlineLevel="0" collapsed="false">
      <c r="D1004" s="395"/>
    </row>
    <row r="1005" customFormat="false" ht="10.5" hidden="false" customHeight="false" outlineLevel="0" collapsed="false">
      <c r="D1005" s="395"/>
    </row>
    <row r="1006" customFormat="false" ht="10.5" hidden="false" customHeight="false" outlineLevel="0" collapsed="false">
      <c r="D1006" s="395"/>
    </row>
    <row r="1007" customFormat="false" ht="10.5" hidden="false" customHeight="false" outlineLevel="0" collapsed="false">
      <c r="D1007" s="395"/>
    </row>
    <row r="1008" customFormat="false" ht="10.5" hidden="false" customHeight="false" outlineLevel="0" collapsed="false">
      <c r="D1008" s="395"/>
    </row>
    <row r="1009" customFormat="false" ht="10.5" hidden="false" customHeight="false" outlineLevel="0" collapsed="false">
      <c r="D1009" s="395"/>
    </row>
    <row r="1010" customFormat="false" ht="10.5" hidden="false" customHeight="false" outlineLevel="0" collapsed="false">
      <c r="D1010" s="395"/>
    </row>
    <row r="1011" customFormat="false" ht="10.5" hidden="false" customHeight="false" outlineLevel="0" collapsed="false">
      <c r="D1011" s="395"/>
    </row>
    <row r="1012" customFormat="false" ht="10.5" hidden="false" customHeight="false" outlineLevel="0" collapsed="false">
      <c r="D1012" s="395"/>
    </row>
    <row r="1013" customFormat="false" ht="10.5" hidden="false" customHeight="false" outlineLevel="0" collapsed="false">
      <c r="D1013" s="395"/>
    </row>
    <row r="1014" customFormat="false" ht="10.5" hidden="false" customHeight="false" outlineLevel="0" collapsed="false">
      <c r="D1014" s="395"/>
    </row>
    <row r="1015" customFormat="false" ht="10.5" hidden="false" customHeight="false" outlineLevel="0" collapsed="false">
      <c r="D1015" s="395"/>
    </row>
    <row r="1016" customFormat="false" ht="10.5" hidden="false" customHeight="false" outlineLevel="0" collapsed="false">
      <c r="D1016" s="395"/>
    </row>
    <row r="1017" customFormat="false" ht="10.5" hidden="false" customHeight="false" outlineLevel="0" collapsed="false">
      <c r="D1017" s="395"/>
    </row>
    <row r="1018" customFormat="false" ht="10.5" hidden="false" customHeight="false" outlineLevel="0" collapsed="false">
      <c r="D1018" s="395"/>
    </row>
    <row r="1019" customFormat="false" ht="10.5" hidden="false" customHeight="false" outlineLevel="0" collapsed="false">
      <c r="D1019" s="395"/>
    </row>
    <row r="1020" customFormat="false" ht="10.5" hidden="false" customHeight="false" outlineLevel="0" collapsed="false">
      <c r="D1020" s="395"/>
    </row>
    <row r="1021" customFormat="false" ht="10.5" hidden="false" customHeight="false" outlineLevel="0" collapsed="false">
      <c r="D1021" s="395"/>
    </row>
    <row r="1022" customFormat="false" ht="10.5" hidden="false" customHeight="false" outlineLevel="0" collapsed="false">
      <c r="D1022" s="395"/>
    </row>
    <row r="1023" customFormat="false" ht="10.5" hidden="false" customHeight="false" outlineLevel="0" collapsed="false">
      <c r="D1023" s="395"/>
    </row>
    <row r="1024" customFormat="false" ht="10.5" hidden="false" customHeight="false" outlineLevel="0" collapsed="false">
      <c r="D1024" s="395"/>
    </row>
    <row r="1025" customFormat="false" ht="10.5" hidden="false" customHeight="false" outlineLevel="0" collapsed="false">
      <c r="D1025" s="395"/>
    </row>
    <row r="1026" customFormat="false" ht="10.5" hidden="false" customHeight="false" outlineLevel="0" collapsed="false">
      <c r="D1026" s="395"/>
    </row>
    <row r="1027" customFormat="false" ht="10.5" hidden="false" customHeight="false" outlineLevel="0" collapsed="false">
      <c r="D1027" s="395"/>
    </row>
    <row r="1028" customFormat="false" ht="10.5" hidden="false" customHeight="false" outlineLevel="0" collapsed="false">
      <c r="D1028" s="395"/>
    </row>
    <row r="1029" customFormat="false" ht="10.5" hidden="false" customHeight="false" outlineLevel="0" collapsed="false">
      <c r="D1029" s="395"/>
    </row>
    <row r="1030" customFormat="false" ht="10.5" hidden="false" customHeight="false" outlineLevel="0" collapsed="false">
      <c r="D1030" s="395"/>
    </row>
    <row r="1031" customFormat="false" ht="10.5" hidden="false" customHeight="false" outlineLevel="0" collapsed="false">
      <c r="D1031" s="395"/>
    </row>
    <row r="1032" customFormat="false" ht="10.5" hidden="false" customHeight="false" outlineLevel="0" collapsed="false">
      <c r="D1032" s="395"/>
    </row>
    <row r="1033" customFormat="false" ht="10.5" hidden="false" customHeight="false" outlineLevel="0" collapsed="false">
      <c r="D1033" s="395"/>
    </row>
    <row r="1034" customFormat="false" ht="10.5" hidden="false" customHeight="false" outlineLevel="0" collapsed="false">
      <c r="D1034" s="395"/>
    </row>
    <row r="1035" customFormat="false" ht="10.5" hidden="false" customHeight="false" outlineLevel="0" collapsed="false">
      <c r="D1035" s="395"/>
    </row>
    <row r="1036" customFormat="false" ht="10.5" hidden="false" customHeight="false" outlineLevel="0" collapsed="false">
      <c r="D1036" s="395"/>
    </row>
    <row r="1037" customFormat="false" ht="10.5" hidden="false" customHeight="false" outlineLevel="0" collapsed="false">
      <c r="D1037" s="395"/>
    </row>
    <row r="1038" customFormat="false" ht="10.5" hidden="false" customHeight="false" outlineLevel="0" collapsed="false">
      <c r="D1038" s="395"/>
    </row>
    <row r="1039" customFormat="false" ht="10.5" hidden="false" customHeight="false" outlineLevel="0" collapsed="false">
      <c r="D1039" s="395"/>
    </row>
    <row r="1040" customFormat="false" ht="10.5" hidden="false" customHeight="false" outlineLevel="0" collapsed="false">
      <c r="D1040" s="395"/>
    </row>
    <row r="1041" customFormat="false" ht="10.5" hidden="false" customHeight="false" outlineLevel="0" collapsed="false">
      <c r="D1041" s="395"/>
    </row>
    <row r="1042" customFormat="false" ht="10.5" hidden="false" customHeight="false" outlineLevel="0" collapsed="false">
      <c r="D1042" s="395"/>
    </row>
    <row r="1043" customFormat="false" ht="10.5" hidden="false" customHeight="false" outlineLevel="0" collapsed="false">
      <c r="D1043" s="395"/>
    </row>
    <row r="1044" customFormat="false" ht="10.5" hidden="false" customHeight="false" outlineLevel="0" collapsed="false">
      <c r="D1044" s="395"/>
    </row>
    <row r="1045" customFormat="false" ht="10.5" hidden="false" customHeight="false" outlineLevel="0" collapsed="false">
      <c r="D1045" s="395"/>
    </row>
    <row r="1046" customFormat="false" ht="10.5" hidden="false" customHeight="false" outlineLevel="0" collapsed="false">
      <c r="D1046" s="395"/>
    </row>
    <row r="1047" customFormat="false" ht="10.5" hidden="false" customHeight="false" outlineLevel="0" collapsed="false">
      <c r="D1047" s="395"/>
    </row>
    <row r="1048" customFormat="false" ht="10.5" hidden="false" customHeight="false" outlineLevel="0" collapsed="false">
      <c r="D1048" s="395"/>
    </row>
    <row r="1049" customFormat="false" ht="10.5" hidden="false" customHeight="false" outlineLevel="0" collapsed="false">
      <c r="D1049" s="395"/>
    </row>
    <row r="1050" customFormat="false" ht="10.5" hidden="false" customHeight="false" outlineLevel="0" collapsed="false">
      <c r="D1050" s="395"/>
    </row>
    <row r="1051" customFormat="false" ht="10.5" hidden="false" customHeight="false" outlineLevel="0" collapsed="false">
      <c r="D1051" s="395"/>
    </row>
    <row r="1052" customFormat="false" ht="10.5" hidden="false" customHeight="false" outlineLevel="0" collapsed="false">
      <c r="D1052" s="395"/>
    </row>
    <row r="1053" customFormat="false" ht="10.5" hidden="false" customHeight="false" outlineLevel="0" collapsed="false">
      <c r="D1053" s="395"/>
    </row>
    <row r="1054" customFormat="false" ht="10.5" hidden="false" customHeight="false" outlineLevel="0" collapsed="false">
      <c r="D1054" s="395"/>
    </row>
    <row r="1055" customFormat="false" ht="10.5" hidden="false" customHeight="false" outlineLevel="0" collapsed="false">
      <c r="D1055" s="395"/>
    </row>
    <row r="1056" customFormat="false" ht="10.5" hidden="false" customHeight="false" outlineLevel="0" collapsed="false">
      <c r="D1056" s="395"/>
    </row>
    <row r="1057" customFormat="false" ht="10.5" hidden="false" customHeight="false" outlineLevel="0" collapsed="false">
      <c r="D1057" s="395"/>
    </row>
    <row r="1058" customFormat="false" ht="10.5" hidden="false" customHeight="false" outlineLevel="0" collapsed="false">
      <c r="D1058" s="395"/>
    </row>
    <row r="1059" customFormat="false" ht="10.5" hidden="false" customHeight="false" outlineLevel="0" collapsed="false">
      <c r="D1059" s="395"/>
    </row>
    <row r="1060" customFormat="false" ht="10.5" hidden="false" customHeight="false" outlineLevel="0" collapsed="false">
      <c r="D1060" s="395"/>
    </row>
    <row r="1061" customFormat="false" ht="10.5" hidden="false" customHeight="false" outlineLevel="0" collapsed="false">
      <c r="D1061" s="395"/>
    </row>
    <row r="1062" customFormat="false" ht="10.5" hidden="false" customHeight="false" outlineLevel="0" collapsed="false">
      <c r="D1062" s="395"/>
    </row>
    <row r="1063" customFormat="false" ht="10.5" hidden="false" customHeight="false" outlineLevel="0" collapsed="false">
      <c r="D1063" s="395"/>
    </row>
    <row r="1064" customFormat="false" ht="10.5" hidden="false" customHeight="false" outlineLevel="0" collapsed="false">
      <c r="D1064" s="395"/>
    </row>
    <row r="1065" customFormat="false" ht="10.5" hidden="false" customHeight="false" outlineLevel="0" collapsed="false">
      <c r="D1065" s="395"/>
    </row>
    <row r="1066" customFormat="false" ht="10.5" hidden="false" customHeight="false" outlineLevel="0" collapsed="false">
      <c r="D1066" s="395"/>
    </row>
    <row r="1067" customFormat="false" ht="10.5" hidden="false" customHeight="false" outlineLevel="0" collapsed="false">
      <c r="D1067" s="395"/>
    </row>
    <row r="1068" customFormat="false" ht="10.5" hidden="false" customHeight="false" outlineLevel="0" collapsed="false">
      <c r="D1068" s="395"/>
    </row>
    <row r="1069" customFormat="false" ht="10.5" hidden="false" customHeight="false" outlineLevel="0" collapsed="false">
      <c r="D1069" s="395"/>
    </row>
    <row r="1070" customFormat="false" ht="10.5" hidden="false" customHeight="false" outlineLevel="0" collapsed="false">
      <c r="D1070" s="395"/>
    </row>
    <row r="1071" customFormat="false" ht="10.5" hidden="false" customHeight="false" outlineLevel="0" collapsed="false">
      <c r="D1071" s="395"/>
    </row>
    <row r="1072" customFormat="false" ht="10.5" hidden="false" customHeight="false" outlineLevel="0" collapsed="false">
      <c r="D1072" s="395"/>
    </row>
    <row r="1073" customFormat="false" ht="10.5" hidden="false" customHeight="false" outlineLevel="0" collapsed="false">
      <c r="D1073" s="395"/>
    </row>
    <row r="1074" customFormat="false" ht="10.5" hidden="false" customHeight="false" outlineLevel="0" collapsed="false">
      <c r="D1074" s="395"/>
    </row>
    <row r="1075" customFormat="false" ht="10.5" hidden="false" customHeight="false" outlineLevel="0" collapsed="false">
      <c r="D1075" s="395"/>
    </row>
    <row r="1076" customFormat="false" ht="10.5" hidden="false" customHeight="false" outlineLevel="0" collapsed="false">
      <c r="D1076" s="395"/>
    </row>
    <row r="1077" customFormat="false" ht="10.5" hidden="false" customHeight="false" outlineLevel="0" collapsed="false">
      <c r="D1077" s="395"/>
    </row>
    <row r="1078" customFormat="false" ht="10.5" hidden="false" customHeight="false" outlineLevel="0" collapsed="false">
      <c r="D1078" s="395"/>
    </row>
    <row r="1079" customFormat="false" ht="10.5" hidden="false" customHeight="false" outlineLevel="0" collapsed="false">
      <c r="D1079" s="395"/>
    </row>
    <row r="1080" customFormat="false" ht="10.5" hidden="false" customHeight="false" outlineLevel="0" collapsed="false">
      <c r="D1080" s="395"/>
    </row>
    <row r="1081" customFormat="false" ht="10.5" hidden="false" customHeight="false" outlineLevel="0" collapsed="false">
      <c r="D1081" s="395"/>
    </row>
    <row r="1082" customFormat="false" ht="10.5" hidden="false" customHeight="false" outlineLevel="0" collapsed="false">
      <c r="D1082" s="395"/>
    </row>
    <row r="1083" customFormat="false" ht="10.5" hidden="false" customHeight="false" outlineLevel="0" collapsed="false">
      <c r="D1083" s="395"/>
    </row>
    <row r="1084" customFormat="false" ht="10.5" hidden="false" customHeight="false" outlineLevel="0" collapsed="false">
      <c r="D1084" s="395"/>
    </row>
    <row r="1085" customFormat="false" ht="10.5" hidden="false" customHeight="false" outlineLevel="0" collapsed="false">
      <c r="D1085" s="395"/>
    </row>
    <row r="1086" customFormat="false" ht="10.5" hidden="false" customHeight="false" outlineLevel="0" collapsed="false">
      <c r="D1086" s="395"/>
    </row>
    <row r="1087" customFormat="false" ht="10.5" hidden="false" customHeight="false" outlineLevel="0" collapsed="false">
      <c r="D1087" s="395"/>
    </row>
    <row r="1088" customFormat="false" ht="10.5" hidden="false" customHeight="false" outlineLevel="0" collapsed="false">
      <c r="D1088" s="395"/>
    </row>
    <row r="1089" customFormat="false" ht="10.5" hidden="false" customHeight="false" outlineLevel="0" collapsed="false">
      <c r="D1089" s="395"/>
    </row>
    <row r="1090" customFormat="false" ht="10.5" hidden="false" customHeight="false" outlineLevel="0" collapsed="false">
      <c r="D1090" s="395"/>
    </row>
    <row r="1091" customFormat="false" ht="10.5" hidden="false" customHeight="false" outlineLevel="0" collapsed="false">
      <c r="D1091" s="39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F57" activeCellId="0" sqref="F57"/>
    </sheetView>
  </sheetViews>
  <sheetFormatPr defaultColWidth="9.3203125" defaultRowHeight="12.75" zeroHeight="false" outlineLevelRow="0" outlineLevelCol="0"/>
  <cols>
    <col collapsed="false" customWidth="true" hidden="false" outlineLevel="0" max="1" min="1" style="435" width="11.32"/>
    <col collapsed="false" customWidth="true" hidden="false" outlineLevel="0" max="2" min="2" style="436" width="109.65"/>
    <col collapsed="false" customWidth="true" hidden="false" outlineLevel="0" max="3" min="3" style="437" width="7.99"/>
    <col collapsed="false" customWidth="true" hidden="false" outlineLevel="0" max="4" min="4" style="438" width="7.82"/>
    <col collapsed="false" customWidth="true" hidden="false" outlineLevel="0" max="6" min="5" style="439" width="17.15"/>
    <col collapsed="false" customWidth="true" hidden="false" outlineLevel="0" max="7" min="7" style="439" width="16.65"/>
    <col collapsed="false" customWidth="false" hidden="false" outlineLevel="0" max="257" min="8" style="436" width="9.32"/>
  </cols>
  <sheetData>
    <row r="1" customFormat="false" ht="47.25" hidden="false" customHeight="true" outlineLevel="0" collapsed="false">
      <c r="A1" s="440" t="s">
        <v>1560</v>
      </c>
      <c r="B1" s="440"/>
      <c r="C1" s="440"/>
      <c r="D1" s="440"/>
      <c r="E1" s="440"/>
      <c r="F1" s="440"/>
      <c r="G1" s="440"/>
    </row>
    <row r="2" customFormat="false" ht="19.5" hidden="false" customHeight="true" outlineLevel="0" collapsed="false">
      <c r="A2" s="441" t="s">
        <v>1561</v>
      </c>
      <c r="B2" s="442" t="s">
        <v>1362</v>
      </c>
      <c r="C2" s="443" t="s">
        <v>1562</v>
      </c>
      <c r="D2" s="444" t="s">
        <v>1563</v>
      </c>
      <c r="E2" s="445" t="s">
        <v>1564</v>
      </c>
      <c r="F2" s="445" t="s">
        <v>1565</v>
      </c>
      <c r="G2" s="446" t="s">
        <v>1566</v>
      </c>
    </row>
    <row r="3" customFormat="false" ht="12.75" hidden="false" customHeight="false" outlineLevel="0" collapsed="false">
      <c r="A3" s="447"/>
      <c r="B3" s="447"/>
      <c r="C3" s="447"/>
      <c r="D3" s="447"/>
      <c r="E3" s="447"/>
      <c r="F3" s="447"/>
      <c r="G3" s="447"/>
    </row>
    <row r="4" s="449" customFormat="true" ht="26.25" hidden="false" customHeight="true" outlineLevel="0" collapsed="false">
      <c r="A4" s="448" t="s">
        <v>1567</v>
      </c>
      <c r="B4" s="448"/>
      <c r="C4" s="448"/>
      <c r="D4" s="448"/>
      <c r="E4" s="448"/>
      <c r="F4" s="448"/>
      <c r="G4" s="448"/>
    </row>
    <row r="5" s="436" customFormat="true" ht="14.1" hidden="false" customHeight="true" outlineLevel="0" collapsed="false">
      <c r="A5" s="450" t="s">
        <v>1568</v>
      </c>
      <c r="B5" s="451" t="s">
        <v>1569</v>
      </c>
      <c r="C5" s="452" t="s">
        <v>143</v>
      </c>
      <c r="D5" s="453" t="s">
        <v>42</v>
      </c>
      <c r="E5" s="454"/>
      <c r="F5" s="455"/>
      <c r="G5" s="456" t="n">
        <f aca="false">D5*(E5+F5)</f>
        <v>0</v>
      </c>
    </row>
    <row r="6" s="436" customFormat="true" ht="42" hidden="false" customHeight="true" outlineLevel="0" collapsed="false">
      <c r="A6" s="457"/>
      <c r="B6" s="458" t="s">
        <v>1570</v>
      </c>
      <c r="C6" s="459"/>
      <c r="D6" s="460"/>
      <c r="E6" s="461" t="n">
        <f aca="false">D5*E5</f>
        <v>0</v>
      </c>
      <c r="F6" s="462" t="n">
        <f aca="false">D5*F5</f>
        <v>0</v>
      </c>
      <c r="G6" s="463"/>
    </row>
    <row r="7" s="436" customFormat="true" ht="14.1" hidden="false" customHeight="true" outlineLevel="0" collapsed="false">
      <c r="A7" s="450" t="s">
        <v>1571</v>
      </c>
      <c r="B7" s="451" t="s">
        <v>1569</v>
      </c>
      <c r="C7" s="452" t="s">
        <v>143</v>
      </c>
      <c r="D7" s="453" t="s">
        <v>42</v>
      </c>
      <c r="E7" s="454"/>
      <c r="F7" s="455"/>
      <c r="G7" s="456" t="n">
        <f aca="false">D7*(E7+F7)</f>
        <v>0</v>
      </c>
    </row>
    <row r="8" s="436" customFormat="true" ht="14.1" hidden="false" customHeight="true" outlineLevel="0" collapsed="false">
      <c r="A8" s="457"/>
      <c r="B8" s="458" t="s">
        <v>1572</v>
      </c>
      <c r="C8" s="459"/>
      <c r="D8" s="460"/>
      <c r="E8" s="464" t="n">
        <f aca="false">D7*E7</f>
        <v>0</v>
      </c>
      <c r="F8" s="465" t="n">
        <f aca="false">D7*F7</f>
        <v>0</v>
      </c>
      <c r="G8" s="466"/>
    </row>
    <row r="9" s="436" customFormat="true" ht="14.1" hidden="false" customHeight="true" outlineLevel="0" collapsed="false">
      <c r="A9" s="450" t="s">
        <v>1573</v>
      </c>
      <c r="B9" s="451" t="s">
        <v>1574</v>
      </c>
      <c r="C9" s="452"/>
      <c r="D9" s="467"/>
      <c r="E9" s="468"/>
      <c r="F9" s="469"/>
      <c r="G9" s="470"/>
    </row>
    <row r="10" s="436" customFormat="true" ht="14.1" hidden="false" customHeight="true" outlineLevel="0" collapsed="false">
      <c r="A10" s="450" t="s">
        <v>1575</v>
      </c>
      <c r="B10" s="451" t="s">
        <v>1569</v>
      </c>
      <c r="C10" s="452" t="s">
        <v>143</v>
      </c>
      <c r="D10" s="453" t="s">
        <v>42</v>
      </c>
      <c r="E10" s="454"/>
      <c r="F10" s="455"/>
      <c r="G10" s="456" t="n">
        <f aca="false">D10*(E10+F10)</f>
        <v>0</v>
      </c>
    </row>
    <row r="11" s="436" customFormat="true" ht="14.1" hidden="false" customHeight="true" outlineLevel="0" collapsed="false">
      <c r="A11" s="457"/>
      <c r="B11" s="458" t="s">
        <v>1576</v>
      </c>
      <c r="C11" s="459"/>
      <c r="D11" s="460"/>
      <c r="E11" s="461" t="n">
        <f aca="false">D10*E10</f>
        <v>0</v>
      </c>
      <c r="F11" s="462" t="n">
        <f aca="false">D10*F10</f>
        <v>0</v>
      </c>
      <c r="G11" s="463"/>
    </row>
    <row r="12" s="436" customFormat="true" ht="14.1" hidden="false" customHeight="true" outlineLevel="0" collapsed="false">
      <c r="A12" s="450"/>
      <c r="B12" s="451" t="s">
        <v>1569</v>
      </c>
      <c r="C12" s="452" t="s">
        <v>143</v>
      </c>
      <c r="D12" s="453" t="s">
        <v>54</v>
      </c>
      <c r="E12" s="454"/>
      <c r="F12" s="455"/>
      <c r="G12" s="456" t="n">
        <f aca="false">D12*(E12+F12)</f>
        <v>0</v>
      </c>
    </row>
    <row r="13" s="436" customFormat="true" ht="14.1" hidden="false" customHeight="true" outlineLevel="0" collapsed="false">
      <c r="A13" s="457"/>
      <c r="B13" s="471" t="s">
        <v>1577</v>
      </c>
      <c r="C13" s="459"/>
      <c r="D13" s="460"/>
      <c r="E13" s="461" t="n">
        <f aca="false">D12*E12</f>
        <v>0</v>
      </c>
      <c r="F13" s="462" t="n">
        <f aca="false">D12*F12</f>
        <v>0</v>
      </c>
      <c r="G13" s="463"/>
    </row>
    <row r="14" s="436" customFormat="true" ht="14.1" hidden="false" customHeight="true" outlineLevel="0" collapsed="false">
      <c r="A14" s="450"/>
      <c r="B14" s="451" t="s">
        <v>1569</v>
      </c>
      <c r="C14" s="452" t="s">
        <v>143</v>
      </c>
      <c r="D14" s="453" t="s">
        <v>35</v>
      </c>
      <c r="E14" s="454"/>
      <c r="F14" s="455"/>
      <c r="G14" s="456" t="n">
        <f aca="false">D14*(E14+F14)</f>
        <v>0</v>
      </c>
    </row>
    <row r="15" s="436" customFormat="true" ht="14.1" hidden="false" customHeight="true" outlineLevel="0" collapsed="false">
      <c r="A15" s="457"/>
      <c r="B15" s="471" t="s">
        <v>1578</v>
      </c>
      <c r="C15" s="459"/>
      <c r="D15" s="460"/>
      <c r="E15" s="464" t="n">
        <f aca="false">D14*E14</f>
        <v>0</v>
      </c>
      <c r="F15" s="465" t="n">
        <f aca="false">D14*F14</f>
        <v>0</v>
      </c>
      <c r="G15" s="463"/>
    </row>
    <row r="16" customFormat="false" ht="26.1" hidden="false" customHeight="true" outlineLevel="0" collapsed="false">
      <c r="A16" s="472"/>
      <c r="B16" s="473" t="s">
        <v>1579</v>
      </c>
      <c r="C16" s="474"/>
      <c r="D16" s="475"/>
      <c r="E16" s="468"/>
      <c r="F16" s="469"/>
      <c r="G16" s="476"/>
    </row>
    <row r="17" customFormat="false" ht="14.1" hidden="false" customHeight="true" outlineLevel="0" collapsed="false">
      <c r="A17" s="472"/>
      <c r="B17" s="471" t="s">
        <v>1580</v>
      </c>
      <c r="C17" s="474" t="s">
        <v>1581</v>
      </c>
      <c r="D17" s="477" t="s">
        <v>54</v>
      </c>
      <c r="E17" s="454"/>
      <c r="F17" s="455"/>
      <c r="G17" s="478" t="n">
        <f aca="false">D17*(E17+F17)</f>
        <v>0</v>
      </c>
    </row>
    <row r="18" s="436" customFormat="true" ht="14.1" hidden="false" customHeight="true" outlineLevel="0" collapsed="false">
      <c r="A18" s="450"/>
      <c r="B18" s="451" t="s">
        <v>1569</v>
      </c>
      <c r="C18" s="452" t="s">
        <v>1582</v>
      </c>
      <c r="D18" s="453" t="s">
        <v>35</v>
      </c>
      <c r="E18" s="479"/>
      <c r="F18" s="480"/>
      <c r="G18" s="456" t="n">
        <f aca="false">D18*(E18+F18)</f>
        <v>0</v>
      </c>
    </row>
    <row r="19" s="436" customFormat="true" ht="14.1" hidden="false" customHeight="true" outlineLevel="0" collapsed="false">
      <c r="A19" s="457"/>
      <c r="B19" s="471" t="s">
        <v>1583</v>
      </c>
      <c r="C19" s="459"/>
      <c r="D19" s="460"/>
      <c r="E19" s="461" t="n">
        <f aca="false">D18*E18</f>
        <v>0</v>
      </c>
      <c r="F19" s="462" t="n">
        <f aca="false">D18*F18</f>
        <v>0</v>
      </c>
      <c r="G19" s="463"/>
    </row>
    <row r="20" s="436" customFormat="true" ht="14.1" hidden="false" customHeight="true" outlineLevel="0" collapsed="false">
      <c r="A20" s="481"/>
      <c r="B20" s="482" t="s">
        <v>1584</v>
      </c>
      <c r="C20" s="483" t="s">
        <v>118</v>
      </c>
      <c r="D20" s="484" t="s">
        <v>48</v>
      </c>
      <c r="E20" s="454"/>
      <c r="F20" s="455"/>
      <c r="G20" s="478" t="n">
        <f aca="false">D20*(E20+F20)</f>
        <v>0</v>
      </c>
    </row>
    <row r="21" customFormat="false" ht="14.1" hidden="false" customHeight="true" outlineLevel="0" collapsed="false">
      <c r="A21" s="472"/>
      <c r="B21" s="473"/>
      <c r="C21" s="474"/>
      <c r="D21" s="475"/>
      <c r="E21" s="464" t="n">
        <f aca="false">D20*E20</f>
        <v>0</v>
      </c>
      <c r="F21" s="465" t="n">
        <f aca="false">D20*F20</f>
        <v>0</v>
      </c>
      <c r="G21" s="476"/>
    </row>
    <row r="22" s="449" customFormat="true" ht="26.25" hidden="false" customHeight="true" outlineLevel="0" collapsed="false">
      <c r="A22" s="448" t="s">
        <v>1585</v>
      </c>
      <c r="B22" s="448"/>
      <c r="C22" s="448"/>
      <c r="D22" s="448"/>
      <c r="E22" s="448"/>
      <c r="F22" s="448"/>
      <c r="G22" s="448"/>
    </row>
    <row r="23" s="436" customFormat="true" ht="14.1" hidden="false" customHeight="true" outlineLevel="0" collapsed="false">
      <c r="A23" s="450" t="s">
        <v>1586</v>
      </c>
      <c r="B23" s="451" t="s">
        <v>1569</v>
      </c>
      <c r="C23" s="452" t="s">
        <v>143</v>
      </c>
      <c r="D23" s="453" t="s">
        <v>35</v>
      </c>
      <c r="E23" s="454"/>
      <c r="F23" s="455"/>
      <c r="G23" s="456" t="n">
        <f aca="false">D23*(E23+F23)</f>
        <v>0</v>
      </c>
    </row>
    <row r="24" s="436" customFormat="true" ht="56.1" hidden="false" customHeight="true" outlineLevel="0" collapsed="false">
      <c r="A24" s="457"/>
      <c r="B24" s="458" t="s">
        <v>1587</v>
      </c>
      <c r="C24" s="459"/>
      <c r="D24" s="460"/>
      <c r="E24" s="461" t="n">
        <f aca="false">D23*E23</f>
        <v>0</v>
      </c>
      <c r="F24" s="462" t="n">
        <f aca="false">D23*F23</f>
        <v>0</v>
      </c>
      <c r="G24" s="463"/>
    </row>
    <row r="25" s="436" customFormat="true" ht="14.1" hidden="false" customHeight="true" outlineLevel="0" collapsed="false">
      <c r="A25" s="450"/>
      <c r="B25" s="451" t="s">
        <v>1569</v>
      </c>
      <c r="C25" s="452" t="s">
        <v>143</v>
      </c>
      <c r="D25" s="453" t="s">
        <v>35</v>
      </c>
      <c r="E25" s="454"/>
      <c r="F25" s="455"/>
      <c r="G25" s="456" t="n">
        <f aca="false">D25*(E25+F25)</f>
        <v>0</v>
      </c>
    </row>
    <row r="26" s="436" customFormat="true" ht="14.1" hidden="false" customHeight="true" outlineLevel="0" collapsed="false">
      <c r="A26" s="457"/>
      <c r="B26" s="471" t="s">
        <v>1588</v>
      </c>
      <c r="C26" s="459"/>
      <c r="D26" s="460"/>
      <c r="E26" s="461" t="n">
        <f aca="false">D25*E25</f>
        <v>0</v>
      </c>
      <c r="F26" s="462" t="n">
        <f aca="false">D25*F25</f>
        <v>0</v>
      </c>
      <c r="G26" s="466"/>
    </row>
    <row r="27" s="436" customFormat="true" ht="14.1" hidden="false" customHeight="true" outlineLevel="0" collapsed="false">
      <c r="A27" s="450"/>
      <c r="B27" s="451" t="s">
        <v>1569</v>
      </c>
      <c r="C27" s="452" t="s">
        <v>143</v>
      </c>
      <c r="D27" s="453" t="s">
        <v>35</v>
      </c>
      <c r="E27" s="454"/>
      <c r="F27" s="455"/>
      <c r="G27" s="456" t="n">
        <f aca="false">D27*(E27+F27)</f>
        <v>0</v>
      </c>
    </row>
    <row r="28" s="436" customFormat="true" ht="14.1" hidden="false" customHeight="true" outlineLevel="0" collapsed="false">
      <c r="A28" s="457"/>
      <c r="B28" s="471" t="s">
        <v>1589</v>
      </c>
      <c r="C28" s="459"/>
      <c r="D28" s="460"/>
      <c r="E28" s="464" t="n">
        <f aca="false">D27*E27</f>
        <v>0</v>
      </c>
      <c r="F28" s="465" t="n">
        <f aca="false">D27*F27</f>
        <v>0</v>
      </c>
      <c r="G28" s="466"/>
    </row>
    <row r="29" customFormat="false" ht="26.1" hidden="false" customHeight="true" outlineLevel="0" collapsed="false">
      <c r="A29" s="472"/>
      <c r="B29" s="473" t="s">
        <v>1579</v>
      </c>
      <c r="C29" s="474"/>
      <c r="D29" s="475"/>
      <c r="E29" s="468"/>
      <c r="F29" s="469"/>
      <c r="G29" s="476"/>
    </row>
    <row r="30" customFormat="false" ht="14.1" hidden="false" customHeight="true" outlineLevel="0" collapsed="false">
      <c r="A30" s="472"/>
      <c r="B30" s="471" t="s">
        <v>1590</v>
      </c>
      <c r="C30" s="474" t="s">
        <v>1581</v>
      </c>
      <c r="D30" s="477" t="s">
        <v>54</v>
      </c>
      <c r="E30" s="454"/>
      <c r="F30" s="455"/>
      <c r="G30" s="478" t="n">
        <f aca="false">D30*(E30+F30)</f>
        <v>0</v>
      </c>
    </row>
    <row r="31" s="436" customFormat="true" ht="14.1" hidden="false" customHeight="true" outlineLevel="0" collapsed="false">
      <c r="A31" s="450"/>
      <c r="B31" s="451" t="s">
        <v>1569</v>
      </c>
      <c r="C31" s="452" t="s">
        <v>1582</v>
      </c>
      <c r="D31" s="453" t="s">
        <v>35</v>
      </c>
      <c r="E31" s="454"/>
      <c r="F31" s="455"/>
      <c r="G31" s="456" t="n">
        <f aca="false">D31*(E31+F31)</f>
        <v>0</v>
      </c>
    </row>
    <row r="32" s="436" customFormat="true" ht="14.1" hidden="false" customHeight="true" outlineLevel="0" collapsed="false">
      <c r="A32" s="457"/>
      <c r="B32" s="471" t="s">
        <v>1583</v>
      </c>
      <c r="C32" s="459"/>
      <c r="D32" s="460"/>
      <c r="E32" s="461" t="n">
        <f aca="false">D31*E31</f>
        <v>0</v>
      </c>
      <c r="F32" s="462" t="n">
        <f aca="false">D31*F31</f>
        <v>0</v>
      </c>
      <c r="G32" s="463"/>
    </row>
    <row r="33" s="436" customFormat="true" ht="14.1" hidden="false" customHeight="true" outlineLevel="0" collapsed="false">
      <c r="A33" s="481"/>
      <c r="B33" s="482" t="s">
        <v>1584</v>
      </c>
      <c r="C33" s="483" t="s">
        <v>118</v>
      </c>
      <c r="D33" s="484" t="s">
        <v>35</v>
      </c>
      <c r="E33" s="454"/>
      <c r="F33" s="455"/>
      <c r="G33" s="478" t="n">
        <f aca="false">D33*(E33+F33)</f>
        <v>0</v>
      </c>
    </row>
    <row r="34" customFormat="false" ht="14.1" hidden="false" customHeight="true" outlineLevel="0" collapsed="false">
      <c r="A34" s="472"/>
      <c r="B34" s="473"/>
      <c r="C34" s="474"/>
      <c r="D34" s="475"/>
      <c r="E34" s="464" t="n">
        <f aca="false">D33*E33</f>
        <v>0</v>
      </c>
      <c r="F34" s="465" t="n">
        <f aca="false">D33*F33</f>
        <v>0</v>
      </c>
      <c r="G34" s="476"/>
    </row>
    <row r="35" s="449" customFormat="true" ht="26.25" hidden="false" customHeight="true" outlineLevel="0" collapsed="false">
      <c r="A35" s="448" t="s">
        <v>1591</v>
      </c>
      <c r="B35" s="448"/>
      <c r="C35" s="448"/>
      <c r="D35" s="448"/>
      <c r="E35" s="448"/>
      <c r="F35" s="448"/>
      <c r="G35" s="448"/>
    </row>
    <row r="36" s="436" customFormat="true" ht="14.1" hidden="false" customHeight="true" outlineLevel="0" collapsed="false">
      <c r="A36" s="450" t="s">
        <v>1592</v>
      </c>
      <c r="B36" s="451" t="s">
        <v>1569</v>
      </c>
      <c r="C36" s="452" t="s">
        <v>143</v>
      </c>
      <c r="D36" s="453" t="s">
        <v>35</v>
      </c>
      <c r="E36" s="454"/>
      <c r="F36" s="455"/>
      <c r="G36" s="456" t="n">
        <f aca="false">D36*(E36+F36)</f>
        <v>0</v>
      </c>
    </row>
    <row r="37" s="436" customFormat="true" ht="44.1" hidden="false" customHeight="true" outlineLevel="0" collapsed="false">
      <c r="A37" s="457"/>
      <c r="B37" s="458" t="s">
        <v>1593</v>
      </c>
      <c r="C37" s="459"/>
      <c r="D37" s="460"/>
      <c r="E37" s="461" t="n">
        <f aca="false">D36*E36</f>
        <v>0</v>
      </c>
      <c r="F37" s="462" t="n">
        <f aca="false">D36*F36</f>
        <v>0</v>
      </c>
      <c r="G37" s="463"/>
    </row>
    <row r="38" s="436" customFormat="true" ht="14.1" hidden="false" customHeight="true" outlineLevel="0" collapsed="false">
      <c r="A38" s="450"/>
      <c r="B38" s="451" t="s">
        <v>1569</v>
      </c>
      <c r="C38" s="452" t="s">
        <v>143</v>
      </c>
      <c r="D38" s="453" t="s">
        <v>35</v>
      </c>
      <c r="E38" s="454"/>
      <c r="F38" s="455"/>
      <c r="G38" s="456" t="n">
        <f aca="false">D38*(E38+F38)</f>
        <v>0</v>
      </c>
    </row>
    <row r="39" s="436" customFormat="true" ht="14.1" hidden="false" customHeight="true" outlineLevel="0" collapsed="false">
      <c r="A39" s="457"/>
      <c r="B39" s="458" t="s">
        <v>1594</v>
      </c>
      <c r="C39" s="459"/>
      <c r="D39" s="460"/>
      <c r="E39" s="461" t="n">
        <f aca="false">D38*E38</f>
        <v>0</v>
      </c>
      <c r="F39" s="462" t="n">
        <f aca="false">D38*F38</f>
        <v>0</v>
      </c>
      <c r="G39" s="463"/>
    </row>
    <row r="40" s="436" customFormat="true" ht="14.1" hidden="false" customHeight="true" outlineLevel="0" collapsed="false">
      <c r="A40" s="450"/>
      <c r="B40" s="451" t="s">
        <v>1569</v>
      </c>
      <c r="C40" s="452" t="s">
        <v>143</v>
      </c>
      <c r="D40" s="453" t="s">
        <v>35</v>
      </c>
      <c r="E40" s="454"/>
      <c r="F40" s="455"/>
      <c r="G40" s="456" t="n">
        <f aca="false">D40*(E40+F40)</f>
        <v>0</v>
      </c>
    </row>
    <row r="41" s="436" customFormat="true" ht="14.1" hidden="false" customHeight="true" outlineLevel="0" collapsed="false">
      <c r="A41" s="457"/>
      <c r="B41" s="458" t="s">
        <v>1595</v>
      </c>
      <c r="C41" s="459"/>
      <c r="D41" s="460"/>
      <c r="E41" s="461" t="n">
        <f aca="false">D40*E40</f>
        <v>0</v>
      </c>
      <c r="F41" s="462" t="n">
        <f aca="false">D40*F40</f>
        <v>0</v>
      </c>
      <c r="G41" s="463"/>
    </row>
    <row r="42" s="436" customFormat="true" ht="14.1" hidden="false" customHeight="true" outlineLevel="0" collapsed="false">
      <c r="A42" s="450"/>
      <c r="B42" s="451" t="s">
        <v>1569</v>
      </c>
      <c r="C42" s="452" t="s">
        <v>143</v>
      </c>
      <c r="D42" s="453" t="s">
        <v>35</v>
      </c>
      <c r="E42" s="454"/>
      <c r="F42" s="455"/>
      <c r="G42" s="456" t="n">
        <f aca="false">D42*(E42+F42)</f>
        <v>0</v>
      </c>
    </row>
    <row r="43" s="436" customFormat="true" ht="14.1" hidden="false" customHeight="true" outlineLevel="0" collapsed="false">
      <c r="A43" s="457"/>
      <c r="B43" s="458" t="s">
        <v>1596</v>
      </c>
      <c r="C43" s="459"/>
      <c r="D43" s="460"/>
      <c r="E43" s="461" t="n">
        <f aca="false">D42*E42</f>
        <v>0</v>
      </c>
      <c r="F43" s="462" t="n">
        <f aca="false">D42*F42</f>
        <v>0</v>
      </c>
      <c r="G43" s="463"/>
    </row>
    <row r="44" s="436" customFormat="true" ht="14.1" hidden="false" customHeight="true" outlineLevel="0" collapsed="false">
      <c r="A44" s="450"/>
      <c r="B44" s="451" t="s">
        <v>1569</v>
      </c>
      <c r="C44" s="452" t="s">
        <v>143</v>
      </c>
      <c r="D44" s="453" t="s">
        <v>35</v>
      </c>
      <c r="E44" s="454"/>
      <c r="F44" s="455"/>
      <c r="G44" s="456" t="n">
        <f aca="false">D44*(E44+F44)</f>
        <v>0</v>
      </c>
    </row>
    <row r="45" s="436" customFormat="true" ht="14.1" hidden="false" customHeight="true" outlineLevel="0" collapsed="false">
      <c r="A45" s="457"/>
      <c r="B45" s="458" t="s">
        <v>1597</v>
      </c>
      <c r="C45" s="459"/>
      <c r="D45" s="460"/>
      <c r="E45" s="464" t="n">
        <f aca="false">D44*E44</f>
        <v>0</v>
      </c>
      <c r="F45" s="465" t="n">
        <f aca="false">D44*F44</f>
        <v>0</v>
      </c>
      <c r="G45" s="463"/>
    </row>
    <row r="46" customFormat="false" ht="26.1" hidden="false" customHeight="true" outlineLevel="0" collapsed="false">
      <c r="A46" s="472"/>
      <c r="B46" s="473" t="s">
        <v>1598</v>
      </c>
      <c r="C46" s="474"/>
      <c r="D46" s="475"/>
      <c r="E46" s="468"/>
      <c r="F46" s="469"/>
      <c r="G46" s="476"/>
    </row>
    <row r="47" customFormat="false" ht="14.1" hidden="false" customHeight="true" outlineLevel="0" collapsed="false">
      <c r="A47" s="472"/>
      <c r="B47" s="471" t="s">
        <v>1599</v>
      </c>
      <c r="C47" s="474" t="s">
        <v>1600</v>
      </c>
      <c r="D47" s="477" t="s">
        <v>48</v>
      </c>
      <c r="E47" s="454"/>
      <c r="F47" s="455"/>
      <c r="G47" s="478" t="n">
        <f aca="false">D47*(E47+F47)</f>
        <v>0</v>
      </c>
    </row>
    <row r="48" s="436" customFormat="true" ht="14.1" hidden="false" customHeight="true" outlineLevel="0" collapsed="false">
      <c r="A48" s="450"/>
      <c r="B48" s="451" t="s">
        <v>1569</v>
      </c>
      <c r="C48" s="452" t="s">
        <v>1582</v>
      </c>
      <c r="D48" s="453" t="s">
        <v>35</v>
      </c>
      <c r="E48" s="479"/>
      <c r="F48" s="480"/>
      <c r="G48" s="456" t="n">
        <f aca="false">D48*(E48+F48)</f>
        <v>0</v>
      </c>
    </row>
    <row r="49" s="436" customFormat="true" ht="14.1" hidden="false" customHeight="true" outlineLevel="0" collapsed="false">
      <c r="A49" s="457"/>
      <c r="B49" s="471" t="s">
        <v>1583</v>
      </c>
      <c r="C49" s="459"/>
      <c r="D49" s="460"/>
      <c r="E49" s="461" t="n">
        <f aca="false">D48*E48</f>
        <v>0</v>
      </c>
      <c r="F49" s="462" t="n">
        <f aca="false">D48*F48</f>
        <v>0</v>
      </c>
      <c r="G49" s="463"/>
    </row>
    <row r="50" s="436" customFormat="true" ht="14.1" hidden="false" customHeight="true" outlineLevel="0" collapsed="false">
      <c r="A50" s="472"/>
      <c r="B50" s="482" t="s">
        <v>1584</v>
      </c>
      <c r="C50" s="474" t="s">
        <v>118</v>
      </c>
      <c r="D50" s="477" t="s">
        <v>35</v>
      </c>
      <c r="E50" s="454"/>
      <c r="F50" s="455"/>
      <c r="G50" s="478" t="n">
        <f aca="false">D50*(E50+F50)</f>
        <v>0</v>
      </c>
    </row>
    <row r="51" s="436" customFormat="true" ht="14.1" hidden="false" customHeight="true" outlineLevel="0" collapsed="false">
      <c r="A51" s="472"/>
      <c r="B51" s="482"/>
      <c r="C51" s="474"/>
      <c r="D51" s="475"/>
      <c r="E51" s="464" t="n">
        <f aca="false">D50*E50</f>
        <v>0</v>
      </c>
      <c r="F51" s="465" t="n">
        <f aca="false">D50*F50</f>
        <v>0</v>
      </c>
      <c r="G51" s="470"/>
    </row>
    <row r="52" s="449" customFormat="true" ht="26.25" hidden="false" customHeight="true" outlineLevel="0" collapsed="false">
      <c r="A52" s="448" t="s">
        <v>1601</v>
      </c>
      <c r="B52" s="448"/>
      <c r="C52" s="448"/>
      <c r="D52" s="448"/>
      <c r="E52" s="448"/>
      <c r="F52" s="448"/>
      <c r="G52" s="448"/>
    </row>
    <row r="53" s="436" customFormat="true" ht="14.1" hidden="false" customHeight="true" outlineLevel="0" collapsed="false">
      <c r="A53" s="450" t="s">
        <v>1602</v>
      </c>
      <c r="B53" s="451" t="s">
        <v>1569</v>
      </c>
      <c r="C53" s="452" t="s">
        <v>143</v>
      </c>
      <c r="D53" s="453" t="s">
        <v>42</v>
      </c>
      <c r="E53" s="454"/>
      <c r="F53" s="455"/>
      <c r="G53" s="456" t="n">
        <f aca="false">D53*(E53+F53)</f>
        <v>0</v>
      </c>
    </row>
    <row r="54" s="436" customFormat="true" ht="44.1" hidden="false" customHeight="true" outlineLevel="0" collapsed="false">
      <c r="A54" s="457"/>
      <c r="B54" s="458" t="s">
        <v>1603</v>
      </c>
      <c r="C54" s="459"/>
      <c r="D54" s="460"/>
      <c r="E54" s="461" t="n">
        <f aca="false">D53*E53</f>
        <v>0</v>
      </c>
      <c r="F54" s="462" t="n">
        <f aca="false">D53*F53</f>
        <v>0</v>
      </c>
      <c r="G54" s="463"/>
    </row>
    <row r="55" s="436" customFormat="true" ht="14.1" hidden="false" customHeight="true" outlineLevel="0" collapsed="false">
      <c r="A55" s="450"/>
      <c r="B55" s="451" t="s">
        <v>1569</v>
      </c>
      <c r="C55" s="452" t="s">
        <v>143</v>
      </c>
      <c r="D55" s="453" t="s">
        <v>42</v>
      </c>
      <c r="E55" s="454"/>
      <c r="F55" s="455"/>
      <c r="G55" s="456" t="n">
        <f aca="false">D55*(E55+F55)</f>
        <v>0</v>
      </c>
    </row>
    <row r="56" s="436" customFormat="true" ht="14.1" hidden="false" customHeight="true" outlineLevel="0" collapsed="false">
      <c r="A56" s="457"/>
      <c r="B56" s="458" t="s">
        <v>1604</v>
      </c>
      <c r="C56" s="459"/>
      <c r="D56" s="460"/>
      <c r="E56" s="461" t="n">
        <f aca="false">D55*E55</f>
        <v>0</v>
      </c>
      <c r="F56" s="462" t="n">
        <f aca="false">D55*F55</f>
        <v>0</v>
      </c>
      <c r="G56" s="463"/>
    </row>
    <row r="57" s="436" customFormat="true" ht="14.1" hidden="false" customHeight="true" outlineLevel="0" collapsed="false">
      <c r="A57" s="450"/>
      <c r="B57" s="451" t="s">
        <v>1569</v>
      </c>
      <c r="C57" s="452" t="s">
        <v>143</v>
      </c>
      <c r="D57" s="453" t="s">
        <v>42</v>
      </c>
      <c r="E57" s="454"/>
      <c r="F57" s="455"/>
      <c r="G57" s="456" t="n">
        <f aca="false">D57*(E57+F57)</f>
        <v>0</v>
      </c>
    </row>
    <row r="58" s="436" customFormat="true" ht="14.1" hidden="false" customHeight="true" outlineLevel="0" collapsed="false">
      <c r="A58" s="457"/>
      <c r="B58" s="458" t="s">
        <v>1605</v>
      </c>
      <c r="C58" s="459"/>
      <c r="D58" s="460"/>
      <c r="E58" s="461" t="n">
        <f aca="false">D57*E57</f>
        <v>0</v>
      </c>
      <c r="F58" s="462" t="n">
        <f aca="false">D57*F57</f>
        <v>0</v>
      </c>
      <c r="G58" s="463"/>
    </row>
    <row r="59" s="436" customFormat="true" ht="14.1" hidden="false" customHeight="true" outlineLevel="0" collapsed="false">
      <c r="A59" s="450"/>
      <c r="B59" s="451" t="s">
        <v>1569</v>
      </c>
      <c r="C59" s="452" t="s">
        <v>1582</v>
      </c>
      <c r="D59" s="453" t="s">
        <v>35</v>
      </c>
      <c r="E59" s="454"/>
      <c r="F59" s="455"/>
      <c r="G59" s="456" t="n">
        <f aca="false">D59*(E59+F59)</f>
        <v>0</v>
      </c>
    </row>
    <row r="60" s="436" customFormat="true" ht="14.1" hidden="false" customHeight="true" outlineLevel="0" collapsed="false">
      <c r="A60" s="457"/>
      <c r="B60" s="471" t="s">
        <v>1583</v>
      </c>
      <c r="C60" s="459"/>
      <c r="D60" s="460"/>
      <c r="E60" s="461" t="n">
        <f aca="false">D59*E59</f>
        <v>0</v>
      </c>
      <c r="F60" s="462" t="n">
        <f aca="false">D59*F59</f>
        <v>0</v>
      </c>
      <c r="G60" s="463"/>
    </row>
    <row r="61" s="436" customFormat="true" ht="14.1" hidden="false" customHeight="true" outlineLevel="0" collapsed="false">
      <c r="A61" s="472"/>
      <c r="B61" s="482" t="s">
        <v>1584</v>
      </c>
      <c r="C61" s="474" t="s">
        <v>118</v>
      </c>
      <c r="D61" s="477" t="s">
        <v>35</v>
      </c>
      <c r="E61" s="454"/>
      <c r="F61" s="455"/>
      <c r="G61" s="478" t="n">
        <f aca="false">D61*(E61+F61)</f>
        <v>0</v>
      </c>
    </row>
    <row r="62" s="436" customFormat="true" ht="14.1" hidden="false" customHeight="true" outlineLevel="0" collapsed="false">
      <c r="A62" s="472"/>
      <c r="B62" s="482"/>
      <c r="C62" s="474"/>
      <c r="D62" s="475"/>
      <c r="E62" s="464" t="n">
        <f aca="false">D61*E61</f>
        <v>0</v>
      </c>
      <c r="F62" s="465" t="n">
        <f aca="false">D61*F61</f>
        <v>0</v>
      </c>
      <c r="G62" s="470"/>
    </row>
    <row r="63" customFormat="false" ht="14.1" hidden="false" customHeight="true" outlineLevel="0" collapsed="false">
      <c r="A63" s="472"/>
      <c r="B63" s="482"/>
      <c r="C63" s="474"/>
      <c r="D63" s="475"/>
      <c r="E63" s="485"/>
      <c r="F63" s="485"/>
      <c r="G63" s="476"/>
    </row>
    <row r="64" customFormat="false" ht="14.1" hidden="false" customHeight="true" outlineLevel="0" collapsed="false">
      <c r="A64" s="472"/>
      <c r="B64" s="486" t="s">
        <v>1353</v>
      </c>
      <c r="C64" s="474"/>
      <c r="D64" s="475"/>
      <c r="E64" s="487" t="n">
        <f aca="false">SUM(E6,E8,E11,E13,E15,E19,E21,E24,E26,E28,E32,E34,E37,E39,E41,E43,E45,E49,E51,E54,E56,E58,E60,E62)+D17*E17+D30*E30+D47*E47</f>
        <v>0</v>
      </c>
      <c r="F64" s="487" t="n">
        <f aca="false">SUM(F6,F8,F11,F13,F15,F19,F21,F24,F26,F28,F32,F34,F37,F39,F41,F43,F45,F49,F51,F54,F56,F58,F60,F62)+D17*F17+D30*F30+D47*F47</f>
        <v>0</v>
      </c>
      <c r="G64" s="488" t="n">
        <f aca="false">SUM(G5:G21,G23:G34,G36:G50,G53:G61)</f>
        <v>0</v>
      </c>
    </row>
    <row r="65" s="436" customFormat="true" ht="14.1" hidden="false" customHeight="true" outlineLevel="0" collapsed="false">
      <c r="A65" s="472"/>
      <c r="B65" s="489" t="s">
        <v>1606</v>
      </c>
      <c r="C65" s="474"/>
      <c r="D65" s="475"/>
      <c r="E65" s="485"/>
      <c r="F65" s="490"/>
      <c r="G65" s="476"/>
    </row>
    <row r="66" s="436" customFormat="true" ht="14.1" hidden="false" customHeight="true" outlineLevel="0" collapsed="false">
      <c r="A66" s="450"/>
      <c r="B66" s="451"/>
      <c r="C66" s="452"/>
      <c r="D66" s="475"/>
      <c r="E66" s="485"/>
      <c r="F66" s="485"/>
      <c r="G66" s="470"/>
    </row>
  </sheetData>
  <mergeCells count="6">
    <mergeCell ref="A1:G1"/>
    <mergeCell ref="A3:G3"/>
    <mergeCell ref="A4:G4"/>
    <mergeCell ref="A22:G22"/>
    <mergeCell ref="A35:G35"/>
    <mergeCell ref="A52:G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3203125" defaultRowHeight="10.5" zeroHeight="false" outlineLevelRow="0" outlineLevelCol="0"/>
  <cols>
    <col collapsed="false" customWidth="true" hidden="false" outlineLevel="0" max="1" min="1" style="229" width="2.32"/>
    <col collapsed="false" customWidth="true" hidden="false" outlineLevel="0" max="2" min="2" style="229" width="17.49"/>
    <col collapsed="false" customWidth="true" hidden="false" outlineLevel="0" max="3" min="3" style="229" width="18.5"/>
    <col collapsed="false" customWidth="true" hidden="false" outlineLevel="0" max="4" min="4" style="229" width="16.99"/>
    <col collapsed="false" customWidth="true" hidden="false" outlineLevel="0" max="5" min="5" style="229" width="15.82"/>
    <col collapsed="false" customWidth="true" hidden="false" outlineLevel="0" max="6" min="6" style="229" width="19.32"/>
    <col collapsed="false" customWidth="true" hidden="false" outlineLevel="0" max="7" min="7" style="229" width="17.82"/>
    <col collapsed="false" customWidth="false" hidden="false" outlineLevel="0" max="257" min="8" style="229" width="9.32"/>
  </cols>
  <sheetData>
    <row r="1" customFormat="false" ht="24.75" hidden="false" customHeight="true" outlineLevel="0" collapsed="false">
      <c r="A1" s="491" t="s">
        <v>1607</v>
      </c>
      <c r="B1" s="491"/>
      <c r="C1" s="491"/>
      <c r="D1" s="491"/>
      <c r="E1" s="491"/>
      <c r="F1" s="491"/>
      <c r="G1" s="491"/>
    </row>
    <row r="2" customFormat="false" ht="26.25" hidden="false" customHeight="true" outlineLevel="0" collapsed="false">
      <c r="A2" s="492" t="s">
        <v>1608</v>
      </c>
      <c r="B2" s="493"/>
      <c r="C2" s="494" t="s">
        <v>1609</v>
      </c>
      <c r="D2" s="495" t="s">
        <v>2</v>
      </c>
      <c r="E2" s="495"/>
      <c r="F2" s="496" t="s">
        <v>1610</v>
      </c>
      <c r="G2" s="497"/>
    </row>
    <row r="3" customFormat="false" ht="3" hidden="true" customHeight="true" outlineLevel="0" collapsed="false">
      <c r="A3" s="498"/>
      <c r="B3" s="499"/>
      <c r="C3" s="500"/>
      <c r="D3" s="500"/>
      <c r="E3" s="501"/>
      <c r="F3" s="502"/>
      <c r="G3" s="503"/>
    </row>
    <row r="4" customFormat="false" ht="12" hidden="false" customHeight="true" outlineLevel="0" collapsed="false">
      <c r="A4" s="504" t="s">
        <v>1611</v>
      </c>
      <c r="B4" s="499"/>
      <c r="C4" s="500" t="s">
        <v>4</v>
      </c>
      <c r="D4" s="500"/>
      <c r="E4" s="501"/>
      <c r="F4" s="502" t="s">
        <v>1612</v>
      </c>
      <c r="G4" s="505"/>
    </row>
    <row r="5" customFormat="false" ht="12.95" hidden="false" customHeight="true" outlineLevel="0" collapsed="false">
      <c r="A5" s="506" t="s">
        <v>1040</v>
      </c>
      <c r="B5" s="507"/>
      <c r="C5" s="508" t="s">
        <v>1613</v>
      </c>
      <c r="D5" s="509"/>
      <c r="E5" s="507"/>
      <c r="F5" s="502" t="s">
        <v>1562</v>
      </c>
      <c r="G5" s="503"/>
    </row>
    <row r="6" customFormat="false" ht="12.95" hidden="false" customHeight="true" outlineLevel="0" collapsed="false">
      <c r="A6" s="504" t="s">
        <v>1614</v>
      </c>
      <c r="B6" s="499"/>
      <c r="C6" s="500" t="s">
        <v>1</v>
      </c>
      <c r="D6" s="500"/>
      <c r="E6" s="501"/>
      <c r="F6" s="510" t="s">
        <v>1563</v>
      </c>
      <c r="G6" s="511" t="n">
        <v>0</v>
      </c>
      <c r="O6" s="512"/>
    </row>
    <row r="7" customFormat="false" ht="12.95" hidden="false" customHeight="true" outlineLevel="0" collapsed="false">
      <c r="A7" s="513" t="s">
        <v>1615</v>
      </c>
      <c r="B7" s="514"/>
      <c r="C7" s="515" t="s">
        <v>2</v>
      </c>
      <c r="D7" s="516"/>
      <c r="E7" s="516"/>
      <c r="F7" s="517" t="s">
        <v>1616</v>
      </c>
      <c r="G7" s="511" t="n">
        <f aca="false">IF(PocetMJ=0,0,ROUND((F30+F32)/PocetMJ,1))</f>
        <v>0</v>
      </c>
    </row>
    <row r="8" customFormat="false" ht="12" hidden="false" customHeight="false" outlineLevel="0" collapsed="false">
      <c r="A8" s="518" t="s">
        <v>13</v>
      </c>
      <c r="B8" s="502"/>
      <c r="C8" s="519"/>
      <c r="D8" s="519"/>
      <c r="E8" s="519"/>
      <c r="F8" s="520" t="s">
        <v>1617</v>
      </c>
      <c r="G8" s="521"/>
      <c r="H8" s="522"/>
      <c r="I8" s="523"/>
    </row>
    <row r="9" customFormat="false" ht="12" hidden="false" customHeight="false" outlineLevel="0" collapsed="false">
      <c r="A9" s="518" t="s">
        <v>1618</v>
      </c>
      <c r="B9" s="502"/>
      <c r="C9" s="519" t="n">
        <f aca="false">Projektant</f>
        <v>0</v>
      </c>
      <c r="D9" s="519"/>
      <c r="E9" s="519"/>
      <c r="F9" s="502"/>
      <c r="G9" s="524"/>
      <c r="H9" s="250"/>
    </row>
    <row r="10" customFormat="false" ht="12.75" hidden="false" customHeight="false" outlineLevel="0" collapsed="false">
      <c r="A10" s="518" t="s">
        <v>11</v>
      </c>
      <c r="B10" s="502"/>
      <c r="C10" s="525"/>
      <c r="D10" s="525"/>
      <c r="E10" s="525"/>
      <c r="F10" s="510"/>
      <c r="G10" s="526"/>
      <c r="H10" s="527"/>
    </row>
    <row r="11" customFormat="false" ht="13.5" hidden="false" customHeight="true" outlineLevel="0" collapsed="false">
      <c r="A11" s="518" t="s">
        <v>1619</v>
      </c>
      <c r="B11" s="502"/>
      <c r="C11" s="525"/>
      <c r="D11" s="525"/>
      <c r="E11" s="525"/>
      <c r="F11" s="502" t="s">
        <v>1620</v>
      </c>
      <c r="G11" s="528"/>
      <c r="H11" s="250"/>
      <c r="BA11" s="529"/>
      <c r="BB11" s="529"/>
      <c r="BC11" s="529"/>
      <c r="BD11" s="529"/>
      <c r="BE11" s="529"/>
    </row>
    <row r="12" customFormat="false" ht="12.75" hidden="false" customHeight="true" outlineLevel="0" collapsed="false">
      <c r="A12" s="530" t="s">
        <v>1621</v>
      </c>
      <c r="B12" s="499"/>
      <c r="C12" s="531"/>
      <c r="D12" s="531"/>
      <c r="E12" s="531"/>
      <c r="F12" s="532" t="s">
        <v>1622</v>
      </c>
      <c r="G12" s="533" t="s">
        <v>1623</v>
      </c>
      <c r="H12" s="250"/>
    </row>
    <row r="13" customFormat="false" ht="28.5" hidden="false" customHeight="true" outlineLevel="0" collapsed="false">
      <c r="A13" s="534" t="s">
        <v>1624</v>
      </c>
      <c r="B13" s="534"/>
      <c r="C13" s="534"/>
      <c r="D13" s="534"/>
      <c r="E13" s="534"/>
      <c r="F13" s="534"/>
      <c r="G13" s="534"/>
      <c r="H13" s="250"/>
    </row>
    <row r="14" customFormat="false" ht="17.25" hidden="false" customHeight="true" outlineLevel="0" collapsed="false">
      <c r="A14" s="535" t="s">
        <v>1625</v>
      </c>
      <c r="B14" s="536"/>
      <c r="C14" s="537"/>
      <c r="D14" s="538" t="s">
        <v>1626</v>
      </c>
      <c r="E14" s="538"/>
      <c r="F14" s="538"/>
      <c r="G14" s="538"/>
    </row>
    <row r="15" customFormat="false" ht="15.95" hidden="false" customHeight="true" outlineLevel="0" collapsed="false">
      <c r="A15" s="539"/>
      <c r="B15" s="540" t="s">
        <v>1627</v>
      </c>
      <c r="C15" s="541" t="n">
        <f aca="false">Rekapitulace_1!E41</f>
        <v>0</v>
      </c>
      <c r="D15" s="542" t="s">
        <v>1628</v>
      </c>
      <c r="E15" s="543"/>
      <c r="F15" s="544"/>
      <c r="G15" s="541" t="n">
        <v>0</v>
      </c>
    </row>
    <row r="16" customFormat="false" ht="15.95" hidden="false" customHeight="true" outlineLevel="0" collapsed="false">
      <c r="A16" s="539" t="s">
        <v>1629</v>
      </c>
      <c r="B16" s="540" t="s">
        <v>1630</v>
      </c>
      <c r="C16" s="541" t="n">
        <f aca="false">Rekapitulace_1!F41</f>
        <v>0</v>
      </c>
      <c r="D16" s="498" t="s">
        <v>1631</v>
      </c>
      <c r="E16" s="545"/>
      <c r="F16" s="546"/>
      <c r="G16" s="541" t="n">
        <v>0</v>
      </c>
    </row>
    <row r="17" customFormat="false" ht="15.95" hidden="false" customHeight="true" outlineLevel="0" collapsed="false">
      <c r="A17" s="539" t="s">
        <v>1632</v>
      </c>
      <c r="B17" s="540" t="s">
        <v>1633</v>
      </c>
      <c r="C17" s="541" t="n">
        <f aca="false">Rekapitulace_1!H41</f>
        <v>0</v>
      </c>
      <c r="D17" s="498" t="s">
        <v>1634</v>
      </c>
      <c r="E17" s="545"/>
      <c r="F17" s="546"/>
      <c r="G17" s="541" t="n">
        <v>0</v>
      </c>
    </row>
    <row r="18" customFormat="false" ht="15.95" hidden="false" customHeight="true" outlineLevel="0" collapsed="false">
      <c r="A18" s="547" t="s">
        <v>1635</v>
      </c>
      <c r="B18" s="548" t="s">
        <v>1636</v>
      </c>
      <c r="C18" s="541" t="n">
        <f aca="false">Rekapitulace_1!G41</f>
        <v>0</v>
      </c>
      <c r="D18" s="498" t="s">
        <v>1637</v>
      </c>
      <c r="E18" s="545"/>
      <c r="F18" s="546"/>
      <c r="G18" s="541" t="n">
        <v>0</v>
      </c>
    </row>
    <row r="19" customFormat="false" ht="15.95" hidden="false" customHeight="true" outlineLevel="0" collapsed="false">
      <c r="A19" s="549" t="s">
        <v>1638</v>
      </c>
      <c r="B19" s="540"/>
      <c r="C19" s="541" t="n">
        <f aca="false">SUM(C15:C18)</f>
        <v>0</v>
      </c>
      <c r="D19" s="498" t="s">
        <v>1639</v>
      </c>
      <c r="E19" s="545"/>
      <c r="F19" s="546"/>
      <c r="G19" s="541" t="n">
        <f aca="false">Rekapitulace_1!I50</f>
        <v>0</v>
      </c>
    </row>
    <row r="20" customFormat="false" ht="15.95" hidden="false" customHeight="true" outlineLevel="0" collapsed="false">
      <c r="A20" s="549"/>
      <c r="B20" s="540"/>
      <c r="C20" s="541"/>
      <c r="D20" s="498" t="s">
        <v>1640</v>
      </c>
      <c r="E20" s="545"/>
      <c r="F20" s="546"/>
      <c r="G20" s="541" t="n">
        <v>0</v>
      </c>
    </row>
    <row r="21" customFormat="false" ht="15.95" hidden="false" customHeight="true" outlineLevel="0" collapsed="false">
      <c r="A21" s="549" t="s">
        <v>72</v>
      </c>
      <c r="B21" s="540"/>
      <c r="C21" s="541" t="n">
        <f aca="false">Rekapitulace_1!I41</f>
        <v>0</v>
      </c>
      <c r="D21" s="498" t="s">
        <v>1641</v>
      </c>
      <c r="E21" s="545"/>
      <c r="F21" s="546"/>
      <c r="G21" s="541" t="n">
        <v>0</v>
      </c>
    </row>
    <row r="22" customFormat="false" ht="15.95" hidden="false" customHeight="true" outlineLevel="0" collapsed="false">
      <c r="A22" s="550" t="s">
        <v>1642</v>
      </c>
      <c r="B22" s="551"/>
      <c r="C22" s="541" t="n">
        <f aca="false">C19+C21</f>
        <v>0</v>
      </c>
      <c r="D22" s="498" t="s">
        <v>1643</v>
      </c>
      <c r="E22" s="545"/>
      <c r="F22" s="546"/>
      <c r="G22" s="541" t="n">
        <f aca="false">G23-SUM(G15:G21)</f>
        <v>0</v>
      </c>
    </row>
    <row r="23" customFormat="false" ht="15.95" hidden="false" customHeight="true" outlineLevel="0" collapsed="false">
      <c r="A23" s="552" t="s">
        <v>1644</v>
      </c>
      <c r="B23" s="552"/>
      <c r="C23" s="553" t="n">
        <f aca="false">C22+G23</f>
        <v>0</v>
      </c>
      <c r="D23" s="554" t="s">
        <v>1645</v>
      </c>
      <c r="E23" s="555"/>
      <c r="F23" s="556"/>
      <c r="G23" s="541" t="n">
        <f aca="false">Rekapitulace_1!H54</f>
        <v>0</v>
      </c>
    </row>
    <row r="24" customFormat="false" ht="12.75" hidden="false" customHeight="false" outlineLevel="0" collapsed="false">
      <c r="A24" s="557" t="s">
        <v>1646</v>
      </c>
      <c r="B24" s="558"/>
      <c r="C24" s="559"/>
      <c r="D24" s="558" t="s">
        <v>1357</v>
      </c>
      <c r="E24" s="558"/>
      <c r="F24" s="560" t="s">
        <v>1358</v>
      </c>
      <c r="G24" s="561"/>
    </row>
    <row r="25" customFormat="false" ht="12.75" hidden="false" customHeight="false" outlineLevel="0" collapsed="false">
      <c r="A25" s="550" t="s">
        <v>1647</v>
      </c>
      <c r="B25" s="551"/>
      <c r="C25" s="562"/>
      <c r="D25" s="551" t="s">
        <v>1648</v>
      </c>
      <c r="E25" s="563"/>
      <c r="F25" s="564" t="s">
        <v>1648</v>
      </c>
      <c r="G25" s="565"/>
    </row>
    <row r="26" customFormat="false" ht="37.5" hidden="false" customHeight="true" outlineLevel="0" collapsed="false">
      <c r="A26" s="550" t="s">
        <v>1649</v>
      </c>
      <c r="B26" s="566"/>
      <c r="C26" s="562"/>
      <c r="D26" s="551" t="s">
        <v>1650</v>
      </c>
      <c r="E26" s="563"/>
      <c r="F26" s="564" t="s">
        <v>1650</v>
      </c>
      <c r="G26" s="565"/>
    </row>
    <row r="27" customFormat="false" ht="12.75" hidden="false" customHeight="false" outlineLevel="0" collapsed="false">
      <c r="A27" s="550"/>
      <c r="B27" s="567"/>
      <c r="C27" s="562"/>
      <c r="D27" s="551"/>
      <c r="E27" s="563"/>
      <c r="F27" s="564"/>
      <c r="G27" s="565"/>
    </row>
    <row r="28" customFormat="false" ht="12.75" hidden="false" customHeight="false" outlineLevel="0" collapsed="false">
      <c r="A28" s="550" t="s">
        <v>1651</v>
      </c>
      <c r="B28" s="551"/>
      <c r="C28" s="562"/>
      <c r="D28" s="564" t="s">
        <v>1652</v>
      </c>
      <c r="E28" s="562"/>
      <c r="F28" s="568" t="s">
        <v>1652</v>
      </c>
      <c r="G28" s="565"/>
    </row>
    <row r="29" customFormat="false" ht="69" hidden="false" customHeight="true" outlineLevel="0" collapsed="false">
      <c r="A29" s="550"/>
      <c r="B29" s="551"/>
      <c r="C29" s="569"/>
      <c r="D29" s="570"/>
      <c r="E29" s="569"/>
      <c r="F29" s="551"/>
      <c r="G29" s="565"/>
    </row>
    <row r="30" customFormat="false" ht="12.75" hidden="false" customHeight="false" outlineLevel="0" collapsed="false">
      <c r="A30" s="571" t="s">
        <v>1653</v>
      </c>
      <c r="B30" s="572"/>
      <c r="C30" s="573" t="n">
        <v>21</v>
      </c>
      <c r="D30" s="572" t="s">
        <v>1654</v>
      </c>
      <c r="E30" s="574"/>
      <c r="F30" s="575" t="n">
        <f aca="false">C23-F32</f>
        <v>0</v>
      </c>
      <c r="G30" s="575"/>
    </row>
    <row r="31" customFormat="false" ht="12.75" hidden="false" customHeight="false" outlineLevel="0" collapsed="false">
      <c r="A31" s="571" t="s">
        <v>80</v>
      </c>
      <c r="B31" s="572"/>
      <c r="C31" s="573" t="n">
        <f aca="false">SazbaDPH1</f>
        <v>21</v>
      </c>
      <c r="D31" s="572" t="s">
        <v>1655</v>
      </c>
      <c r="E31" s="574"/>
      <c r="F31" s="575" t="n">
        <f aca="false">ROUND(PRODUCT(F30,C31/100),0)</f>
        <v>0</v>
      </c>
      <c r="G31" s="575"/>
    </row>
    <row r="32" customFormat="false" ht="12.75" hidden="false" customHeight="false" outlineLevel="0" collapsed="false">
      <c r="A32" s="571" t="s">
        <v>1653</v>
      </c>
      <c r="B32" s="572"/>
      <c r="C32" s="573" t="n">
        <v>0</v>
      </c>
      <c r="D32" s="572" t="s">
        <v>1655</v>
      </c>
      <c r="E32" s="574"/>
      <c r="F32" s="575" t="n">
        <v>0</v>
      </c>
      <c r="G32" s="575"/>
    </row>
    <row r="33" customFormat="false" ht="12.75" hidden="false" customHeight="false" outlineLevel="0" collapsed="false">
      <c r="A33" s="571" t="s">
        <v>80</v>
      </c>
      <c r="B33" s="576"/>
      <c r="C33" s="577" t="n">
        <f aca="false">SazbaDPH2</f>
        <v>0</v>
      </c>
      <c r="D33" s="572" t="s">
        <v>1655</v>
      </c>
      <c r="E33" s="546"/>
      <c r="F33" s="575" t="n">
        <f aca="false">ROUND(PRODUCT(F32,C33/100),0)</f>
        <v>0</v>
      </c>
      <c r="G33" s="575"/>
    </row>
    <row r="34" s="582" customFormat="true" ht="19.5" hidden="false" customHeight="true" outlineLevel="0" collapsed="false">
      <c r="A34" s="578" t="s">
        <v>1656</v>
      </c>
      <c r="B34" s="579"/>
      <c r="C34" s="579"/>
      <c r="D34" s="579"/>
      <c r="E34" s="580"/>
      <c r="F34" s="581" t="n">
        <f aca="false">ROUND(SUM(F30:F33),0)</f>
        <v>0</v>
      </c>
      <c r="G34" s="581"/>
    </row>
    <row r="36" customFormat="false" ht="10.5" hidden="false" customHeight="false" outlineLevel="0" collapsed="false">
      <c r="A36" s="229" t="s">
        <v>1657</v>
      </c>
      <c r="H36" s="229" t="s">
        <v>1658</v>
      </c>
    </row>
    <row r="37" customFormat="false" ht="14.25" hidden="false" customHeight="true" outlineLevel="0" collapsed="false">
      <c r="B37" s="583"/>
      <c r="C37" s="583"/>
      <c r="D37" s="583"/>
      <c r="E37" s="583"/>
      <c r="F37" s="583"/>
      <c r="G37" s="583"/>
      <c r="H37" s="229" t="s">
        <v>1658</v>
      </c>
    </row>
    <row r="38" customFormat="false" ht="12.75" hidden="false" customHeight="true" outlineLevel="0" collapsed="false">
      <c r="A38" s="584"/>
      <c r="B38" s="583"/>
      <c r="C38" s="583"/>
      <c r="D38" s="583"/>
      <c r="E38" s="583"/>
      <c r="F38" s="583"/>
      <c r="G38" s="583"/>
      <c r="H38" s="229" t="s">
        <v>1658</v>
      </c>
    </row>
    <row r="39" customFormat="false" ht="10.5" hidden="false" customHeight="false" outlineLevel="0" collapsed="false">
      <c r="A39" s="584"/>
      <c r="B39" s="583"/>
      <c r="C39" s="583"/>
      <c r="D39" s="583"/>
      <c r="E39" s="583"/>
      <c r="F39" s="583"/>
      <c r="G39" s="583"/>
      <c r="H39" s="229" t="s">
        <v>1658</v>
      </c>
    </row>
    <row r="40" customFormat="false" ht="10.5" hidden="false" customHeight="false" outlineLevel="0" collapsed="false">
      <c r="A40" s="584"/>
      <c r="B40" s="583"/>
      <c r="C40" s="583"/>
      <c r="D40" s="583"/>
      <c r="E40" s="583"/>
      <c r="F40" s="583"/>
      <c r="G40" s="583"/>
      <c r="H40" s="229" t="s">
        <v>1658</v>
      </c>
    </row>
    <row r="41" customFormat="false" ht="10.5" hidden="false" customHeight="false" outlineLevel="0" collapsed="false">
      <c r="A41" s="584"/>
      <c r="B41" s="583"/>
      <c r="C41" s="583"/>
      <c r="D41" s="583"/>
      <c r="E41" s="583"/>
      <c r="F41" s="583"/>
      <c r="G41" s="583"/>
      <c r="H41" s="229" t="s">
        <v>1658</v>
      </c>
    </row>
    <row r="42" customFormat="false" ht="10.5" hidden="false" customHeight="false" outlineLevel="0" collapsed="false">
      <c r="A42" s="584"/>
      <c r="B42" s="583"/>
      <c r="C42" s="583"/>
      <c r="D42" s="583"/>
      <c r="E42" s="583"/>
      <c r="F42" s="583"/>
      <c r="G42" s="583"/>
      <c r="H42" s="229" t="s">
        <v>1658</v>
      </c>
    </row>
    <row r="43" customFormat="false" ht="10.5" hidden="false" customHeight="false" outlineLevel="0" collapsed="false">
      <c r="A43" s="584"/>
      <c r="B43" s="583"/>
      <c r="C43" s="583"/>
      <c r="D43" s="583"/>
      <c r="E43" s="583"/>
      <c r="F43" s="583"/>
      <c r="G43" s="583"/>
      <c r="H43" s="229" t="s">
        <v>1658</v>
      </c>
    </row>
    <row r="44" customFormat="false" ht="10.5" hidden="false" customHeight="false" outlineLevel="0" collapsed="false">
      <c r="A44" s="584"/>
      <c r="B44" s="583"/>
      <c r="C44" s="583"/>
      <c r="D44" s="583"/>
      <c r="E44" s="583"/>
      <c r="F44" s="583"/>
      <c r="G44" s="583"/>
      <c r="H44" s="229" t="s">
        <v>1658</v>
      </c>
    </row>
    <row r="45" customFormat="false" ht="0.75" hidden="false" customHeight="true" outlineLevel="0" collapsed="false">
      <c r="A45" s="584"/>
      <c r="B45" s="583"/>
      <c r="C45" s="583"/>
      <c r="D45" s="583"/>
      <c r="E45" s="583"/>
      <c r="F45" s="583"/>
      <c r="G45" s="583"/>
      <c r="H45" s="229" t="s">
        <v>1658</v>
      </c>
    </row>
    <row r="46" customFormat="false" ht="10.5" hidden="false" customHeight="false" outlineLevel="0" collapsed="false">
      <c r="B46" s="585"/>
      <c r="C46" s="585"/>
      <c r="D46" s="585"/>
      <c r="E46" s="585"/>
      <c r="F46" s="585"/>
      <c r="G46" s="585"/>
    </row>
    <row r="47" customFormat="false" ht="10.5" hidden="false" customHeight="false" outlineLevel="0" collapsed="false">
      <c r="B47" s="585"/>
      <c r="C47" s="585"/>
      <c r="D47" s="585"/>
      <c r="E47" s="585"/>
      <c r="F47" s="585"/>
      <c r="G47" s="585"/>
    </row>
    <row r="48" customFormat="false" ht="10.5" hidden="false" customHeight="false" outlineLevel="0" collapsed="false">
      <c r="B48" s="585"/>
      <c r="C48" s="585"/>
      <c r="D48" s="585"/>
      <c r="E48" s="585"/>
      <c r="F48" s="585"/>
      <c r="G48" s="585"/>
    </row>
    <row r="49" customFormat="false" ht="10.5" hidden="false" customHeight="false" outlineLevel="0" collapsed="false">
      <c r="B49" s="585"/>
      <c r="C49" s="585"/>
      <c r="D49" s="585"/>
      <c r="E49" s="585"/>
      <c r="F49" s="585"/>
      <c r="G49" s="585"/>
    </row>
    <row r="50" customFormat="false" ht="10.5" hidden="false" customHeight="false" outlineLevel="0" collapsed="false">
      <c r="B50" s="585"/>
      <c r="C50" s="585"/>
      <c r="D50" s="585"/>
      <c r="E50" s="585"/>
      <c r="F50" s="585"/>
      <c r="G50" s="585"/>
    </row>
    <row r="51" customFormat="false" ht="10.5" hidden="false" customHeight="false" outlineLevel="0" collapsed="false">
      <c r="B51" s="585"/>
      <c r="C51" s="585"/>
      <c r="D51" s="585"/>
      <c r="E51" s="585"/>
      <c r="F51" s="585"/>
      <c r="G51" s="585"/>
    </row>
    <row r="52" customFormat="false" ht="10.5" hidden="false" customHeight="false" outlineLevel="0" collapsed="false">
      <c r="B52" s="585"/>
      <c r="C52" s="585"/>
      <c r="D52" s="585"/>
      <c r="E52" s="585"/>
      <c r="F52" s="585"/>
      <c r="G52" s="585"/>
    </row>
    <row r="53" customFormat="false" ht="10.5" hidden="false" customHeight="false" outlineLevel="0" collapsed="false">
      <c r="B53" s="585"/>
      <c r="C53" s="585"/>
      <c r="D53" s="585"/>
      <c r="E53" s="585"/>
      <c r="F53" s="585"/>
      <c r="G53" s="585"/>
    </row>
    <row r="54" customFormat="false" ht="10.5" hidden="false" customHeight="false" outlineLevel="0" collapsed="false">
      <c r="B54" s="585"/>
      <c r="C54" s="585"/>
      <c r="D54" s="585"/>
      <c r="E54" s="585"/>
      <c r="F54" s="585"/>
      <c r="G54" s="585"/>
    </row>
    <row r="55" customFormat="false" ht="10.5" hidden="false" customHeight="false" outlineLevel="0" collapsed="false">
      <c r="B55" s="585"/>
      <c r="C55" s="585"/>
      <c r="D55" s="585"/>
      <c r="E55" s="585"/>
      <c r="F55" s="585"/>
      <c r="G55" s="585"/>
    </row>
  </sheetData>
  <mergeCells count="26">
    <mergeCell ref="A1:G1"/>
    <mergeCell ref="D2:E2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50" activeCellId="0" sqref="F50"/>
    </sheetView>
  </sheetViews>
  <sheetFormatPr defaultColWidth="9.3203125" defaultRowHeight="10.5" zeroHeight="false" outlineLevelRow="0" outlineLevelCol="0"/>
  <cols>
    <col collapsed="false" customWidth="true" hidden="false" outlineLevel="0" max="1" min="1" style="229" width="6.82"/>
    <col collapsed="false" customWidth="true" hidden="false" outlineLevel="0" max="2" min="2" style="229" width="7.15"/>
    <col collapsed="false" customWidth="true" hidden="false" outlineLevel="0" max="3" min="3" style="229" width="13.32"/>
    <col collapsed="false" customWidth="true" hidden="false" outlineLevel="0" max="4" min="4" style="229" width="18.5"/>
    <col collapsed="false" customWidth="true" hidden="false" outlineLevel="0" max="5" min="5" style="229" width="13.15"/>
    <col collapsed="false" customWidth="true" hidden="false" outlineLevel="0" max="6" min="6" style="229" width="12.65"/>
    <col collapsed="false" customWidth="true" hidden="false" outlineLevel="0" max="7" min="7" style="229" width="12.82"/>
    <col collapsed="false" customWidth="true" hidden="false" outlineLevel="0" max="8" min="8" style="229" width="12.99"/>
    <col collapsed="false" customWidth="true" hidden="false" outlineLevel="0" max="9" min="9" style="229" width="12.5"/>
    <col collapsed="false" customWidth="false" hidden="false" outlineLevel="0" max="257" min="10" style="229" width="9.32"/>
  </cols>
  <sheetData>
    <row r="1" customFormat="false" ht="13.5" hidden="false" customHeight="false" outlineLevel="0" collapsed="false">
      <c r="A1" s="586" t="s">
        <v>1659</v>
      </c>
      <c r="B1" s="586"/>
      <c r="C1" s="587" t="s">
        <v>1660</v>
      </c>
      <c r="D1" s="588"/>
      <c r="E1" s="589"/>
      <c r="F1" s="588"/>
      <c r="G1" s="590" t="s">
        <v>1661</v>
      </c>
      <c r="H1" s="591" t="s">
        <v>1609</v>
      </c>
      <c r="I1" s="592"/>
    </row>
    <row r="2" customFormat="false" ht="13.5" hidden="false" customHeight="false" outlineLevel="0" collapsed="false">
      <c r="A2" s="593" t="s">
        <v>1662</v>
      </c>
      <c r="B2" s="593"/>
      <c r="C2" s="594" t="s">
        <v>1663</v>
      </c>
      <c r="D2" s="595"/>
      <c r="E2" s="596"/>
      <c r="F2" s="595"/>
      <c r="G2" s="597" t="s">
        <v>2</v>
      </c>
      <c r="H2" s="597"/>
      <c r="I2" s="597"/>
    </row>
    <row r="3" customFormat="false" ht="13.5" hidden="false" customHeight="false" outlineLevel="0" collapsed="false">
      <c r="A3" s="563"/>
      <c r="B3" s="563"/>
      <c r="C3" s="563"/>
      <c r="D3" s="563"/>
      <c r="E3" s="563"/>
      <c r="F3" s="551"/>
      <c r="G3" s="563"/>
      <c r="H3" s="563"/>
      <c r="I3" s="563"/>
    </row>
    <row r="4" customFormat="false" ht="19.5" hidden="false" customHeight="true" outlineLevel="0" collapsed="false">
      <c r="A4" s="598" t="s">
        <v>1664</v>
      </c>
      <c r="B4" s="598"/>
      <c r="C4" s="598"/>
      <c r="D4" s="598"/>
      <c r="E4" s="598"/>
      <c r="F4" s="598"/>
      <c r="G4" s="598"/>
      <c r="H4" s="598"/>
      <c r="I4" s="598"/>
    </row>
    <row r="5" customFormat="false" ht="13.5" hidden="false" customHeight="false" outlineLevel="0" collapsed="false">
      <c r="A5" s="563"/>
      <c r="B5" s="563"/>
      <c r="C5" s="563"/>
      <c r="D5" s="563"/>
      <c r="E5" s="563"/>
      <c r="F5" s="563"/>
      <c r="G5" s="563"/>
      <c r="H5" s="563"/>
      <c r="I5" s="563"/>
    </row>
    <row r="6" s="250" customFormat="true" ht="13.5" hidden="false" customHeight="false" outlineLevel="0" collapsed="false">
      <c r="A6" s="599"/>
      <c r="B6" s="600" t="s">
        <v>1665</v>
      </c>
      <c r="C6" s="600"/>
      <c r="D6" s="538"/>
      <c r="E6" s="601" t="s">
        <v>36</v>
      </c>
      <c r="F6" s="602" t="s">
        <v>49</v>
      </c>
      <c r="G6" s="602" t="s">
        <v>1398</v>
      </c>
      <c r="H6" s="602" t="s">
        <v>43</v>
      </c>
      <c r="I6" s="603" t="s">
        <v>72</v>
      </c>
    </row>
    <row r="7" s="250" customFormat="true" ht="12.75" hidden="false" customHeight="false" outlineLevel="0" collapsed="false">
      <c r="A7" s="604" t="str">
        <f aca="false">Stavba!B7</f>
        <v>01</v>
      </c>
      <c r="B7" s="605" t="str">
        <f aca="false">Stavba!C7</f>
        <v>Poznámky</v>
      </c>
      <c r="C7" s="551"/>
      <c r="D7" s="606"/>
      <c r="E7" s="607" t="n">
        <f aca="false">Stavba!BA12</f>
        <v>0</v>
      </c>
      <c r="F7" s="608" t="n">
        <f aca="false">Stavba!BB12</f>
        <v>0</v>
      </c>
      <c r="G7" s="608" t="n">
        <f aca="false">Stavba!BC12</f>
        <v>0</v>
      </c>
      <c r="H7" s="608" t="n">
        <f aca="false">Stavba!BD12</f>
        <v>0</v>
      </c>
      <c r="I7" s="609" t="n">
        <f aca="false">Stavba!BE12</f>
        <v>0</v>
      </c>
    </row>
    <row r="8" s="250" customFormat="true" ht="12.75" hidden="false" customHeight="false" outlineLevel="0" collapsed="false">
      <c r="A8" s="604" t="str">
        <f aca="false">Stavba!B13</f>
        <v>1</v>
      </c>
      <c r="B8" s="605" t="str">
        <f aca="false">Stavba!C13</f>
        <v>Zemní práce</v>
      </c>
      <c r="C8" s="551"/>
      <c r="D8" s="606"/>
      <c r="E8" s="607" t="n">
        <f aca="false">Stavba!BA79</f>
        <v>0</v>
      </c>
      <c r="F8" s="608" t="n">
        <f aca="false">Stavba!BB79</f>
        <v>0</v>
      </c>
      <c r="G8" s="608" t="n">
        <f aca="false">Stavba!BC79</f>
        <v>0</v>
      </c>
      <c r="H8" s="608" t="n">
        <f aca="false">Stavba!BD79</f>
        <v>0</v>
      </c>
      <c r="I8" s="609" t="n">
        <f aca="false">Stavba!BE79</f>
        <v>0</v>
      </c>
    </row>
    <row r="9" s="250" customFormat="true" ht="12.75" hidden="false" customHeight="false" outlineLevel="0" collapsed="false">
      <c r="A9" s="604" t="str">
        <f aca="false">Stavba!B80</f>
        <v>2</v>
      </c>
      <c r="B9" s="605" t="str">
        <f aca="false">Stavba!C80</f>
        <v>Základy a zvláštní zakládání</v>
      </c>
      <c r="C9" s="551"/>
      <c r="D9" s="606"/>
      <c r="E9" s="607" t="n">
        <f aca="false">Stavba!BA92</f>
        <v>0</v>
      </c>
      <c r="F9" s="608" t="n">
        <f aca="false">Stavba!BB92</f>
        <v>0</v>
      </c>
      <c r="G9" s="608" t="n">
        <f aca="false">Stavba!BC92</f>
        <v>0</v>
      </c>
      <c r="H9" s="608" t="n">
        <f aca="false">Stavba!BD92</f>
        <v>0</v>
      </c>
      <c r="I9" s="609" t="n">
        <f aca="false">Stavba!BE92</f>
        <v>0</v>
      </c>
    </row>
    <row r="10" s="250" customFormat="true" ht="12.75" hidden="false" customHeight="false" outlineLevel="0" collapsed="false">
      <c r="A10" s="604" t="str">
        <f aca="false">Stavba!B93</f>
        <v>3</v>
      </c>
      <c r="B10" s="605" t="str">
        <f aca="false">Stavba!C93</f>
        <v>Svislé a kompletní konstrukce</v>
      </c>
      <c r="C10" s="551"/>
      <c r="D10" s="606"/>
      <c r="E10" s="607" t="n">
        <f aca="false">Stavba!BA142</f>
        <v>0</v>
      </c>
      <c r="F10" s="608" t="n">
        <f aca="false">Stavba!BB142</f>
        <v>0</v>
      </c>
      <c r="G10" s="608" t="n">
        <f aca="false">Stavba!BC142</f>
        <v>0</v>
      </c>
      <c r="H10" s="608" t="n">
        <f aca="false">Stavba!BD142</f>
        <v>0</v>
      </c>
      <c r="I10" s="609" t="n">
        <f aca="false">Stavba!BE142</f>
        <v>0</v>
      </c>
    </row>
    <row r="11" s="250" customFormat="true" ht="12.75" hidden="false" customHeight="false" outlineLevel="0" collapsed="false">
      <c r="A11" s="604" t="str">
        <f aca="false">Stavba!B143</f>
        <v>4</v>
      </c>
      <c r="B11" s="605" t="str">
        <f aca="false">Stavba!C143</f>
        <v>Vodorovné konstrukce</v>
      </c>
      <c r="C11" s="551"/>
      <c r="D11" s="606"/>
      <c r="E11" s="607" t="n">
        <f aca="false">Stavba!BA151</f>
        <v>0</v>
      </c>
      <c r="F11" s="608" t="n">
        <f aca="false">Stavba!BB151</f>
        <v>0</v>
      </c>
      <c r="G11" s="608" t="n">
        <f aca="false">Stavba!BC151</f>
        <v>0</v>
      </c>
      <c r="H11" s="608" t="n">
        <f aca="false">Stavba!BD151</f>
        <v>0</v>
      </c>
      <c r="I11" s="609" t="n">
        <f aca="false">Stavba!BE151</f>
        <v>0</v>
      </c>
    </row>
    <row r="12" s="250" customFormat="true" ht="12.75" hidden="false" customHeight="false" outlineLevel="0" collapsed="false">
      <c r="A12" s="604" t="str">
        <f aca="false">Stavba!B152</f>
        <v>5</v>
      </c>
      <c r="B12" s="605" t="str">
        <f aca="false">Stavba!C152</f>
        <v>Komunikace</v>
      </c>
      <c r="C12" s="551"/>
      <c r="D12" s="606"/>
      <c r="E12" s="607" t="n">
        <f aca="false">Stavba!BA172</f>
        <v>0</v>
      </c>
      <c r="F12" s="608" t="n">
        <f aca="false">Stavba!BB172</f>
        <v>0</v>
      </c>
      <c r="G12" s="608" t="n">
        <f aca="false">Stavba!BC172</f>
        <v>0</v>
      </c>
      <c r="H12" s="608" t="n">
        <f aca="false">Stavba!BD172</f>
        <v>0</v>
      </c>
      <c r="I12" s="609" t="n">
        <f aca="false">Stavba!BE172</f>
        <v>0</v>
      </c>
    </row>
    <row r="13" s="250" customFormat="true" ht="12.75" hidden="false" customHeight="false" outlineLevel="0" collapsed="false">
      <c r="A13" s="604" t="str">
        <f aca="false">Stavba!B173</f>
        <v>61</v>
      </c>
      <c r="B13" s="605" t="str">
        <f aca="false">Stavba!C173</f>
        <v>Upravy povrchů vnitřní</v>
      </c>
      <c r="C13" s="551"/>
      <c r="D13" s="606"/>
      <c r="E13" s="607" t="n">
        <f aca="false">Stavba!BA227</f>
        <v>0</v>
      </c>
      <c r="F13" s="608" t="n">
        <f aca="false">Stavba!BB227</f>
        <v>0</v>
      </c>
      <c r="G13" s="608" t="n">
        <f aca="false">Stavba!BC227</f>
        <v>0</v>
      </c>
      <c r="H13" s="608" t="n">
        <f aca="false">Stavba!BD227</f>
        <v>0</v>
      </c>
      <c r="I13" s="609" t="n">
        <f aca="false">Stavba!BE227</f>
        <v>0</v>
      </c>
    </row>
    <row r="14" s="250" customFormat="true" ht="12.75" hidden="false" customHeight="false" outlineLevel="0" collapsed="false">
      <c r="A14" s="604" t="str">
        <f aca="false">Stavba!B228</f>
        <v>62</v>
      </c>
      <c r="B14" s="605" t="str">
        <f aca="false">Stavba!C228</f>
        <v>Úpravy povrchů vnější</v>
      </c>
      <c r="C14" s="551"/>
      <c r="D14" s="606"/>
      <c r="E14" s="607" t="n">
        <f aca="false">Stavba!BA278</f>
        <v>0</v>
      </c>
      <c r="F14" s="608" t="n">
        <f aca="false">Stavba!BB278</f>
        <v>0</v>
      </c>
      <c r="G14" s="608" t="n">
        <f aca="false">Stavba!BC278</f>
        <v>0</v>
      </c>
      <c r="H14" s="608" t="n">
        <f aca="false">Stavba!BD278</f>
        <v>0</v>
      </c>
      <c r="I14" s="609" t="n">
        <f aca="false">Stavba!BE278</f>
        <v>0</v>
      </c>
    </row>
    <row r="15" s="250" customFormat="true" ht="12.75" hidden="false" customHeight="false" outlineLevel="0" collapsed="false">
      <c r="A15" s="604" t="str">
        <f aca="false">Stavba!B279</f>
        <v>63</v>
      </c>
      <c r="B15" s="605" t="str">
        <f aca="false">Stavba!C279</f>
        <v>Podlahy a podlahové konstrukce</v>
      </c>
      <c r="C15" s="551"/>
      <c r="D15" s="606"/>
      <c r="E15" s="607" t="n">
        <f aca="false">Stavba!BA312</f>
        <v>0</v>
      </c>
      <c r="F15" s="608" t="n">
        <f aca="false">Stavba!BB312</f>
        <v>0</v>
      </c>
      <c r="G15" s="608" t="n">
        <f aca="false">Stavba!BC312</f>
        <v>0</v>
      </c>
      <c r="H15" s="608" t="n">
        <f aca="false">Stavba!BD312</f>
        <v>0</v>
      </c>
      <c r="I15" s="609" t="n">
        <f aca="false">Stavba!BE312</f>
        <v>0</v>
      </c>
    </row>
    <row r="16" s="250" customFormat="true" ht="12.75" hidden="false" customHeight="false" outlineLevel="0" collapsed="false">
      <c r="A16" s="604" t="str">
        <f aca="false">Stavba!B313</f>
        <v>64</v>
      </c>
      <c r="B16" s="605" t="str">
        <f aca="false">Stavba!C313</f>
        <v>Výplně otvorů</v>
      </c>
      <c r="C16" s="551"/>
      <c r="D16" s="606"/>
      <c r="E16" s="607" t="n">
        <f aca="false">Stavba!BA326</f>
        <v>0</v>
      </c>
      <c r="F16" s="608" t="n">
        <f aca="false">Stavba!BB326</f>
        <v>0</v>
      </c>
      <c r="G16" s="608" t="n">
        <f aca="false">Stavba!BC326</f>
        <v>0</v>
      </c>
      <c r="H16" s="608" t="n">
        <f aca="false">Stavba!BD326</f>
        <v>0</v>
      </c>
      <c r="I16" s="609" t="n">
        <f aca="false">Stavba!BE326</f>
        <v>0</v>
      </c>
    </row>
    <row r="17" s="250" customFormat="true" ht="12.75" hidden="false" customHeight="false" outlineLevel="0" collapsed="false">
      <c r="A17" s="604" t="str">
        <f aca="false">Stavba!B327</f>
        <v>7VY</v>
      </c>
      <c r="B17" s="605" t="str">
        <f aca="false">Stavba!C327</f>
        <v>Výměry</v>
      </c>
      <c r="C17" s="551"/>
      <c r="D17" s="606"/>
      <c r="E17" s="607" t="n">
        <f aca="false">Stavba!BA354</f>
        <v>0</v>
      </c>
      <c r="F17" s="608" t="n">
        <f aca="false">Stavba!BB354</f>
        <v>0</v>
      </c>
      <c r="G17" s="608" t="n">
        <f aca="false">Stavba!BC354</f>
        <v>0</v>
      </c>
      <c r="H17" s="608" t="n">
        <f aca="false">Stavba!BD354</f>
        <v>0</v>
      </c>
      <c r="I17" s="609" t="n">
        <f aca="false">Stavba!BE354</f>
        <v>0</v>
      </c>
    </row>
    <row r="18" s="250" customFormat="true" ht="12.75" hidden="false" customHeight="false" outlineLevel="0" collapsed="false">
      <c r="A18" s="604" t="str">
        <f aca="false">Stavba!B355</f>
        <v>94</v>
      </c>
      <c r="B18" s="605" t="str">
        <f aca="false">Stavba!C355</f>
        <v>Lešení a stavební výtahy</v>
      </c>
      <c r="C18" s="551"/>
      <c r="D18" s="606"/>
      <c r="E18" s="607" t="n">
        <f aca="false">Stavba!BA364</f>
        <v>0</v>
      </c>
      <c r="F18" s="608" t="n">
        <f aca="false">Stavba!BB364</f>
        <v>0</v>
      </c>
      <c r="G18" s="608" t="n">
        <f aca="false">Stavba!BC364</f>
        <v>0</v>
      </c>
      <c r="H18" s="608" t="n">
        <f aca="false">Stavba!BD364</f>
        <v>0</v>
      </c>
      <c r="I18" s="609" t="n">
        <f aca="false">Stavba!BE364</f>
        <v>0</v>
      </c>
    </row>
    <row r="19" s="250" customFormat="true" ht="12.75" hidden="false" customHeight="false" outlineLevel="0" collapsed="false">
      <c r="A19" s="604" t="str">
        <f aca="false">Stavba!B365</f>
        <v>95</v>
      </c>
      <c r="B19" s="605" t="str">
        <f aca="false">Stavba!C365</f>
        <v>Dokončovací konstrukce na pozemních stavbách</v>
      </c>
      <c r="C19" s="551"/>
      <c r="D19" s="606"/>
      <c r="E19" s="607" t="n">
        <f aca="false">Stavba!BA387</f>
        <v>0</v>
      </c>
      <c r="F19" s="608" t="n">
        <f aca="false">Stavba!BB387</f>
        <v>0</v>
      </c>
      <c r="G19" s="608" t="n">
        <f aca="false">Stavba!BC387</f>
        <v>0</v>
      </c>
      <c r="H19" s="608" t="n">
        <f aca="false">Stavba!BD387</f>
        <v>0</v>
      </c>
      <c r="I19" s="609" t="n">
        <f aca="false">Stavba!BE387</f>
        <v>0</v>
      </c>
    </row>
    <row r="20" s="250" customFormat="true" ht="12.75" hidden="false" customHeight="false" outlineLevel="0" collapsed="false">
      <c r="A20" s="604" t="str">
        <f aca="false">Stavba!B388</f>
        <v>96</v>
      </c>
      <c r="B20" s="605" t="str">
        <f aca="false">Stavba!C388</f>
        <v>Bourání konstrukcí</v>
      </c>
      <c r="C20" s="551"/>
      <c r="D20" s="606"/>
      <c r="E20" s="607" t="n">
        <f aca="false">Stavba!BA448</f>
        <v>0</v>
      </c>
      <c r="F20" s="608" t="n">
        <f aca="false">Stavba!BB448</f>
        <v>0</v>
      </c>
      <c r="G20" s="608" t="n">
        <f aca="false">Stavba!BC448</f>
        <v>0</v>
      </c>
      <c r="H20" s="608" t="n">
        <f aca="false">Stavba!BD448</f>
        <v>0</v>
      </c>
      <c r="I20" s="609" t="n">
        <f aca="false">Stavba!BE448</f>
        <v>0</v>
      </c>
    </row>
    <row r="21" s="250" customFormat="true" ht="12.75" hidden="false" customHeight="false" outlineLevel="0" collapsed="false">
      <c r="A21" s="604" t="str">
        <f aca="false">Stavba!B449</f>
        <v>97</v>
      </c>
      <c r="B21" s="605" t="str">
        <f aca="false">Stavba!C449</f>
        <v>Prorážení otvorů</v>
      </c>
      <c r="C21" s="551"/>
      <c r="D21" s="606"/>
      <c r="E21" s="607" t="n">
        <f aca="false">Stavba!BA571</f>
        <v>0</v>
      </c>
      <c r="F21" s="608" t="n">
        <f aca="false">Stavba!BB571</f>
        <v>0</v>
      </c>
      <c r="G21" s="608" t="n">
        <f aca="false">Stavba!BC571</f>
        <v>0</v>
      </c>
      <c r="H21" s="608" t="n">
        <f aca="false">Stavba!BD571</f>
        <v>0</v>
      </c>
      <c r="I21" s="609" t="n">
        <f aca="false">Stavba!BE571</f>
        <v>0</v>
      </c>
    </row>
    <row r="22" s="250" customFormat="true" ht="12.75" hidden="false" customHeight="false" outlineLevel="0" collapsed="false">
      <c r="A22" s="604" t="str">
        <f aca="false">Stavba!B572</f>
        <v>99</v>
      </c>
      <c r="B22" s="605" t="str">
        <f aca="false">Stavba!C572</f>
        <v>Staveništní přesun hmot</v>
      </c>
      <c r="C22" s="551"/>
      <c r="D22" s="606"/>
      <c r="E22" s="607" t="n">
        <f aca="false">Stavba!BA574</f>
        <v>0</v>
      </c>
      <c r="F22" s="608" t="n">
        <f aca="false">Stavba!BB574</f>
        <v>0</v>
      </c>
      <c r="G22" s="608" t="n">
        <f aca="false">Stavba!BC574</f>
        <v>0</v>
      </c>
      <c r="H22" s="608" t="n">
        <f aca="false">Stavba!BD574</f>
        <v>0</v>
      </c>
      <c r="I22" s="609" t="n">
        <f aca="false">Stavba!BE574</f>
        <v>0</v>
      </c>
    </row>
    <row r="23" s="250" customFormat="true" ht="12.75" hidden="false" customHeight="false" outlineLevel="0" collapsed="false">
      <c r="A23" s="604" t="str">
        <f aca="false">Stavba!B575</f>
        <v>711</v>
      </c>
      <c r="B23" s="605" t="str">
        <f aca="false">Stavba!C575</f>
        <v>Izolace proti vodě</v>
      </c>
      <c r="C23" s="551"/>
      <c r="D23" s="606"/>
      <c r="E23" s="607" t="n">
        <f aca="false">Stavba!BA670</f>
        <v>0</v>
      </c>
      <c r="F23" s="608" t="n">
        <f aca="false">Stavba!BB670</f>
        <v>0</v>
      </c>
      <c r="G23" s="608" t="n">
        <f aca="false">Stavba!BC670</f>
        <v>0</v>
      </c>
      <c r="H23" s="608" t="n">
        <f aca="false">Stavba!BD670</f>
        <v>0</v>
      </c>
      <c r="I23" s="609" t="n">
        <f aca="false">Stavba!BE670</f>
        <v>0</v>
      </c>
    </row>
    <row r="24" s="250" customFormat="true" ht="12.75" hidden="false" customHeight="false" outlineLevel="0" collapsed="false">
      <c r="A24" s="604" t="str">
        <f aca="false">Stavba!B671</f>
        <v>712</v>
      </c>
      <c r="B24" s="605" t="str">
        <f aca="false">Stavba!C671</f>
        <v>Živičné krytiny</v>
      </c>
      <c r="C24" s="551"/>
      <c r="D24" s="606"/>
      <c r="E24" s="607" t="n">
        <f aca="false">Stavba!BA744</f>
        <v>0</v>
      </c>
      <c r="F24" s="608" t="n">
        <f aca="false">Stavba!BB744</f>
        <v>0</v>
      </c>
      <c r="G24" s="608" t="n">
        <f aca="false">Stavba!BC744</f>
        <v>0</v>
      </c>
      <c r="H24" s="608" t="n">
        <f aca="false">Stavba!BD744</f>
        <v>0</v>
      </c>
      <c r="I24" s="609" t="n">
        <f aca="false">Stavba!BE744</f>
        <v>0</v>
      </c>
    </row>
    <row r="25" s="250" customFormat="true" ht="12.75" hidden="false" customHeight="false" outlineLevel="0" collapsed="false">
      <c r="A25" s="604" t="str">
        <f aca="false">Stavba!B745</f>
        <v>713</v>
      </c>
      <c r="B25" s="605" t="str">
        <f aca="false">Stavba!C745</f>
        <v>Izolace tepelné a kročejové</v>
      </c>
      <c r="C25" s="551"/>
      <c r="D25" s="606"/>
      <c r="E25" s="607" t="n">
        <f aca="false">Stavba!BA754</f>
        <v>0</v>
      </c>
      <c r="F25" s="608" t="n">
        <f aca="false">Stavba!BB754</f>
        <v>0</v>
      </c>
      <c r="G25" s="608" t="n">
        <f aca="false">Stavba!BC754</f>
        <v>0</v>
      </c>
      <c r="H25" s="608" t="n">
        <f aca="false">Stavba!BD754</f>
        <v>0</v>
      </c>
      <c r="I25" s="609" t="n">
        <f aca="false">Stavba!BE754</f>
        <v>0</v>
      </c>
    </row>
    <row r="26" s="250" customFormat="true" ht="12.75" hidden="false" customHeight="false" outlineLevel="0" collapsed="false">
      <c r="A26" s="604" t="str">
        <f aca="false">Stavba!B755</f>
        <v>714</v>
      </c>
      <c r="B26" s="605" t="str">
        <f aca="false">Stavba!C755</f>
        <v>Izolace akustické a protiotřesové</v>
      </c>
      <c r="C26" s="551"/>
      <c r="D26" s="606"/>
      <c r="E26" s="607" t="n">
        <f aca="false">Stavba!BA767</f>
        <v>0</v>
      </c>
      <c r="F26" s="608" t="n">
        <f aca="false">Stavba!BB767</f>
        <v>0</v>
      </c>
      <c r="G26" s="608" t="n">
        <f aca="false">Stavba!BC767</f>
        <v>0</v>
      </c>
      <c r="H26" s="608" t="n">
        <f aca="false">Stavba!BD767</f>
        <v>0</v>
      </c>
      <c r="I26" s="609" t="n">
        <f aca="false">Stavba!BE767</f>
        <v>0</v>
      </c>
    </row>
    <row r="27" s="250" customFormat="true" ht="12.75" hidden="false" customHeight="false" outlineLevel="0" collapsed="false">
      <c r="A27" s="604" t="str">
        <f aca="false">Stavba!B768</f>
        <v>725</v>
      </c>
      <c r="B27" s="605" t="str">
        <f aca="false">Stavba!C768</f>
        <v>Zařizovací předměty</v>
      </c>
      <c r="C27" s="551"/>
      <c r="D27" s="606"/>
      <c r="E27" s="607" t="n">
        <f aca="false">Stavba!BA772</f>
        <v>0</v>
      </c>
      <c r="F27" s="608" t="n">
        <f aca="false">Stavba!BB772</f>
        <v>0</v>
      </c>
      <c r="G27" s="608" t="n">
        <f aca="false">Stavba!BC772</f>
        <v>0</v>
      </c>
      <c r="H27" s="608" t="n">
        <f aca="false">Stavba!BD772</f>
        <v>0</v>
      </c>
      <c r="I27" s="609" t="n">
        <f aca="false">Stavba!BE772</f>
        <v>0</v>
      </c>
    </row>
    <row r="28" s="250" customFormat="true" ht="12.75" hidden="false" customHeight="false" outlineLevel="0" collapsed="false">
      <c r="A28" s="604" t="str">
        <f aca="false">Stavba!B773</f>
        <v>762</v>
      </c>
      <c r="B28" s="605" t="str">
        <f aca="false">Stavba!C773</f>
        <v>Konstrukce tesařské</v>
      </c>
      <c r="C28" s="551"/>
      <c r="D28" s="606"/>
      <c r="E28" s="607" t="n">
        <f aca="false">Stavba!BA786</f>
        <v>0</v>
      </c>
      <c r="F28" s="608" t="n">
        <f aca="false">Stavba!BB786</f>
        <v>0</v>
      </c>
      <c r="G28" s="608" t="n">
        <f aca="false">Stavba!BC786</f>
        <v>0</v>
      </c>
      <c r="H28" s="608" t="n">
        <f aca="false">Stavba!BD786</f>
        <v>0</v>
      </c>
      <c r="I28" s="609" t="n">
        <f aca="false">Stavba!BE786</f>
        <v>0</v>
      </c>
    </row>
    <row r="29" s="250" customFormat="true" ht="12.75" hidden="false" customHeight="false" outlineLevel="0" collapsed="false">
      <c r="A29" s="604" t="str">
        <f aca="false">Stavba!B787</f>
        <v>764</v>
      </c>
      <c r="B29" s="605" t="str">
        <f aca="false">Stavba!C787</f>
        <v>Konstrukce klempířské</v>
      </c>
      <c r="C29" s="551"/>
      <c r="D29" s="606"/>
      <c r="E29" s="607" t="n">
        <f aca="false">Stavba!BA842</f>
        <v>0</v>
      </c>
      <c r="F29" s="608" t="n">
        <f aca="false">Stavba!BB842</f>
        <v>0</v>
      </c>
      <c r="G29" s="608" t="n">
        <f aca="false">Stavba!BC842</f>
        <v>0</v>
      </c>
      <c r="H29" s="608" t="n">
        <f aca="false">Stavba!BD842</f>
        <v>0</v>
      </c>
      <c r="I29" s="609" t="n">
        <f aca="false">Stavba!BE842</f>
        <v>0</v>
      </c>
    </row>
    <row r="30" s="250" customFormat="true" ht="12.75" hidden="false" customHeight="false" outlineLevel="0" collapsed="false">
      <c r="A30" s="604" t="str">
        <f aca="false">Stavba!B843</f>
        <v>766</v>
      </c>
      <c r="B30" s="605" t="str">
        <f aca="false">Stavba!C843</f>
        <v>Konstrukce truhlářské</v>
      </c>
      <c r="C30" s="551"/>
      <c r="D30" s="606"/>
      <c r="E30" s="607" t="n">
        <f aca="false">Stavba!BA866</f>
        <v>0</v>
      </c>
      <c r="F30" s="608" t="n">
        <f aca="false">Stavba!BB866</f>
        <v>0</v>
      </c>
      <c r="G30" s="608" t="n">
        <f aca="false">Stavba!BC866</f>
        <v>0</v>
      </c>
      <c r="H30" s="608" t="n">
        <f aca="false">Stavba!BD866</f>
        <v>0</v>
      </c>
      <c r="I30" s="609" t="n">
        <f aca="false">Stavba!BE866</f>
        <v>0</v>
      </c>
    </row>
    <row r="31" s="250" customFormat="true" ht="12.75" hidden="false" customHeight="false" outlineLevel="0" collapsed="false">
      <c r="A31" s="604" t="str">
        <f aca="false">Stavba!B867</f>
        <v>767</v>
      </c>
      <c r="B31" s="605" t="str">
        <f aca="false">Stavba!C867</f>
        <v>Konstrukce zámečnické</v>
      </c>
      <c r="C31" s="551"/>
      <c r="D31" s="606"/>
      <c r="E31" s="607" t="n">
        <f aca="false">Stavba!BA928</f>
        <v>0</v>
      </c>
      <c r="F31" s="608" t="n">
        <f aca="false">Stavba!BB928</f>
        <v>0</v>
      </c>
      <c r="G31" s="608" t="n">
        <f aca="false">Stavba!BC928</f>
        <v>0</v>
      </c>
      <c r="H31" s="608" t="n">
        <f aca="false">Stavba!BD928</f>
        <v>0</v>
      </c>
      <c r="I31" s="609" t="n">
        <f aca="false">Stavba!BE928</f>
        <v>0</v>
      </c>
    </row>
    <row r="32" s="250" customFormat="true" ht="12.75" hidden="false" customHeight="false" outlineLevel="0" collapsed="false">
      <c r="A32" s="604" t="str">
        <f aca="false">Stavba!B929</f>
        <v>769</v>
      </c>
      <c r="B32" s="605" t="str">
        <f aca="false">Stavba!C929</f>
        <v>Otvorové prvky z plastu</v>
      </c>
      <c r="C32" s="551"/>
      <c r="D32" s="606"/>
      <c r="E32" s="607" t="n">
        <f aca="false">Stavba!BA942</f>
        <v>0</v>
      </c>
      <c r="F32" s="608" t="n">
        <f aca="false">Stavba!BB942</f>
        <v>0</v>
      </c>
      <c r="G32" s="608" t="n">
        <f aca="false">Stavba!BC942</f>
        <v>0</v>
      </c>
      <c r="H32" s="608" t="n">
        <f aca="false">Stavba!BD942</f>
        <v>0</v>
      </c>
      <c r="I32" s="609" t="n">
        <f aca="false">Stavba!BE942</f>
        <v>0</v>
      </c>
    </row>
    <row r="33" s="250" customFormat="true" ht="12.75" hidden="false" customHeight="false" outlineLevel="0" collapsed="false">
      <c r="A33" s="604" t="str">
        <f aca="false">Stavba!B943</f>
        <v>771</v>
      </c>
      <c r="B33" s="605" t="str">
        <f aca="false">Stavba!C943</f>
        <v>Podlahy z dlaždic a obklady</v>
      </c>
      <c r="C33" s="551"/>
      <c r="D33" s="606"/>
      <c r="E33" s="607" t="n">
        <f aca="false">Stavba!BA962</f>
        <v>0</v>
      </c>
      <c r="F33" s="608" t="n">
        <f aca="false">Stavba!BB962</f>
        <v>0</v>
      </c>
      <c r="G33" s="608" t="n">
        <f aca="false">Stavba!BC962</f>
        <v>0</v>
      </c>
      <c r="H33" s="608" t="n">
        <f aca="false">Stavba!BD962</f>
        <v>0</v>
      </c>
      <c r="I33" s="609" t="n">
        <f aca="false">Stavba!BE962</f>
        <v>0</v>
      </c>
    </row>
    <row r="34" s="250" customFormat="true" ht="12.75" hidden="false" customHeight="false" outlineLevel="0" collapsed="false">
      <c r="A34" s="604" t="str">
        <f aca="false">Stavba!B963</f>
        <v>773</v>
      </c>
      <c r="B34" s="605" t="str">
        <f aca="false">Stavba!C963</f>
        <v>Podlahy teracové</v>
      </c>
      <c r="C34" s="551"/>
      <c r="D34" s="606"/>
      <c r="E34" s="607" t="n">
        <f aca="false">Stavba!BA968</f>
        <v>0</v>
      </c>
      <c r="F34" s="608" t="n">
        <f aca="false">Stavba!BB968</f>
        <v>0</v>
      </c>
      <c r="G34" s="608" t="n">
        <f aca="false">Stavba!BC968</f>
        <v>0</v>
      </c>
      <c r="H34" s="608" t="n">
        <f aca="false">Stavba!BD968</f>
        <v>0</v>
      </c>
      <c r="I34" s="609" t="n">
        <f aca="false">Stavba!BE968</f>
        <v>0</v>
      </c>
    </row>
    <row r="35" s="250" customFormat="true" ht="12.75" hidden="false" customHeight="false" outlineLevel="0" collapsed="false">
      <c r="A35" s="604" t="str">
        <f aca="false">Stavba!B969</f>
        <v>776</v>
      </c>
      <c r="B35" s="605" t="str">
        <f aca="false">Stavba!C969</f>
        <v>Podlahy povlakové</v>
      </c>
      <c r="C35" s="551"/>
      <c r="D35" s="606"/>
      <c r="E35" s="607" t="n">
        <f aca="false">Stavba!BA1012</f>
        <v>0</v>
      </c>
      <c r="F35" s="608" t="n">
        <f aca="false">Stavba!BB1012</f>
        <v>0</v>
      </c>
      <c r="G35" s="608" t="n">
        <f aca="false">Stavba!BC1012</f>
        <v>0</v>
      </c>
      <c r="H35" s="608" t="n">
        <f aca="false">Stavba!BD1012</f>
        <v>0</v>
      </c>
      <c r="I35" s="609" t="n">
        <f aca="false">Stavba!BE1012</f>
        <v>0</v>
      </c>
    </row>
    <row r="36" s="250" customFormat="true" ht="12.75" hidden="false" customHeight="false" outlineLevel="0" collapsed="false">
      <c r="A36" s="604" t="str">
        <f aca="false">Stavba!B1013</f>
        <v>777</v>
      </c>
      <c r="B36" s="605" t="str">
        <f aca="false">Stavba!C1013</f>
        <v>Podlahy ze syntetických hmot</v>
      </c>
      <c r="C36" s="551"/>
      <c r="D36" s="606"/>
      <c r="E36" s="607" t="n">
        <f aca="false">Stavba!BA1034</f>
        <v>0</v>
      </c>
      <c r="F36" s="608" t="n">
        <f aca="false">Stavba!BB1034</f>
        <v>0</v>
      </c>
      <c r="G36" s="608" t="n">
        <f aca="false">Stavba!BC1034</f>
        <v>0</v>
      </c>
      <c r="H36" s="608" t="n">
        <f aca="false">Stavba!BD1034</f>
        <v>0</v>
      </c>
      <c r="I36" s="609" t="n">
        <f aca="false">Stavba!BE1034</f>
        <v>0</v>
      </c>
    </row>
    <row r="37" s="250" customFormat="true" ht="12.75" hidden="false" customHeight="false" outlineLevel="0" collapsed="false">
      <c r="A37" s="604" t="str">
        <f aca="false">Stavba!B1035</f>
        <v>781</v>
      </c>
      <c r="B37" s="605" t="str">
        <f aca="false">Stavba!C1035</f>
        <v>Obklady keramické</v>
      </c>
      <c r="C37" s="551"/>
      <c r="D37" s="606"/>
      <c r="E37" s="607" t="n">
        <f aca="false">Stavba!BA1044</f>
        <v>0</v>
      </c>
      <c r="F37" s="608" t="n">
        <f aca="false">Stavba!BB1044</f>
        <v>0</v>
      </c>
      <c r="G37" s="608" t="n">
        <f aca="false">Stavba!BC1044</f>
        <v>0</v>
      </c>
      <c r="H37" s="608" t="n">
        <f aca="false">Stavba!BD1044</f>
        <v>0</v>
      </c>
      <c r="I37" s="609" t="n">
        <f aca="false">Stavba!BE1044</f>
        <v>0</v>
      </c>
    </row>
    <row r="38" s="250" customFormat="true" ht="12.75" hidden="false" customHeight="false" outlineLevel="0" collapsed="false">
      <c r="A38" s="604" t="str">
        <f aca="false">Stavba!B1045</f>
        <v>783</v>
      </c>
      <c r="B38" s="605" t="str">
        <f aca="false">Stavba!C1045</f>
        <v>Nátěry</v>
      </c>
      <c r="C38" s="551"/>
      <c r="D38" s="606"/>
      <c r="E38" s="607" t="n">
        <f aca="false">Stavba!BA1073</f>
        <v>0</v>
      </c>
      <c r="F38" s="608" t="n">
        <f aca="false">Stavba!BB1073</f>
        <v>0</v>
      </c>
      <c r="G38" s="608" t="n">
        <f aca="false">Stavba!BC1073</f>
        <v>0</v>
      </c>
      <c r="H38" s="608" t="n">
        <f aca="false">Stavba!BD1073</f>
        <v>0</v>
      </c>
      <c r="I38" s="609" t="n">
        <f aca="false">Stavba!BE1073</f>
        <v>0</v>
      </c>
    </row>
    <row r="39" s="250" customFormat="true" ht="12.75" hidden="false" customHeight="false" outlineLevel="0" collapsed="false">
      <c r="A39" s="604" t="str">
        <f aca="false">Stavba!B1074</f>
        <v>784</v>
      </c>
      <c r="B39" s="605" t="str">
        <f aca="false">Stavba!C1074</f>
        <v>Malby</v>
      </c>
      <c r="C39" s="551"/>
      <c r="D39" s="606"/>
      <c r="E39" s="607" t="n">
        <f aca="false">Stavba!BA1139</f>
        <v>0</v>
      </c>
      <c r="F39" s="608" t="n">
        <f aca="false">Stavba!BB1139</f>
        <v>0</v>
      </c>
      <c r="G39" s="608" t="n">
        <f aca="false">Stavba!BC1139</f>
        <v>0</v>
      </c>
      <c r="H39" s="608" t="n">
        <f aca="false">Stavba!BD1139</f>
        <v>0</v>
      </c>
      <c r="I39" s="609" t="n">
        <f aca="false">Stavba!BE1139</f>
        <v>0</v>
      </c>
    </row>
    <row r="40" s="250" customFormat="true" ht="13.5" hidden="false" customHeight="false" outlineLevel="0" collapsed="false">
      <c r="A40" s="604" t="str">
        <f aca="false">Stavba!B1140</f>
        <v>D96</v>
      </c>
      <c r="B40" s="605" t="str">
        <f aca="false">Stavba!C1140</f>
        <v>Přesuny suti a vybouraných hmot</v>
      </c>
      <c r="C40" s="551"/>
      <c r="D40" s="606"/>
      <c r="E40" s="607" t="n">
        <f aca="false">Stavba!BA1149</f>
        <v>0</v>
      </c>
      <c r="F40" s="608" t="n">
        <f aca="false">Stavba!BB1149</f>
        <v>0</v>
      </c>
      <c r="G40" s="608" t="n">
        <f aca="false">Stavba!BC1149</f>
        <v>0</v>
      </c>
      <c r="H40" s="608" t="n">
        <f aca="false">Stavba!BD1149</f>
        <v>0</v>
      </c>
      <c r="I40" s="609" t="n">
        <f aca="false">Stavba!BE1149</f>
        <v>0</v>
      </c>
    </row>
    <row r="41" s="616" customFormat="true" ht="13.5" hidden="false" customHeight="false" outlineLevel="0" collapsed="false">
      <c r="A41" s="610"/>
      <c r="B41" s="611" t="s">
        <v>1666</v>
      </c>
      <c r="C41" s="611"/>
      <c r="D41" s="612"/>
      <c r="E41" s="613" t="n">
        <f aca="false">SUM(E7:E40)</f>
        <v>0</v>
      </c>
      <c r="F41" s="614" t="n">
        <f aca="false">SUM(F7:F40)</f>
        <v>0</v>
      </c>
      <c r="G41" s="614" t="n">
        <f aca="false">SUM(G7:G40)</f>
        <v>0</v>
      </c>
      <c r="H41" s="614" t="n">
        <f aca="false">SUM(H7:H40)</f>
        <v>0</v>
      </c>
      <c r="I41" s="615" t="n">
        <f aca="false">SUM(I7:I40)</f>
        <v>0</v>
      </c>
    </row>
    <row r="42" customFormat="false" ht="12.75" hidden="false" customHeight="false" outlineLevel="0" collapsed="false">
      <c r="A42" s="551"/>
      <c r="B42" s="551"/>
      <c r="C42" s="551"/>
      <c r="D42" s="551"/>
      <c r="E42" s="551"/>
      <c r="F42" s="551"/>
      <c r="G42" s="551"/>
      <c r="H42" s="551"/>
      <c r="I42" s="551"/>
    </row>
    <row r="43" customFormat="false" ht="19.5" hidden="false" customHeight="true" outlineLevel="0" collapsed="false">
      <c r="A43" s="617" t="s">
        <v>1667</v>
      </c>
      <c r="B43" s="617"/>
      <c r="C43" s="617"/>
      <c r="D43" s="617"/>
      <c r="E43" s="617"/>
      <c r="F43" s="617"/>
      <c r="G43" s="617"/>
      <c r="H43" s="617"/>
      <c r="I43" s="617"/>
      <c r="BA43" s="529"/>
      <c r="BB43" s="529"/>
      <c r="BC43" s="529"/>
      <c r="BD43" s="529"/>
      <c r="BE43" s="529"/>
    </row>
    <row r="44" customFormat="false" ht="13.5" hidden="false" customHeight="false" outlineLevel="0" collapsed="false">
      <c r="A44" s="563"/>
      <c r="B44" s="563"/>
      <c r="C44" s="563"/>
      <c r="D44" s="563"/>
      <c r="E44" s="563"/>
      <c r="F44" s="563"/>
      <c r="G44" s="563"/>
      <c r="H44" s="563"/>
      <c r="I44" s="563"/>
    </row>
    <row r="45" customFormat="false" ht="12.75" hidden="false" customHeight="false" outlineLevel="0" collapsed="false">
      <c r="A45" s="557" t="s">
        <v>1668</v>
      </c>
      <c r="B45" s="558"/>
      <c r="C45" s="558"/>
      <c r="D45" s="618"/>
      <c r="E45" s="619" t="s">
        <v>1669</v>
      </c>
      <c r="F45" s="620" t="s">
        <v>81</v>
      </c>
      <c r="G45" s="621" t="s">
        <v>1670</v>
      </c>
      <c r="H45" s="622"/>
      <c r="I45" s="623" t="s">
        <v>1669</v>
      </c>
    </row>
    <row r="46" customFormat="false" ht="12.75" hidden="false" customHeight="false" outlineLevel="0" collapsed="false">
      <c r="A46" s="549" t="s">
        <v>1628</v>
      </c>
      <c r="B46" s="540"/>
      <c r="C46" s="540"/>
      <c r="D46" s="624"/>
      <c r="E46" s="625" t="n">
        <v>0</v>
      </c>
      <c r="F46" s="626" t="n">
        <v>0</v>
      </c>
      <c r="G46" s="627" t="n">
        <f aca="false">E41+F41</f>
        <v>0</v>
      </c>
      <c r="H46" s="628"/>
      <c r="I46" s="629" t="n">
        <f aca="false">E46+F46*G46/100</f>
        <v>0</v>
      </c>
      <c r="BA46" s="229" t="n">
        <v>0</v>
      </c>
    </row>
    <row r="47" customFormat="false" ht="12.75" hidden="false" customHeight="false" outlineLevel="0" collapsed="false">
      <c r="A47" s="549" t="s">
        <v>1631</v>
      </c>
      <c r="B47" s="540"/>
      <c r="C47" s="540"/>
      <c r="D47" s="624"/>
      <c r="E47" s="625" t="n">
        <v>0</v>
      </c>
      <c r="F47" s="626" t="n">
        <v>0</v>
      </c>
      <c r="G47" s="627" t="n">
        <f aca="false">E41+F41</f>
        <v>0</v>
      </c>
      <c r="H47" s="628"/>
      <c r="I47" s="629" t="n">
        <f aca="false">E47+F47*G47/100</f>
        <v>0</v>
      </c>
      <c r="BA47" s="229" t="n">
        <v>0</v>
      </c>
    </row>
    <row r="48" customFormat="false" ht="12.75" hidden="false" customHeight="false" outlineLevel="0" collapsed="false">
      <c r="A48" s="549" t="s">
        <v>1634</v>
      </c>
      <c r="B48" s="540"/>
      <c r="C48" s="540"/>
      <c r="D48" s="624"/>
      <c r="E48" s="625" t="n">
        <v>0</v>
      </c>
      <c r="F48" s="626" t="n">
        <v>0</v>
      </c>
      <c r="G48" s="627" t="n">
        <f aca="false">E41+F41</f>
        <v>0</v>
      </c>
      <c r="H48" s="628"/>
      <c r="I48" s="629" t="n">
        <f aca="false">E48+F48*G48/100</f>
        <v>0</v>
      </c>
      <c r="BA48" s="229" t="n">
        <v>0</v>
      </c>
    </row>
    <row r="49" customFormat="false" ht="12.75" hidden="false" customHeight="false" outlineLevel="0" collapsed="false">
      <c r="A49" s="549" t="s">
        <v>1637</v>
      </c>
      <c r="B49" s="540"/>
      <c r="C49" s="540"/>
      <c r="D49" s="624"/>
      <c r="E49" s="625" t="n">
        <v>0</v>
      </c>
      <c r="F49" s="626" t="n">
        <v>0</v>
      </c>
      <c r="G49" s="627" t="n">
        <f aca="false">E41+F41</f>
        <v>0</v>
      </c>
      <c r="H49" s="628"/>
      <c r="I49" s="629" t="n">
        <f aca="false">E49+F49*G49/100</f>
        <v>0</v>
      </c>
      <c r="BA49" s="229" t="n">
        <v>0</v>
      </c>
    </row>
    <row r="50" customFormat="false" ht="12.75" hidden="false" customHeight="false" outlineLevel="0" collapsed="false">
      <c r="A50" s="549" t="s">
        <v>1639</v>
      </c>
      <c r="B50" s="540"/>
      <c r="C50" s="540"/>
      <c r="D50" s="624"/>
      <c r="E50" s="625" t="n">
        <v>0</v>
      </c>
      <c r="F50" s="626" t="n">
        <v>2</v>
      </c>
      <c r="G50" s="627" t="n">
        <f aca="false">E41+F41+H41</f>
        <v>0</v>
      </c>
      <c r="H50" s="628"/>
      <c r="I50" s="629" t="n">
        <f aca="false">E50+F50*G50/100</f>
        <v>0</v>
      </c>
      <c r="BA50" s="229" t="n">
        <v>1</v>
      </c>
    </row>
    <row r="51" customFormat="false" ht="12.75" hidden="false" customHeight="false" outlineLevel="0" collapsed="false">
      <c r="A51" s="549" t="s">
        <v>1640</v>
      </c>
      <c r="B51" s="540"/>
      <c r="C51" s="540"/>
      <c r="D51" s="624"/>
      <c r="E51" s="625" t="n">
        <v>0</v>
      </c>
      <c r="F51" s="626" t="n">
        <v>0</v>
      </c>
      <c r="G51" s="627" t="n">
        <f aca="false">E41+F41+H41</f>
        <v>0</v>
      </c>
      <c r="H51" s="628"/>
      <c r="I51" s="629" t="n">
        <f aca="false">E51+F51*G51/100</f>
        <v>0</v>
      </c>
      <c r="BA51" s="229" t="n">
        <v>1</v>
      </c>
    </row>
    <row r="52" customFormat="false" ht="12.75" hidden="false" customHeight="false" outlineLevel="0" collapsed="false">
      <c r="A52" s="549" t="s">
        <v>1641</v>
      </c>
      <c r="B52" s="540"/>
      <c r="C52" s="540"/>
      <c r="D52" s="624"/>
      <c r="E52" s="625" t="n">
        <v>0</v>
      </c>
      <c r="F52" s="626" t="n">
        <v>0</v>
      </c>
      <c r="G52" s="627" t="n">
        <f aca="false">E41+F41+H41</f>
        <v>0</v>
      </c>
      <c r="H52" s="628"/>
      <c r="I52" s="629" t="n">
        <f aca="false">E52+F52*G52/100</f>
        <v>0</v>
      </c>
      <c r="BA52" s="229" t="n">
        <v>2</v>
      </c>
    </row>
    <row r="53" customFormat="false" ht="12.75" hidden="false" customHeight="false" outlineLevel="0" collapsed="false">
      <c r="A53" s="549" t="s">
        <v>1671</v>
      </c>
      <c r="B53" s="540"/>
      <c r="C53" s="540"/>
      <c r="D53" s="624"/>
      <c r="E53" s="625" t="n">
        <v>0</v>
      </c>
      <c r="F53" s="626" t="n">
        <v>0</v>
      </c>
      <c r="G53" s="627" t="n">
        <f aca="false">E41+F41+H41</f>
        <v>0</v>
      </c>
      <c r="H53" s="628"/>
      <c r="I53" s="629" t="n">
        <f aca="false">E53+F53*G53/100</f>
        <v>0</v>
      </c>
      <c r="BA53" s="229" t="n">
        <v>2</v>
      </c>
    </row>
    <row r="54" customFormat="false" ht="13.5" hidden="false" customHeight="false" outlineLevel="0" collapsed="false">
      <c r="A54" s="630"/>
      <c r="B54" s="631" t="s">
        <v>1672</v>
      </c>
      <c r="C54" s="632"/>
      <c r="D54" s="633"/>
      <c r="E54" s="634"/>
      <c r="F54" s="635"/>
      <c r="G54" s="635"/>
      <c r="H54" s="636" t="n">
        <f aca="false">SUM(I46:I53)</f>
        <v>0</v>
      </c>
      <c r="I54" s="636"/>
    </row>
    <row r="56" customFormat="false" ht="12.75" hidden="false" customHeight="false" outlineLevel="0" collapsed="false">
      <c r="B56" s="616"/>
      <c r="F56" s="637"/>
      <c r="G56" s="638"/>
      <c r="H56" s="638"/>
      <c r="I56" s="383"/>
    </row>
    <row r="57" customFormat="false" ht="12" hidden="false" customHeight="false" outlineLevel="0" collapsed="false">
      <c r="F57" s="637"/>
      <c r="G57" s="638"/>
      <c r="H57" s="638"/>
      <c r="I57" s="383"/>
    </row>
    <row r="58" customFormat="false" ht="12" hidden="false" customHeight="false" outlineLevel="0" collapsed="false">
      <c r="F58" s="637"/>
      <c r="G58" s="638"/>
      <c r="H58" s="638"/>
      <c r="I58" s="383"/>
    </row>
    <row r="59" customFormat="false" ht="12" hidden="false" customHeight="false" outlineLevel="0" collapsed="false">
      <c r="F59" s="637"/>
      <c r="G59" s="638"/>
      <c r="H59" s="638"/>
      <c r="I59" s="383"/>
    </row>
    <row r="60" customFormat="false" ht="12" hidden="false" customHeight="false" outlineLevel="0" collapsed="false">
      <c r="F60" s="637"/>
      <c r="G60" s="638"/>
      <c r="H60" s="638"/>
      <c r="I60" s="383"/>
    </row>
    <row r="61" customFormat="false" ht="12" hidden="false" customHeight="false" outlineLevel="0" collapsed="false">
      <c r="F61" s="637"/>
      <c r="G61" s="638"/>
      <c r="H61" s="638"/>
      <c r="I61" s="383"/>
    </row>
    <row r="62" customFormat="false" ht="12" hidden="false" customHeight="false" outlineLevel="0" collapsed="false">
      <c r="F62" s="637"/>
      <c r="G62" s="638"/>
      <c r="H62" s="638"/>
      <c r="I62" s="383"/>
    </row>
    <row r="63" customFormat="false" ht="12" hidden="false" customHeight="false" outlineLevel="0" collapsed="false">
      <c r="F63" s="637"/>
      <c r="G63" s="638"/>
      <c r="H63" s="638"/>
      <c r="I63" s="383"/>
    </row>
    <row r="64" customFormat="false" ht="12" hidden="false" customHeight="false" outlineLevel="0" collapsed="false">
      <c r="F64" s="637"/>
      <c r="G64" s="638"/>
      <c r="H64" s="638"/>
      <c r="I64" s="383"/>
    </row>
    <row r="65" customFormat="false" ht="12" hidden="false" customHeight="false" outlineLevel="0" collapsed="false">
      <c r="F65" s="637"/>
      <c r="G65" s="638"/>
      <c r="H65" s="638"/>
      <c r="I65" s="383"/>
    </row>
    <row r="66" customFormat="false" ht="12" hidden="false" customHeight="false" outlineLevel="0" collapsed="false">
      <c r="F66" s="637"/>
      <c r="G66" s="638"/>
      <c r="H66" s="638"/>
      <c r="I66" s="383"/>
    </row>
    <row r="67" customFormat="false" ht="12" hidden="false" customHeight="false" outlineLevel="0" collapsed="false">
      <c r="F67" s="637"/>
      <c r="G67" s="638"/>
      <c r="H67" s="638"/>
      <c r="I67" s="383"/>
    </row>
    <row r="68" customFormat="false" ht="12" hidden="false" customHeight="false" outlineLevel="0" collapsed="false">
      <c r="F68" s="637"/>
      <c r="G68" s="638"/>
      <c r="H68" s="638"/>
      <c r="I68" s="383"/>
    </row>
    <row r="69" customFormat="false" ht="12" hidden="false" customHeight="false" outlineLevel="0" collapsed="false">
      <c r="F69" s="637"/>
      <c r="G69" s="638"/>
      <c r="H69" s="638"/>
      <c r="I69" s="383"/>
    </row>
    <row r="70" customFormat="false" ht="12" hidden="false" customHeight="false" outlineLevel="0" collapsed="false">
      <c r="F70" s="637"/>
      <c r="G70" s="638"/>
      <c r="H70" s="638"/>
      <c r="I70" s="383"/>
    </row>
    <row r="71" customFormat="false" ht="12" hidden="false" customHeight="false" outlineLevel="0" collapsed="false">
      <c r="F71" s="637"/>
      <c r="G71" s="638"/>
      <c r="H71" s="638"/>
      <c r="I71" s="383"/>
    </row>
    <row r="72" customFormat="false" ht="12" hidden="false" customHeight="false" outlineLevel="0" collapsed="false">
      <c r="F72" s="637"/>
      <c r="G72" s="638"/>
      <c r="H72" s="638"/>
      <c r="I72" s="383"/>
    </row>
    <row r="73" customFormat="false" ht="12" hidden="false" customHeight="false" outlineLevel="0" collapsed="false">
      <c r="F73" s="637"/>
      <c r="G73" s="638"/>
      <c r="H73" s="638"/>
      <c r="I73" s="383"/>
    </row>
    <row r="74" customFormat="false" ht="12" hidden="false" customHeight="false" outlineLevel="0" collapsed="false">
      <c r="F74" s="637"/>
      <c r="G74" s="638"/>
      <c r="H74" s="638"/>
      <c r="I74" s="383"/>
    </row>
    <row r="75" customFormat="false" ht="12" hidden="false" customHeight="false" outlineLevel="0" collapsed="false">
      <c r="F75" s="637"/>
      <c r="G75" s="638"/>
      <c r="H75" s="638"/>
      <c r="I75" s="383"/>
    </row>
    <row r="76" customFormat="false" ht="12" hidden="false" customHeight="false" outlineLevel="0" collapsed="false">
      <c r="F76" s="637"/>
      <c r="G76" s="638"/>
      <c r="H76" s="638"/>
      <c r="I76" s="383"/>
    </row>
    <row r="77" customFormat="false" ht="12" hidden="false" customHeight="false" outlineLevel="0" collapsed="false">
      <c r="F77" s="637"/>
      <c r="G77" s="638"/>
      <c r="H77" s="638"/>
      <c r="I77" s="383"/>
    </row>
    <row r="78" customFormat="false" ht="12" hidden="false" customHeight="false" outlineLevel="0" collapsed="false">
      <c r="F78" s="637"/>
      <c r="G78" s="638"/>
      <c r="H78" s="638"/>
      <c r="I78" s="383"/>
    </row>
    <row r="79" customFormat="false" ht="12" hidden="false" customHeight="false" outlineLevel="0" collapsed="false">
      <c r="F79" s="637"/>
      <c r="G79" s="638"/>
      <c r="H79" s="638"/>
      <c r="I79" s="383"/>
    </row>
    <row r="80" customFormat="false" ht="12" hidden="false" customHeight="false" outlineLevel="0" collapsed="false">
      <c r="F80" s="637"/>
      <c r="G80" s="638"/>
      <c r="H80" s="638"/>
      <c r="I80" s="383"/>
    </row>
    <row r="81" customFormat="false" ht="12" hidden="false" customHeight="false" outlineLevel="0" collapsed="false">
      <c r="F81" s="637"/>
      <c r="G81" s="638"/>
      <c r="H81" s="638"/>
      <c r="I81" s="383"/>
    </row>
    <row r="82" customFormat="false" ht="12" hidden="false" customHeight="false" outlineLevel="0" collapsed="false">
      <c r="F82" s="637"/>
      <c r="G82" s="638"/>
      <c r="H82" s="638"/>
      <c r="I82" s="383"/>
    </row>
    <row r="83" customFormat="false" ht="12" hidden="false" customHeight="false" outlineLevel="0" collapsed="false">
      <c r="F83" s="637"/>
      <c r="G83" s="638"/>
      <c r="H83" s="638"/>
      <c r="I83" s="383"/>
    </row>
    <row r="84" customFormat="false" ht="12" hidden="false" customHeight="false" outlineLevel="0" collapsed="false">
      <c r="F84" s="637"/>
      <c r="G84" s="638"/>
      <c r="H84" s="638"/>
      <c r="I84" s="383"/>
    </row>
    <row r="85" customFormat="false" ht="12" hidden="false" customHeight="false" outlineLevel="0" collapsed="false">
      <c r="F85" s="637"/>
      <c r="G85" s="638"/>
      <c r="H85" s="638"/>
      <c r="I85" s="383"/>
    </row>
    <row r="86" customFormat="false" ht="12" hidden="false" customHeight="false" outlineLevel="0" collapsed="false">
      <c r="F86" s="637"/>
      <c r="G86" s="638"/>
      <c r="H86" s="638"/>
      <c r="I86" s="383"/>
    </row>
    <row r="87" customFormat="false" ht="12" hidden="false" customHeight="false" outlineLevel="0" collapsed="false">
      <c r="F87" s="637"/>
      <c r="G87" s="638"/>
      <c r="H87" s="638"/>
      <c r="I87" s="383"/>
    </row>
    <row r="88" customFormat="false" ht="12" hidden="false" customHeight="false" outlineLevel="0" collapsed="false">
      <c r="F88" s="637"/>
      <c r="G88" s="638"/>
      <c r="H88" s="638"/>
      <c r="I88" s="383"/>
    </row>
    <row r="89" customFormat="false" ht="12" hidden="false" customHeight="false" outlineLevel="0" collapsed="false">
      <c r="F89" s="637"/>
      <c r="G89" s="638"/>
      <c r="H89" s="638"/>
      <c r="I89" s="383"/>
    </row>
    <row r="90" customFormat="false" ht="12" hidden="false" customHeight="false" outlineLevel="0" collapsed="false">
      <c r="F90" s="637"/>
      <c r="G90" s="638"/>
      <c r="H90" s="638"/>
      <c r="I90" s="383"/>
    </row>
    <row r="91" customFormat="false" ht="12" hidden="false" customHeight="false" outlineLevel="0" collapsed="false">
      <c r="F91" s="637"/>
      <c r="G91" s="638"/>
      <c r="H91" s="638"/>
      <c r="I91" s="383"/>
    </row>
    <row r="92" customFormat="false" ht="12" hidden="false" customHeight="false" outlineLevel="0" collapsed="false">
      <c r="F92" s="637"/>
      <c r="G92" s="638"/>
      <c r="H92" s="638"/>
      <c r="I92" s="383"/>
    </row>
    <row r="93" customFormat="false" ht="12" hidden="false" customHeight="false" outlineLevel="0" collapsed="false">
      <c r="F93" s="637"/>
      <c r="G93" s="638"/>
      <c r="H93" s="638"/>
      <c r="I93" s="383"/>
    </row>
    <row r="94" customFormat="false" ht="12" hidden="false" customHeight="false" outlineLevel="0" collapsed="false">
      <c r="F94" s="637"/>
      <c r="G94" s="638"/>
      <c r="H94" s="638"/>
      <c r="I94" s="383"/>
    </row>
    <row r="95" customFormat="false" ht="12" hidden="false" customHeight="false" outlineLevel="0" collapsed="false">
      <c r="F95" s="637"/>
      <c r="G95" s="638"/>
      <c r="H95" s="638"/>
      <c r="I95" s="383"/>
    </row>
    <row r="96" customFormat="false" ht="12" hidden="false" customHeight="false" outlineLevel="0" collapsed="false">
      <c r="F96" s="637"/>
      <c r="G96" s="638"/>
      <c r="H96" s="638"/>
      <c r="I96" s="383"/>
    </row>
    <row r="97" customFormat="false" ht="12" hidden="false" customHeight="false" outlineLevel="0" collapsed="false">
      <c r="F97" s="637"/>
      <c r="G97" s="638"/>
      <c r="H97" s="638"/>
      <c r="I97" s="383"/>
    </row>
    <row r="98" customFormat="false" ht="12" hidden="false" customHeight="false" outlineLevel="0" collapsed="false">
      <c r="F98" s="637"/>
      <c r="G98" s="638"/>
      <c r="H98" s="638"/>
      <c r="I98" s="383"/>
    </row>
    <row r="99" customFormat="false" ht="12" hidden="false" customHeight="false" outlineLevel="0" collapsed="false">
      <c r="F99" s="637"/>
      <c r="G99" s="638"/>
      <c r="H99" s="638"/>
      <c r="I99" s="383"/>
    </row>
    <row r="100" customFormat="false" ht="12" hidden="false" customHeight="false" outlineLevel="0" collapsed="false">
      <c r="F100" s="637"/>
      <c r="G100" s="638"/>
      <c r="H100" s="638"/>
      <c r="I100" s="383"/>
    </row>
    <row r="101" customFormat="false" ht="12" hidden="false" customHeight="false" outlineLevel="0" collapsed="false">
      <c r="F101" s="637"/>
      <c r="G101" s="638"/>
      <c r="H101" s="638"/>
      <c r="I101" s="383"/>
    </row>
    <row r="102" customFormat="false" ht="12" hidden="false" customHeight="false" outlineLevel="0" collapsed="false">
      <c r="F102" s="637"/>
      <c r="G102" s="638"/>
      <c r="H102" s="638"/>
      <c r="I102" s="383"/>
    </row>
    <row r="103" customFormat="false" ht="12" hidden="false" customHeight="false" outlineLevel="0" collapsed="false">
      <c r="F103" s="637"/>
      <c r="G103" s="638"/>
      <c r="H103" s="638"/>
      <c r="I103" s="383"/>
    </row>
    <row r="104" customFormat="false" ht="12" hidden="false" customHeight="false" outlineLevel="0" collapsed="false">
      <c r="F104" s="637"/>
      <c r="G104" s="638"/>
      <c r="H104" s="638"/>
      <c r="I104" s="383"/>
    </row>
    <row r="105" customFormat="false" ht="12" hidden="false" customHeight="false" outlineLevel="0" collapsed="false">
      <c r="F105" s="637"/>
      <c r="G105" s="638"/>
      <c r="H105" s="638"/>
      <c r="I105" s="383"/>
    </row>
  </sheetData>
  <mergeCells count="6">
    <mergeCell ref="A1:B1"/>
    <mergeCell ref="A2:B2"/>
    <mergeCell ref="G2:I2"/>
    <mergeCell ref="A4:I4"/>
    <mergeCell ref="A43:I43"/>
    <mergeCell ref="H54:I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22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J1137" activeCellId="0" sqref="J1137"/>
    </sheetView>
  </sheetViews>
  <sheetFormatPr defaultColWidth="9.3203125" defaultRowHeight="12.75" zeroHeight="false" outlineLevelRow="0" outlineLevelCol="0"/>
  <cols>
    <col collapsed="false" customWidth="true" hidden="false" outlineLevel="0" max="1" min="1" style="639" width="5.15"/>
    <col collapsed="false" customWidth="true" hidden="false" outlineLevel="0" max="2" min="2" style="639" width="13.49"/>
    <col collapsed="false" customWidth="true" hidden="false" outlineLevel="0" max="3" min="3" style="639" width="47.15"/>
    <col collapsed="false" customWidth="true" hidden="false" outlineLevel="0" max="4" min="4" style="639" width="6.49"/>
    <col collapsed="false" customWidth="true" hidden="false" outlineLevel="0" max="5" min="5" style="640" width="9.99"/>
    <col collapsed="false" customWidth="true" hidden="false" outlineLevel="0" max="6" min="6" style="639" width="11.49"/>
    <col collapsed="false" customWidth="true" hidden="false" outlineLevel="0" max="7" min="7" style="639" width="16.15"/>
    <col collapsed="false" customWidth="false" hidden="false" outlineLevel="0" max="11" min="8" style="639" width="9.32"/>
    <col collapsed="false" customWidth="true" hidden="false" outlineLevel="0" max="12" min="12" style="639" width="87.99"/>
    <col collapsed="false" customWidth="true" hidden="false" outlineLevel="0" max="13" min="13" style="639" width="52.82"/>
    <col collapsed="false" customWidth="false" hidden="false" outlineLevel="0" max="257" min="14" style="639" width="9.32"/>
  </cols>
  <sheetData>
    <row r="1" customFormat="false" ht="15.75" hidden="false" customHeight="false" outlineLevel="0" collapsed="false">
      <c r="A1" s="641" t="s">
        <v>1383</v>
      </c>
      <c r="B1" s="641"/>
      <c r="C1" s="641"/>
      <c r="D1" s="641"/>
      <c r="E1" s="641"/>
      <c r="F1" s="641"/>
      <c r="G1" s="641"/>
    </row>
    <row r="2" customFormat="false" ht="14.25" hidden="false" customHeight="true" outlineLevel="0" collapsed="false">
      <c r="A2" s="642"/>
      <c r="B2" s="643"/>
      <c r="C2" s="644"/>
      <c r="D2" s="644"/>
      <c r="E2" s="645"/>
      <c r="F2" s="644"/>
      <c r="G2" s="644"/>
    </row>
    <row r="3" customFormat="false" ht="13.5" hidden="false" customHeight="false" outlineLevel="0" collapsed="false">
      <c r="A3" s="586" t="s">
        <v>1659</v>
      </c>
      <c r="B3" s="586"/>
      <c r="C3" s="587" t="s">
        <v>1660</v>
      </c>
      <c r="D3" s="646"/>
      <c r="E3" s="647" t="s">
        <v>1332</v>
      </c>
      <c r="F3" s="648" t="s">
        <v>1609</v>
      </c>
      <c r="G3" s="649"/>
    </row>
    <row r="4" customFormat="false" ht="13.5" hidden="false" customHeight="false" outlineLevel="0" collapsed="false">
      <c r="A4" s="650" t="s">
        <v>1662</v>
      </c>
      <c r="B4" s="650"/>
      <c r="C4" s="594" t="s">
        <v>1663</v>
      </c>
      <c r="D4" s="651"/>
      <c r="E4" s="652" t="s">
        <v>2</v>
      </c>
      <c r="F4" s="652"/>
      <c r="G4" s="652"/>
    </row>
    <row r="5" customFormat="false" ht="13.5" hidden="false" customHeight="false" outlineLevel="0" collapsed="false">
      <c r="A5" s="653"/>
      <c r="B5" s="642"/>
      <c r="C5" s="642"/>
      <c r="D5" s="642"/>
      <c r="E5" s="654"/>
      <c r="F5" s="642"/>
      <c r="G5" s="655"/>
    </row>
    <row r="6" customFormat="false" ht="12.75" hidden="false" customHeight="false" outlineLevel="0" collapsed="false">
      <c r="A6" s="656" t="s">
        <v>1393</v>
      </c>
      <c r="B6" s="657" t="s">
        <v>1394</v>
      </c>
      <c r="C6" s="657" t="s">
        <v>1395</v>
      </c>
      <c r="D6" s="657" t="s">
        <v>104</v>
      </c>
      <c r="E6" s="658" t="s">
        <v>1396</v>
      </c>
      <c r="F6" s="657" t="s">
        <v>1397</v>
      </c>
      <c r="G6" s="659" t="s">
        <v>1673</v>
      </c>
    </row>
    <row r="7" customFormat="false" ht="12.75" hidden="false" customHeight="false" outlineLevel="0" collapsed="false">
      <c r="A7" s="660" t="s">
        <v>1410</v>
      </c>
      <c r="B7" s="661" t="s">
        <v>1040</v>
      </c>
      <c r="C7" s="662" t="s">
        <v>1674</v>
      </c>
      <c r="D7" s="663"/>
      <c r="E7" s="664"/>
      <c r="F7" s="664"/>
      <c r="G7" s="665"/>
      <c r="H7" s="666"/>
      <c r="I7" s="666"/>
      <c r="O7" s="667" t="n">
        <v>1</v>
      </c>
    </row>
    <row r="8" customFormat="false" ht="22.5" hidden="false" customHeight="false" outlineLevel="0" collapsed="false">
      <c r="A8" s="668" t="n">
        <v>1</v>
      </c>
      <c r="B8" s="669" t="s">
        <v>1675</v>
      </c>
      <c r="C8" s="670" t="s">
        <v>1676</v>
      </c>
      <c r="D8" s="671"/>
      <c r="E8" s="672" t="n">
        <v>0</v>
      </c>
      <c r="F8" s="672"/>
      <c r="G8" s="673" t="n">
        <f aca="false">E8*F8</f>
        <v>0</v>
      </c>
      <c r="O8" s="667" t="n">
        <v>2</v>
      </c>
      <c r="AA8" s="639" t="n">
        <v>12</v>
      </c>
      <c r="AB8" s="639" t="n">
        <v>0</v>
      </c>
      <c r="AC8" s="639" t="n">
        <v>189</v>
      </c>
      <c r="AZ8" s="639" t="n">
        <v>1</v>
      </c>
      <c r="BA8" s="639" t="n">
        <f aca="false">IF(AZ8=1,G8,0)</f>
        <v>0</v>
      </c>
      <c r="BB8" s="639" t="n">
        <f aca="false">IF(AZ8=2,G8,0)</f>
        <v>0</v>
      </c>
      <c r="BC8" s="639" t="n">
        <f aca="false">IF(AZ8=3,G8,0)</f>
        <v>0</v>
      </c>
      <c r="BD8" s="639" t="n">
        <f aca="false">IF(AZ8=4,G8,0)</f>
        <v>0</v>
      </c>
      <c r="BE8" s="639" t="n">
        <f aca="false">IF(AZ8=5,G8,0)</f>
        <v>0</v>
      </c>
      <c r="CA8" s="674" t="n">
        <v>12</v>
      </c>
      <c r="CB8" s="674" t="n">
        <v>0</v>
      </c>
      <c r="CZ8" s="639" t="n">
        <v>0</v>
      </c>
    </row>
    <row r="9" customFormat="false" ht="12.75" hidden="false" customHeight="false" outlineLevel="0" collapsed="false">
      <c r="A9" s="668" t="n">
        <v>2</v>
      </c>
      <c r="B9" s="669" t="s">
        <v>1677</v>
      </c>
      <c r="C9" s="670" t="s">
        <v>1678</v>
      </c>
      <c r="D9" s="671"/>
      <c r="E9" s="672" t="n">
        <v>0</v>
      </c>
      <c r="F9" s="672"/>
      <c r="G9" s="673" t="n">
        <f aca="false">E9*F9</f>
        <v>0</v>
      </c>
      <c r="O9" s="667" t="n">
        <v>2</v>
      </c>
      <c r="AA9" s="639" t="n">
        <v>12</v>
      </c>
      <c r="AB9" s="639" t="n">
        <v>0</v>
      </c>
      <c r="AC9" s="639" t="n">
        <v>188</v>
      </c>
      <c r="AZ9" s="639" t="n">
        <v>1</v>
      </c>
      <c r="BA9" s="639" t="n">
        <f aca="false">IF(AZ9=1,G9,0)</f>
        <v>0</v>
      </c>
      <c r="BB9" s="639" t="n">
        <f aca="false">IF(AZ9=2,G9,0)</f>
        <v>0</v>
      </c>
      <c r="BC9" s="639" t="n">
        <f aca="false">IF(AZ9=3,G9,0)</f>
        <v>0</v>
      </c>
      <c r="BD9" s="639" t="n">
        <f aca="false">IF(AZ9=4,G9,0)</f>
        <v>0</v>
      </c>
      <c r="BE9" s="639" t="n">
        <f aca="false">IF(AZ9=5,G9,0)</f>
        <v>0</v>
      </c>
      <c r="CA9" s="674" t="n">
        <v>12</v>
      </c>
      <c r="CB9" s="674" t="n">
        <v>0</v>
      </c>
      <c r="CZ9" s="639" t="n">
        <v>0</v>
      </c>
    </row>
    <row r="10" customFormat="false" ht="22.5" hidden="false" customHeight="true" outlineLevel="0" collapsed="false">
      <c r="A10" s="675"/>
      <c r="B10" s="676"/>
      <c r="C10" s="677" t="s">
        <v>1679</v>
      </c>
      <c r="D10" s="677"/>
      <c r="E10" s="678" t="n">
        <v>0</v>
      </c>
      <c r="F10" s="679"/>
      <c r="G10" s="680"/>
      <c r="M10" s="681" t="s">
        <v>1679</v>
      </c>
      <c r="O10" s="667"/>
    </row>
    <row r="11" customFormat="false" ht="22.5" hidden="false" customHeight="true" outlineLevel="0" collapsed="false">
      <c r="A11" s="675"/>
      <c r="B11" s="676"/>
      <c r="C11" s="677" t="s">
        <v>1680</v>
      </c>
      <c r="D11" s="677"/>
      <c r="E11" s="678" t="n">
        <v>0</v>
      </c>
      <c r="F11" s="679"/>
      <c r="G11" s="680"/>
      <c r="M11" s="681" t="s">
        <v>1680</v>
      </c>
      <c r="O11" s="667"/>
    </row>
    <row r="12" customFormat="false" ht="12.75" hidden="false" customHeight="false" outlineLevel="0" collapsed="false">
      <c r="A12" s="682"/>
      <c r="B12" s="683" t="s">
        <v>1681</v>
      </c>
      <c r="C12" s="684" t="str">
        <f aca="false">CONCATENATE(B7," ",C7)</f>
        <v>01 Poznámky</v>
      </c>
      <c r="D12" s="685"/>
      <c r="E12" s="686"/>
      <c r="F12" s="687"/>
      <c r="G12" s="688" t="n">
        <f aca="false">SUM(G7:G11)</f>
        <v>0</v>
      </c>
      <c r="O12" s="667" t="n">
        <v>4</v>
      </c>
      <c r="BA12" s="689" t="n">
        <f aca="false">SUM(BA7:BA11)</f>
        <v>0</v>
      </c>
      <c r="BB12" s="689" t="n">
        <f aca="false">SUM(BB7:BB11)</f>
        <v>0</v>
      </c>
      <c r="BC12" s="689" t="n">
        <f aca="false">SUM(BC7:BC11)</f>
        <v>0</v>
      </c>
      <c r="BD12" s="689" t="n">
        <f aca="false">SUM(BD7:BD11)</f>
        <v>0</v>
      </c>
      <c r="BE12" s="689" t="n">
        <f aca="false">SUM(BE7:BE11)</f>
        <v>0</v>
      </c>
    </row>
    <row r="13" customFormat="false" ht="12.75" hidden="false" customHeight="false" outlineLevel="0" collapsed="false">
      <c r="A13" s="660" t="s">
        <v>1410</v>
      </c>
      <c r="B13" s="661" t="s">
        <v>35</v>
      </c>
      <c r="C13" s="662" t="s">
        <v>1368</v>
      </c>
      <c r="D13" s="663"/>
      <c r="E13" s="664"/>
      <c r="F13" s="664"/>
      <c r="G13" s="665"/>
      <c r="H13" s="666"/>
      <c r="I13" s="666"/>
      <c r="O13" s="667" t="n">
        <v>1</v>
      </c>
    </row>
    <row r="14" customFormat="false" ht="12.75" hidden="false" customHeight="false" outlineLevel="0" collapsed="false">
      <c r="A14" s="668" t="n">
        <v>3</v>
      </c>
      <c r="B14" s="669" t="s">
        <v>1682</v>
      </c>
      <c r="C14" s="670" t="s">
        <v>1683</v>
      </c>
      <c r="D14" s="671" t="s">
        <v>1414</v>
      </c>
      <c r="E14" s="672" t="n">
        <v>0.92</v>
      </c>
      <c r="F14" s="672"/>
      <c r="G14" s="673" t="n">
        <f aca="false">E14*F14</f>
        <v>0</v>
      </c>
      <c r="O14" s="667" t="n">
        <v>2</v>
      </c>
      <c r="AA14" s="639" t="n">
        <v>1</v>
      </c>
      <c r="AB14" s="639" t="n">
        <v>1</v>
      </c>
      <c r="AC14" s="639" t="n">
        <v>1</v>
      </c>
      <c r="AZ14" s="639" t="n">
        <v>1</v>
      </c>
      <c r="BA14" s="639" t="n">
        <f aca="false">IF(AZ14=1,G14,0)</f>
        <v>0</v>
      </c>
      <c r="BB14" s="639" t="n">
        <f aca="false">IF(AZ14=2,G14,0)</f>
        <v>0</v>
      </c>
      <c r="BC14" s="639" t="n">
        <f aca="false">IF(AZ14=3,G14,0)</f>
        <v>0</v>
      </c>
      <c r="BD14" s="639" t="n">
        <f aca="false">IF(AZ14=4,G14,0)</f>
        <v>0</v>
      </c>
      <c r="BE14" s="639" t="n">
        <f aca="false">IF(AZ14=5,G14,0)</f>
        <v>0</v>
      </c>
      <c r="CA14" s="674" t="n">
        <v>1</v>
      </c>
      <c r="CB14" s="674" t="n">
        <v>1</v>
      </c>
      <c r="CZ14" s="639" t="n">
        <v>0</v>
      </c>
    </row>
    <row r="15" customFormat="false" ht="22.5" hidden="false" customHeight="true" outlineLevel="0" collapsed="false">
      <c r="A15" s="675"/>
      <c r="B15" s="676"/>
      <c r="C15" s="677" t="s">
        <v>1684</v>
      </c>
      <c r="D15" s="677"/>
      <c r="E15" s="678" t="n">
        <v>0.92</v>
      </c>
      <c r="F15" s="679"/>
      <c r="G15" s="680"/>
      <c r="M15" s="681" t="s">
        <v>1684</v>
      </c>
      <c r="O15" s="667"/>
    </row>
    <row r="16" customFormat="false" ht="12.75" hidden="false" customHeight="false" outlineLevel="0" collapsed="false">
      <c r="A16" s="668" t="n">
        <v>4</v>
      </c>
      <c r="B16" s="669" t="s">
        <v>1685</v>
      </c>
      <c r="C16" s="670" t="s">
        <v>1686</v>
      </c>
      <c r="D16" s="671" t="s">
        <v>1414</v>
      </c>
      <c r="E16" s="672" t="n">
        <v>100.8324</v>
      </c>
      <c r="F16" s="672"/>
      <c r="G16" s="673" t="n">
        <f aca="false">E16*F16</f>
        <v>0</v>
      </c>
      <c r="O16" s="667" t="n">
        <v>2</v>
      </c>
      <c r="AA16" s="639" t="n">
        <v>1</v>
      </c>
      <c r="AB16" s="639" t="n">
        <v>1</v>
      </c>
      <c r="AC16" s="639" t="n">
        <v>1</v>
      </c>
      <c r="AZ16" s="639" t="n">
        <v>1</v>
      </c>
      <c r="BA16" s="639" t="n">
        <f aca="false">IF(AZ16=1,G16,0)</f>
        <v>0</v>
      </c>
      <c r="BB16" s="639" t="n">
        <f aca="false">IF(AZ16=2,G16,0)</f>
        <v>0</v>
      </c>
      <c r="BC16" s="639" t="n">
        <f aca="false">IF(AZ16=3,G16,0)</f>
        <v>0</v>
      </c>
      <c r="BD16" s="639" t="n">
        <f aca="false">IF(AZ16=4,G16,0)</f>
        <v>0</v>
      </c>
      <c r="BE16" s="639" t="n">
        <f aca="false">IF(AZ16=5,G16,0)</f>
        <v>0</v>
      </c>
      <c r="CA16" s="674" t="n">
        <v>1</v>
      </c>
      <c r="CB16" s="674" t="n">
        <v>1</v>
      </c>
      <c r="CZ16" s="639" t="n">
        <v>0</v>
      </c>
    </row>
    <row r="17" customFormat="false" ht="22.5" hidden="false" customHeight="true" outlineLevel="0" collapsed="false">
      <c r="A17" s="675"/>
      <c r="B17" s="676"/>
      <c r="C17" s="677" t="s">
        <v>1687</v>
      </c>
      <c r="D17" s="677"/>
      <c r="E17" s="678" t="n">
        <v>63.3859</v>
      </c>
      <c r="F17" s="679"/>
      <c r="G17" s="680"/>
      <c r="M17" s="681" t="s">
        <v>1687</v>
      </c>
      <c r="O17" s="667"/>
    </row>
    <row r="18" customFormat="false" ht="12.75" hidden="false" customHeight="true" outlineLevel="0" collapsed="false">
      <c r="A18" s="675"/>
      <c r="B18" s="676"/>
      <c r="C18" s="677" t="s">
        <v>1688</v>
      </c>
      <c r="D18" s="677"/>
      <c r="E18" s="678" t="n">
        <v>40.0715</v>
      </c>
      <c r="F18" s="679"/>
      <c r="G18" s="680"/>
      <c r="M18" s="681" t="s">
        <v>1688</v>
      </c>
      <c r="O18" s="667"/>
    </row>
    <row r="19" customFormat="false" ht="12.75" hidden="false" customHeight="true" outlineLevel="0" collapsed="false">
      <c r="A19" s="675"/>
      <c r="B19" s="676"/>
      <c r="C19" s="677" t="s">
        <v>1689</v>
      </c>
      <c r="D19" s="677"/>
      <c r="E19" s="678" t="n">
        <v>-2.625</v>
      </c>
      <c r="F19" s="679"/>
      <c r="G19" s="680"/>
      <c r="M19" s="681" t="s">
        <v>1689</v>
      </c>
      <c r="O19" s="667"/>
    </row>
    <row r="20" customFormat="false" ht="12.75" hidden="false" customHeight="false" outlineLevel="0" collapsed="false">
      <c r="A20" s="668" t="n">
        <v>5</v>
      </c>
      <c r="B20" s="669" t="s">
        <v>1690</v>
      </c>
      <c r="C20" s="670" t="s">
        <v>1691</v>
      </c>
      <c r="D20" s="671" t="s">
        <v>1414</v>
      </c>
      <c r="E20" s="672" t="n">
        <v>100.8324</v>
      </c>
      <c r="F20" s="672"/>
      <c r="G20" s="673" t="n">
        <f aca="false">E20*F20</f>
        <v>0</v>
      </c>
      <c r="O20" s="667" t="n">
        <v>2</v>
      </c>
      <c r="AA20" s="639" t="n">
        <v>1</v>
      </c>
      <c r="AB20" s="639" t="n">
        <v>1</v>
      </c>
      <c r="AC20" s="639" t="n">
        <v>1</v>
      </c>
      <c r="AZ20" s="639" t="n">
        <v>1</v>
      </c>
      <c r="BA20" s="639" t="n">
        <f aca="false">IF(AZ20=1,G20,0)</f>
        <v>0</v>
      </c>
      <c r="BB20" s="639" t="n">
        <f aca="false">IF(AZ20=2,G20,0)</f>
        <v>0</v>
      </c>
      <c r="BC20" s="639" t="n">
        <f aca="false">IF(AZ20=3,G20,0)</f>
        <v>0</v>
      </c>
      <c r="BD20" s="639" t="n">
        <f aca="false">IF(AZ20=4,G20,0)</f>
        <v>0</v>
      </c>
      <c r="BE20" s="639" t="n">
        <f aca="false">IF(AZ20=5,G20,0)</f>
        <v>0</v>
      </c>
      <c r="CA20" s="674" t="n">
        <v>1</v>
      </c>
      <c r="CB20" s="674" t="n">
        <v>1</v>
      </c>
      <c r="CZ20" s="639" t="n">
        <v>0</v>
      </c>
    </row>
    <row r="21" customFormat="false" ht="12.75" hidden="false" customHeight="true" outlineLevel="0" collapsed="false">
      <c r="A21" s="675"/>
      <c r="B21" s="676"/>
      <c r="C21" s="677" t="s">
        <v>1692</v>
      </c>
      <c r="D21" s="677"/>
      <c r="E21" s="678" t="n">
        <v>100.8324</v>
      </c>
      <c r="F21" s="679"/>
      <c r="G21" s="680"/>
      <c r="M21" s="681" t="s">
        <v>1692</v>
      </c>
      <c r="O21" s="667"/>
    </row>
    <row r="22" customFormat="false" ht="12.75" hidden="false" customHeight="false" outlineLevel="0" collapsed="false">
      <c r="A22" s="668" t="n">
        <v>6</v>
      </c>
      <c r="B22" s="669" t="s">
        <v>1693</v>
      </c>
      <c r="C22" s="670" t="s">
        <v>1694</v>
      </c>
      <c r="D22" s="671" t="s">
        <v>1414</v>
      </c>
      <c r="E22" s="672" t="n">
        <v>4.32</v>
      </c>
      <c r="F22" s="672"/>
      <c r="G22" s="673" t="n">
        <f aca="false">E22*F22</f>
        <v>0</v>
      </c>
      <c r="O22" s="667" t="n">
        <v>2</v>
      </c>
      <c r="AA22" s="639" t="n">
        <v>1</v>
      </c>
      <c r="AB22" s="639" t="n">
        <v>1</v>
      </c>
      <c r="AC22" s="639" t="n">
        <v>1</v>
      </c>
      <c r="AZ22" s="639" t="n">
        <v>1</v>
      </c>
      <c r="BA22" s="639" t="n">
        <f aca="false">IF(AZ22=1,G22,0)</f>
        <v>0</v>
      </c>
      <c r="BB22" s="639" t="n">
        <f aca="false">IF(AZ22=2,G22,0)</f>
        <v>0</v>
      </c>
      <c r="BC22" s="639" t="n">
        <f aca="false">IF(AZ22=3,G22,0)</f>
        <v>0</v>
      </c>
      <c r="BD22" s="639" t="n">
        <f aca="false">IF(AZ22=4,G22,0)</f>
        <v>0</v>
      </c>
      <c r="BE22" s="639" t="n">
        <f aca="false">IF(AZ22=5,G22,0)</f>
        <v>0</v>
      </c>
      <c r="CA22" s="674" t="n">
        <v>1</v>
      </c>
      <c r="CB22" s="674" t="n">
        <v>1</v>
      </c>
      <c r="CZ22" s="639" t="n">
        <v>0</v>
      </c>
    </row>
    <row r="23" customFormat="false" ht="12.75" hidden="false" customHeight="true" outlineLevel="0" collapsed="false">
      <c r="A23" s="675"/>
      <c r="B23" s="676"/>
      <c r="C23" s="677" t="s">
        <v>1695</v>
      </c>
      <c r="D23" s="677"/>
      <c r="E23" s="678" t="n">
        <v>4.32</v>
      </c>
      <c r="F23" s="679"/>
      <c r="G23" s="680"/>
      <c r="M23" s="681" t="s">
        <v>1695</v>
      </c>
      <c r="O23" s="667"/>
    </row>
    <row r="24" customFormat="false" ht="12.75" hidden="false" customHeight="false" outlineLevel="0" collapsed="false">
      <c r="A24" s="668" t="n">
        <v>7</v>
      </c>
      <c r="B24" s="669" t="s">
        <v>1696</v>
      </c>
      <c r="C24" s="670" t="s">
        <v>1697</v>
      </c>
      <c r="D24" s="671" t="s">
        <v>1414</v>
      </c>
      <c r="E24" s="672" t="n">
        <v>44.1908</v>
      </c>
      <c r="F24" s="672"/>
      <c r="G24" s="673" t="n">
        <f aca="false">E24*F24</f>
        <v>0</v>
      </c>
      <c r="O24" s="667" t="n">
        <v>2</v>
      </c>
      <c r="AA24" s="639" t="n">
        <v>1</v>
      </c>
      <c r="AB24" s="639" t="n">
        <v>1</v>
      </c>
      <c r="AC24" s="639" t="n">
        <v>1</v>
      </c>
      <c r="AZ24" s="639" t="n">
        <v>1</v>
      </c>
      <c r="BA24" s="639" t="n">
        <f aca="false">IF(AZ24=1,G24,0)</f>
        <v>0</v>
      </c>
      <c r="BB24" s="639" t="n">
        <f aca="false">IF(AZ24=2,G24,0)</f>
        <v>0</v>
      </c>
      <c r="BC24" s="639" t="n">
        <f aca="false">IF(AZ24=3,G24,0)</f>
        <v>0</v>
      </c>
      <c r="BD24" s="639" t="n">
        <f aca="false">IF(AZ24=4,G24,0)</f>
        <v>0</v>
      </c>
      <c r="BE24" s="639" t="n">
        <f aca="false">IF(AZ24=5,G24,0)</f>
        <v>0</v>
      </c>
      <c r="CA24" s="674" t="n">
        <v>1</v>
      </c>
      <c r="CB24" s="674" t="n">
        <v>1</v>
      </c>
      <c r="CZ24" s="639" t="n">
        <v>0</v>
      </c>
    </row>
    <row r="25" customFormat="false" ht="12.75" hidden="false" customHeight="true" outlineLevel="0" collapsed="false">
      <c r="A25" s="675"/>
      <c r="B25" s="676"/>
      <c r="C25" s="677" t="s">
        <v>1698</v>
      </c>
      <c r="D25" s="677"/>
      <c r="E25" s="678" t="n">
        <v>0</v>
      </c>
      <c r="F25" s="679"/>
      <c r="G25" s="680"/>
      <c r="M25" s="681" t="s">
        <v>1698</v>
      </c>
      <c r="O25" s="667"/>
    </row>
    <row r="26" customFormat="false" ht="12.75" hidden="false" customHeight="true" outlineLevel="0" collapsed="false">
      <c r="A26" s="675"/>
      <c r="B26" s="676"/>
      <c r="C26" s="677" t="s">
        <v>1699</v>
      </c>
      <c r="D26" s="677"/>
      <c r="E26" s="678" t="n">
        <v>0</v>
      </c>
      <c r="F26" s="679"/>
      <c r="G26" s="680"/>
      <c r="M26" s="681" t="s">
        <v>1699</v>
      </c>
      <c r="O26" s="667"/>
    </row>
    <row r="27" customFormat="false" ht="12.75" hidden="false" customHeight="true" outlineLevel="0" collapsed="false">
      <c r="A27" s="675"/>
      <c r="B27" s="676"/>
      <c r="C27" s="677" t="s">
        <v>1700</v>
      </c>
      <c r="D27" s="677"/>
      <c r="E27" s="678" t="n">
        <v>11.9251</v>
      </c>
      <c r="F27" s="679"/>
      <c r="G27" s="680"/>
      <c r="M27" s="681" t="s">
        <v>1700</v>
      </c>
      <c r="O27" s="667"/>
    </row>
    <row r="28" customFormat="false" ht="12.75" hidden="false" customHeight="true" outlineLevel="0" collapsed="false">
      <c r="A28" s="675"/>
      <c r="B28" s="676"/>
      <c r="C28" s="677" t="s">
        <v>1701</v>
      </c>
      <c r="D28" s="677"/>
      <c r="E28" s="678" t="n">
        <v>5.6941</v>
      </c>
      <c r="F28" s="679"/>
      <c r="G28" s="680"/>
      <c r="M28" s="681" t="s">
        <v>1701</v>
      </c>
      <c r="O28" s="667"/>
    </row>
    <row r="29" customFormat="false" ht="12.75" hidden="false" customHeight="true" outlineLevel="0" collapsed="false">
      <c r="A29" s="675"/>
      <c r="B29" s="676"/>
      <c r="C29" s="677" t="s">
        <v>1702</v>
      </c>
      <c r="D29" s="677"/>
      <c r="E29" s="678" t="n">
        <v>3.332</v>
      </c>
      <c r="F29" s="679"/>
      <c r="G29" s="680"/>
      <c r="M29" s="681" t="s">
        <v>1702</v>
      </c>
      <c r="O29" s="667"/>
    </row>
    <row r="30" customFormat="false" ht="12.75" hidden="false" customHeight="true" outlineLevel="0" collapsed="false">
      <c r="A30" s="675"/>
      <c r="B30" s="676"/>
      <c r="C30" s="690" t="s">
        <v>1703</v>
      </c>
      <c r="D30" s="690"/>
      <c r="E30" s="691" t="n">
        <v>20.9512</v>
      </c>
      <c r="F30" s="679"/>
      <c r="G30" s="680"/>
      <c r="M30" s="681" t="s">
        <v>1703</v>
      </c>
      <c r="O30" s="667"/>
    </row>
    <row r="31" customFormat="false" ht="12.75" hidden="false" customHeight="true" outlineLevel="0" collapsed="false">
      <c r="A31" s="675"/>
      <c r="B31" s="676"/>
      <c r="C31" s="677" t="s">
        <v>1704</v>
      </c>
      <c r="D31" s="677"/>
      <c r="E31" s="678" t="n">
        <v>0</v>
      </c>
      <c r="F31" s="679"/>
      <c r="G31" s="680"/>
      <c r="M31" s="681" t="s">
        <v>1704</v>
      </c>
      <c r="O31" s="667"/>
    </row>
    <row r="32" customFormat="false" ht="12.75" hidden="false" customHeight="true" outlineLevel="0" collapsed="false">
      <c r="A32" s="675"/>
      <c r="B32" s="676"/>
      <c r="C32" s="677" t="s">
        <v>1705</v>
      </c>
      <c r="D32" s="677"/>
      <c r="E32" s="678" t="n">
        <v>1.015</v>
      </c>
      <c r="F32" s="679"/>
      <c r="G32" s="680"/>
      <c r="M32" s="681" t="s">
        <v>1705</v>
      </c>
      <c r="O32" s="667"/>
    </row>
    <row r="33" customFormat="false" ht="22.5" hidden="false" customHeight="true" outlineLevel="0" collapsed="false">
      <c r="A33" s="675"/>
      <c r="B33" s="676"/>
      <c r="C33" s="677" t="s">
        <v>1706</v>
      </c>
      <c r="D33" s="677"/>
      <c r="E33" s="678" t="n">
        <v>2.9486</v>
      </c>
      <c r="F33" s="679"/>
      <c r="G33" s="680"/>
      <c r="M33" s="681" t="s">
        <v>1706</v>
      </c>
      <c r="O33" s="667"/>
    </row>
    <row r="34" customFormat="false" ht="12.75" hidden="false" customHeight="true" outlineLevel="0" collapsed="false">
      <c r="A34" s="675"/>
      <c r="B34" s="676"/>
      <c r="C34" s="677" t="s">
        <v>1707</v>
      </c>
      <c r="D34" s="677"/>
      <c r="E34" s="678" t="n">
        <v>2.548</v>
      </c>
      <c r="F34" s="679"/>
      <c r="G34" s="680"/>
      <c r="M34" s="681" t="s">
        <v>1707</v>
      </c>
      <c r="O34" s="667"/>
    </row>
    <row r="35" customFormat="false" ht="12.75" hidden="false" customHeight="true" outlineLevel="0" collapsed="false">
      <c r="A35" s="675"/>
      <c r="B35" s="676"/>
      <c r="C35" s="690" t="s">
        <v>1703</v>
      </c>
      <c r="D35" s="690"/>
      <c r="E35" s="691" t="n">
        <v>6.5116</v>
      </c>
      <c r="F35" s="679"/>
      <c r="G35" s="680"/>
      <c r="M35" s="681" t="s">
        <v>1703</v>
      </c>
      <c r="O35" s="667"/>
    </row>
    <row r="36" customFormat="false" ht="12.75" hidden="false" customHeight="true" outlineLevel="0" collapsed="false">
      <c r="A36" s="675"/>
      <c r="B36" s="676"/>
      <c r="C36" s="677" t="s">
        <v>1708</v>
      </c>
      <c r="D36" s="677"/>
      <c r="E36" s="678" t="n">
        <v>3</v>
      </c>
      <c r="F36" s="679"/>
      <c r="G36" s="680"/>
      <c r="M36" s="681" t="s">
        <v>1708</v>
      </c>
      <c r="O36" s="667"/>
    </row>
    <row r="37" customFormat="false" ht="12.75" hidden="false" customHeight="true" outlineLevel="0" collapsed="false">
      <c r="A37" s="675"/>
      <c r="B37" s="676"/>
      <c r="C37" s="690" t="s">
        <v>1703</v>
      </c>
      <c r="D37" s="690"/>
      <c r="E37" s="691" t="n">
        <v>3</v>
      </c>
      <c r="F37" s="679"/>
      <c r="G37" s="680"/>
      <c r="M37" s="681" t="s">
        <v>1703</v>
      </c>
      <c r="O37" s="667"/>
    </row>
    <row r="38" customFormat="false" ht="12.75" hidden="false" customHeight="true" outlineLevel="0" collapsed="false">
      <c r="A38" s="675"/>
      <c r="B38" s="676"/>
      <c r="C38" s="677" t="s">
        <v>1709</v>
      </c>
      <c r="D38" s="677"/>
      <c r="E38" s="678" t="n">
        <v>13.728</v>
      </c>
      <c r="F38" s="679"/>
      <c r="G38" s="680"/>
      <c r="M38" s="681" t="s">
        <v>1709</v>
      </c>
      <c r="O38" s="667"/>
    </row>
    <row r="39" customFormat="false" ht="12.75" hidden="false" customHeight="true" outlineLevel="0" collapsed="false">
      <c r="A39" s="675"/>
      <c r="B39" s="676"/>
      <c r="C39" s="690" t="s">
        <v>1703</v>
      </c>
      <c r="D39" s="690"/>
      <c r="E39" s="691" t="n">
        <v>13.728</v>
      </c>
      <c r="F39" s="679"/>
      <c r="G39" s="680"/>
      <c r="M39" s="681" t="s">
        <v>1703</v>
      </c>
      <c r="O39" s="667"/>
    </row>
    <row r="40" customFormat="false" ht="12.75" hidden="false" customHeight="false" outlineLevel="0" collapsed="false">
      <c r="A40" s="668" t="n">
        <v>8</v>
      </c>
      <c r="B40" s="669" t="s">
        <v>1710</v>
      </c>
      <c r="C40" s="670" t="s">
        <v>1711</v>
      </c>
      <c r="D40" s="671" t="s">
        <v>1414</v>
      </c>
      <c r="E40" s="672" t="n">
        <v>149.3424</v>
      </c>
      <c r="F40" s="672"/>
      <c r="G40" s="673" t="n">
        <f aca="false">E40*F40</f>
        <v>0</v>
      </c>
      <c r="O40" s="667" t="n">
        <v>2</v>
      </c>
      <c r="AA40" s="639" t="n">
        <v>1</v>
      </c>
      <c r="AB40" s="639" t="n">
        <v>1</v>
      </c>
      <c r="AC40" s="639" t="n">
        <v>1</v>
      </c>
      <c r="AZ40" s="639" t="n">
        <v>1</v>
      </c>
      <c r="BA40" s="639" t="n">
        <f aca="false">IF(AZ40=1,G40,0)</f>
        <v>0</v>
      </c>
      <c r="BB40" s="639" t="n">
        <f aca="false">IF(AZ40=2,G40,0)</f>
        <v>0</v>
      </c>
      <c r="BC40" s="639" t="n">
        <f aca="false">IF(AZ40=3,G40,0)</f>
        <v>0</v>
      </c>
      <c r="BD40" s="639" t="n">
        <f aca="false">IF(AZ40=4,G40,0)</f>
        <v>0</v>
      </c>
      <c r="BE40" s="639" t="n">
        <f aca="false">IF(AZ40=5,G40,0)</f>
        <v>0</v>
      </c>
      <c r="CA40" s="674" t="n">
        <v>1</v>
      </c>
      <c r="CB40" s="674" t="n">
        <v>1</v>
      </c>
      <c r="CZ40" s="639" t="n">
        <v>0</v>
      </c>
    </row>
    <row r="41" customFormat="false" ht="12.75" hidden="false" customHeight="true" outlineLevel="0" collapsed="false">
      <c r="A41" s="675"/>
      <c r="B41" s="676"/>
      <c r="C41" s="677" t="s">
        <v>1712</v>
      </c>
      <c r="D41" s="677"/>
      <c r="E41" s="678" t="n">
        <v>4.32</v>
      </c>
      <c r="F41" s="679"/>
      <c r="G41" s="680"/>
      <c r="M41" s="681" t="s">
        <v>1712</v>
      </c>
      <c r="O41" s="667"/>
    </row>
    <row r="42" customFormat="false" ht="12.75" hidden="false" customHeight="true" outlineLevel="0" collapsed="false">
      <c r="A42" s="675"/>
      <c r="B42" s="676"/>
      <c r="C42" s="677" t="s">
        <v>1713</v>
      </c>
      <c r="D42" s="677"/>
      <c r="E42" s="678" t="n">
        <v>100.8324</v>
      </c>
      <c r="F42" s="679"/>
      <c r="G42" s="680"/>
      <c r="M42" s="681" t="s">
        <v>1713</v>
      </c>
      <c r="O42" s="667"/>
    </row>
    <row r="43" customFormat="false" ht="12.75" hidden="false" customHeight="true" outlineLevel="0" collapsed="false">
      <c r="A43" s="675"/>
      <c r="B43" s="676"/>
      <c r="C43" s="677" t="s">
        <v>1714</v>
      </c>
      <c r="D43" s="677"/>
      <c r="E43" s="678" t="n">
        <v>44.19</v>
      </c>
      <c r="F43" s="679"/>
      <c r="G43" s="680"/>
      <c r="M43" s="681" t="s">
        <v>1714</v>
      </c>
      <c r="O43" s="667"/>
    </row>
    <row r="44" customFormat="false" ht="12.75" hidden="false" customHeight="false" outlineLevel="0" collapsed="false">
      <c r="A44" s="668" t="n">
        <v>9</v>
      </c>
      <c r="B44" s="669" t="s">
        <v>1715</v>
      </c>
      <c r="C44" s="670" t="s">
        <v>1716</v>
      </c>
      <c r="D44" s="671" t="s">
        <v>1414</v>
      </c>
      <c r="E44" s="672" t="n">
        <v>105.85</v>
      </c>
      <c r="F44" s="672"/>
      <c r="G44" s="673" t="n">
        <f aca="false">E44*F44</f>
        <v>0</v>
      </c>
      <c r="O44" s="667" t="n">
        <v>2</v>
      </c>
      <c r="AA44" s="639" t="n">
        <v>1</v>
      </c>
      <c r="AB44" s="639" t="n">
        <v>1</v>
      </c>
      <c r="AC44" s="639" t="n">
        <v>1</v>
      </c>
      <c r="AZ44" s="639" t="n">
        <v>1</v>
      </c>
      <c r="BA44" s="639" t="n">
        <f aca="false">IF(AZ44=1,G44,0)</f>
        <v>0</v>
      </c>
      <c r="BB44" s="639" t="n">
        <f aca="false">IF(AZ44=2,G44,0)</f>
        <v>0</v>
      </c>
      <c r="BC44" s="639" t="n">
        <f aca="false">IF(AZ44=3,G44,0)</f>
        <v>0</v>
      </c>
      <c r="BD44" s="639" t="n">
        <f aca="false">IF(AZ44=4,G44,0)</f>
        <v>0</v>
      </c>
      <c r="BE44" s="639" t="n">
        <f aca="false">IF(AZ44=5,G44,0)</f>
        <v>0</v>
      </c>
      <c r="CA44" s="674" t="n">
        <v>1</v>
      </c>
      <c r="CB44" s="674" t="n">
        <v>1</v>
      </c>
      <c r="CZ44" s="639" t="n">
        <v>0</v>
      </c>
    </row>
    <row r="45" customFormat="false" ht="12.75" hidden="false" customHeight="true" outlineLevel="0" collapsed="false">
      <c r="A45" s="675"/>
      <c r="B45" s="676"/>
      <c r="C45" s="677" t="s">
        <v>1717</v>
      </c>
      <c r="D45" s="677"/>
      <c r="E45" s="678" t="n">
        <v>105.85</v>
      </c>
      <c r="F45" s="679"/>
      <c r="G45" s="680"/>
      <c r="M45" s="681" t="s">
        <v>1717</v>
      </c>
      <c r="O45" s="667"/>
    </row>
    <row r="46" customFormat="false" ht="12.75" hidden="false" customHeight="false" outlineLevel="0" collapsed="false">
      <c r="A46" s="668" t="n">
        <v>10</v>
      </c>
      <c r="B46" s="669" t="s">
        <v>1718</v>
      </c>
      <c r="C46" s="670" t="s">
        <v>1719</v>
      </c>
      <c r="D46" s="671" t="s">
        <v>1414</v>
      </c>
      <c r="E46" s="672" t="n">
        <v>1587.75</v>
      </c>
      <c r="F46" s="672"/>
      <c r="G46" s="673" t="n">
        <f aca="false">E46*F46</f>
        <v>0</v>
      </c>
      <c r="O46" s="667" t="n">
        <v>2</v>
      </c>
      <c r="AA46" s="639" t="n">
        <v>1</v>
      </c>
      <c r="AB46" s="639" t="n">
        <v>1</v>
      </c>
      <c r="AC46" s="639" t="n">
        <v>1</v>
      </c>
      <c r="AZ46" s="639" t="n">
        <v>1</v>
      </c>
      <c r="BA46" s="639" t="n">
        <f aca="false">IF(AZ46=1,G46,0)</f>
        <v>0</v>
      </c>
      <c r="BB46" s="639" t="n">
        <f aca="false">IF(AZ46=2,G46,0)</f>
        <v>0</v>
      </c>
      <c r="BC46" s="639" t="n">
        <f aca="false">IF(AZ46=3,G46,0)</f>
        <v>0</v>
      </c>
      <c r="BD46" s="639" t="n">
        <f aca="false">IF(AZ46=4,G46,0)</f>
        <v>0</v>
      </c>
      <c r="BE46" s="639" t="n">
        <f aca="false">IF(AZ46=5,G46,0)</f>
        <v>0</v>
      </c>
      <c r="CA46" s="674" t="n">
        <v>1</v>
      </c>
      <c r="CB46" s="674" t="n">
        <v>1</v>
      </c>
      <c r="CZ46" s="639" t="n">
        <v>0</v>
      </c>
    </row>
    <row r="47" customFormat="false" ht="12.75" hidden="false" customHeight="true" outlineLevel="0" collapsed="false">
      <c r="A47" s="675"/>
      <c r="B47" s="676"/>
      <c r="C47" s="677" t="s">
        <v>1720</v>
      </c>
      <c r="D47" s="677"/>
      <c r="E47" s="678" t="n">
        <v>1587.75</v>
      </c>
      <c r="F47" s="679"/>
      <c r="G47" s="680"/>
      <c r="M47" s="681" t="s">
        <v>1720</v>
      </c>
      <c r="O47" s="667"/>
    </row>
    <row r="48" customFormat="false" ht="22.5" hidden="false" customHeight="false" outlineLevel="0" collapsed="false">
      <c r="A48" s="668" t="n">
        <v>11</v>
      </c>
      <c r="B48" s="669" t="s">
        <v>1721</v>
      </c>
      <c r="C48" s="670" t="s">
        <v>1722</v>
      </c>
      <c r="D48" s="671" t="s">
        <v>1414</v>
      </c>
      <c r="E48" s="672" t="n">
        <v>105.85</v>
      </c>
      <c r="F48" s="672"/>
      <c r="G48" s="673" t="n">
        <f aca="false">E48*F48</f>
        <v>0</v>
      </c>
      <c r="O48" s="667" t="n">
        <v>2</v>
      </c>
      <c r="AA48" s="639" t="n">
        <v>1</v>
      </c>
      <c r="AB48" s="639" t="n">
        <v>1</v>
      </c>
      <c r="AC48" s="639" t="n">
        <v>1</v>
      </c>
      <c r="AZ48" s="639" t="n">
        <v>1</v>
      </c>
      <c r="BA48" s="639" t="n">
        <f aca="false">IF(AZ48=1,G48,0)</f>
        <v>0</v>
      </c>
      <c r="BB48" s="639" t="n">
        <f aca="false">IF(AZ48=2,G48,0)</f>
        <v>0</v>
      </c>
      <c r="BC48" s="639" t="n">
        <f aca="false">IF(AZ48=3,G48,0)</f>
        <v>0</v>
      </c>
      <c r="BD48" s="639" t="n">
        <f aca="false">IF(AZ48=4,G48,0)</f>
        <v>0</v>
      </c>
      <c r="BE48" s="639" t="n">
        <f aca="false">IF(AZ48=5,G48,0)</f>
        <v>0</v>
      </c>
      <c r="CA48" s="674" t="n">
        <v>1</v>
      </c>
      <c r="CB48" s="674" t="n">
        <v>1</v>
      </c>
      <c r="CZ48" s="639" t="n">
        <v>0</v>
      </c>
    </row>
    <row r="49" customFormat="false" ht="12.75" hidden="false" customHeight="false" outlineLevel="0" collapsed="false">
      <c r="A49" s="668" t="n">
        <v>12</v>
      </c>
      <c r="B49" s="669" t="s">
        <v>1423</v>
      </c>
      <c r="C49" s="670" t="s">
        <v>1723</v>
      </c>
      <c r="D49" s="671" t="s">
        <v>1414</v>
      </c>
      <c r="E49" s="672" t="n">
        <v>3</v>
      </c>
      <c r="F49" s="672"/>
      <c r="G49" s="673" t="n">
        <f aca="false">E49*F49</f>
        <v>0</v>
      </c>
      <c r="O49" s="667" t="n">
        <v>2</v>
      </c>
      <c r="AA49" s="639" t="n">
        <v>1</v>
      </c>
      <c r="AB49" s="639" t="n">
        <v>1</v>
      </c>
      <c r="AC49" s="639" t="n">
        <v>1</v>
      </c>
      <c r="AZ49" s="639" t="n">
        <v>1</v>
      </c>
      <c r="BA49" s="639" t="n">
        <f aca="false">IF(AZ49=1,G49,0)</f>
        <v>0</v>
      </c>
      <c r="BB49" s="639" t="n">
        <f aca="false">IF(AZ49=2,G49,0)</f>
        <v>0</v>
      </c>
      <c r="BC49" s="639" t="n">
        <f aca="false">IF(AZ49=3,G49,0)</f>
        <v>0</v>
      </c>
      <c r="BD49" s="639" t="n">
        <f aca="false">IF(AZ49=4,G49,0)</f>
        <v>0</v>
      </c>
      <c r="BE49" s="639" t="n">
        <f aca="false">IF(AZ49=5,G49,0)</f>
        <v>0</v>
      </c>
      <c r="CA49" s="674" t="n">
        <v>1</v>
      </c>
      <c r="CB49" s="674" t="n">
        <v>1</v>
      </c>
      <c r="CZ49" s="639" t="n">
        <v>0</v>
      </c>
    </row>
    <row r="50" customFormat="false" ht="12.75" hidden="false" customHeight="true" outlineLevel="0" collapsed="false">
      <c r="A50" s="675"/>
      <c r="B50" s="676"/>
      <c r="C50" s="677" t="s">
        <v>1724</v>
      </c>
      <c r="D50" s="677"/>
      <c r="E50" s="678" t="n">
        <v>3</v>
      </c>
      <c r="F50" s="679"/>
      <c r="G50" s="680"/>
      <c r="M50" s="681" t="s">
        <v>1724</v>
      </c>
      <c r="O50" s="667"/>
    </row>
    <row r="51" customFormat="false" ht="12.75" hidden="false" customHeight="false" outlineLevel="0" collapsed="false">
      <c r="A51" s="668" t="n">
        <v>13</v>
      </c>
      <c r="B51" s="669" t="s">
        <v>1725</v>
      </c>
      <c r="C51" s="670" t="s">
        <v>1726</v>
      </c>
      <c r="D51" s="671" t="s">
        <v>1414</v>
      </c>
      <c r="E51" s="672" t="n">
        <v>43.4878</v>
      </c>
      <c r="F51" s="672"/>
      <c r="G51" s="673" t="n">
        <f aca="false">E51*F51</f>
        <v>0</v>
      </c>
      <c r="O51" s="667" t="n">
        <v>2</v>
      </c>
      <c r="AA51" s="639" t="n">
        <v>1</v>
      </c>
      <c r="AB51" s="639" t="n">
        <v>1</v>
      </c>
      <c r="AC51" s="639" t="n">
        <v>1</v>
      </c>
      <c r="AZ51" s="639" t="n">
        <v>1</v>
      </c>
      <c r="BA51" s="639" t="n">
        <f aca="false">IF(AZ51=1,G51,0)</f>
        <v>0</v>
      </c>
      <c r="BB51" s="639" t="n">
        <f aca="false">IF(AZ51=2,G51,0)</f>
        <v>0</v>
      </c>
      <c r="BC51" s="639" t="n">
        <f aca="false">IF(AZ51=3,G51,0)</f>
        <v>0</v>
      </c>
      <c r="BD51" s="639" t="n">
        <f aca="false">IF(AZ51=4,G51,0)</f>
        <v>0</v>
      </c>
      <c r="BE51" s="639" t="n">
        <f aca="false">IF(AZ51=5,G51,0)</f>
        <v>0</v>
      </c>
      <c r="CA51" s="674" t="n">
        <v>1</v>
      </c>
      <c r="CB51" s="674" t="n">
        <v>1</v>
      </c>
      <c r="CZ51" s="639" t="n">
        <v>0</v>
      </c>
    </row>
    <row r="52" customFormat="false" ht="12.75" hidden="false" customHeight="true" outlineLevel="0" collapsed="false">
      <c r="A52" s="675"/>
      <c r="B52" s="676"/>
      <c r="C52" s="677" t="s">
        <v>1727</v>
      </c>
      <c r="D52" s="677"/>
      <c r="E52" s="678" t="n">
        <v>0</v>
      </c>
      <c r="F52" s="679"/>
      <c r="G52" s="680"/>
      <c r="M52" s="681" t="s">
        <v>1727</v>
      </c>
      <c r="O52" s="667"/>
    </row>
    <row r="53" customFormat="false" ht="12.75" hidden="false" customHeight="true" outlineLevel="0" collapsed="false">
      <c r="A53" s="675"/>
      <c r="B53" s="676"/>
      <c r="C53" s="677" t="s">
        <v>1699</v>
      </c>
      <c r="D53" s="677"/>
      <c r="E53" s="678" t="n">
        <v>0</v>
      </c>
      <c r="F53" s="679"/>
      <c r="G53" s="680"/>
      <c r="M53" s="681" t="s">
        <v>1699</v>
      </c>
      <c r="O53" s="667"/>
    </row>
    <row r="54" customFormat="false" ht="12.75" hidden="false" customHeight="true" outlineLevel="0" collapsed="false">
      <c r="A54" s="675"/>
      <c r="B54" s="676"/>
      <c r="C54" s="677" t="s">
        <v>1700</v>
      </c>
      <c r="D54" s="677"/>
      <c r="E54" s="678" t="n">
        <v>11.9251</v>
      </c>
      <c r="F54" s="679"/>
      <c r="G54" s="680"/>
      <c r="M54" s="681" t="s">
        <v>1700</v>
      </c>
      <c r="O54" s="667"/>
    </row>
    <row r="55" customFormat="false" ht="12.75" hidden="false" customHeight="true" outlineLevel="0" collapsed="false">
      <c r="A55" s="675"/>
      <c r="B55" s="676"/>
      <c r="C55" s="677" t="s">
        <v>1701</v>
      </c>
      <c r="D55" s="677"/>
      <c r="E55" s="678" t="n">
        <v>5.6941</v>
      </c>
      <c r="F55" s="679"/>
      <c r="G55" s="680"/>
      <c r="M55" s="681" t="s">
        <v>1701</v>
      </c>
      <c r="O55" s="667"/>
    </row>
    <row r="56" customFormat="false" ht="12.75" hidden="false" customHeight="true" outlineLevel="0" collapsed="false">
      <c r="A56" s="675"/>
      <c r="B56" s="676"/>
      <c r="C56" s="677" t="s">
        <v>1702</v>
      </c>
      <c r="D56" s="677"/>
      <c r="E56" s="678" t="n">
        <v>3.332</v>
      </c>
      <c r="F56" s="679"/>
      <c r="G56" s="680"/>
      <c r="M56" s="681" t="s">
        <v>1702</v>
      </c>
      <c r="O56" s="667"/>
    </row>
    <row r="57" customFormat="false" ht="12.75" hidden="false" customHeight="true" outlineLevel="0" collapsed="false">
      <c r="A57" s="675"/>
      <c r="B57" s="676"/>
      <c r="C57" s="690" t="s">
        <v>1703</v>
      </c>
      <c r="D57" s="690"/>
      <c r="E57" s="691" t="n">
        <v>20.9512</v>
      </c>
      <c r="F57" s="679"/>
      <c r="G57" s="680"/>
      <c r="M57" s="681" t="s">
        <v>1703</v>
      </c>
      <c r="O57" s="667"/>
    </row>
    <row r="58" customFormat="false" ht="12.75" hidden="false" customHeight="true" outlineLevel="0" collapsed="false">
      <c r="A58" s="675"/>
      <c r="B58" s="676"/>
      <c r="C58" s="677" t="s">
        <v>1704</v>
      </c>
      <c r="D58" s="677"/>
      <c r="E58" s="678" t="n">
        <v>0</v>
      </c>
      <c r="F58" s="679"/>
      <c r="G58" s="680"/>
      <c r="M58" s="681" t="s">
        <v>1704</v>
      </c>
      <c r="O58" s="667"/>
    </row>
    <row r="59" customFormat="false" ht="12.75" hidden="false" customHeight="true" outlineLevel="0" collapsed="false">
      <c r="A59" s="675"/>
      <c r="B59" s="676"/>
      <c r="C59" s="677" t="s">
        <v>1705</v>
      </c>
      <c r="D59" s="677"/>
      <c r="E59" s="678" t="n">
        <v>1.015</v>
      </c>
      <c r="F59" s="679"/>
      <c r="G59" s="680"/>
      <c r="M59" s="681" t="s">
        <v>1705</v>
      </c>
      <c r="O59" s="667"/>
    </row>
    <row r="60" customFormat="false" ht="22.5" hidden="false" customHeight="true" outlineLevel="0" collapsed="false">
      <c r="A60" s="675"/>
      <c r="B60" s="676"/>
      <c r="C60" s="677" t="s">
        <v>1706</v>
      </c>
      <c r="D60" s="677"/>
      <c r="E60" s="678" t="n">
        <v>2.9486</v>
      </c>
      <c r="F60" s="679"/>
      <c r="G60" s="680"/>
      <c r="M60" s="681" t="s">
        <v>1706</v>
      </c>
      <c r="O60" s="667"/>
    </row>
    <row r="61" customFormat="false" ht="12.75" hidden="false" customHeight="true" outlineLevel="0" collapsed="false">
      <c r="A61" s="675"/>
      <c r="B61" s="676"/>
      <c r="C61" s="677" t="s">
        <v>1707</v>
      </c>
      <c r="D61" s="677"/>
      <c r="E61" s="678" t="n">
        <v>2.548</v>
      </c>
      <c r="F61" s="679"/>
      <c r="G61" s="680"/>
      <c r="M61" s="681" t="s">
        <v>1707</v>
      </c>
      <c r="O61" s="667"/>
    </row>
    <row r="62" customFormat="false" ht="12.75" hidden="false" customHeight="true" outlineLevel="0" collapsed="false">
      <c r="A62" s="675"/>
      <c r="B62" s="676"/>
      <c r="C62" s="690" t="s">
        <v>1703</v>
      </c>
      <c r="D62" s="690"/>
      <c r="E62" s="691" t="n">
        <v>6.5116</v>
      </c>
      <c r="F62" s="679"/>
      <c r="G62" s="680"/>
      <c r="M62" s="681" t="s">
        <v>1703</v>
      </c>
      <c r="O62" s="667"/>
    </row>
    <row r="63" customFormat="false" ht="12.75" hidden="false" customHeight="true" outlineLevel="0" collapsed="false">
      <c r="A63" s="675"/>
      <c r="B63" s="676"/>
      <c r="C63" s="677" t="s">
        <v>1728</v>
      </c>
      <c r="D63" s="677"/>
      <c r="E63" s="678" t="n">
        <v>5.297</v>
      </c>
      <c r="F63" s="679"/>
      <c r="G63" s="680"/>
      <c r="M63" s="681" t="s">
        <v>1728</v>
      </c>
      <c r="O63" s="667"/>
    </row>
    <row r="64" customFormat="false" ht="12.75" hidden="false" customHeight="true" outlineLevel="0" collapsed="false">
      <c r="A64" s="675"/>
      <c r="B64" s="676"/>
      <c r="C64" s="690" t="s">
        <v>1703</v>
      </c>
      <c r="D64" s="690"/>
      <c r="E64" s="691" t="n">
        <v>5.297</v>
      </c>
      <c r="F64" s="679"/>
      <c r="G64" s="680"/>
      <c r="M64" s="681" t="s">
        <v>1703</v>
      </c>
      <c r="O64" s="667"/>
    </row>
    <row r="65" customFormat="false" ht="12.75" hidden="false" customHeight="true" outlineLevel="0" collapsed="false">
      <c r="A65" s="675"/>
      <c r="B65" s="676"/>
      <c r="C65" s="677" t="s">
        <v>1729</v>
      </c>
      <c r="D65" s="677"/>
      <c r="E65" s="678" t="n">
        <v>13.728</v>
      </c>
      <c r="F65" s="679"/>
      <c r="G65" s="680"/>
      <c r="M65" s="681" t="s">
        <v>1729</v>
      </c>
      <c r="O65" s="667"/>
    </row>
    <row r="66" customFormat="false" ht="12.75" hidden="false" customHeight="true" outlineLevel="0" collapsed="false">
      <c r="A66" s="675"/>
      <c r="B66" s="676"/>
      <c r="C66" s="690" t="s">
        <v>1703</v>
      </c>
      <c r="D66" s="690"/>
      <c r="E66" s="691" t="n">
        <v>13.728</v>
      </c>
      <c r="F66" s="679"/>
      <c r="G66" s="680"/>
      <c r="M66" s="681" t="s">
        <v>1703</v>
      </c>
      <c r="O66" s="667"/>
    </row>
    <row r="67" customFormat="false" ht="12.75" hidden="false" customHeight="true" outlineLevel="0" collapsed="false">
      <c r="A67" s="675"/>
      <c r="B67" s="676"/>
      <c r="C67" s="677" t="s">
        <v>1730</v>
      </c>
      <c r="D67" s="677"/>
      <c r="E67" s="678" t="n">
        <v>-3</v>
      </c>
      <c r="F67" s="679"/>
      <c r="G67" s="680"/>
      <c r="M67" s="681" t="s">
        <v>1730</v>
      </c>
      <c r="O67" s="667"/>
    </row>
    <row r="68" customFormat="false" ht="12.75" hidden="false" customHeight="true" outlineLevel="0" collapsed="false">
      <c r="A68" s="675"/>
      <c r="B68" s="676"/>
      <c r="C68" s="690" t="s">
        <v>1703</v>
      </c>
      <c r="D68" s="690"/>
      <c r="E68" s="691" t="n">
        <v>-3</v>
      </c>
      <c r="F68" s="679"/>
      <c r="G68" s="680"/>
      <c r="M68" s="681" t="s">
        <v>1703</v>
      </c>
      <c r="O68" s="667"/>
    </row>
    <row r="69" customFormat="false" ht="12.75" hidden="false" customHeight="false" outlineLevel="0" collapsed="false">
      <c r="A69" s="668" t="n">
        <v>14</v>
      </c>
      <c r="B69" s="669" t="s">
        <v>1731</v>
      </c>
      <c r="C69" s="670" t="s">
        <v>1732</v>
      </c>
      <c r="D69" s="671" t="s">
        <v>167</v>
      </c>
      <c r="E69" s="672" t="n">
        <v>141.7225</v>
      </c>
      <c r="F69" s="672"/>
      <c r="G69" s="673" t="n">
        <f aca="false">E69*F69</f>
        <v>0</v>
      </c>
      <c r="O69" s="667" t="n">
        <v>2</v>
      </c>
      <c r="AA69" s="639" t="n">
        <v>1</v>
      </c>
      <c r="AB69" s="639" t="n">
        <v>1</v>
      </c>
      <c r="AC69" s="639" t="n">
        <v>1</v>
      </c>
      <c r="AZ69" s="639" t="n">
        <v>1</v>
      </c>
      <c r="BA69" s="639" t="n">
        <f aca="false">IF(AZ69=1,G69,0)</f>
        <v>0</v>
      </c>
      <c r="BB69" s="639" t="n">
        <f aca="false">IF(AZ69=2,G69,0)</f>
        <v>0</v>
      </c>
      <c r="BC69" s="639" t="n">
        <f aca="false">IF(AZ69=3,G69,0)</f>
        <v>0</v>
      </c>
      <c r="BD69" s="639" t="n">
        <f aca="false">IF(AZ69=4,G69,0)</f>
        <v>0</v>
      </c>
      <c r="BE69" s="639" t="n">
        <f aca="false">IF(AZ69=5,G69,0)</f>
        <v>0</v>
      </c>
      <c r="CA69" s="674" t="n">
        <v>1</v>
      </c>
      <c r="CB69" s="674" t="n">
        <v>1</v>
      </c>
      <c r="CZ69" s="639" t="n">
        <v>0</v>
      </c>
    </row>
    <row r="70" customFormat="false" ht="22.5" hidden="false" customHeight="true" outlineLevel="0" collapsed="false">
      <c r="A70" s="675"/>
      <c r="B70" s="676"/>
      <c r="C70" s="677" t="s">
        <v>1733</v>
      </c>
      <c r="D70" s="677"/>
      <c r="E70" s="678" t="n">
        <v>86.83</v>
      </c>
      <c r="F70" s="679"/>
      <c r="G70" s="680"/>
      <c r="M70" s="681" t="s">
        <v>1733</v>
      </c>
      <c r="O70" s="667"/>
    </row>
    <row r="71" customFormat="false" ht="12.75" hidden="false" customHeight="true" outlineLevel="0" collapsed="false">
      <c r="A71" s="675"/>
      <c r="B71" s="676"/>
      <c r="C71" s="677" t="s">
        <v>1734</v>
      </c>
      <c r="D71" s="677"/>
      <c r="E71" s="678" t="n">
        <v>54.8925</v>
      </c>
      <c r="F71" s="679"/>
      <c r="G71" s="680"/>
      <c r="M71" s="681" t="s">
        <v>1734</v>
      </c>
      <c r="O71" s="667"/>
    </row>
    <row r="72" customFormat="false" ht="12.75" hidden="false" customHeight="false" outlineLevel="0" collapsed="false">
      <c r="A72" s="668" t="n">
        <v>15</v>
      </c>
      <c r="B72" s="669" t="s">
        <v>1735</v>
      </c>
      <c r="C72" s="670" t="s">
        <v>1736</v>
      </c>
      <c r="D72" s="671" t="s">
        <v>167</v>
      </c>
      <c r="E72" s="672" t="n">
        <v>94.1</v>
      </c>
      <c r="F72" s="672"/>
      <c r="G72" s="673" t="n">
        <f aca="false">E72*F72</f>
        <v>0</v>
      </c>
      <c r="O72" s="667" t="n">
        <v>2</v>
      </c>
      <c r="AA72" s="639" t="n">
        <v>1</v>
      </c>
      <c r="AB72" s="639" t="n">
        <v>1</v>
      </c>
      <c r="AC72" s="639" t="n">
        <v>1</v>
      </c>
      <c r="AZ72" s="639" t="n">
        <v>1</v>
      </c>
      <c r="BA72" s="639" t="n">
        <f aca="false">IF(AZ72=1,G72,0)</f>
        <v>0</v>
      </c>
      <c r="BB72" s="639" t="n">
        <f aca="false">IF(AZ72=2,G72,0)</f>
        <v>0</v>
      </c>
      <c r="BC72" s="639" t="n">
        <f aca="false">IF(AZ72=3,G72,0)</f>
        <v>0</v>
      </c>
      <c r="BD72" s="639" t="n">
        <f aca="false">IF(AZ72=4,G72,0)</f>
        <v>0</v>
      </c>
      <c r="BE72" s="639" t="n">
        <f aca="false">IF(AZ72=5,G72,0)</f>
        <v>0</v>
      </c>
      <c r="CA72" s="674" t="n">
        <v>1</v>
      </c>
      <c r="CB72" s="674" t="n">
        <v>1</v>
      </c>
      <c r="CZ72" s="639" t="n">
        <v>0</v>
      </c>
    </row>
    <row r="73" customFormat="false" ht="12.75" hidden="false" customHeight="true" outlineLevel="0" collapsed="false">
      <c r="A73" s="675"/>
      <c r="B73" s="676"/>
      <c r="C73" s="677" t="s">
        <v>1737</v>
      </c>
      <c r="D73" s="677"/>
      <c r="E73" s="678" t="n">
        <v>94.1</v>
      </c>
      <c r="F73" s="679"/>
      <c r="G73" s="680"/>
      <c r="M73" s="681" t="s">
        <v>1737</v>
      </c>
      <c r="O73" s="667"/>
    </row>
    <row r="74" customFormat="false" ht="22.5" hidden="false" customHeight="false" outlineLevel="0" collapsed="false">
      <c r="A74" s="668" t="n">
        <v>16</v>
      </c>
      <c r="B74" s="669" t="s">
        <v>1738</v>
      </c>
      <c r="C74" s="670" t="s">
        <v>1739</v>
      </c>
      <c r="D74" s="671" t="s">
        <v>1414</v>
      </c>
      <c r="E74" s="672" t="n">
        <v>4.437</v>
      </c>
      <c r="F74" s="672"/>
      <c r="G74" s="673" t="n">
        <f aca="false">E74*F74</f>
        <v>0</v>
      </c>
      <c r="O74" s="667" t="n">
        <v>2</v>
      </c>
      <c r="AA74" s="639" t="n">
        <v>12</v>
      </c>
      <c r="AB74" s="639" t="n">
        <v>0</v>
      </c>
      <c r="AC74" s="639" t="n">
        <v>74</v>
      </c>
      <c r="AZ74" s="639" t="n">
        <v>1</v>
      </c>
      <c r="BA74" s="639" t="n">
        <f aca="false">IF(AZ74=1,G74,0)</f>
        <v>0</v>
      </c>
      <c r="BB74" s="639" t="n">
        <f aca="false">IF(AZ74=2,G74,0)</f>
        <v>0</v>
      </c>
      <c r="BC74" s="639" t="n">
        <f aca="false">IF(AZ74=3,G74,0)</f>
        <v>0</v>
      </c>
      <c r="BD74" s="639" t="n">
        <f aca="false">IF(AZ74=4,G74,0)</f>
        <v>0</v>
      </c>
      <c r="BE74" s="639" t="n">
        <f aca="false">IF(AZ74=5,G74,0)</f>
        <v>0</v>
      </c>
      <c r="CA74" s="674" t="n">
        <v>12</v>
      </c>
      <c r="CB74" s="674" t="n">
        <v>0</v>
      </c>
      <c r="CZ74" s="639" t="n">
        <v>0</v>
      </c>
    </row>
    <row r="75" customFormat="false" ht="12.75" hidden="false" customHeight="true" outlineLevel="0" collapsed="false">
      <c r="A75" s="675"/>
      <c r="B75" s="676"/>
      <c r="C75" s="677" t="s">
        <v>1740</v>
      </c>
      <c r="D75" s="677"/>
      <c r="E75" s="678" t="n">
        <v>4.437</v>
      </c>
      <c r="F75" s="679"/>
      <c r="G75" s="680"/>
      <c r="M75" s="681" t="s">
        <v>1740</v>
      </c>
      <c r="O75" s="667"/>
    </row>
    <row r="76" customFormat="false" ht="12.75" hidden="false" customHeight="false" outlineLevel="0" collapsed="false">
      <c r="A76" s="668" t="n">
        <v>17</v>
      </c>
      <c r="B76" s="669" t="s">
        <v>1741</v>
      </c>
      <c r="C76" s="670" t="s">
        <v>1742</v>
      </c>
      <c r="D76" s="671" t="s">
        <v>1414</v>
      </c>
      <c r="E76" s="672" t="n">
        <v>105.85</v>
      </c>
      <c r="F76" s="672"/>
      <c r="G76" s="673" t="n">
        <f aca="false">E76*F76</f>
        <v>0</v>
      </c>
      <c r="O76" s="667" t="n">
        <v>2</v>
      </c>
      <c r="AA76" s="639" t="n">
        <v>12</v>
      </c>
      <c r="AB76" s="639" t="n">
        <v>0</v>
      </c>
      <c r="AC76" s="639" t="n">
        <v>295</v>
      </c>
      <c r="AZ76" s="639" t="n">
        <v>1</v>
      </c>
      <c r="BA76" s="639" t="n">
        <f aca="false">IF(AZ76=1,G76,0)</f>
        <v>0</v>
      </c>
      <c r="BB76" s="639" t="n">
        <f aca="false">IF(AZ76=2,G76,0)</f>
        <v>0</v>
      </c>
      <c r="BC76" s="639" t="n">
        <f aca="false">IF(AZ76=3,G76,0)</f>
        <v>0</v>
      </c>
      <c r="BD76" s="639" t="n">
        <f aca="false">IF(AZ76=4,G76,0)</f>
        <v>0</v>
      </c>
      <c r="BE76" s="639" t="n">
        <f aca="false">IF(AZ76=5,G76,0)</f>
        <v>0</v>
      </c>
      <c r="CA76" s="674" t="n">
        <v>12</v>
      </c>
      <c r="CB76" s="674" t="n">
        <v>0</v>
      </c>
      <c r="CZ76" s="639" t="n">
        <v>0</v>
      </c>
    </row>
    <row r="77" customFormat="false" ht="12.75" hidden="false" customHeight="false" outlineLevel="0" collapsed="false">
      <c r="A77" s="668" t="n">
        <v>18</v>
      </c>
      <c r="B77" s="669" t="s">
        <v>1743</v>
      </c>
      <c r="C77" s="670" t="s">
        <v>1744</v>
      </c>
      <c r="D77" s="671" t="s">
        <v>1745</v>
      </c>
      <c r="E77" s="672" t="n">
        <v>5.7</v>
      </c>
      <c r="F77" s="672"/>
      <c r="G77" s="673" t="n">
        <f aca="false">E77*F77</f>
        <v>0</v>
      </c>
      <c r="O77" s="667" t="n">
        <v>2</v>
      </c>
      <c r="AA77" s="639" t="n">
        <v>3</v>
      </c>
      <c r="AB77" s="639" t="n">
        <v>1</v>
      </c>
      <c r="AC77" s="639" t="n">
        <v>58344169</v>
      </c>
      <c r="AZ77" s="639" t="n">
        <v>1</v>
      </c>
      <c r="BA77" s="639" t="n">
        <f aca="false">IF(AZ77=1,G77,0)</f>
        <v>0</v>
      </c>
      <c r="BB77" s="639" t="n">
        <f aca="false">IF(AZ77=2,G77,0)</f>
        <v>0</v>
      </c>
      <c r="BC77" s="639" t="n">
        <f aca="false">IF(AZ77=3,G77,0)</f>
        <v>0</v>
      </c>
      <c r="BD77" s="639" t="n">
        <f aca="false">IF(AZ77=4,G77,0)</f>
        <v>0</v>
      </c>
      <c r="BE77" s="639" t="n">
        <f aca="false">IF(AZ77=5,G77,0)</f>
        <v>0</v>
      </c>
      <c r="CA77" s="674" t="n">
        <v>3</v>
      </c>
      <c r="CB77" s="674" t="n">
        <v>1</v>
      </c>
      <c r="CZ77" s="639" t="n">
        <v>1</v>
      </c>
    </row>
    <row r="78" customFormat="false" ht="12.75" hidden="false" customHeight="true" outlineLevel="0" collapsed="false">
      <c r="A78" s="675"/>
      <c r="B78" s="676"/>
      <c r="C78" s="677" t="s">
        <v>1746</v>
      </c>
      <c r="D78" s="677"/>
      <c r="E78" s="678" t="n">
        <v>5.7</v>
      </c>
      <c r="F78" s="679"/>
      <c r="G78" s="680"/>
      <c r="M78" s="681" t="s">
        <v>1746</v>
      </c>
      <c r="O78" s="667"/>
    </row>
    <row r="79" customFormat="false" ht="12.75" hidden="false" customHeight="false" outlineLevel="0" collapsed="false">
      <c r="A79" s="682"/>
      <c r="B79" s="683" t="s">
        <v>1681</v>
      </c>
      <c r="C79" s="684" t="str">
        <f aca="false">CONCATENATE(B13," ",C13)</f>
        <v>1 Zemní práce</v>
      </c>
      <c r="D79" s="685"/>
      <c r="E79" s="686"/>
      <c r="F79" s="687"/>
      <c r="G79" s="688" t="n">
        <f aca="false">SUM(G13:G78)</f>
        <v>0</v>
      </c>
      <c r="O79" s="667" t="n">
        <v>4</v>
      </c>
      <c r="BA79" s="689" t="n">
        <f aca="false">SUM(BA13:BA78)</f>
        <v>0</v>
      </c>
      <c r="BB79" s="689" t="n">
        <f aca="false">SUM(BB13:BB78)</f>
        <v>0</v>
      </c>
      <c r="BC79" s="689" t="n">
        <f aca="false">SUM(BC13:BC78)</f>
        <v>0</v>
      </c>
      <c r="BD79" s="689" t="n">
        <f aca="false">SUM(BD13:BD78)</f>
        <v>0</v>
      </c>
      <c r="BE79" s="689" t="n">
        <f aca="false">SUM(BE13:BE78)</f>
        <v>0</v>
      </c>
    </row>
    <row r="80" customFormat="false" ht="12.75" hidden="false" customHeight="false" outlineLevel="0" collapsed="false">
      <c r="A80" s="660" t="s">
        <v>1410</v>
      </c>
      <c r="B80" s="661" t="s">
        <v>42</v>
      </c>
      <c r="C80" s="662" t="s">
        <v>1747</v>
      </c>
      <c r="D80" s="663"/>
      <c r="E80" s="664"/>
      <c r="F80" s="664"/>
      <c r="G80" s="665"/>
      <c r="H80" s="666"/>
      <c r="I80" s="666"/>
      <c r="O80" s="667" t="n">
        <v>1</v>
      </c>
    </row>
    <row r="81" customFormat="false" ht="12.75" hidden="false" customHeight="false" outlineLevel="0" collapsed="false">
      <c r="A81" s="668" t="n">
        <v>19</v>
      </c>
      <c r="B81" s="669" t="s">
        <v>1748</v>
      </c>
      <c r="C81" s="670" t="s">
        <v>1749</v>
      </c>
      <c r="D81" s="671" t="s">
        <v>167</v>
      </c>
      <c r="E81" s="672" t="n">
        <v>20.08</v>
      </c>
      <c r="F81" s="672"/>
      <c r="G81" s="673" t="n">
        <f aca="false">E81*F81</f>
        <v>0</v>
      </c>
      <c r="O81" s="667" t="n">
        <v>2</v>
      </c>
      <c r="AA81" s="639" t="n">
        <v>1</v>
      </c>
      <c r="AB81" s="639" t="n">
        <v>1</v>
      </c>
      <c r="AC81" s="639" t="n">
        <v>1</v>
      </c>
      <c r="AZ81" s="639" t="n">
        <v>1</v>
      </c>
      <c r="BA81" s="639" t="n">
        <f aca="false">IF(AZ81=1,G81,0)</f>
        <v>0</v>
      </c>
      <c r="BB81" s="639" t="n">
        <f aca="false">IF(AZ81=2,G81,0)</f>
        <v>0</v>
      </c>
      <c r="BC81" s="639" t="n">
        <f aca="false">IF(AZ81=3,G81,0)</f>
        <v>0</v>
      </c>
      <c r="BD81" s="639" t="n">
        <f aca="false">IF(AZ81=4,G81,0)</f>
        <v>0</v>
      </c>
      <c r="BE81" s="639" t="n">
        <f aca="false">IF(AZ81=5,G81,0)</f>
        <v>0</v>
      </c>
      <c r="CA81" s="674" t="n">
        <v>1</v>
      </c>
      <c r="CB81" s="674" t="n">
        <v>1</v>
      </c>
      <c r="CZ81" s="639" t="n">
        <v>4E-005</v>
      </c>
    </row>
    <row r="82" customFormat="false" ht="12.75" hidden="false" customHeight="true" outlineLevel="0" collapsed="false">
      <c r="A82" s="675"/>
      <c r="B82" s="676"/>
      <c r="C82" s="677" t="s">
        <v>1750</v>
      </c>
      <c r="D82" s="677"/>
      <c r="E82" s="678" t="n">
        <v>8</v>
      </c>
      <c r="F82" s="679"/>
      <c r="G82" s="680"/>
      <c r="M82" s="681" t="s">
        <v>1750</v>
      </c>
      <c r="O82" s="667"/>
    </row>
    <row r="83" customFormat="false" ht="12.75" hidden="false" customHeight="true" outlineLevel="0" collapsed="false">
      <c r="A83" s="675"/>
      <c r="B83" s="676"/>
      <c r="C83" s="677" t="s">
        <v>1751</v>
      </c>
      <c r="D83" s="677"/>
      <c r="E83" s="678" t="n">
        <v>6</v>
      </c>
      <c r="F83" s="679"/>
      <c r="G83" s="680"/>
      <c r="M83" s="681" t="s">
        <v>1751</v>
      </c>
      <c r="O83" s="667"/>
    </row>
    <row r="84" customFormat="false" ht="12.75" hidden="false" customHeight="true" outlineLevel="0" collapsed="false">
      <c r="A84" s="675"/>
      <c r="B84" s="676"/>
      <c r="C84" s="677" t="s">
        <v>1752</v>
      </c>
      <c r="D84" s="677"/>
      <c r="E84" s="678" t="n">
        <v>6.08</v>
      </c>
      <c r="F84" s="679"/>
      <c r="G84" s="680"/>
      <c r="M84" s="681" t="s">
        <v>1752</v>
      </c>
      <c r="O84" s="667"/>
    </row>
    <row r="85" customFormat="false" ht="12.75" hidden="false" customHeight="false" outlineLevel="0" collapsed="false">
      <c r="A85" s="668" t="n">
        <v>20</v>
      </c>
      <c r="B85" s="669" t="s">
        <v>1753</v>
      </c>
      <c r="C85" s="670" t="s">
        <v>1754</v>
      </c>
      <c r="D85" s="671" t="s">
        <v>1414</v>
      </c>
      <c r="E85" s="672" t="n">
        <v>3.5715</v>
      </c>
      <c r="F85" s="672"/>
      <c r="G85" s="673" t="n">
        <f aca="false">E85*F85</f>
        <v>0</v>
      </c>
      <c r="O85" s="667" t="n">
        <v>2</v>
      </c>
      <c r="AA85" s="639" t="n">
        <v>1</v>
      </c>
      <c r="AB85" s="639" t="n">
        <v>0</v>
      </c>
      <c r="AC85" s="639" t="n">
        <v>0</v>
      </c>
      <c r="AZ85" s="639" t="n">
        <v>1</v>
      </c>
      <c r="BA85" s="639" t="n">
        <f aca="false">IF(AZ85=1,G85,0)</f>
        <v>0</v>
      </c>
      <c r="BB85" s="639" t="n">
        <f aca="false">IF(AZ85=2,G85,0)</f>
        <v>0</v>
      </c>
      <c r="BC85" s="639" t="n">
        <f aca="false">IF(AZ85=3,G85,0)</f>
        <v>0</v>
      </c>
      <c r="BD85" s="639" t="n">
        <f aca="false">IF(AZ85=4,G85,0)</f>
        <v>0</v>
      </c>
      <c r="BE85" s="639" t="n">
        <f aca="false">IF(AZ85=5,G85,0)</f>
        <v>0</v>
      </c>
      <c r="CA85" s="674" t="n">
        <v>1</v>
      </c>
      <c r="CB85" s="674" t="n">
        <v>0</v>
      </c>
      <c r="CZ85" s="639" t="n">
        <v>2.525</v>
      </c>
    </row>
    <row r="86" customFormat="false" ht="12.75" hidden="false" customHeight="true" outlineLevel="0" collapsed="false">
      <c r="A86" s="675"/>
      <c r="B86" s="676"/>
      <c r="C86" s="677" t="s">
        <v>1755</v>
      </c>
      <c r="D86" s="677"/>
      <c r="E86" s="678" t="n">
        <v>3.5715</v>
      </c>
      <c r="F86" s="679"/>
      <c r="G86" s="680"/>
      <c r="M86" s="681" t="s">
        <v>1755</v>
      </c>
      <c r="O86" s="667"/>
    </row>
    <row r="87" customFormat="false" ht="12.75" hidden="false" customHeight="false" outlineLevel="0" collapsed="false">
      <c r="A87" s="668" t="n">
        <v>21</v>
      </c>
      <c r="B87" s="669" t="s">
        <v>1756</v>
      </c>
      <c r="C87" s="670" t="s">
        <v>1757</v>
      </c>
      <c r="D87" s="671" t="s">
        <v>167</v>
      </c>
      <c r="E87" s="672" t="n">
        <v>20.4864</v>
      </c>
      <c r="F87" s="672"/>
      <c r="G87" s="673" t="n">
        <f aca="false">E87*F87</f>
        <v>0</v>
      </c>
      <c r="O87" s="667" t="n">
        <v>2</v>
      </c>
      <c r="AA87" s="639" t="n">
        <v>1</v>
      </c>
      <c r="AB87" s="639" t="n">
        <v>1</v>
      </c>
      <c r="AC87" s="639" t="n">
        <v>1</v>
      </c>
      <c r="AZ87" s="639" t="n">
        <v>1</v>
      </c>
      <c r="BA87" s="639" t="n">
        <f aca="false">IF(AZ87=1,G87,0)</f>
        <v>0</v>
      </c>
      <c r="BB87" s="639" t="n">
        <f aca="false">IF(AZ87=2,G87,0)</f>
        <v>0</v>
      </c>
      <c r="BC87" s="639" t="n">
        <f aca="false">IF(AZ87=3,G87,0)</f>
        <v>0</v>
      </c>
      <c r="BD87" s="639" t="n">
        <f aca="false">IF(AZ87=4,G87,0)</f>
        <v>0</v>
      </c>
      <c r="BE87" s="639" t="n">
        <f aca="false">IF(AZ87=5,G87,0)</f>
        <v>0</v>
      </c>
      <c r="CA87" s="674" t="n">
        <v>1</v>
      </c>
      <c r="CB87" s="674" t="n">
        <v>1</v>
      </c>
      <c r="CZ87" s="639" t="n">
        <v>0</v>
      </c>
    </row>
    <row r="88" customFormat="false" ht="12.75" hidden="false" customHeight="true" outlineLevel="0" collapsed="false">
      <c r="A88" s="675"/>
      <c r="B88" s="676"/>
      <c r="C88" s="677" t="s">
        <v>1758</v>
      </c>
      <c r="D88" s="677"/>
      <c r="E88" s="678" t="n">
        <v>20.4864</v>
      </c>
      <c r="F88" s="679"/>
      <c r="G88" s="680"/>
      <c r="M88" s="681" t="s">
        <v>1758</v>
      </c>
      <c r="O88" s="667"/>
    </row>
    <row r="89" customFormat="false" ht="12.75" hidden="false" customHeight="false" outlineLevel="0" collapsed="false">
      <c r="A89" s="668" t="n">
        <v>22</v>
      </c>
      <c r="B89" s="669" t="s">
        <v>1759</v>
      </c>
      <c r="C89" s="670" t="s">
        <v>1760</v>
      </c>
      <c r="D89" s="671" t="s">
        <v>167</v>
      </c>
      <c r="E89" s="672" t="n">
        <v>20.4864</v>
      </c>
      <c r="F89" s="672"/>
      <c r="G89" s="673" t="n">
        <f aca="false">E89*F89</f>
        <v>0</v>
      </c>
      <c r="O89" s="667" t="n">
        <v>2</v>
      </c>
      <c r="AA89" s="639" t="n">
        <v>1</v>
      </c>
      <c r="AB89" s="639" t="n">
        <v>1</v>
      </c>
      <c r="AC89" s="639" t="n">
        <v>1</v>
      </c>
      <c r="AZ89" s="639" t="n">
        <v>1</v>
      </c>
      <c r="BA89" s="639" t="n">
        <f aca="false">IF(AZ89=1,G89,0)</f>
        <v>0</v>
      </c>
      <c r="BB89" s="639" t="n">
        <f aca="false">IF(AZ89=2,G89,0)</f>
        <v>0</v>
      </c>
      <c r="BC89" s="639" t="n">
        <f aca="false">IF(AZ89=3,G89,0)</f>
        <v>0</v>
      </c>
      <c r="BD89" s="639" t="n">
        <f aca="false">IF(AZ89=4,G89,0)</f>
        <v>0</v>
      </c>
      <c r="BE89" s="639" t="n">
        <f aca="false">IF(AZ89=5,G89,0)</f>
        <v>0</v>
      </c>
      <c r="CA89" s="674" t="n">
        <v>1</v>
      </c>
      <c r="CB89" s="674" t="n">
        <v>1</v>
      </c>
      <c r="CZ89" s="639" t="n">
        <v>0</v>
      </c>
    </row>
    <row r="90" customFormat="false" ht="12.75" hidden="false" customHeight="false" outlineLevel="0" collapsed="false">
      <c r="A90" s="668" t="n">
        <v>23</v>
      </c>
      <c r="B90" s="669" t="s">
        <v>1761</v>
      </c>
      <c r="C90" s="670" t="s">
        <v>1762</v>
      </c>
      <c r="D90" s="671" t="s">
        <v>167</v>
      </c>
      <c r="E90" s="672" t="n">
        <v>21.084</v>
      </c>
      <c r="F90" s="672"/>
      <c r="G90" s="673" t="n">
        <f aca="false">E90*F90</f>
        <v>0</v>
      </c>
      <c r="O90" s="667" t="n">
        <v>2</v>
      </c>
      <c r="AA90" s="639" t="n">
        <v>3</v>
      </c>
      <c r="AB90" s="639" t="n">
        <v>1</v>
      </c>
      <c r="AC90" s="639" t="n">
        <v>693660194</v>
      </c>
      <c r="AZ90" s="639" t="n">
        <v>1</v>
      </c>
      <c r="BA90" s="639" t="n">
        <f aca="false">IF(AZ90=1,G90,0)</f>
        <v>0</v>
      </c>
      <c r="BB90" s="639" t="n">
        <f aca="false">IF(AZ90=2,G90,0)</f>
        <v>0</v>
      </c>
      <c r="BC90" s="639" t="n">
        <f aca="false">IF(AZ90=3,G90,0)</f>
        <v>0</v>
      </c>
      <c r="BD90" s="639" t="n">
        <f aca="false">IF(AZ90=4,G90,0)</f>
        <v>0</v>
      </c>
      <c r="BE90" s="639" t="n">
        <f aca="false">IF(AZ90=5,G90,0)</f>
        <v>0</v>
      </c>
      <c r="CA90" s="674" t="n">
        <v>3</v>
      </c>
      <c r="CB90" s="674" t="n">
        <v>1</v>
      </c>
      <c r="CZ90" s="639" t="n">
        <v>0.0005</v>
      </c>
    </row>
    <row r="91" customFormat="false" ht="12.75" hidden="false" customHeight="true" outlineLevel="0" collapsed="false">
      <c r="A91" s="675"/>
      <c r="B91" s="676"/>
      <c r="C91" s="677" t="s">
        <v>1763</v>
      </c>
      <c r="D91" s="677"/>
      <c r="E91" s="678" t="n">
        <v>21.084</v>
      </c>
      <c r="F91" s="679"/>
      <c r="G91" s="680"/>
      <c r="M91" s="681" t="s">
        <v>1763</v>
      </c>
      <c r="O91" s="667"/>
    </row>
    <row r="92" customFormat="false" ht="12.75" hidden="false" customHeight="false" outlineLevel="0" collapsed="false">
      <c r="A92" s="682"/>
      <c r="B92" s="683" t="s">
        <v>1681</v>
      </c>
      <c r="C92" s="684" t="str">
        <f aca="false">CONCATENATE(B80," ",C80)</f>
        <v>2 Základy a zvláštní zakládání</v>
      </c>
      <c r="D92" s="685"/>
      <c r="E92" s="686"/>
      <c r="F92" s="687"/>
      <c r="G92" s="688" t="n">
        <f aca="false">SUM(G80:G91)</f>
        <v>0</v>
      </c>
      <c r="O92" s="667" t="n">
        <v>4</v>
      </c>
      <c r="BA92" s="689" t="n">
        <f aca="false">SUM(BA80:BA91)</f>
        <v>0</v>
      </c>
      <c r="BB92" s="689" t="n">
        <f aca="false">SUM(BB80:BB91)</f>
        <v>0</v>
      </c>
      <c r="BC92" s="689" t="n">
        <f aca="false">SUM(BC80:BC91)</f>
        <v>0</v>
      </c>
      <c r="BD92" s="689" t="n">
        <f aca="false">SUM(BD80:BD91)</f>
        <v>0</v>
      </c>
      <c r="BE92" s="689" t="n">
        <f aca="false">SUM(BE80:BE91)</f>
        <v>0</v>
      </c>
    </row>
    <row r="93" customFormat="false" ht="12.75" hidden="false" customHeight="false" outlineLevel="0" collapsed="false">
      <c r="A93" s="660" t="s">
        <v>1410</v>
      </c>
      <c r="B93" s="661" t="s">
        <v>48</v>
      </c>
      <c r="C93" s="662" t="s">
        <v>1370</v>
      </c>
      <c r="D93" s="663"/>
      <c r="E93" s="664"/>
      <c r="F93" s="664"/>
      <c r="G93" s="665"/>
      <c r="H93" s="666"/>
      <c r="I93" s="666"/>
      <c r="O93" s="667" t="n">
        <v>1</v>
      </c>
    </row>
    <row r="94" customFormat="false" ht="12.75" hidden="false" customHeight="false" outlineLevel="0" collapsed="false">
      <c r="A94" s="668" t="n">
        <v>24</v>
      </c>
      <c r="B94" s="669" t="s">
        <v>1764</v>
      </c>
      <c r="C94" s="670" t="s">
        <v>1765</v>
      </c>
      <c r="D94" s="671" t="s">
        <v>1414</v>
      </c>
      <c r="E94" s="672" t="n">
        <v>0.2364</v>
      </c>
      <c r="F94" s="672"/>
      <c r="G94" s="673" t="n">
        <f aca="false">E94*F94</f>
        <v>0</v>
      </c>
      <c r="O94" s="667" t="n">
        <v>2</v>
      </c>
      <c r="AA94" s="639" t="n">
        <v>1</v>
      </c>
      <c r="AB94" s="639" t="n">
        <v>1</v>
      </c>
      <c r="AC94" s="639" t="n">
        <v>1</v>
      </c>
      <c r="AZ94" s="639" t="n">
        <v>1</v>
      </c>
      <c r="BA94" s="639" t="n">
        <f aca="false">IF(AZ94=1,G94,0)</f>
        <v>0</v>
      </c>
      <c r="BB94" s="639" t="n">
        <f aca="false">IF(AZ94=2,G94,0)</f>
        <v>0</v>
      </c>
      <c r="BC94" s="639" t="n">
        <f aca="false">IF(AZ94=3,G94,0)</f>
        <v>0</v>
      </c>
      <c r="BD94" s="639" t="n">
        <f aca="false">IF(AZ94=4,G94,0)</f>
        <v>0</v>
      </c>
      <c r="BE94" s="639" t="n">
        <f aca="false">IF(AZ94=5,G94,0)</f>
        <v>0</v>
      </c>
      <c r="CA94" s="674" t="n">
        <v>1</v>
      </c>
      <c r="CB94" s="674" t="n">
        <v>1</v>
      </c>
      <c r="CZ94" s="639" t="n">
        <v>1.95224</v>
      </c>
    </row>
    <row r="95" customFormat="false" ht="22.5" hidden="false" customHeight="true" outlineLevel="0" collapsed="false">
      <c r="A95" s="675"/>
      <c r="B95" s="676"/>
      <c r="C95" s="677" t="s">
        <v>1766</v>
      </c>
      <c r="D95" s="677"/>
      <c r="E95" s="678" t="n">
        <v>0.2364</v>
      </c>
      <c r="F95" s="679"/>
      <c r="G95" s="680"/>
      <c r="M95" s="681" t="s">
        <v>1766</v>
      </c>
      <c r="O95" s="667"/>
    </row>
    <row r="96" customFormat="false" ht="12.75" hidden="false" customHeight="false" outlineLevel="0" collapsed="false">
      <c r="A96" s="668" t="n">
        <v>25</v>
      </c>
      <c r="B96" s="669" t="s">
        <v>1767</v>
      </c>
      <c r="C96" s="670" t="s">
        <v>1768</v>
      </c>
      <c r="D96" s="671" t="s">
        <v>1414</v>
      </c>
      <c r="E96" s="672" t="n">
        <v>4.1322</v>
      </c>
      <c r="F96" s="672"/>
      <c r="G96" s="673" t="n">
        <f aca="false">E96*F96</f>
        <v>0</v>
      </c>
      <c r="O96" s="667" t="n">
        <v>2</v>
      </c>
      <c r="AA96" s="639" t="n">
        <v>1</v>
      </c>
      <c r="AB96" s="639" t="n">
        <v>1</v>
      </c>
      <c r="AC96" s="639" t="n">
        <v>1</v>
      </c>
      <c r="AZ96" s="639" t="n">
        <v>1</v>
      </c>
      <c r="BA96" s="639" t="n">
        <f aca="false">IF(AZ96=1,G96,0)</f>
        <v>0</v>
      </c>
      <c r="BB96" s="639" t="n">
        <f aca="false">IF(AZ96=2,G96,0)</f>
        <v>0</v>
      </c>
      <c r="BC96" s="639" t="n">
        <f aca="false">IF(AZ96=3,G96,0)</f>
        <v>0</v>
      </c>
      <c r="BD96" s="639" t="n">
        <f aca="false">IF(AZ96=4,G96,0)</f>
        <v>0</v>
      </c>
      <c r="BE96" s="639" t="n">
        <f aca="false">IF(AZ96=5,G96,0)</f>
        <v>0</v>
      </c>
      <c r="CA96" s="674" t="n">
        <v>1</v>
      </c>
      <c r="CB96" s="674" t="n">
        <v>1</v>
      </c>
      <c r="CZ96" s="639" t="n">
        <v>1.95224</v>
      </c>
    </row>
    <row r="97" customFormat="false" ht="12.75" hidden="false" customHeight="true" outlineLevel="0" collapsed="false">
      <c r="A97" s="675"/>
      <c r="B97" s="676"/>
      <c r="C97" s="677" t="s">
        <v>1769</v>
      </c>
      <c r="D97" s="677"/>
      <c r="E97" s="678" t="n">
        <v>0.5418</v>
      </c>
      <c r="F97" s="679"/>
      <c r="G97" s="680"/>
      <c r="M97" s="681" t="s">
        <v>1769</v>
      </c>
      <c r="O97" s="667"/>
    </row>
    <row r="98" customFormat="false" ht="12.75" hidden="false" customHeight="true" outlineLevel="0" collapsed="false">
      <c r="A98" s="675"/>
      <c r="B98" s="676"/>
      <c r="C98" s="677" t="s">
        <v>1770</v>
      </c>
      <c r="D98" s="677"/>
      <c r="E98" s="678" t="n">
        <v>1.3104</v>
      </c>
      <c r="F98" s="679"/>
      <c r="G98" s="680"/>
      <c r="M98" s="681" t="s">
        <v>1770</v>
      </c>
      <c r="O98" s="667"/>
    </row>
    <row r="99" customFormat="false" ht="12.75" hidden="false" customHeight="true" outlineLevel="0" collapsed="false">
      <c r="A99" s="675"/>
      <c r="B99" s="676"/>
      <c r="C99" s="677" t="s">
        <v>1771</v>
      </c>
      <c r="D99" s="677"/>
      <c r="E99" s="678" t="n">
        <v>2.28</v>
      </c>
      <c r="F99" s="679"/>
      <c r="G99" s="680"/>
      <c r="M99" s="681" t="s">
        <v>1771</v>
      </c>
      <c r="O99" s="667"/>
    </row>
    <row r="100" customFormat="false" ht="22.5" hidden="false" customHeight="false" outlineLevel="0" collapsed="false">
      <c r="A100" s="668" t="n">
        <v>26</v>
      </c>
      <c r="B100" s="669" t="s">
        <v>1772</v>
      </c>
      <c r="C100" s="670" t="s">
        <v>1773</v>
      </c>
      <c r="D100" s="671" t="s">
        <v>1774</v>
      </c>
      <c r="E100" s="672" t="n">
        <v>0.0873</v>
      </c>
      <c r="F100" s="672"/>
      <c r="G100" s="673" t="n">
        <f aca="false">E100*F100</f>
        <v>0</v>
      </c>
      <c r="O100" s="667" t="n">
        <v>2</v>
      </c>
      <c r="AA100" s="639" t="n">
        <v>1</v>
      </c>
      <c r="AB100" s="639" t="n">
        <v>1</v>
      </c>
      <c r="AC100" s="639" t="n">
        <v>1</v>
      </c>
      <c r="AZ100" s="639" t="n">
        <v>1</v>
      </c>
      <c r="BA100" s="639" t="n">
        <f aca="false">IF(AZ100=1,G100,0)</f>
        <v>0</v>
      </c>
      <c r="BB100" s="639" t="n">
        <f aca="false">IF(AZ100=2,G100,0)</f>
        <v>0</v>
      </c>
      <c r="BC100" s="639" t="n">
        <f aca="false">IF(AZ100=3,G100,0)</f>
        <v>0</v>
      </c>
      <c r="BD100" s="639" t="n">
        <f aca="false">IF(AZ100=4,G100,0)</f>
        <v>0</v>
      </c>
      <c r="BE100" s="639" t="n">
        <f aca="false">IF(AZ100=5,G100,0)</f>
        <v>0</v>
      </c>
      <c r="CA100" s="674" t="n">
        <v>1</v>
      </c>
      <c r="CB100" s="674" t="n">
        <v>1</v>
      </c>
      <c r="CZ100" s="639" t="n">
        <v>1.09</v>
      </c>
    </row>
    <row r="101" customFormat="false" ht="12.75" hidden="false" customHeight="true" outlineLevel="0" collapsed="false">
      <c r="A101" s="675"/>
      <c r="B101" s="676"/>
      <c r="C101" s="677" t="s">
        <v>1775</v>
      </c>
      <c r="D101" s="677"/>
      <c r="E101" s="678" t="n">
        <v>0.0873</v>
      </c>
      <c r="F101" s="679"/>
      <c r="G101" s="680"/>
      <c r="M101" s="681" t="s">
        <v>1775</v>
      </c>
      <c r="O101" s="667"/>
    </row>
    <row r="102" customFormat="false" ht="12.75" hidden="false" customHeight="false" outlineLevel="0" collapsed="false">
      <c r="A102" s="668" t="n">
        <v>27</v>
      </c>
      <c r="B102" s="669" t="s">
        <v>1776</v>
      </c>
      <c r="C102" s="670" t="s">
        <v>1777</v>
      </c>
      <c r="D102" s="671" t="s">
        <v>167</v>
      </c>
      <c r="E102" s="672" t="n">
        <v>136.7785</v>
      </c>
      <c r="F102" s="672"/>
      <c r="G102" s="673" t="n">
        <f aca="false">E102*F102</f>
        <v>0</v>
      </c>
      <c r="O102" s="667" t="n">
        <v>2</v>
      </c>
      <c r="AA102" s="639" t="n">
        <v>1</v>
      </c>
      <c r="AB102" s="639" t="n">
        <v>1</v>
      </c>
      <c r="AC102" s="639" t="n">
        <v>1</v>
      </c>
      <c r="AZ102" s="639" t="n">
        <v>1</v>
      </c>
      <c r="BA102" s="639" t="n">
        <f aca="false">IF(AZ102=1,G102,0)</f>
        <v>0</v>
      </c>
      <c r="BB102" s="639" t="n">
        <f aca="false">IF(AZ102=2,G102,0)</f>
        <v>0</v>
      </c>
      <c r="BC102" s="639" t="n">
        <f aca="false">IF(AZ102=3,G102,0)</f>
        <v>0</v>
      </c>
      <c r="BD102" s="639" t="n">
        <f aca="false">IF(AZ102=4,G102,0)</f>
        <v>0</v>
      </c>
      <c r="BE102" s="639" t="n">
        <f aca="false">IF(AZ102=5,G102,0)</f>
        <v>0</v>
      </c>
      <c r="CA102" s="674" t="n">
        <v>1</v>
      </c>
      <c r="CB102" s="674" t="n">
        <v>1</v>
      </c>
      <c r="CZ102" s="639" t="n">
        <v>0.03767</v>
      </c>
    </row>
    <row r="103" customFormat="false" ht="12.75" hidden="false" customHeight="true" outlineLevel="0" collapsed="false">
      <c r="A103" s="675"/>
      <c r="B103" s="676"/>
      <c r="C103" s="677" t="s">
        <v>1778</v>
      </c>
      <c r="D103" s="677"/>
      <c r="E103" s="678" t="n">
        <v>0</v>
      </c>
      <c r="F103" s="679"/>
      <c r="G103" s="680"/>
      <c r="M103" s="681" t="s">
        <v>1778</v>
      </c>
      <c r="O103" s="667"/>
    </row>
    <row r="104" customFormat="false" ht="12.75" hidden="false" customHeight="true" outlineLevel="0" collapsed="false">
      <c r="A104" s="675"/>
      <c r="B104" s="676"/>
      <c r="C104" s="677" t="s">
        <v>1779</v>
      </c>
      <c r="D104" s="677"/>
      <c r="E104" s="678" t="n">
        <v>0</v>
      </c>
      <c r="F104" s="679"/>
      <c r="G104" s="680"/>
      <c r="M104" s="681" t="s">
        <v>1779</v>
      </c>
      <c r="O104" s="667"/>
    </row>
    <row r="105" customFormat="false" ht="12.75" hidden="false" customHeight="true" outlineLevel="0" collapsed="false">
      <c r="A105" s="675"/>
      <c r="B105" s="676"/>
      <c r="C105" s="677" t="s">
        <v>1780</v>
      </c>
      <c r="D105" s="677"/>
      <c r="E105" s="678" t="n">
        <v>16.7055</v>
      </c>
      <c r="F105" s="679"/>
      <c r="G105" s="680"/>
      <c r="M105" s="681" t="s">
        <v>1780</v>
      </c>
      <c r="O105" s="667"/>
    </row>
    <row r="106" customFormat="false" ht="12.75" hidden="false" customHeight="true" outlineLevel="0" collapsed="false">
      <c r="A106" s="675"/>
      <c r="B106" s="676"/>
      <c r="C106" s="677" t="s">
        <v>1781</v>
      </c>
      <c r="D106" s="677"/>
      <c r="E106" s="678" t="n">
        <v>14.9175</v>
      </c>
      <c r="F106" s="679"/>
      <c r="G106" s="680"/>
      <c r="M106" s="681" t="s">
        <v>1781</v>
      </c>
      <c r="O106" s="667"/>
    </row>
    <row r="107" customFormat="false" ht="12.75" hidden="false" customHeight="true" outlineLevel="0" collapsed="false">
      <c r="A107" s="675"/>
      <c r="B107" s="676"/>
      <c r="C107" s="677" t="s">
        <v>1782</v>
      </c>
      <c r="D107" s="677"/>
      <c r="E107" s="678" t="n">
        <v>20.3595</v>
      </c>
      <c r="F107" s="679"/>
      <c r="G107" s="680"/>
      <c r="M107" s="681" t="s">
        <v>1782</v>
      </c>
      <c r="O107" s="667"/>
    </row>
    <row r="108" customFormat="false" ht="12.75" hidden="false" customHeight="true" outlineLevel="0" collapsed="false">
      <c r="A108" s="675"/>
      <c r="B108" s="676"/>
      <c r="C108" s="677" t="s">
        <v>1783</v>
      </c>
      <c r="D108" s="677"/>
      <c r="E108" s="678" t="n">
        <v>0</v>
      </c>
      <c r="F108" s="679"/>
      <c r="G108" s="680"/>
      <c r="M108" s="681" t="s">
        <v>1783</v>
      </c>
      <c r="O108" s="667"/>
    </row>
    <row r="109" customFormat="false" ht="12.75" hidden="false" customHeight="true" outlineLevel="0" collapsed="false">
      <c r="A109" s="675"/>
      <c r="B109" s="676"/>
      <c r="C109" s="677" t="s">
        <v>1784</v>
      </c>
      <c r="D109" s="677"/>
      <c r="E109" s="678" t="n">
        <v>6.141</v>
      </c>
      <c r="F109" s="679"/>
      <c r="G109" s="680"/>
      <c r="M109" s="681" t="s">
        <v>1784</v>
      </c>
      <c r="O109" s="667"/>
    </row>
    <row r="110" customFormat="false" ht="12.75" hidden="false" customHeight="true" outlineLevel="0" collapsed="false">
      <c r="A110" s="675"/>
      <c r="B110" s="676"/>
      <c r="C110" s="677" t="s">
        <v>1785</v>
      </c>
      <c r="D110" s="677"/>
      <c r="E110" s="678" t="n">
        <v>12.4053</v>
      </c>
      <c r="F110" s="679"/>
      <c r="G110" s="680"/>
      <c r="M110" s="681" t="s">
        <v>1785</v>
      </c>
      <c r="O110" s="667"/>
    </row>
    <row r="111" customFormat="false" ht="12.75" hidden="false" customHeight="true" outlineLevel="0" collapsed="false">
      <c r="A111" s="675"/>
      <c r="B111" s="676"/>
      <c r="C111" s="677" t="s">
        <v>1786</v>
      </c>
      <c r="D111" s="677"/>
      <c r="E111" s="678" t="n">
        <v>2.655</v>
      </c>
      <c r="F111" s="679"/>
      <c r="G111" s="680"/>
      <c r="M111" s="681" t="s">
        <v>1786</v>
      </c>
      <c r="O111" s="667"/>
    </row>
    <row r="112" customFormat="false" ht="12.75" hidden="false" customHeight="true" outlineLevel="0" collapsed="false">
      <c r="A112" s="675"/>
      <c r="B112" s="676"/>
      <c r="C112" s="690" t="s">
        <v>1703</v>
      </c>
      <c r="D112" s="690"/>
      <c r="E112" s="691" t="n">
        <v>73.1838</v>
      </c>
      <c r="F112" s="679"/>
      <c r="G112" s="680"/>
      <c r="M112" s="681" t="s">
        <v>1703</v>
      </c>
      <c r="O112" s="667"/>
    </row>
    <row r="113" customFormat="false" ht="12.75" hidden="false" customHeight="true" outlineLevel="0" collapsed="false">
      <c r="A113" s="675"/>
      <c r="B113" s="676"/>
      <c r="C113" s="677" t="s">
        <v>1787</v>
      </c>
      <c r="D113" s="677"/>
      <c r="E113" s="678" t="n">
        <v>0</v>
      </c>
      <c r="F113" s="679"/>
      <c r="G113" s="680"/>
      <c r="M113" s="681" t="s">
        <v>1787</v>
      </c>
      <c r="O113" s="667"/>
    </row>
    <row r="114" customFormat="false" ht="12.75" hidden="false" customHeight="true" outlineLevel="0" collapsed="false">
      <c r="A114" s="675"/>
      <c r="B114" s="676"/>
      <c r="C114" s="677" t="s">
        <v>1788</v>
      </c>
      <c r="D114" s="677"/>
      <c r="E114" s="678" t="n">
        <v>0</v>
      </c>
      <c r="F114" s="679"/>
      <c r="G114" s="680"/>
      <c r="M114" s="681" t="s">
        <v>1788</v>
      </c>
      <c r="O114" s="667"/>
    </row>
    <row r="115" customFormat="false" ht="12.75" hidden="false" customHeight="true" outlineLevel="0" collapsed="false">
      <c r="A115" s="675"/>
      <c r="B115" s="676"/>
      <c r="C115" s="677" t="s">
        <v>1789</v>
      </c>
      <c r="D115" s="677"/>
      <c r="E115" s="678" t="n">
        <v>14.546</v>
      </c>
      <c r="F115" s="679"/>
      <c r="G115" s="680"/>
      <c r="M115" s="681" t="s">
        <v>1789</v>
      </c>
      <c r="O115" s="667"/>
    </row>
    <row r="116" customFormat="false" ht="12.75" hidden="false" customHeight="true" outlineLevel="0" collapsed="false">
      <c r="A116" s="675"/>
      <c r="B116" s="676"/>
      <c r="C116" s="677" t="s">
        <v>1790</v>
      </c>
      <c r="D116" s="677"/>
      <c r="E116" s="678" t="n">
        <v>13.8575</v>
      </c>
      <c r="F116" s="679"/>
      <c r="G116" s="680"/>
      <c r="M116" s="681" t="s">
        <v>1790</v>
      </c>
      <c r="O116" s="667"/>
    </row>
    <row r="117" customFormat="false" ht="12.75" hidden="false" customHeight="true" outlineLevel="0" collapsed="false">
      <c r="A117" s="675"/>
      <c r="B117" s="676"/>
      <c r="C117" s="677" t="s">
        <v>1791</v>
      </c>
      <c r="D117" s="677"/>
      <c r="E117" s="678" t="n">
        <v>14.5762</v>
      </c>
      <c r="F117" s="679"/>
      <c r="G117" s="680"/>
      <c r="M117" s="681" t="s">
        <v>1791</v>
      </c>
      <c r="O117" s="667"/>
    </row>
    <row r="118" customFormat="false" ht="12.75" hidden="false" customHeight="true" outlineLevel="0" collapsed="false">
      <c r="A118" s="675"/>
      <c r="B118" s="676"/>
      <c r="C118" s="677" t="s">
        <v>1792</v>
      </c>
      <c r="D118" s="677"/>
      <c r="E118" s="678" t="n">
        <v>20.615</v>
      </c>
      <c r="F118" s="679"/>
      <c r="G118" s="680"/>
      <c r="M118" s="681" t="s">
        <v>1792</v>
      </c>
      <c r="O118" s="667"/>
    </row>
    <row r="119" customFormat="false" ht="12.75" hidden="false" customHeight="true" outlineLevel="0" collapsed="false">
      <c r="A119" s="675"/>
      <c r="B119" s="676"/>
      <c r="C119" s="690" t="s">
        <v>1703</v>
      </c>
      <c r="D119" s="690"/>
      <c r="E119" s="691" t="n">
        <v>63.5947</v>
      </c>
      <c r="F119" s="679"/>
      <c r="G119" s="680"/>
      <c r="M119" s="681" t="s">
        <v>1703</v>
      </c>
      <c r="O119" s="667"/>
    </row>
    <row r="120" customFormat="false" ht="12.75" hidden="false" customHeight="false" outlineLevel="0" collapsed="false">
      <c r="A120" s="668" t="n">
        <v>28</v>
      </c>
      <c r="B120" s="669" t="s">
        <v>1793</v>
      </c>
      <c r="C120" s="670" t="s">
        <v>1794</v>
      </c>
      <c r="D120" s="671" t="s">
        <v>159</v>
      </c>
      <c r="E120" s="672" t="n">
        <v>62</v>
      </c>
      <c r="F120" s="672"/>
      <c r="G120" s="673" t="n">
        <f aca="false">E120*F120</f>
        <v>0</v>
      </c>
      <c r="O120" s="667" t="n">
        <v>2</v>
      </c>
      <c r="AA120" s="639" t="n">
        <v>1</v>
      </c>
      <c r="AB120" s="639" t="n">
        <v>1</v>
      </c>
      <c r="AC120" s="639" t="n">
        <v>1</v>
      </c>
      <c r="AZ120" s="639" t="n">
        <v>1</v>
      </c>
      <c r="BA120" s="639" t="n">
        <f aca="false">IF(AZ120=1,G120,0)</f>
        <v>0</v>
      </c>
      <c r="BB120" s="639" t="n">
        <f aca="false">IF(AZ120=2,G120,0)</f>
        <v>0</v>
      </c>
      <c r="BC120" s="639" t="n">
        <f aca="false">IF(AZ120=3,G120,0)</f>
        <v>0</v>
      </c>
      <c r="BD120" s="639" t="n">
        <f aca="false">IF(AZ120=4,G120,0)</f>
        <v>0</v>
      </c>
      <c r="BE120" s="639" t="n">
        <f aca="false">IF(AZ120=5,G120,0)</f>
        <v>0</v>
      </c>
      <c r="CA120" s="674" t="n">
        <v>1</v>
      </c>
      <c r="CB120" s="674" t="n">
        <v>1</v>
      </c>
      <c r="CZ120" s="639" t="n">
        <v>0.02939</v>
      </c>
    </row>
    <row r="121" customFormat="false" ht="12.75" hidden="false" customHeight="true" outlineLevel="0" collapsed="false">
      <c r="A121" s="675"/>
      <c r="B121" s="676"/>
      <c r="C121" s="677" t="s">
        <v>1795</v>
      </c>
      <c r="D121" s="677"/>
      <c r="E121" s="678" t="n">
        <v>6</v>
      </c>
      <c r="F121" s="679"/>
      <c r="G121" s="680"/>
      <c r="M121" s="681" t="s">
        <v>1795</v>
      </c>
      <c r="O121" s="667"/>
    </row>
    <row r="122" customFormat="false" ht="12.75" hidden="false" customHeight="true" outlineLevel="0" collapsed="false">
      <c r="A122" s="675"/>
      <c r="B122" s="676"/>
      <c r="C122" s="677" t="s">
        <v>1796</v>
      </c>
      <c r="D122" s="677"/>
      <c r="E122" s="678" t="n">
        <v>39</v>
      </c>
      <c r="F122" s="679"/>
      <c r="G122" s="680"/>
      <c r="M122" s="681" t="s">
        <v>1796</v>
      </c>
      <c r="O122" s="667"/>
    </row>
    <row r="123" customFormat="false" ht="12.75" hidden="false" customHeight="true" outlineLevel="0" collapsed="false">
      <c r="A123" s="675"/>
      <c r="B123" s="676"/>
      <c r="C123" s="677" t="s">
        <v>1797</v>
      </c>
      <c r="D123" s="677"/>
      <c r="E123" s="678" t="n">
        <v>17</v>
      </c>
      <c r="F123" s="679"/>
      <c r="G123" s="680"/>
      <c r="M123" s="681" t="s">
        <v>1797</v>
      </c>
      <c r="O123" s="667"/>
    </row>
    <row r="124" customFormat="false" ht="22.5" hidden="false" customHeight="false" outlineLevel="0" collapsed="false">
      <c r="A124" s="668" t="n">
        <v>29</v>
      </c>
      <c r="B124" s="669" t="s">
        <v>1798</v>
      </c>
      <c r="C124" s="670" t="s">
        <v>1799</v>
      </c>
      <c r="D124" s="671" t="s">
        <v>167</v>
      </c>
      <c r="E124" s="672" t="n">
        <v>8.721</v>
      </c>
      <c r="F124" s="672"/>
      <c r="G124" s="673" t="n">
        <f aca="false">E124*F124</f>
        <v>0</v>
      </c>
      <c r="O124" s="667" t="n">
        <v>2</v>
      </c>
      <c r="AA124" s="639" t="n">
        <v>1</v>
      </c>
      <c r="AB124" s="639" t="n">
        <v>1</v>
      </c>
      <c r="AC124" s="639" t="n">
        <v>1</v>
      </c>
      <c r="AZ124" s="639" t="n">
        <v>1</v>
      </c>
      <c r="BA124" s="639" t="n">
        <f aca="false">IF(AZ124=1,G124,0)</f>
        <v>0</v>
      </c>
      <c r="BB124" s="639" t="n">
        <f aca="false">IF(AZ124=2,G124,0)</f>
        <v>0</v>
      </c>
      <c r="BC124" s="639" t="n">
        <f aca="false">IF(AZ124=3,G124,0)</f>
        <v>0</v>
      </c>
      <c r="BD124" s="639" t="n">
        <f aca="false">IF(AZ124=4,G124,0)</f>
        <v>0</v>
      </c>
      <c r="BE124" s="639" t="n">
        <f aca="false">IF(AZ124=5,G124,0)</f>
        <v>0</v>
      </c>
      <c r="CA124" s="674" t="n">
        <v>1</v>
      </c>
      <c r="CB124" s="674" t="n">
        <v>1</v>
      </c>
      <c r="CZ124" s="639" t="n">
        <v>0.09203</v>
      </c>
    </row>
    <row r="125" customFormat="false" ht="12.75" hidden="false" customHeight="true" outlineLevel="0" collapsed="false">
      <c r="A125" s="675"/>
      <c r="B125" s="676"/>
      <c r="C125" s="677" t="s">
        <v>1800</v>
      </c>
      <c r="D125" s="677"/>
      <c r="E125" s="678" t="n">
        <v>8.721</v>
      </c>
      <c r="F125" s="679"/>
      <c r="G125" s="680"/>
      <c r="M125" s="681" t="s">
        <v>1800</v>
      </c>
      <c r="O125" s="667"/>
    </row>
    <row r="126" customFormat="false" ht="12.75" hidden="false" customHeight="false" outlineLevel="0" collapsed="false">
      <c r="A126" s="668" t="n">
        <v>30</v>
      </c>
      <c r="B126" s="669" t="s">
        <v>1801</v>
      </c>
      <c r="C126" s="670" t="s">
        <v>1802</v>
      </c>
      <c r="D126" s="671" t="s">
        <v>1774</v>
      </c>
      <c r="E126" s="672" t="n">
        <v>0.0017</v>
      </c>
      <c r="F126" s="672"/>
      <c r="G126" s="673" t="n">
        <f aca="false">E126*F126</f>
        <v>0</v>
      </c>
      <c r="O126" s="667" t="n">
        <v>2</v>
      </c>
      <c r="AA126" s="639" t="n">
        <v>1</v>
      </c>
      <c r="AB126" s="639" t="n">
        <v>1</v>
      </c>
      <c r="AC126" s="639" t="n">
        <v>1</v>
      </c>
      <c r="AZ126" s="639" t="n">
        <v>1</v>
      </c>
      <c r="BA126" s="639" t="n">
        <f aca="false">IF(AZ126=1,G126,0)</f>
        <v>0</v>
      </c>
      <c r="BB126" s="639" t="n">
        <f aca="false">IF(AZ126=2,G126,0)</f>
        <v>0</v>
      </c>
      <c r="BC126" s="639" t="n">
        <f aca="false">IF(AZ126=3,G126,0)</f>
        <v>0</v>
      </c>
      <c r="BD126" s="639" t="n">
        <f aca="false">IF(AZ126=4,G126,0)</f>
        <v>0</v>
      </c>
      <c r="BE126" s="639" t="n">
        <f aca="false">IF(AZ126=5,G126,0)</f>
        <v>0</v>
      </c>
      <c r="CA126" s="674" t="n">
        <v>1</v>
      </c>
      <c r="CB126" s="674" t="n">
        <v>1</v>
      </c>
      <c r="CZ126" s="639" t="n">
        <v>1.02491</v>
      </c>
    </row>
    <row r="127" customFormat="false" ht="22.5" hidden="false" customHeight="true" outlineLevel="0" collapsed="false">
      <c r="A127" s="675"/>
      <c r="B127" s="676"/>
      <c r="C127" s="677" t="s">
        <v>1803</v>
      </c>
      <c r="D127" s="677"/>
      <c r="E127" s="678" t="n">
        <v>0.0017</v>
      </c>
      <c r="F127" s="679"/>
      <c r="G127" s="680"/>
      <c r="M127" s="681" t="s">
        <v>1803</v>
      </c>
      <c r="O127" s="667"/>
    </row>
    <row r="128" customFormat="false" ht="12.75" hidden="false" customHeight="false" outlineLevel="0" collapsed="false">
      <c r="A128" s="668" t="n">
        <v>31</v>
      </c>
      <c r="B128" s="669" t="s">
        <v>1804</v>
      </c>
      <c r="C128" s="670" t="s">
        <v>1805</v>
      </c>
      <c r="D128" s="671" t="s">
        <v>167</v>
      </c>
      <c r="E128" s="672" t="n">
        <v>1.15</v>
      </c>
      <c r="F128" s="672"/>
      <c r="G128" s="673" t="n">
        <f aca="false">E128*F128</f>
        <v>0</v>
      </c>
      <c r="O128" s="667" t="n">
        <v>2</v>
      </c>
      <c r="AA128" s="639" t="n">
        <v>1</v>
      </c>
      <c r="AB128" s="639" t="n">
        <v>1</v>
      </c>
      <c r="AC128" s="639" t="n">
        <v>1</v>
      </c>
      <c r="AZ128" s="639" t="n">
        <v>1</v>
      </c>
      <c r="BA128" s="639" t="n">
        <f aca="false">IF(AZ128=1,G128,0)</f>
        <v>0</v>
      </c>
      <c r="BB128" s="639" t="n">
        <f aca="false">IF(AZ128=2,G128,0)</f>
        <v>0</v>
      </c>
      <c r="BC128" s="639" t="n">
        <f aca="false">IF(AZ128=3,G128,0)</f>
        <v>0</v>
      </c>
      <c r="BD128" s="639" t="n">
        <f aca="false">IF(AZ128=4,G128,0)</f>
        <v>0</v>
      </c>
      <c r="BE128" s="639" t="n">
        <f aca="false">IF(AZ128=5,G128,0)</f>
        <v>0</v>
      </c>
      <c r="CA128" s="674" t="n">
        <v>1</v>
      </c>
      <c r="CB128" s="674" t="n">
        <v>1</v>
      </c>
      <c r="CZ128" s="639" t="n">
        <v>0.18324</v>
      </c>
    </row>
    <row r="129" customFormat="false" ht="12.75" hidden="false" customHeight="true" outlineLevel="0" collapsed="false">
      <c r="A129" s="675"/>
      <c r="B129" s="676"/>
      <c r="C129" s="677" t="s">
        <v>1806</v>
      </c>
      <c r="D129" s="677"/>
      <c r="E129" s="678" t="n">
        <v>1.15</v>
      </c>
      <c r="F129" s="679"/>
      <c r="G129" s="680"/>
      <c r="M129" s="681" t="s">
        <v>1806</v>
      </c>
      <c r="O129" s="667"/>
    </row>
    <row r="130" customFormat="false" ht="22.5" hidden="false" customHeight="false" outlineLevel="0" collapsed="false">
      <c r="A130" s="668" t="n">
        <v>32</v>
      </c>
      <c r="B130" s="669" t="s">
        <v>1807</v>
      </c>
      <c r="C130" s="670" t="s">
        <v>1808</v>
      </c>
      <c r="D130" s="671" t="s">
        <v>1414</v>
      </c>
      <c r="E130" s="672" t="n">
        <v>2</v>
      </c>
      <c r="F130" s="672"/>
      <c r="G130" s="673" t="n">
        <f aca="false">E130*F130</f>
        <v>0</v>
      </c>
      <c r="O130" s="667" t="n">
        <v>2</v>
      </c>
      <c r="AA130" s="639" t="n">
        <v>12</v>
      </c>
      <c r="AB130" s="639" t="n">
        <v>0</v>
      </c>
      <c r="AC130" s="639" t="n">
        <v>245</v>
      </c>
      <c r="AZ130" s="639" t="n">
        <v>1</v>
      </c>
      <c r="BA130" s="639" t="n">
        <f aca="false">IF(AZ130=1,G130,0)</f>
        <v>0</v>
      </c>
      <c r="BB130" s="639" t="n">
        <f aca="false">IF(AZ130=2,G130,0)</f>
        <v>0</v>
      </c>
      <c r="BC130" s="639" t="n">
        <f aca="false">IF(AZ130=3,G130,0)</f>
        <v>0</v>
      </c>
      <c r="BD130" s="639" t="n">
        <f aca="false">IF(AZ130=4,G130,0)</f>
        <v>0</v>
      </c>
      <c r="BE130" s="639" t="n">
        <f aca="false">IF(AZ130=5,G130,0)</f>
        <v>0</v>
      </c>
      <c r="CA130" s="674" t="n">
        <v>12</v>
      </c>
      <c r="CB130" s="674" t="n">
        <v>0</v>
      </c>
      <c r="CZ130" s="639" t="n">
        <v>1.95224</v>
      </c>
    </row>
    <row r="131" customFormat="false" ht="22.5" hidden="false" customHeight="false" outlineLevel="0" collapsed="false">
      <c r="A131" s="668" t="n">
        <v>33</v>
      </c>
      <c r="B131" s="669" t="s">
        <v>1809</v>
      </c>
      <c r="C131" s="670" t="s">
        <v>1810</v>
      </c>
      <c r="D131" s="671" t="s">
        <v>167</v>
      </c>
      <c r="E131" s="672" t="n">
        <v>63.5948</v>
      </c>
      <c r="F131" s="672"/>
      <c r="G131" s="673" t="n">
        <f aca="false">E131*F131</f>
        <v>0</v>
      </c>
      <c r="O131" s="667" t="n">
        <v>2</v>
      </c>
      <c r="AA131" s="639" t="n">
        <v>12</v>
      </c>
      <c r="AB131" s="639" t="n">
        <v>0</v>
      </c>
      <c r="AC131" s="639" t="n">
        <v>213</v>
      </c>
      <c r="AZ131" s="639" t="n">
        <v>1</v>
      </c>
      <c r="BA131" s="639" t="n">
        <f aca="false">IF(AZ131=1,G131,0)</f>
        <v>0</v>
      </c>
      <c r="BB131" s="639" t="n">
        <f aca="false">IF(AZ131=2,G131,0)</f>
        <v>0</v>
      </c>
      <c r="BC131" s="639" t="n">
        <f aca="false">IF(AZ131=3,G131,0)</f>
        <v>0</v>
      </c>
      <c r="BD131" s="639" t="n">
        <f aca="false">IF(AZ131=4,G131,0)</f>
        <v>0</v>
      </c>
      <c r="BE131" s="639" t="n">
        <f aca="false">IF(AZ131=5,G131,0)</f>
        <v>0</v>
      </c>
      <c r="CA131" s="674" t="n">
        <v>12</v>
      </c>
      <c r="CB131" s="674" t="n">
        <v>0</v>
      </c>
      <c r="CZ131" s="639" t="n">
        <v>0.03667</v>
      </c>
    </row>
    <row r="132" customFormat="false" ht="12.75" hidden="false" customHeight="true" outlineLevel="0" collapsed="false">
      <c r="A132" s="675"/>
      <c r="B132" s="676"/>
      <c r="C132" s="677" t="s">
        <v>1788</v>
      </c>
      <c r="D132" s="677"/>
      <c r="E132" s="678" t="n">
        <v>0</v>
      </c>
      <c r="F132" s="679"/>
      <c r="G132" s="680"/>
      <c r="M132" s="681" t="s">
        <v>1788</v>
      </c>
      <c r="O132" s="667"/>
    </row>
    <row r="133" customFormat="false" ht="12.75" hidden="false" customHeight="true" outlineLevel="0" collapsed="false">
      <c r="A133" s="675"/>
      <c r="B133" s="676"/>
      <c r="C133" s="677" t="s">
        <v>1789</v>
      </c>
      <c r="D133" s="677"/>
      <c r="E133" s="678" t="n">
        <v>14.546</v>
      </c>
      <c r="F133" s="679"/>
      <c r="G133" s="680"/>
      <c r="M133" s="681" t="s">
        <v>1789</v>
      </c>
      <c r="O133" s="667"/>
    </row>
    <row r="134" customFormat="false" ht="12.75" hidden="false" customHeight="true" outlineLevel="0" collapsed="false">
      <c r="A134" s="675"/>
      <c r="B134" s="676"/>
      <c r="C134" s="677" t="s">
        <v>1790</v>
      </c>
      <c r="D134" s="677"/>
      <c r="E134" s="678" t="n">
        <v>13.8575</v>
      </c>
      <c r="F134" s="679"/>
      <c r="G134" s="680"/>
      <c r="M134" s="681" t="s">
        <v>1790</v>
      </c>
      <c r="O134" s="667"/>
    </row>
    <row r="135" customFormat="false" ht="12.75" hidden="false" customHeight="true" outlineLevel="0" collapsed="false">
      <c r="A135" s="675"/>
      <c r="B135" s="676"/>
      <c r="C135" s="677" t="s">
        <v>1791</v>
      </c>
      <c r="D135" s="677"/>
      <c r="E135" s="678" t="n">
        <v>14.5762</v>
      </c>
      <c r="F135" s="679"/>
      <c r="G135" s="680"/>
      <c r="M135" s="681" t="s">
        <v>1791</v>
      </c>
      <c r="O135" s="667"/>
    </row>
    <row r="136" customFormat="false" ht="12.75" hidden="false" customHeight="true" outlineLevel="0" collapsed="false">
      <c r="A136" s="675"/>
      <c r="B136" s="676"/>
      <c r="C136" s="677" t="s">
        <v>1792</v>
      </c>
      <c r="D136" s="677"/>
      <c r="E136" s="678" t="n">
        <v>20.615</v>
      </c>
      <c r="F136" s="679"/>
      <c r="G136" s="680"/>
      <c r="M136" s="681" t="s">
        <v>1792</v>
      </c>
      <c r="O136" s="667"/>
    </row>
    <row r="137" customFormat="false" ht="12.75" hidden="false" customHeight="false" outlineLevel="0" collapsed="false">
      <c r="A137" s="668" t="n">
        <v>34</v>
      </c>
      <c r="B137" s="669" t="s">
        <v>1811</v>
      </c>
      <c r="C137" s="670" t="s">
        <v>1812</v>
      </c>
      <c r="D137" s="671" t="s">
        <v>159</v>
      </c>
      <c r="E137" s="672" t="n">
        <v>17</v>
      </c>
      <c r="F137" s="672"/>
      <c r="G137" s="673" t="n">
        <f aca="false">E137*F137</f>
        <v>0</v>
      </c>
      <c r="O137" s="667" t="n">
        <v>2</v>
      </c>
      <c r="AA137" s="639" t="n">
        <v>3</v>
      </c>
      <c r="AB137" s="639" t="n">
        <v>0</v>
      </c>
      <c r="AC137" s="639" t="n">
        <v>55346209301</v>
      </c>
      <c r="AZ137" s="639" t="n">
        <v>1</v>
      </c>
      <c r="BA137" s="639" t="n">
        <f aca="false">IF(AZ137=1,G137,0)</f>
        <v>0</v>
      </c>
      <c r="BB137" s="639" t="n">
        <f aca="false">IF(AZ137=2,G137,0)</f>
        <v>0</v>
      </c>
      <c r="BC137" s="639" t="n">
        <f aca="false">IF(AZ137=3,G137,0)</f>
        <v>0</v>
      </c>
      <c r="BD137" s="639" t="n">
        <f aca="false">IF(AZ137=4,G137,0)</f>
        <v>0</v>
      </c>
      <c r="BE137" s="639" t="n">
        <f aca="false">IF(AZ137=5,G137,0)</f>
        <v>0</v>
      </c>
      <c r="CA137" s="674" t="n">
        <v>3</v>
      </c>
      <c r="CB137" s="674" t="n">
        <v>0</v>
      </c>
      <c r="CZ137" s="639" t="n">
        <v>0.00264</v>
      </c>
    </row>
    <row r="138" customFormat="false" ht="12.75" hidden="false" customHeight="true" outlineLevel="0" collapsed="false">
      <c r="A138" s="675"/>
      <c r="B138" s="676"/>
      <c r="C138" s="677" t="s">
        <v>1797</v>
      </c>
      <c r="D138" s="677"/>
      <c r="E138" s="678" t="n">
        <v>17</v>
      </c>
      <c r="F138" s="679"/>
      <c r="G138" s="680"/>
      <c r="M138" s="681" t="s">
        <v>1797</v>
      </c>
      <c r="O138" s="667"/>
    </row>
    <row r="139" customFormat="false" ht="12.75" hidden="false" customHeight="false" outlineLevel="0" collapsed="false">
      <c r="A139" s="668" t="n">
        <v>35</v>
      </c>
      <c r="B139" s="669" t="s">
        <v>1813</v>
      </c>
      <c r="C139" s="670" t="s">
        <v>1814</v>
      </c>
      <c r="D139" s="671" t="s">
        <v>159</v>
      </c>
      <c r="E139" s="672" t="n">
        <v>45</v>
      </c>
      <c r="F139" s="672"/>
      <c r="G139" s="673" t="n">
        <f aca="false">E139*F139</f>
        <v>0</v>
      </c>
      <c r="O139" s="667" t="n">
        <v>2</v>
      </c>
      <c r="AA139" s="639" t="n">
        <v>3</v>
      </c>
      <c r="AB139" s="639" t="n">
        <v>0</v>
      </c>
      <c r="AC139" s="639" t="n">
        <v>55346211402</v>
      </c>
      <c r="AZ139" s="639" t="n">
        <v>1</v>
      </c>
      <c r="BA139" s="639" t="n">
        <f aca="false">IF(AZ139=1,G139,0)</f>
        <v>0</v>
      </c>
      <c r="BB139" s="639" t="n">
        <f aca="false">IF(AZ139=2,G139,0)</f>
        <v>0</v>
      </c>
      <c r="BC139" s="639" t="n">
        <f aca="false">IF(AZ139=3,G139,0)</f>
        <v>0</v>
      </c>
      <c r="BD139" s="639" t="n">
        <f aca="false">IF(AZ139=4,G139,0)</f>
        <v>0</v>
      </c>
      <c r="BE139" s="639" t="n">
        <f aca="false">IF(AZ139=5,G139,0)</f>
        <v>0</v>
      </c>
      <c r="CA139" s="674" t="n">
        <v>3</v>
      </c>
      <c r="CB139" s="674" t="n">
        <v>0</v>
      </c>
      <c r="CZ139" s="639" t="n">
        <v>0.00313</v>
      </c>
    </row>
    <row r="140" customFormat="false" ht="12.75" hidden="false" customHeight="true" outlineLevel="0" collapsed="false">
      <c r="A140" s="675"/>
      <c r="B140" s="676"/>
      <c r="C140" s="677" t="s">
        <v>1795</v>
      </c>
      <c r="D140" s="677"/>
      <c r="E140" s="678" t="n">
        <v>6</v>
      </c>
      <c r="F140" s="679"/>
      <c r="G140" s="680"/>
      <c r="M140" s="681" t="s">
        <v>1795</v>
      </c>
      <c r="O140" s="667"/>
    </row>
    <row r="141" customFormat="false" ht="12.75" hidden="false" customHeight="true" outlineLevel="0" collapsed="false">
      <c r="A141" s="675"/>
      <c r="B141" s="676"/>
      <c r="C141" s="677" t="s">
        <v>1796</v>
      </c>
      <c r="D141" s="677"/>
      <c r="E141" s="678" t="n">
        <v>39</v>
      </c>
      <c r="F141" s="679"/>
      <c r="G141" s="680"/>
      <c r="M141" s="681" t="s">
        <v>1796</v>
      </c>
      <c r="O141" s="667"/>
    </row>
    <row r="142" customFormat="false" ht="12.75" hidden="false" customHeight="false" outlineLevel="0" collapsed="false">
      <c r="A142" s="682"/>
      <c r="B142" s="683" t="s">
        <v>1681</v>
      </c>
      <c r="C142" s="684" t="str">
        <f aca="false">CONCATENATE(B93," ",C93)</f>
        <v>3 Svislé a kompletní konstrukce</v>
      </c>
      <c r="D142" s="685"/>
      <c r="E142" s="686"/>
      <c r="F142" s="687"/>
      <c r="G142" s="688" t="n">
        <f aca="false">SUM(G93:G141)</f>
        <v>0</v>
      </c>
      <c r="O142" s="667" t="n">
        <v>4</v>
      </c>
      <c r="BA142" s="689" t="n">
        <f aca="false">SUM(BA93:BA141)</f>
        <v>0</v>
      </c>
      <c r="BB142" s="689" t="n">
        <f aca="false">SUM(BB93:BB141)</f>
        <v>0</v>
      </c>
      <c r="BC142" s="689" t="n">
        <f aca="false">SUM(BC93:BC141)</f>
        <v>0</v>
      </c>
      <c r="BD142" s="689" t="n">
        <f aca="false">SUM(BD93:BD141)</f>
        <v>0</v>
      </c>
      <c r="BE142" s="689" t="n">
        <f aca="false">SUM(BE93:BE141)</f>
        <v>0</v>
      </c>
    </row>
    <row r="143" customFormat="false" ht="12.75" hidden="false" customHeight="false" outlineLevel="0" collapsed="false">
      <c r="A143" s="660" t="s">
        <v>1410</v>
      </c>
      <c r="B143" s="661" t="s">
        <v>54</v>
      </c>
      <c r="C143" s="662" t="s">
        <v>1371</v>
      </c>
      <c r="D143" s="663"/>
      <c r="E143" s="664"/>
      <c r="F143" s="664"/>
      <c r="G143" s="665"/>
      <c r="H143" s="666"/>
      <c r="I143" s="666"/>
      <c r="O143" s="667" t="n">
        <v>1</v>
      </c>
    </row>
    <row r="144" customFormat="false" ht="12.75" hidden="false" customHeight="false" outlineLevel="0" collapsed="false">
      <c r="A144" s="668" t="n">
        <v>36</v>
      </c>
      <c r="B144" s="669" t="s">
        <v>1815</v>
      </c>
      <c r="C144" s="670" t="s">
        <v>1816</v>
      </c>
      <c r="D144" s="671" t="s">
        <v>159</v>
      </c>
      <c r="E144" s="672" t="n">
        <v>8</v>
      </c>
      <c r="F144" s="672"/>
      <c r="G144" s="673" t="n">
        <f aca="false">E144*F144</f>
        <v>0</v>
      </c>
      <c r="O144" s="667" t="n">
        <v>2</v>
      </c>
      <c r="AA144" s="639" t="n">
        <v>1</v>
      </c>
      <c r="AB144" s="639" t="n">
        <v>1</v>
      </c>
      <c r="AC144" s="639" t="n">
        <v>1</v>
      </c>
      <c r="AZ144" s="639" t="n">
        <v>1</v>
      </c>
      <c r="BA144" s="639" t="n">
        <f aca="false">IF(AZ144=1,G144,0)</f>
        <v>0</v>
      </c>
      <c r="BB144" s="639" t="n">
        <f aca="false">IF(AZ144=2,G144,0)</f>
        <v>0</v>
      </c>
      <c r="BC144" s="639" t="n">
        <f aca="false">IF(AZ144=3,G144,0)</f>
        <v>0</v>
      </c>
      <c r="BD144" s="639" t="n">
        <f aca="false">IF(AZ144=4,G144,0)</f>
        <v>0</v>
      </c>
      <c r="BE144" s="639" t="n">
        <f aca="false">IF(AZ144=5,G144,0)</f>
        <v>0</v>
      </c>
      <c r="CA144" s="674" t="n">
        <v>1</v>
      </c>
      <c r="CB144" s="674" t="n">
        <v>1</v>
      </c>
      <c r="CZ144" s="639" t="n">
        <v>0.0502</v>
      </c>
    </row>
    <row r="145" customFormat="false" ht="12.75" hidden="false" customHeight="true" outlineLevel="0" collapsed="false">
      <c r="A145" s="675"/>
      <c r="B145" s="676"/>
      <c r="C145" s="677" t="s">
        <v>1817</v>
      </c>
      <c r="D145" s="677"/>
      <c r="E145" s="678" t="n">
        <v>8</v>
      </c>
      <c r="F145" s="679"/>
      <c r="G145" s="680"/>
      <c r="M145" s="681" t="s">
        <v>1817</v>
      </c>
      <c r="O145" s="667"/>
    </row>
    <row r="146" customFormat="false" ht="12.75" hidden="false" customHeight="false" outlineLevel="0" collapsed="false">
      <c r="A146" s="668" t="n">
        <v>37</v>
      </c>
      <c r="B146" s="669" t="s">
        <v>1818</v>
      </c>
      <c r="C146" s="670" t="s">
        <v>1819</v>
      </c>
      <c r="D146" s="671" t="s">
        <v>1414</v>
      </c>
      <c r="E146" s="672" t="n">
        <v>0.6659</v>
      </c>
      <c r="F146" s="672"/>
      <c r="G146" s="673" t="n">
        <f aca="false">E146*F146</f>
        <v>0</v>
      </c>
      <c r="O146" s="667" t="n">
        <v>2</v>
      </c>
      <c r="AA146" s="639" t="n">
        <v>1</v>
      </c>
      <c r="AB146" s="639" t="n">
        <v>0</v>
      </c>
      <c r="AC146" s="639" t="n">
        <v>0</v>
      </c>
      <c r="AZ146" s="639" t="n">
        <v>1</v>
      </c>
      <c r="BA146" s="639" t="n">
        <f aca="false">IF(AZ146=1,G146,0)</f>
        <v>0</v>
      </c>
      <c r="BB146" s="639" t="n">
        <f aca="false">IF(AZ146=2,G146,0)</f>
        <v>0</v>
      </c>
      <c r="BC146" s="639" t="n">
        <f aca="false">IF(AZ146=3,G146,0)</f>
        <v>0</v>
      </c>
      <c r="BD146" s="639" t="n">
        <f aca="false">IF(AZ146=4,G146,0)</f>
        <v>0</v>
      </c>
      <c r="BE146" s="639" t="n">
        <f aca="false">IF(AZ146=5,G146,0)</f>
        <v>0</v>
      </c>
      <c r="CA146" s="674" t="n">
        <v>1</v>
      </c>
      <c r="CB146" s="674" t="n">
        <v>0</v>
      </c>
      <c r="CZ146" s="639" t="n">
        <v>2.69752</v>
      </c>
    </row>
    <row r="147" customFormat="false" ht="22.5" hidden="false" customHeight="true" outlineLevel="0" collapsed="false">
      <c r="A147" s="675"/>
      <c r="B147" s="676"/>
      <c r="C147" s="677" t="s">
        <v>1820</v>
      </c>
      <c r="D147" s="677"/>
      <c r="E147" s="678" t="n">
        <v>0</v>
      </c>
      <c r="F147" s="679"/>
      <c r="G147" s="680"/>
      <c r="M147" s="681" t="s">
        <v>1820</v>
      </c>
      <c r="O147" s="667"/>
    </row>
    <row r="148" customFormat="false" ht="12.75" hidden="false" customHeight="true" outlineLevel="0" collapsed="false">
      <c r="A148" s="675"/>
      <c r="B148" s="676"/>
      <c r="C148" s="677" t="s">
        <v>1821</v>
      </c>
      <c r="D148" s="677"/>
      <c r="E148" s="678" t="n">
        <v>0.4248</v>
      </c>
      <c r="F148" s="679"/>
      <c r="G148" s="680"/>
      <c r="M148" s="681" t="s">
        <v>1821</v>
      </c>
      <c r="O148" s="667"/>
    </row>
    <row r="149" customFormat="false" ht="12.75" hidden="false" customHeight="true" outlineLevel="0" collapsed="false">
      <c r="A149" s="675"/>
      <c r="B149" s="676"/>
      <c r="C149" s="677" t="s">
        <v>1822</v>
      </c>
      <c r="D149" s="677"/>
      <c r="E149" s="678" t="n">
        <v>0.1756</v>
      </c>
      <c r="F149" s="679"/>
      <c r="G149" s="680"/>
      <c r="M149" s="681" t="s">
        <v>1822</v>
      </c>
      <c r="O149" s="667"/>
    </row>
    <row r="150" customFormat="false" ht="12.75" hidden="false" customHeight="true" outlineLevel="0" collapsed="false">
      <c r="A150" s="675"/>
      <c r="B150" s="676"/>
      <c r="C150" s="677" t="s">
        <v>1823</v>
      </c>
      <c r="D150" s="677"/>
      <c r="E150" s="678" t="n">
        <v>0.0656</v>
      </c>
      <c r="F150" s="679"/>
      <c r="G150" s="680"/>
      <c r="M150" s="681" t="s">
        <v>1823</v>
      </c>
      <c r="O150" s="667"/>
    </row>
    <row r="151" customFormat="false" ht="12.75" hidden="false" customHeight="false" outlineLevel="0" collapsed="false">
      <c r="A151" s="682"/>
      <c r="B151" s="683" t="s">
        <v>1681</v>
      </c>
      <c r="C151" s="684" t="str">
        <f aca="false">CONCATENATE(B143," ",C143)</f>
        <v>4 Vodorovné konstrukce</v>
      </c>
      <c r="D151" s="685"/>
      <c r="E151" s="686"/>
      <c r="F151" s="687"/>
      <c r="G151" s="688" t="n">
        <f aca="false">SUM(G143:G150)</f>
        <v>0</v>
      </c>
      <c r="O151" s="667" t="n">
        <v>4</v>
      </c>
      <c r="BA151" s="689" t="n">
        <f aca="false">SUM(BA143:BA150)</f>
        <v>0</v>
      </c>
      <c r="BB151" s="689" t="n">
        <f aca="false">SUM(BB143:BB150)</f>
        <v>0</v>
      </c>
      <c r="BC151" s="689" t="n">
        <f aca="false">SUM(BC143:BC150)</f>
        <v>0</v>
      </c>
      <c r="BD151" s="689" t="n">
        <f aca="false">SUM(BD143:BD150)</f>
        <v>0</v>
      </c>
      <c r="BE151" s="689" t="n">
        <f aca="false">SUM(BE143:BE150)</f>
        <v>0</v>
      </c>
    </row>
    <row r="152" customFormat="false" ht="12.75" hidden="false" customHeight="false" outlineLevel="0" collapsed="false">
      <c r="A152" s="660" t="s">
        <v>1410</v>
      </c>
      <c r="B152" s="661" t="s">
        <v>58</v>
      </c>
      <c r="C152" s="662" t="s">
        <v>1824</v>
      </c>
      <c r="D152" s="663"/>
      <c r="E152" s="664"/>
      <c r="F152" s="664"/>
      <c r="G152" s="665"/>
      <c r="H152" s="666"/>
      <c r="I152" s="666"/>
      <c r="O152" s="667" t="n">
        <v>1</v>
      </c>
    </row>
    <row r="153" customFormat="false" ht="12.75" hidden="false" customHeight="false" outlineLevel="0" collapsed="false">
      <c r="A153" s="668" t="n">
        <v>38</v>
      </c>
      <c r="B153" s="669" t="s">
        <v>1825</v>
      </c>
      <c r="C153" s="670" t="s">
        <v>1826</v>
      </c>
      <c r="D153" s="671" t="s">
        <v>167</v>
      </c>
      <c r="E153" s="672" t="n">
        <v>141.7225</v>
      </c>
      <c r="F153" s="672"/>
      <c r="G153" s="673" t="n">
        <f aca="false">E153*F153</f>
        <v>0</v>
      </c>
      <c r="O153" s="667" t="n">
        <v>2</v>
      </c>
      <c r="AA153" s="639" t="n">
        <v>1</v>
      </c>
      <c r="AB153" s="639" t="n">
        <v>1</v>
      </c>
      <c r="AC153" s="639" t="n">
        <v>1</v>
      </c>
      <c r="AZ153" s="639" t="n">
        <v>1</v>
      </c>
      <c r="BA153" s="639" t="n">
        <f aca="false">IF(AZ153=1,G153,0)</f>
        <v>0</v>
      </c>
      <c r="BB153" s="639" t="n">
        <f aca="false">IF(AZ153=2,G153,0)</f>
        <v>0</v>
      </c>
      <c r="BC153" s="639" t="n">
        <f aca="false">IF(AZ153=3,G153,0)</f>
        <v>0</v>
      </c>
      <c r="BD153" s="639" t="n">
        <f aca="false">IF(AZ153=4,G153,0)</f>
        <v>0</v>
      </c>
      <c r="BE153" s="639" t="n">
        <f aca="false">IF(AZ153=5,G153,0)</f>
        <v>0</v>
      </c>
      <c r="CA153" s="674" t="n">
        <v>1</v>
      </c>
      <c r="CB153" s="674" t="n">
        <v>1</v>
      </c>
      <c r="CZ153" s="639" t="n">
        <v>0.577</v>
      </c>
    </row>
    <row r="154" customFormat="false" ht="12.75" hidden="false" customHeight="true" outlineLevel="0" collapsed="false">
      <c r="A154" s="675"/>
      <c r="B154" s="676"/>
      <c r="C154" s="677" t="s">
        <v>1827</v>
      </c>
      <c r="D154" s="677"/>
      <c r="E154" s="678" t="n">
        <v>86.83</v>
      </c>
      <c r="F154" s="679"/>
      <c r="G154" s="680"/>
      <c r="M154" s="681" t="s">
        <v>1827</v>
      </c>
      <c r="O154" s="667"/>
    </row>
    <row r="155" customFormat="false" ht="12.75" hidden="false" customHeight="true" outlineLevel="0" collapsed="false">
      <c r="A155" s="675"/>
      <c r="B155" s="676"/>
      <c r="C155" s="677" t="s">
        <v>1734</v>
      </c>
      <c r="D155" s="677"/>
      <c r="E155" s="678" t="n">
        <v>54.8925</v>
      </c>
      <c r="F155" s="679"/>
      <c r="G155" s="680"/>
      <c r="M155" s="681" t="s">
        <v>1734</v>
      </c>
      <c r="O155" s="667"/>
    </row>
    <row r="156" customFormat="false" ht="12.75" hidden="false" customHeight="false" outlineLevel="0" collapsed="false">
      <c r="A156" s="668" t="n">
        <v>39</v>
      </c>
      <c r="B156" s="669" t="s">
        <v>1828</v>
      </c>
      <c r="C156" s="670" t="s">
        <v>1829</v>
      </c>
      <c r="D156" s="671" t="s">
        <v>167</v>
      </c>
      <c r="E156" s="672" t="n">
        <v>141.7225</v>
      </c>
      <c r="F156" s="672"/>
      <c r="G156" s="673" t="n">
        <f aca="false">E156*F156</f>
        <v>0</v>
      </c>
      <c r="O156" s="667" t="n">
        <v>2</v>
      </c>
      <c r="AA156" s="639" t="n">
        <v>1</v>
      </c>
      <c r="AB156" s="639" t="n">
        <v>1</v>
      </c>
      <c r="AC156" s="639" t="n">
        <v>1</v>
      </c>
      <c r="AZ156" s="639" t="n">
        <v>1</v>
      </c>
      <c r="BA156" s="639" t="n">
        <f aca="false">IF(AZ156=1,G156,0)</f>
        <v>0</v>
      </c>
      <c r="BB156" s="639" t="n">
        <f aca="false">IF(AZ156=2,G156,0)</f>
        <v>0</v>
      </c>
      <c r="BC156" s="639" t="n">
        <f aca="false">IF(AZ156=3,G156,0)</f>
        <v>0</v>
      </c>
      <c r="BD156" s="639" t="n">
        <f aca="false">IF(AZ156=4,G156,0)</f>
        <v>0</v>
      </c>
      <c r="BE156" s="639" t="n">
        <f aca="false">IF(AZ156=5,G156,0)</f>
        <v>0</v>
      </c>
      <c r="CA156" s="674" t="n">
        <v>1</v>
      </c>
      <c r="CB156" s="674" t="n">
        <v>1</v>
      </c>
      <c r="CZ156" s="639" t="n">
        <v>0.2916</v>
      </c>
    </row>
    <row r="157" customFormat="false" ht="22.5" hidden="false" customHeight="true" outlineLevel="0" collapsed="false">
      <c r="A157" s="675"/>
      <c r="B157" s="676"/>
      <c r="C157" s="677" t="s">
        <v>1830</v>
      </c>
      <c r="D157" s="677"/>
      <c r="E157" s="678" t="n">
        <v>86.83</v>
      </c>
      <c r="F157" s="679"/>
      <c r="G157" s="680"/>
      <c r="M157" s="681" t="s">
        <v>1830</v>
      </c>
      <c r="O157" s="667"/>
    </row>
    <row r="158" customFormat="false" ht="12.75" hidden="false" customHeight="true" outlineLevel="0" collapsed="false">
      <c r="A158" s="675"/>
      <c r="B158" s="676"/>
      <c r="C158" s="677" t="s">
        <v>1734</v>
      </c>
      <c r="D158" s="677"/>
      <c r="E158" s="678" t="n">
        <v>54.8925</v>
      </c>
      <c r="F158" s="679"/>
      <c r="G158" s="680"/>
      <c r="M158" s="681" t="s">
        <v>1734</v>
      </c>
      <c r="O158" s="667"/>
    </row>
    <row r="159" customFormat="false" ht="12.75" hidden="false" customHeight="false" outlineLevel="0" collapsed="false">
      <c r="A159" s="668" t="n">
        <v>40</v>
      </c>
      <c r="B159" s="669" t="s">
        <v>1831</v>
      </c>
      <c r="C159" s="670" t="s">
        <v>1832</v>
      </c>
      <c r="D159" s="671" t="s">
        <v>167</v>
      </c>
      <c r="E159" s="672" t="n">
        <v>141.7225</v>
      </c>
      <c r="F159" s="672"/>
      <c r="G159" s="673" t="n">
        <f aca="false">E159*F159</f>
        <v>0</v>
      </c>
      <c r="O159" s="667" t="n">
        <v>2</v>
      </c>
      <c r="AA159" s="639" t="n">
        <v>1</v>
      </c>
      <c r="AB159" s="639" t="n">
        <v>1</v>
      </c>
      <c r="AC159" s="639" t="n">
        <v>1</v>
      </c>
      <c r="AZ159" s="639" t="n">
        <v>1</v>
      </c>
      <c r="BA159" s="639" t="n">
        <f aca="false">IF(AZ159=1,G159,0)</f>
        <v>0</v>
      </c>
      <c r="BB159" s="639" t="n">
        <f aca="false">IF(AZ159=2,G159,0)</f>
        <v>0</v>
      </c>
      <c r="BC159" s="639" t="n">
        <f aca="false">IF(AZ159=3,G159,0)</f>
        <v>0</v>
      </c>
      <c r="BD159" s="639" t="n">
        <f aca="false">IF(AZ159=4,G159,0)</f>
        <v>0</v>
      </c>
      <c r="BE159" s="639" t="n">
        <f aca="false">IF(AZ159=5,G159,0)</f>
        <v>0</v>
      </c>
      <c r="CA159" s="674" t="n">
        <v>1</v>
      </c>
      <c r="CB159" s="674" t="n">
        <v>1</v>
      </c>
      <c r="CZ159" s="639" t="n">
        <v>0.36834</v>
      </c>
    </row>
    <row r="160" customFormat="false" ht="22.5" hidden="false" customHeight="true" outlineLevel="0" collapsed="false">
      <c r="A160" s="675"/>
      <c r="B160" s="676"/>
      <c r="C160" s="677" t="s">
        <v>1830</v>
      </c>
      <c r="D160" s="677"/>
      <c r="E160" s="678" t="n">
        <v>86.83</v>
      </c>
      <c r="F160" s="679"/>
      <c r="G160" s="680"/>
      <c r="M160" s="681" t="s">
        <v>1830</v>
      </c>
      <c r="O160" s="667"/>
    </row>
    <row r="161" customFormat="false" ht="12.75" hidden="false" customHeight="true" outlineLevel="0" collapsed="false">
      <c r="A161" s="675"/>
      <c r="B161" s="676"/>
      <c r="C161" s="677" t="s">
        <v>1734</v>
      </c>
      <c r="D161" s="677"/>
      <c r="E161" s="678" t="n">
        <v>54.8925</v>
      </c>
      <c r="F161" s="679"/>
      <c r="G161" s="680"/>
      <c r="M161" s="681" t="s">
        <v>1734</v>
      </c>
      <c r="O161" s="667"/>
    </row>
    <row r="162" customFormat="false" ht="12.75" hidden="false" customHeight="false" outlineLevel="0" collapsed="false">
      <c r="A162" s="668" t="n">
        <v>41</v>
      </c>
      <c r="B162" s="669" t="s">
        <v>1833</v>
      </c>
      <c r="C162" s="670" t="s">
        <v>1834</v>
      </c>
      <c r="D162" s="671" t="s">
        <v>167</v>
      </c>
      <c r="E162" s="672" t="n">
        <v>141.7225</v>
      </c>
      <c r="F162" s="672"/>
      <c r="G162" s="673" t="n">
        <f aca="false">E162*F162</f>
        <v>0</v>
      </c>
      <c r="O162" s="667" t="n">
        <v>2</v>
      </c>
      <c r="AA162" s="639" t="n">
        <v>1</v>
      </c>
      <c r="AB162" s="639" t="n">
        <v>1</v>
      </c>
      <c r="AC162" s="639" t="n">
        <v>1</v>
      </c>
      <c r="AZ162" s="639" t="n">
        <v>1</v>
      </c>
      <c r="BA162" s="639" t="n">
        <f aca="false">IF(AZ162=1,G162,0)</f>
        <v>0</v>
      </c>
      <c r="BB162" s="639" t="n">
        <f aca="false">IF(AZ162=2,G162,0)</f>
        <v>0</v>
      </c>
      <c r="BC162" s="639" t="n">
        <f aca="false">IF(AZ162=3,G162,0)</f>
        <v>0</v>
      </c>
      <c r="BD162" s="639" t="n">
        <f aca="false">IF(AZ162=4,G162,0)</f>
        <v>0</v>
      </c>
      <c r="BE162" s="639" t="n">
        <f aca="false">IF(AZ162=5,G162,0)</f>
        <v>0</v>
      </c>
      <c r="CA162" s="674" t="n">
        <v>1</v>
      </c>
      <c r="CB162" s="674" t="n">
        <v>1</v>
      </c>
      <c r="CZ162" s="639" t="n">
        <v>0.0928</v>
      </c>
    </row>
    <row r="163" customFormat="false" ht="12.75" hidden="false" customHeight="true" outlineLevel="0" collapsed="false">
      <c r="A163" s="675"/>
      <c r="B163" s="676"/>
      <c r="C163" s="677" t="s">
        <v>1835</v>
      </c>
      <c r="D163" s="677"/>
      <c r="E163" s="678" t="n">
        <v>86.83</v>
      </c>
      <c r="F163" s="679"/>
      <c r="G163" s="680"/>
      <c r="M163" s="681" t="s">
        <v>1835</v>
      </c>
      <c r="O163" s="667"/>
    </row>
    <row r="164" customFormat="false" ht="12.75" hidden="false" customHeight="true" outlineLevel="0" collapsed="false">
      <c r="A164" s="675"/>
      <c r="B164" s="676"/>
      <c r="C164" s="677" t="s">
        <v>1734</v>
      </c>
      <c r="D164" s="677"/>
      <c r="E164" s="678" t="n">
        <v>54.8925</v>
      </c>
      <c r="F164" s="679"/>
      <c r="G164" s="680"/>
      <c r="M164" s="681" t="s">
        <v>1734</v>
      </c>
      <c r="O164" s="667"/>
    </row>
    <row r="165" customFormat="false" ht="22.5" hidden="false" customHeight="false" outlineLevel="0" collapsed="false">
      <c r="A165" s="668" t="n">
        <v>42</v>
      </c>
      <c r="B165" s="669" t="s">
        <v>1836</v>
      </c>
      <c r="C165" s="670" t="s">
        <v>1837</v>
      </c>
      <c r="D165" s="671" t="s">
        <v>189</v>
      </c>
      <c r="E165" s="672" t="n">
        <v>3.8</v>
      </c>
      <c r="F165" s="672"/>
      <c r="G165" s="673" t="n">
        <f aca="false">E165*F165</f>
        <v>0</v>
      </c>
      <c r="O165" s="667" t="n">
        <v>2</v>
      </c>
      <c r="AA165" s="639" t="n">
        <v>1</v>
      </c>
      <c r="AB165" s="639" t="n">
        <v>1</v>
      </c>
      <c r="AC165" s="639" t="n">
        <v>1</v>
      </c>
      <c r="AZ165" s="639" t="n">
        <v>1</v>
      </c>
      <c r="BA165" s="639" t="n">
        <f aca="false">IF(AZ165=1,G165,0)</f>
        <v>0</v>
      </c>
      <c r="BB165" s="639" t="n">
        <f aca="false">IF(AZ165=2,G165,0)</f>
        <v>0</v>
      </c>
      <c r="BC165" s="639" t="n">
        <f aca="false">IF(AZ165=3,G165,0)</f>
        <v>0</v>
      </c>
      <c r="BD165" s="639" t="n">
        <f aca="false">IF(AZ165=4,G165,0)</f>
        <v>0</v>
      </c>
      <c r="BE165" s="639" t="n">
        <f aca="false">IF(AZ165=5,G165,0)</f>
        <v>0</v>
      </c>
      <c r="CA165" s="674" t="n">
        <v>1</v>
      </c>
      <c r="CB165" s="674" t="n">
        <v>1</v>
      </c>
      <c r="CZ165" s="639" t="n">
        <v>0.24358</v>
      </c>
    </row>
    <row r="166" customFormat="false" ht="22.5" hidden="false" customHeight="false" outlineLevel="0" collapsed="false">
      <c r="A166" s="668" t="n">
        <v>43</v>
      </c>
      <c r="B166" s="669" t="s">
        <v>1838</v>
      </c>
      <c r="C166" s="670" t="s">
        <v>1839</v>
      </c>
      <c r="D166" s="671" t="s">
        <v>189</v>
      </c>
      <c r="E166" s="672" t="n">
        <v>6.6</v>
      </c>
      <c r="F166" s="672"/>
      <c r="G166" s="673" t="n">
        <f aca="false">E166*F166</f>
        <v>0</v>
      </c>
      <c r="O166" s="667" t="n">
        <v>2</v>
      </c>
      <c r="AA166" s="639" t="n">
        <v>1</v>
      </c>
      <c r="AB166" s="639" t="n">
        <v>1</v>
      </c>
      <c r="AC166" s="639" t="n">
        <v>1</v>
      </c>
      <c r="AZ166" s="639" t="n">
        <v>1</v>
      </c>
      <c r="BA166" s="639" t="n">
        <f aca="false">IF(AZ166=1,G166,0)</f>
        <v>0</v>
      </c>
      <c r="BB166" s="639" t="n">
        <f aca="false">IF(AZ166=2,G166,0)</f>
        <v>0</v>
      </c>
      <c r="BC166" s="639" t="n">
        <f aca="false">IF(AZ166=3,G166,0)</f>
        <v>0</v>
      </c>
      <c r="BD166" s="639" t="n">
        <f aca="false">IF(AZ166=4,G166,0)</f>
        <v>0</v>
      </c>
      <c r="BE166" s="639" t="n">
        <f aca="false">IF(AZ166=5,G166,0)</f>
        <v>0</v>
      </c>
      <c r="CA166" s="674" t="n">
        <v>1</v>
      </c>
      <c r="CB166" s="674" t="n">
        <v>1</v>
      </c>
      <c r="CZ166" s="639" t="n">
        <v>0.17033</v>
      </c>
    </row>
    <row r="167" customFormat="false" ht="12.75" hidden="false" customHeight="true" outlineLevel="0" collapsed="false">
      <c r="A167" s="675"/>
      <c r="B167" s="676"/>
      <c r="C167" s="677" t="s">
        <v>1840</v>
      </c>
      <c r="D167" s="677"/>
      <c r="E167" s="678" t="n">
        <v>6.6</v>
      </c>
      <c r="F167" s="679"/>
      <c r="G167" s="680"/>
      <c r="M167" s="681" t="s">
        <v>1840</v>
      </c>
      <c r="O167" s="667"/>
    </row>
    <row r="168" customFormat="false" ht="22.5" hidden="false" customHeight="false" outlineLevel="0" collapsed="false">
      <c r="A168" s="668" t="n">
        <v>44</v>
      </c>
      <c r="B168" s="669" t="s">
        <v>1841</v>
      </c>
      <c r="C168" s="670" t="s">
        <v>1842</v>
      </c>
      <c r="D168" s="671" t="s">
        <v>189</v>
      </c>
      <c r="E168" s="672" t="n">
        <v>40.1</v>
      </c>
      <c r="F168" s="672"/>
      <c r="G168" s="673" t="n">
        <f aca="false">E168*F168</f>
        <v>0</v>
      </c>
      <c r="O168" s="667" t="n">
        <v>2</v>
      </c>
      <c r="AA168" s="639" t="n">
        <v>1</v>
      </c>
      <c r="AB168" s="639" t="n">
        <v>1</v>
      </c>
      <c r="AC168" s="639" t="n">
        <v>1</v>
      </c>
      <c r="AZ168" s="639" t="n">
        <v>1</v>
      </c>
      <c r="BA168" s="639" t="n">
        <f aca="false">IF(AZ168=1,G168,0)</f>
        <v>0</v>
      </c>
      <c r="BB168" s="639" t="n">
        <f aca="false">IF(AZ168=2,G168,0)</f>
        <v>0</v>
      </c>
      <c r="BC168" s="639" t="n">
        <f aca="false">IF(AZ168=3,G168,0)</f>
        <v>0</v>
      </c>
      <c r="BD168" s="639" t="n">
        <f aca="false">IF(AZ168=4,G168,0)</f>
        <v>0</v>
      </c>
      <c r="BE168" s="639" t="n">
        <f aca="false">IF(AZ168=5,G168,0)</f>
        <v>0</v>
      </c>
      <c r="CA168" s="674" t="n">
        <v>1</v>
      </c>
      <c r="CB168" s="674" t="n">
        <v>1</v>
      </c>
      <c r="CZ168" s="639" t="n">
        <v>0.22133</v>
      </c>
    </row>
    <row r="169" customFormat="false" ht="12.75" hidden="false" customHeight="true" outlineLevel="0" collapsed="false">
      <c r="A169" s="675"/>
      <c r="B169" s="676"/>
      <c r="C169" s="677" t="s">
        <v>1843</v>
      </c>
      <c r="D169" s="677"/>
      <c r="E169" s="678" t="n">
        <v>40.1</v>
      </c>
      <c r="F169" s="679"/>
      <c r="G169" s="680"/>
      <c r="M169" s="681" t="s">
        <v>1843</v>
      </c>
      <c r="O169" s="667"/>
    </row>
    <row r="170" customFormat="false" ht="12.75" hidden="false" customHeight="false" outlineLevel="0" collapsed="false">
      <c r="A170" s="668" t="n">
        <v>45</v>
      </c>
      <c r="B170" s="669" t="s">
        <v>1844</v>
      </c>
      <c r="C170" s="670" t="s">
        <v>1845</v>
      </c>
      <c r="D170" s="671" t="s">
        <v>167</v>
      </c>
      <c r="E170" s="672" t="n">
        <v>143.1397</v>
      </c>
      <c r="F170" s="672"/>
      <c r="G170" s="673" t="n">
        <f aca="false">E170*F170</f>
        <v>0</v>
      </c>
      <c r="O170" s="667" t="n">
        <v>2</v>
      </c>
      <c r="AA170" s="639" t="n">
        <v>3</v>
      </c>
      <c r="AB170" s="639" t="n">
        <v>7</v>
      </c>
      <c r="AC170" s="639" t="n">
        <v>59245020</v>
      </c>
      <c r="AZ170" s="639" t="n">
        <v>1</v>
      </c>
      <c r="BA170" s="639" t="n">
        <f aca="false">IF(AZ170=1,G170,0)</f>
        <v>0</v>
      </c>
      <c r="BB170" s="639" t="n">
        <f aca="false">IF(AZ170=2,G170,0)</f>
        <v>0</v>
      </c>
      <c r="BC170" s="639" t="n">
        <f aca="false">IF(AZ170=3,G170,0)</f>
        <v>0</v>
      </c>
      <c r="BD170" s="639" t="n">
        <f aca="false">IF(AZ170=4,G170,0)</f>
        <v>0</v>
      </c>
      <c r="BE170" s="639" t="n">
        <f aca="false">IF(AZ170=5,G170,0)</f>
        <v>0</v>
      </c>
      <c r="CA170" s="674" t="n">
        <v>3</v>
      </c>
      <c r="CB170" s="674" t="n">
        <v>7</v>
      </c>
      <c r="CZ170" s="639" t="n">
        <v>0.1296</v>
      </c>
    </row>
    <row r="171" customFormat="false" ht="12.75" hidden="false" customHeight="true" outlineLevel="0" collapsed="false">
      <c r="A171" s="675"/>
      <c r="B171" s="676"/>
      <c r="C171" s="677" t="s">
        <v>1846</v>
      </c>
      <c r="D171" s="677"/>
      <c r="E171" s="678" t="n">
        <v>143.1397</v>
      </c>
      <c r="F171" s="679"/>
      <c r="G171" s="680"/>
      <c r="M171" s="681" t="s">
        <v>1846</v>
      </c>
      <c r="O171" s="667"/>
    </row>
    <row r="172" customFormat="false" ht="12.75" hidden="false" customHeight="false" outlineLevel="0" collapsed="false">
      <c r="A172" s="682"/>
      <c r="B172" s="683" t="s">
        <v>1681</v>
      </c>
      <c r="C172" s="684" t="str">
        <f aca="false">CONCATENATE(B152," ",C152)</f>
        <v>5 Komunikace</v>
      </c>
      <c r="D172" s="685"/>
      <c r="E172" s="686"/>
      <c r="F172" s="687"/>
      <c r="G172" s="688" t="n">
        <f aca="false">SUM(G152:G171)</f>
        <v>0</v>
      </c>
      <c r="O172" s="667" t="n">
        <v>4</v>
      </c>
      <c r="BA172" s="689" t="n">
        <f aca="false">SUM(BA152:BA171)</f>
        <v>0</v>
      </c>
      <c r="BB172" s="689" t="n">
        <f aca="false">SUM(BB152:BB171)</f>
        <v>0</v>
      </c>
      <c r="BC172" s="689" t="n">
        <f aca="false">SUM(BC152:BC171)</f>
        <v>0</v>
      </c>
      <c r="BD172" s="689" t="n">
        <f aca="false">SUM(BD152:BD171)</f>
        <v>0</v>
      </c>
      <c r="BE172" s="689" t="n">
        <f aca="false">SUM(BE152:BE171)</f>
        <v>0</v>
      </c>
    </row>
    <row r="173" customFormat="false" ht="12.75" hidden="false" customHeight="false" outlineLevel="0" collapsed="false">
      <c r="A173" s="660" t="s">
        <v>1410</v>
      </c>
      <c r="B173" s="661" t="s">
        <v>1847</v>
      </c>
      <c r="C173" s="662" t="s">
        <v>1848</v>
      </c>
      <c r="D173" s="663"/>
      <c r="E173" s="664"/>
      <c r="F173" s="664"/>
      <c r="G173" s="665"/>
      <c r="H173" s="666"/>
      <c r="I173" s="666"/>
      <c r="O173" s="667" t="n">
        <v>1</v>
      </c>
    </row>
    <row r="174" customFormat="false" ht="12.75" hidden="false" customHeight="false" outlineLevel="0" collapsed="false">
      <c r="A174" s="668" t="n">
        <v>46</v>
      </c>
      <c r="B174" s="669" t="s">
        <v>1849</v>
      </c>
      <c r="C174" s="670" t="s">
        <v>1850</v>
      </c>
      <c r="D174" s="671" t="s">
        <v>167</v>
      </c>
      <c r="E174" s="672" t="n">
        <v>198.355</v>
      </c>
      <c r="F174" s="672"/>
      <c r="G174" s="673" t="n">
        <f aca="false">E174*F174</f>
        <v>0</v>
      </c>
      <c r="O174" s="667" t="n">
        <v>2</v>
      </c>
      <c r="AA174" s="639" t="n">
        <v>1</v>
      </c>
      <c r="AB174" s="639" t="n">
        <v>1</v>
      </c>
      <c r="AC174" s="639" t="n">
        <v>1</v>
      </c>
      <c r="AZ174" s="639" t="n">
        <v>1</v>
      </c>
      <c r="BA174" s="639" t="n">
        <f aca="false">IF(AZ174=1,G174,0)</f>
        <v>0</v>
      </c>
      <c r="BB174" s="639" t="n">
        <f aca="false">IF(AZ174=2,G174,0)</f>
        <v>0</v>
      </c>
      <c r="BC174" s="639" t="n">
        <f aca="false">IF(AZ174=3,G174,0)</f>
        <v>0</v>
      </c>
      <c r="BD174" s="639" t="n">
        <f aca="false">IF(AZ174=4,G174,0)</f>
        <v>0</v>
      </c>
      <c r="BE174" s="639" t="n">
        <f aca="false">IF(AZ174=5,G174,0)</f>
        <v>0</v>
      </c>
      <c r="CA174" s="674" t="n">
        <v>1</v>
      </c>
      <c r="CB174" s="674" t="n">
        <v>1</v>
      </c>
      <c r="CZ174" s="639" t="n">
        <v>0.00645</v>
      </c>
    </row>
    <row r="175" customFormat="false" ht="12.75" hidden="false" customHeight="true" outlineLevel="0" collapsed="false">
      <c r="A175" s="675"/>
      <c r="B175" s="676"/>
      <c r="C175" s="677" t="s">
        <v>1851</v>
      </c>
      <c r="D175" s="677"/>
      <c r="E175" s="678" t="n">
        <v>0</v>
      </c>
      <c r="F175" s="679"/>
      <c r="G175" s="680"/>
      <c r="M175" s="681" t="s">
        <v>1851</v>
      </c>
      <c r="O175" s="667"/>
    </row>
    <row r="176" customFormat="false" ht="12.75" hidden="false" customHeight="true" outlineLevel="0" collapsed="false">
      <c r="A176" s="675"/>
      <c r="B176" s="676"/>
      <c r="C176" s="677" t="s">
        <v>1852</v>
      </c>
      <c r="D176" s="677"/>
      <c r="E176" s="678" t="n">
        <v>3.0535</v>
      </c>
      <c r="F176" s="679"/>
      <c r="G176" s="680"/>
      <c r="M176" s="681" t="s">
        <v>1852</v>
      </c>
      <c r="O176" s="667"/>
    </row>
    <row r="177" customFormat="false" ht="12.75" hidden="false" customHeight="true" outlineLevel="0" collapsed="false">
      <c r="A177" s="675"/>
      <c r="B177" s="676"/>
      <c r="C177" s="677" t="s">
        <v>1853</v>
      </c>
      <c r="D177" s="677"/>
      <c r="E177" s="678" t="n">
        <v>1.674</v>
      </c>
      <c r="F177" s="679"/>
      <c r="G177" s="680"/>
      <c r="M177" s="681" t="s">
        <v>1853</v>
      </c>
      <c r="O177" s="667"/>
    </row>
    <row r="178" customFormat="false" ht="12.75" hidden="false" customHeight="true" outlineLevel="0" collapsed="false">
      <c r="A178" s="675"/>
      <c r="B178" s="676"/>
      <c r="C178" s="677" t="s">
        <v>1854</v>
      </c>
      <c r="D178" s="677"/>
      <c r="E178" s="678" t="n">
        <v>1.4725</v>
      </c>
      <c r="F178" s="679"/>
      <c r="G178" s="680"/>
      <c r="M178" s="681" t="s">
        <v>1854</v>
      </c>
      <c r="O178" s="667"/>
    </row>
    <row r="179" customFormat="false" ht="12.75" hidden="false" customHeight="true" outlineLevel="0" collapsed="false">
      <c r="A179" s="675"/>
      <c r="B179" s="676"/>
      <c r="C179" s="677" t="s">
        <v>1855</v>
      </c>
      <c r="D179" s="677"/>
      <c r="E179" s="678" t="n">
        <v>24.36</v>
      </c>
      <c r="F179" s="679"/>
      <c r="G179" s="680"/>
      <c r="M179" s="681" t="s">
        <v>1855</v>
      </c>
      <c r="O179" s="667"/>
    </row>
    <row r="180" customFormat="false" ht="12.75" hidden="false" customHeight="true" outlineLevel="0" collapsed="false">
      <c r="A180" s="675"/>
      <c r="B180" s="676"/>
      <c r="C180" s="677" t="s">
        <v>1856</v>
      </c>
      <c r="D180" s="677"/>
      <c r="E180" s="678" t="n">
        <v>61.74</v>
      </c>
      <c r="F180" s="679"/>
      <c r="G180" s="680"/>
      <c r="M180" s="681" t="s">
        <v>1856</v>
      </c>
      <c r="O180" s="667"/>
    </row>
    <row r="181" customFormat="false" ht="12.75" hidden="false" customHeight="true" outlineLevel="0" collapsed="false">
      <c r="A181" s="675"/>
      <c r="B181" s="676"/>
      <c r="C181" s="677" t="s">
        <v>1857</v>
      </c>
      <c r="D181" s="677"/>
      <c r="E181" s="678" t="n">
        <v>36.215</v>
      </c>
      <c r="F181" s="679"/>
      <c r="G181" s="680"/>
      <c r="M181" s="681" t="s">
        <v>1857</v>
      </c>
      <c r="O181" s="667"/>
    </row>
    <row r="182" customFormat="false" ht="12.75" hidden="false" customHeight="true" outlineLevel="0" collapsed="false">
      <c r="A182" s="675"/>
      <c r="B182" s="676"/>
      <c r="C182" s="677" t="s">
        <v>1858</v>
      </c>
      <c r="D182" s="677"/>
      <c r="E182" s="678" t="n">
        <v>50.4</v>
      </c>
      <c r="F182" s="679"/>
      <c r="G182" s="680"/>
      <c r="M182" s="681" t="s">
        <v>1858</v>
      </c>
      <c r="O182" s="667"/>
    </row>
    <row r="183" customFormat="false" ht="12.75" hidden="false" customHeight="true" outlineLevel="0" collapsed="false">
      <c r="A183" s="675"/>
      <c r="B183" s="676"/>
      <c r="C183" s="677" t="s">
        <v>1859</v>
      </c>
      <c r="D183" s="677"/>
      <c r="E183" s="678" t="n">
        <v>19.44</v>
      </c>
      <c r="F183" s="679"/>
      <c r="G183" s="680"/>
      <c r="M183" s="681" t="s">
        <v>1859</v>
      </c>
      <c r="O183" s="667"/>
    </row>
    <row r="184" customFormat="false" ht="12.75" hidden="false" customHeight="false" outlineLevel="0" collapsed="false">
      <c r="A184" s="668" t="n">
        <v>47</v>
      </c>
      <c r="B184" s="669" t="s">
        <v>1860</v>
      </c>
      <c r="C184" s="670" t="s">
        <v>1861</v>
      </c>
      <c r="D184" s="671" t="s">
        <v>167</v>
      </c>
      <c r="E184" s="672" t="n">
        <v>1.55</v>
      </c>
      <c r="F184" s="672"/>
      <c r="G184" s="673" t="n">
        <f aca="false">E184*F184</f>
        <v>0</v>
      </c>
      <c r="O184" s="667" t="n">
        <v>2</v>
      </c>
      <c r="AA184" s="639" t="n">
        <v>1</v>
      </c>
      <c r="AB184" s="639" t="n">
        <v>1</v>
      </c>
      <c r="AC184" s="639" t="n">
        <v>1</v>
      </c>
      <c r="AZ184" s="639" t="n">
        <v>1</v>
      </c>
      <c r="BA184" s="639" t="n">
        <f aca="false">IF(AZ184=1,G184,0)</f>
        <v>0</v>
      </c>
      <c r="BB184" s="639" t="n">
        <f aca="false">IF(AZ184=2,G184,0)</f>
        <v>0</v>
      </c>
      <c r="BC184" s="639" t="n">
        <f aca="false">IF(AZ184=3,G184,0)</f>
        <v>0</v>
      </c>
      <c r="BD184" s="639" t="n">
        <f aca="false">IF(AZ184=4,G184,0)</f>
        <v>0</v>
      </c>
      <c r="BE184" s="639" t="n">
        <f aca="false">IF(AZ184=5,G184,0)</f>
        <v>0</v>
      </c>
      <c r="CA184" s="674" t="n">
        <v>1</v>
      </c>
      <c r="CB184" s="674" t="n">
        <v>1</v>
      </c>
      <c r="CZ184" s="639" t="n">
        <v>0.00034</v>
      </c>
    </row>
    <row r="185" customFormat="false" ht="22.5" hidden="false" customHeight="true" outlineLevel="0" collapsed="false">
      <c r="A185" s="675"/>
      <c r="B185" s="676"/>
      <c r="C185" s="677" t="s">
        <v>1862</v>
      </c>
      <c r="D185" s="677"/>
      <c r="E185" s="678" t="n">
        <v>1.55</v>
      </c>
      <c r="F185" s="679"/>
      <c r="G185" s="680"/>
      <c r="M185" s="681" t="s">
        <v>1862</v>
      </c>
      <c r="O185" s="667"/>
    </row>
    <row r="186" customFormat="false" ht="12.75" hidden="false" customHeight="false" outlineLevel="0" collapsed="false">
      <c r="A186" s="668" t="n">
        <v>48</v>
      </c>
      <c r="B186" s="669" t="s">
        <v>1860</v>
      </c>
      <c r="C186" s="670" t="s">
        <v>1861</v>
      </c>
      <c r="D186" s="671" t="s">
        <v>167</v>
      </c>
      <c r="E186" s="672" t="n">
        <v>19.44</v>
      </c>
      <c r="F186" s="672"/>
      <c r="G186" s="673" t="n">
        <f aca="false">E186*F186</f>
        <v>0</v>
      </c>
      <c r="O186" s="667" t="n">
        <v>2</v>
      </c>
      <c r="AA186" s="639" t="n">
        <v>1</v>
      </c>
      <c r="AB186" s="639" t="n">
        <v>1</v>
      </c>
      <c r="AC186" s="639" t="n">
        <v>1</v>
      </c>
      <c r="AZ186" s="639" t="n">
        <v>1</v>
      </c>
      <c r="BA186" s="639" t="n">
        <f aca="false">IF(AZ186=1,G186,0)</f>
        <v>0</v>
      </c>
      <c r="BB186" s="639" t="n">
        <f aca="false">IF(AZ186=2,G186,0)</f>
        <v>0</v>
      </c>
      <c r="BC186" s="639" t="n">
        <f aca="false">IF(AZ186=3,G186,0)</f>
        <v>0</v>
      </c>
      <c r="BD186" s="639" t="n">
        <f aca="false">IF(AZ186=4,G186,0)</f>
        <v>0</v>
      </c>
      <c r="BE186" s="639" t="n">
        <f aca="false">IF(AZ186=5,G186,0)</f>
        <v>0</v>
      </c>
      <c r="CA186" s="674" t="n">
        <v>1</v>
      </c>
      <c r="CB186" s="674" t="n">
        <v>1</v>
      </c>
      <c r="CZ186" s="639" t="n">
        <v>0.00034</v>
      </c>
    </row>
    <row r="187" customFormat="false" ht="12.75" hidden="false" customHeight="true" outlineLevel="0" collapsed="false">
      <c r="A187" s="675"/>
      <c r="B187" s="676"/>
      <c r="C187" s="677" t="s">
        <v>1863</v>
      </c>
      <c r="D187" s="677"/>
      <c r="E187" s="678" t="n">
        <v>19.44</v>
      </c>
      <c r="F187" s="679"/>
      <c r="G187" s="680"/>
      <c r="M187" s="681" t="s">
        <v>1863</v>
      </c>
      <c r="O187" s="667"/>
    </row>
    <row r="188" customFormat="false" ht="12.75" hidden="false" customHeight="false" outlineLevel="0" collapsed="false">
      <c r="A188" s="668" t="n">
        <v>49</v>
      </c>
      <c r="B188" s="669" t="s">
        <v>1864</v>
      </c>
      <c r="C188" s="670" t="s">
        <v>1865</v>
      </c>
      <c r="D188" s="671" t="s">
        <v>167</v>
      </c>
      <c r="E188" s="672" t="n">
        <v>25.656</v>
      </c>
      <c r="F188" s="672"/>
      <c r="G188" s="673" t="n">
        <f aca="false">E188*F188</f>
        <v>0</v>
      </c>
      <c r="O188" s="667" t="n">
        <v>2</v>
      </c>
      <c r="AA188" s="639" t="n">
        <v>1</v>
      </c>
      <c r="AB188" s="639" t="n">
        <v>1</v>
      </c>
      <c r="AC188" s="639" t="n">
        <v>1</v>
      </c>
      <c r="AZ188" s="639" t="n">
        <v>1</v>
      </c>
      <c r="BA188" s="639" t="n">
        <f aca="false">IF(AZ188=1,G188,0)</f>
        <v>0</v>
      </c>
      <c r="BB188" s="639" t="n">
        <f aca="false">IF(AZ188=2,G188,0)</f>
        <v>0</v>
      </c>
      <c r="BC188" s="639" t="n">
        <f aca="false">IF(AZ188=3,G188,0)</f>
        <v>0</v>
      </c>
      <c r="BD188" s="639" t="n">
        <f aca="false">IF(AZ188=4,G188,0)</f>
        <v>0</v>
      </c>
      <c r="BE188" s="639" t="n">
        <f aca="false">IF(AZ188=5,G188,0)</f>
        <v>0</v>
      </c>
      <c r="CA188" s="674" t="n">
        <v>1</v>
      </c>
      <c r="CB188" s="674" t="n">
        <v>1</v>
      </c>
      <c r="CZ188" s="639" t="n">
        <v>0.01581</v>
      </c>
    </row>
    <row r="189" customFormat="false" ht="12.75" hidden="false" customHeight="true" outlineLevel="0" collapsed="false">
      <c r="A189" s="675"/>
      <c r="B189" s="676"/>
      <c r="C189" s="677" t="s">
        <v>1866</v>
      </c>
      <c r="D189" s="677"/>
      <c r="E189" s="678" t="n">
        <v>0</v>
      </c>
      <c r="F189" s="679"/>
      <c r="G189" s="680"/>
      <c r="M189" s="681" t="s">
        <v>1866</v>
      </c>
      <c r="O189" s="667"/>
    </row>
    <row r="190" customFormat="false" ht="12.75" hidden="false" customHeight="true" outlineLevel="0" collapsed="false">
      <c r="A190" s="675"/>
      <c r="B190" s="676"/>
      <c r="C190" s="677" t="s">
        <v>1867</v>
      </c>
      <c r="D190" s="677"/>
      <c r="E190" s="678" t="n">
        <v>9.19</v>
      </c>
      <c r="F190" s="679"/>
      <c r="G190" s="680"/>
      <c r="M190" s="681" t="s">
        <v>1867</v>
      </c>
      <c r="O190" s="667"/>
    </row>
    <row r="191" customFormat="false" ht="12.75" hidden="false" customHeight="true" outlineLevel="0" collapsed="false">
      <c r="A191" s="675"/>
      <c r="B191" s="676"/>
      <c r="C191" s="677" t="s">
        <v>1868</v>
      </c>
      <c r="D191" s="677"/>
      <c r="E191" s="678" t="n">
        <v>7.346</v>
      </c>
      <c r="F191" s="679"/>
      <c r="G191" s="680"/>
      <c r="M191" s="681" t="s">
        <v>1868</v>
      </c>
      <c r="O191" s="667"/>
    </row>
    <row r="192" customFormat="false" ht="12.75" hidden="false" customHeight="true" outlineLevel="0" collapsed="false">
      <c r="A192" s="675"/>
      <c r="B192" s="676"/>
      <c r="C192" s="677" t="s">
        <v>1869</v>
      </c>
      <c r="D192" s="677"/>
      <c r="E192" s="678" t="n">
        <v>9.12</v>
      </c>
      <c r="F192" s="679"/>
      <c r="G192" s="680"/>
      <c r="M192" s="681" t="s">
        <v>1869</v>
      </c>
      <c r="O192" s="667"/>
    </row>
    <row r="193" customFormat="false" ht="12.75" hidden="false" customHeight="false" outlineLevel="0" collapsed="false">
      <c r="A193" s="668" t="n">
        <v>50</v>
      </c>
      <c r="B193" s="669" t="s">
        <v>1870</v>
      </c>
      <c r="C193" s="670" t="s">
        <v>1871</v>
      </c>
      <c r="D193" s="671" t="s">
        <v>167</v>
      </c>
      <c r="E193" s="672" t="n">
        <v>373.1862</v>
      </c>
      <c r="F193" s="672"/>
      <c r="G193" s="673" t="n">
        <f aca="false">E193*F193</f>
        <v>0</v>
      </c>
      <c r="O193" s="667" t="n">
        <v>2</v>
      </c>
      <c r="AA193" s="639" t="n">
        <v>1</v>
      </c>
      <c r="AB193" s="639" t="n">
        <v>1</v>
      </c>
      <c r="AC193" s="639" t="n">
        <v>1</v>
      </c>
      <c r="AZ193" s="639" t="n">
        <v>1</v>
      </c>
      <c r="BA193" s="639" t="n">
        <f aca="false">IF(AZ193=1,G193,0)</f>
        <v>0</v>
      </c>
      <c r="BB193" s="639" t="n">
        <f aca="false">IF(AZ193=2,G193,0)</f>
        <v>0</v>
      </c>
      <c r="BC193" s="639" t="n">
        <f aca="false">IF(AZ193=3,G193,0)</f>
        <v>0</v>
      </c>
      <c r="BD193" s="639" t="n">
        <f aca="false">IF(AZ193=4,G193,0)</f>
        <v>0</v>
      </c>
      <c r="BE193" s="639" t="n">
        <f aca="false">IF(AZ193=5,G193,0)</f>
        <v>0</v>
      </c>
      <c r="CA193" s="674" t="n">
        <v>1</v>
      </c>
      <c r="CB193" s="674" t="n">
        <v>1</v>
      </c>
      <c r="CZ193" s="639" t="n">
        <v>0.01694</v>
      </c>
    </row>
    <row r="194" customFormat="false" ht="12.75" hidden="false" customHeight="true" outlineLevel="0" collapsed="false">
      <c r="A194" s="675"/>
      <c r="B194" s="676"/>
      <c r="C194" s="677" t="s">
        <v>1851</v>
      </c>
      <c r="D194" s="677"/>
      <c r="E194" s="678" t="n">
        <v>0</v>
      </c>
      <c r="F194" s="679"/>
      <c r="G194" s="680"/>
      <c r="M194" s="681" t="s">
        <v>1851</v>
      </c>
      <c r="O194" s="667"/>
    </row>
    <row r="195" customFormat="false" ht="12.75" hidden="false" customHeight="true" outlineLevel="0" collapsed="false">
      <c r="A195" s="675"/>
      <c r="B195" s="676"/>
      <c r="C195" s="677" t="s">
        <v>1872</v>
      </c>
      <c r="D195" s="677"/>
      <c r="E195" s="678" t="n">
        <v>25.6086</v>
      </c>
      <c r="F195" s="679"/>
      <c r="G195" s="680"/>
      <c r="M195" s="681" t="s">
        <v>1872</v>
      </c>
      <c r="O195" s="667"/>
    </row>
    <row r="196" customFormat="false" ht="12.75" hidden="false" customHeight="true" outlineLevel="0" collapsed="false">
      <c r="A196" s="675"/>
      <c r="B196" s="676"/>
      <c r="C196" s="677" t="s">
        <v>1873</v>
      </c>
      <c r="D196" s="677"/>
      <c r="E196" s="678" t="n">
        <v>-2.79</v>
      </c>
      <c r="F196" s="679"/>
      <c r="G196" s="680"/>
      <c r="M196" s="681" t="s">
        <v>1873</v>
      </c>
      <c r="O196" s="667"/>
    </row>
    <row r="197" customFormat="false" ht="12.75" hidden="false" customHeight="true" outlineLevel="0" collapsed="false">
      <c r="A197" s="675"/>
      <c r="B197" s="676"/>
      <c r="C197" s="677" t="s">
        <v>1874</v>
      </c>
      <c r="D197" s="677"/>
      <c r="E197" s="678" t="n">
        <v>118.175</v>
      </c>
      <c r="F197" s="679"/>
      <c r="G197" s="680"/>
      <c r="M197" s="681" t="s">
        <v>1874</v>
      </c>
      <c r="O197" s="667"/>
    </row>
    <row r="198" customFormat="false" ht="12.75" hidden="false" customHeight="true" outlineLevel="0" collapsed="false">
      <c r="A198" s="675"/>
      <c r="B198" s="676"/>
      <c r="C198" s="677" t="s">
        <v>1875</v>
      </c>
      <c r="D198" s="677"/>
      <c r="E198" s="678" t="n">
        <v>-6.052</v>
      </c>
      <c r="F198" s="679"/>
      <c r="G198" s="680"/>
      <c r="M198" s="681" t="s">
        <v>1875</v>
      </c>
      <c r="O198" s="667"/>
    </row>
    <row r="199" customFormat="false" ht="12.75" hidden="false" customHeight="true" outlineLevel="0" collapsed="false">
      <c r="A199" s="675"/>
      <c r="B199" s="676"/>
      <c r="C199" s="677" t="s">
        <v>1876</v>
      </c>
      <c r="D199" s="677"/>
      <c r="E199" s="678" t="n">
        <v>118.572</v>
      </c>
      <c r="F199" s="679"/>
      <c r="G199" s="680"/>
      <c r="M199" s="681" t="s">
        <v>1876</v>
      </c>
      <c r="O199" s="667"/>
    </row>
    <row r="200" customFormat="false" ht="22.5" hidden="false" customHeight="true" outlineLevel="0" collapsed="false">
      <c r="A200" s="675"/>
      <c r="B200" s="676"/>
      <c r="C200" s="677" t="s">
        <v>1877</v>
      </c>
      <c r="D200" s="677"/>
      <c r="E200" s="678" t="n">
        <v>50.301</v>
      </c>
      <c r="F200" s="679"/>
      <c r="G200" s="680"/>
      <c r="M200" s="681" t="s">
        <v>1877</v>
      </c>
      <c r="O200" s="667"/>
    </row>
    <row r="201" customFormat="false" ht="12.75" hidden="false" customHeight="true" outlineLevel="0" collapsed="false">
      <c r="A201" s="675"/>
      <c r="B201" s="676"/>
      <c r="C201" s="677" t="s">
        <v>1878</v>
      </c>
      <c r="D201" s="677"/>
      <c r="E201" s="678" t="n">
        <v>-10.38</v>
      </c>
      <c r="F201" s="679"/>
      <c r="G201" s="680"/>
      <c r="M201" s="681" t="s">
        <v>1878</v>
      </c>
      <c r="O201" s="667"/>
    </row>
    <row r="202" customFormat="false" ht="22.5" hidden="false" customHeight="true" outlineLevel="0" collapsed="false">
      <c r="A202" s="675"/>
      <c r="B202" s="676"/>
      <c r="C202" s="677" t="s">
        <v>1879</v>
      </c>
      <c r="D202" s="677"/>
      <c r="E202" s="678" t="n">
        <v>31.739</v>
      </c>
      <c r="F202" s="679"/>
      <c r="G202" s="680"/>
      <c r="M202" s="681" t="s">
        <v>1879</v>
      </c>
      <c r="O202" s="667"/>
    </row>
    <row r="203" customFormat="false" ht="12.75" hidden="false" customHeight="true" outlineLevel="0" collapsed="false">
      <c r="A203" s="675"/>
      <c r="B203" s="676"/>
      <c r="C203" s="677" t="s">
        <v>1880</v>
      </c>
      <c r="D203" s="677"/>
      <c r="E203" s="678" t="n">
        <v>-2.16</v>
      </c>
      <c r="F203" s="679"/>
      <c r="G203" s="680"/>
      <c r="M203" s="681" t="s">
        <v>1880</v>
      </c>
      <c r="O203" s="667"/>
    </row>
    <row r="204" customFormat="false" ht="22.5" hidden="false" customHeight="true" outlineLevel="0" collapsed="false">
      <c r="A204" s="675"/>
      <c r="B204" s="676"/>
      <c r="C204" s="677" t="s">
        <v>1881</v>
      </c>
      <c r="D204" s="677"/>
      <c r="E204" s="678" t="n">
        <v>33.18</v>
      </c>
      <c r="F204" s="679"/>
      <c r="G204" s="680"/>
      <c r="M204" s="681" t="s">
        <v>1881</v>
      </c>
      <c r="O204" s="667"/>
    </row>
    <row r="205" customFormat="false" ht="12.75" hidden="false" customHeight="true" outlineLevel="0" collapsed="false">
      <c r="A205" s="675"/>
      <c r="B205" s="676"/>
      <c r="C205" s="677" t="s">
        <v>1882</v>
      </c>
      <c r="D205" s="677"/>
      <c r="E205" s="678" t="n">
        <v>13.3394</v>
      </c>
      <c r="F205" s="679"/>
      <c r="G205" s="680"/>
      <c r="M205" s="681" t="s">
        <v>1882</v>
      </c>
      <c r="O205" s="667"/>
    </row>
    <row r="206" customFormat="false" ht="12.75" hidden="false" customHeight="true" outlineLevel="0" collapsed="false">
      <c r="A206" s="675"/>
      <c r="B206" s="676"/>
      <c r="C206" s="677" t="s">
        <v>1883</v>
      </c>
      <c r="D206" s="677"/>
      <c r="E206" s="678" t="n">
        <v>13.9492</v>
      </c>
      <c r="F206" s="679"/>
      <c r="G206" s="680"/>
      <c r="M206" s="681" t="s">
        <v>1883</v>
      </c>
      <c r="O206" s="667"/>
    </row>
    <row r="207" customFormat="false" ht="12.75" hidden="false" customHeight="true" outlineLevel="0" collapsed="false">
      <c r="A207" s="675"/>
      <c r="B207" s="676"/>
      <c r="C207" s="677" t="s">
        <v>1884</v>
      </c>
      <c r="D207" s="677"/>
      <c r="E207" s="678" t="n">
        <v>15.36</v>
      </c>
      <c r="F207" s="679"/>
      <c r="G207" s="680"/>
      <c r="M207" s="681" t="s">
        <v>1884</v>
      </c>
      <c r="O207" s="667"/>
    </row>
    <row r="208" customFormat="false" ht="12.75" hidden="false" customHeight="true" outlineLevel="0" collapsed="false">
      <c r="A208" s="675"/>
      <c r="B208" s="676"/>
      <c r="C208" s="677" t="s">
        <v>1885</v>
      </c>
      <c r="D208" s="677"/>
      <c r="E208" s="678" t="n">
        <v>-25.656</v>
      </c>
      <c r="F208" s="679"/>
      <c r="G208" s="680"/>
      <c r="M208" s="681" t="s">
        <v>1885</v>
      </c>
      <c r="O208" s="667"/>
    </row>
    <row r="209" customFormat="false" ht="22.5" hidden="false" customHeight="false" outlineLevel="0" collapsed="false">
      <c r="A209" s="668" t="n">
        <v>51</v>
      </c>
      <c r="B209" s="669" t="s">
        <v>1886</v>
      </c>
      <c r="C209" s="670" t="s">
        <v>1887</v>
      </c>
      <c r="D209" s="671" t="s">
        <v>167</v>
      </c>
      <c r="E209" s="672" t="n">
        <v>525.646</v>
      </c>
      <c r="F209" s="672"/>
      <c r="G209" s="673" t="n">
        <f aca="false">E209*F209</f>
        <v>0</v>
      </c>
      <c r="O209" s="667" t="n">
        <v>2</v>
      </c>
      <c r="AA209" s="639" t="n">
        <v>1</v>
      </c>
      <c r="AB209" s="639" t="n">
        <v>0</v>
      </c>
      <c r="AC209" s="639" t="n">
        <v>0</v>
      </c>
      <c r="AZ209" s="639" t="n">
        <v>1</v>
      </c>
      <c r="BA209" s="639" t="n">
        <f aca="false">IF(AZ209=1,G209,0)</f>
        <v>0</v>
      </c>
      <c r="BB209" s="639" t="n">
        <f aca="false">IF(AZ209=2,G209,0)</f>
        <v>0</v>
      </c>
      <c r="BC209" s="639" t="n">
        <f aca="false">IF(AZ209=3,G209,0)</f>
        <v>0</v>
      </c>
      <c r="BD209" s="639" t="n">
        <f aca="false">IF(AZ209=4,G209,0)</f>
        <v>0</v>
      </c>
      <c r="BE209" s="639" t="n">
        <f aca="false">IF(AZ209=5,G209,0)</f>
        <v>0</v>
      </c>
      <c r="CA209" s="674" t="n">
        <v>1</v>
      </c>
      <c r="CB209" s="674" t="n">
        <v>0</v>
      </c>
      <c r="CZ209" s="639" t="n">
        <v>0.04766</v>
      </c>
    </row>
    <row r="210" customFormat="false" ht="12.75" hidden="false" customHeight="true" outlineLevel="0" collapsed="false">
      <c r="A210" s="675"/>
      <c r="B210" s="676"/>
      <c r="C210" s="677" t="s">
        <v>1888</v>
      </c>
      <c r="D210" s="677"/>
      <c r="E210" s="678" t="n">
        <v>525.646</v>
      </c>
      <c r="F210" s="679"/>
      <c r="G210" s="680"/>
      <c r="M210" s="681" t="s">
        <v>1888</v>
      </c>
      <c r="O210" s="667"/>
    </row>
    <row r="211" customFormat="false" ht="12.75" hidden="false" customHeight="false" outlineLevel="0" collapsed="false">
      <c r="A211" s="668" t="n">
        <v>52</v>
      </c>
      <c r="B211" s="669" t="s">
        <v>1889</v>
      </c>
      <c r="C211" s="670" t="s">
        <v>1890</v>
      </c>
      <c r="D211" s="671" t="s">
        <v>167</v>
      </c>
      <c r="E211" s="672" t="n">
        <v>152.46</v>
      </c>
      <c r="F211" s="672"/>
      <c r="G211" s="673" t="n">
        <f aca="false">E211*F211</f>
        <v>0</v>
      </c>
      <c r="O211" s="667" t="n">
        <v>2</v>
      </c>
      <c r="AA211" s="639" t="n">
        <v>1</v>
      </c>
      <c r="AB211" s="639" t="n">
        <v>1</v>
      </c>
      <c r="AC211" s="639" t="n">
        <v>1</v>
      </c>
      <c r="AZ211" s="639" t="n">
        <v>1</v>
      </c>
      <c r="BA211" s="639" t="n">
        <f aca="false">IF(AZ211=1,G211,0)</f>
        <v>0</v>
      </c>
      <c r="BB211" s="639" t="n">
        <f aca="false">IF(AZ211=2,G211,0)</f>
        <v>0</v>
      </c>
      <c r="BC211" s="639" t="n">
        <f aca="false">IF(AZ211=3,G211,0)</f>
        <v>0</v>
      </c>
      <c r="BD211" s="639" t="n">
        <f aca="false">IF(AZ211=4,G211,0)</f>
        <v>0</v>
      </c>
      <c r="BE211" s="639" t="n">
        <f aca="false">IF(AZ211=5,G211,0)</f>
        <v>0</v>
      </c>
      <c r="CA211" s="674" t="n">
        <v>1</v>
      </c>
      <c r="CB211" s="674" t="n">
        <v>1</v>
      </c>
      <c r="CZ211" s="639" t="n">
        <v>0.053</v>
      </c>
    </row>
    <row r="212" customFormat="false" ht="12.75" hidden="false" customHeight="true" outlineLevel="0" collapsed="false">
      <c r="A212" s="675"/>
      <c r="B212" s="676"/>
      <c r="C212" s="677" t="s">
        <v>1891</v>
      </c>
      <c r="D212" s="677"/>
      <c r="E212" s="678" t="n">
        <v>0</v>
      </c>
      <c r="F212" s="679"/>
      <c r="G212" s="680"/>
      <c r="M212" s="681" t="s">
        <v>1891</v>
      </c>
      <c r="O212" s="667"/>
    </row>
    <row r="213" customFormat="false" ht="12.75" hidden="false" customHeight="true" outlineLevel="0" collapsed="false">
      <c r="A213" s="675"/>
      <c r="B213" s="676"/>
      <c r="C213" s="677" t="s">
        <v>1892</v>
      </c>
      <c r="D213" s="677"/>
      <c r="E213" s="678" t="n">
        <v>0</v>
      </c>
      <c r="F213" s="679"/>
      <c r="G213" s="680"/>
      <c r="M213" s="681" t="s">
        <v>1892</v>
      </c>
      <c r="O213" s="667"/>
    </row>
    <row r="214" customFormat="false" ht="12.75" hidden="false" customHeight="true" outlineLevel="0" collapsed="false">
      <c r="A214" s="675"/>
      <c r="B214" s="676"/>
      <c r="C214" s="677" t="s">
        <v>1851</v>
      </c>
      <c r="D214" s="677"/>
      <c r="E214" s="678" t="n">
        <v>0</v>
      </c>
      <c r="F214" s="679"/>
      <c r="G214" s="680"/>
      <c r="M214" s="681" t="s">
        <v>1851</v>
      </c>
      <c r="O214" s="667"/>
    </row>
    <row r="215" customFormat="false" ht="12.75" hidden="false" customHeight="true" outlineLevel="0" collapsed="false">
      <c r="A215" s="675"/>
      <c r="B215" s="676"/>
      <c r="C215" s="677" t="s">
        <v>1893</v>
      </c>
      <c r="D215" s="677"/>
      <c r="E215" s="678" t="n">
        <v>26.28</v>
      </c>
      <c r="F215" s="679"/>
      <c r="G215" s="680"/>
      <c r="M215" s="681" t="s">
        <v>1893</v>
      </c>
      <c r="O215" s="667"/>
    </row>
    <row r="216" customFormat="false" ht="12.75" hidden="false" customHeight="true" outlineLevel="0" collapsed="false">
      <c r="A216" s="675"/>
      <c r="B216" s="676"/>
      <c r="C216" s="677" t="s">
        <v>1894</v>
      </c>
      <c r="D216" s="677"/>
      <c r="E216" s="678" t="n">
        <v>65.16</v>
      </c>
      <c r="F216" s="679"/>
      <c r="G216" s="680"/>
      <c r="M216" s="681" t="s">
        <v>1894</v>
      </c>
      <c r="O216" s="667"/>
    </row>
    <row r="217" customFormat="false" ht="12.75" hidden="false" customHeight="true" outlineLevel="0" collapsed="false">
      <c r="A217" s="675"/>
      <c r="B217" s="676"/>
      <c r="C217" s="677" t="s">
        <v>1895</v>
      </c>
      <c r="D217" s="677"/>
      <c r="E217" s="678" t="n">
        <v>17.64</v>
      </c>
      <c r="F217" s="679"/>
      <c r="G217" s="680"/>
      <c r="M217" s="681" t="s">
        <v>1895</v>
      </c>
      <c r="O217" s="667"/>
    </row>
    <row r="218" customFormat="false" ht="12.75" hidden="false" customHeight="true" outlineLevel="0" collapsed="false">
      <c r="A218" s="675"/>
      <c r="B218" s="676"/>
      <c r="C218" s="677" t="s">
        <v>1896</v>
      </c>
      <c r="D218" s="677"/>
      <c r="E218" s="678" t="n">
        <v>43.38</v>
      </c>
      <c r="F218" s="679"/>
      <c r="G218" s="680"/>
      <c r="M218" s="681" t="s">
        <v>1896</v>
      </c>
      <c r="O218" s="667"/>
    </row>
    <row r="219" customFormat="false" ht="12.75" hidden="false" customHeight="false" outlineLevel="0" collapsed="false">
      <c r="A219" s="668" t="n">
        <v>53</v>
      </c>
      <c r="B219" s="669" t="s">
        <v>1897</v>
      </c>
      <c r="C219" s="670" t="s">
        <v>1898</v>
      </c>
      <c r="D219" s="671" t="s">
        <v>167</v>
      </c>
      <c r="E219" s="672" t="n">
        <v>19.44</v>
      </c>
      <c r="F219" s="672"/>
      <c r="G219" s="673" t="n">
        <f aca="false">E219*F219</f>
        <v>0</v>
      </c>
      <c r="O219" s="667" t="n">
        <v>2</v>
      </c>
      <c r="AA219" s="639" t="n">
        <v>12</v>
      </c>
      <c r="AB219" s="639" t="n">
        <v>0</v>
      </c>
      <c r="AC219" s="639" t="n">
        <v>141</v>
      </c>
      <c r="AZ219" s="639" t="n">
        <v>1</v>
      </c>
      <c r="BA219" s="639" t="n">
        <f aca="false">IF(AZ219=1,G219,0)</f>
        <v>0</v>
      </c>
      <c r="BB219" s="639" t="n">
        <f aca="false">IF(AZ219=2,G219,0)</f>
        <v>0</v>
      </c>
      <c r="BC219" s="639" t="n">
        <f aca="false">IF(AZ219=3,G219,0)</f>
        <v>0</v>
      </c>
      <c r="BD219" s="639" t="n">
        <f aca="false">IF(AZ219=4,G219,0)</f>
        <v>0</v>
      </c>
      <c r="BE219" s="639" t="n">
        <f aca="false">IF(AZ219=5,G219,0)</f>
        <v>0</v>
      </c>
      <c r="CA219" s="674" t="n">
        <v>12</v>
      </c>
      <c r="CB219" s="674" t="n">
        <v>0</v>
      </c>
      <c r="CZ219" s="639" t="n">
        <v>0.00073</v>
      </c>
    </row>
    <row r="220" customFormat="false" ht="12.75" hidden="false" customHeight="true" outlineLevel="0" collapsed="false">
      <c r="A220" s="675"/>
      <c r="B220" s="676"/>
      <c r="C220" s="677" t="s">
        <v>1899</v>
      </c>
      <c r="D220" s="677"/>
      <c r="E220" s="678" t="n">
        <v>19.44</v>
      </c>
      <c r="F220" s="679"/>
      <c r="G220" s="680"/>
      <c r="M220" s="681" t="s">
        <v>1899</v>
      </c>
      <c r="O220" s="667"/>
    </row>
    <row r="221" customFormat="false" ht="12.75" hidden="false" customHeight="false" outlineLevel="0" collapsed="false">
      <c r="A221" s="668" t="n">
        <v>54</v>
      </c>
      <c r="B221" s="669" t="s">
        <v>1900</v>
      </c>
      <c r="C221" s="670" t="s">
        <v>1901</v>
      </c>
      <c r="D221" s="671" t="s">
        <v>167</v>
      </c>
      <c r="E221" s="672" t="n">
        <v>63</v>
      </c>
      <c r="F221" s="672"/>
      <c r="G221" s="673" t="n">
        <f aca="false">E221*F221</f>
        <v>0</v>
      </c>
      <c r="O221" s="667" t="n">
        <v>2</v>
      </c>
      <c r="AA221" s="639" t="n">
        <v>12</v>
      </c>
      <c r="AB221" s="639" t="n">
        <v>0</v>
      </c>
      <c r="AC221" s="639" t="n">
        <v>143</v>
      </c>
      <c r="AZ221" s="639" t="n">
        <v>1</v>
      </c>
      <c r="BA221" s="639" t="n">
        <f aca="false">IF(AZ221=1,G221,0)</f>
        <v>0</v>
      </c>
      <c r="BB221" s="639" t="n">
        <f aca="false">IF(AZ221=2,G221,0)</f>
        <v>0</v>
      </c>
      <c r="BC221" s="639" t="n">
        <f aca="false">IF(AZ221=3,G221,0)</f>
        <v>0</v>
      </c>
      <c r="BD221" s="639" t="n">
        <f aca="false">IF(AZ221=4,G221,0)</f>
        <v>0</v>
      </c>
      <c r="BE221" s="639" t="n">
        <f aca="false">IF(AZ221=5,G221,0)</f>
        <v>0</v>
      </c>
      <c r="CA221" s="674" t="n">
        <v>12</v>
      </c>
      <c r="CB221" s="674" t="n">
        <v>0</v>
      </c>
      <c r="CZ221" s="639" t="n">
        <v>0.00034</v>
      </c>
    </row>
    <row r="222" customFormat="false" ht="12.75" hidden="false" customHeight="true" outlineLevel="0" collapsed="false">
      <c r="A222" s="675"/>
      <c r="B222" s="676"/>
      <c r="C222" s="677" t="s">
        <v>1902</v>
      </c>
      <c r="D222" s="677"/>
      <c r="E222" s="678" t="n">
        <v>80.64</v>
      </c>
      <c r="F222" s="679"/>
      <c r="G222" s="680"/>
      <c r="M222" s="681" t="s">
        <v>1902</v>
      </c>
      <c r="O222" s="667"/>
    </row>
    <row r="223" customFormat="false" ht="12.75" hidden="false" customHeight="true" outlineLevel="0" collapsed="false">
      <c r="A223" s="675"/>
      <c r="B223" s="676"/>
      <c r="C223" s="677" t="s">
        <v>1903</v>
      </c>
      <c r="D223" s="677"/>
      <c r="E223" s="678" t="n">
        <v>-17.64</v>
      </c>
      <c r="F223" s="679"/>
      <c r="G223" s="680"/>
      <c r="M223" s="681" t="s">
        <v>1903</v>
      </c>
      <c r="O223" s="667"/>
    </row>
    <row r="224" customFormat="false" ht="12.75" hidden="false" customHeight="false" outlineLevel="0" collapsed="false">
      <c r="A224" s="668" t="n">
        <v>55</v>
      </c>
      <c r="B224" s="669" t="s">
        <v>1904</v>
      </c>
      <c r="C224" s="670" t="s">
        <v>1905</v>
      </c>
      <c r="D224" s="671" t="s">
        <v>167</v>
      </c>
      <c r="E224" s="672" t="n">
        <v>63</v>
      </c>
      <c r="F224" s="672"/>
      <c r="G224" s="673" t="n">
        <f aca="false">E224*F224</f>
        <v>0</v>
      </c>
      <c r="O224" s="667" t="n">
        <v>2</v>
      </c>
      <c r="AA224" s="639" t="n">
        <v>12</v>
      </c>
      <c r="AB224" s="639" t="n">
        <v>0</v>
      </c>
      <c r="AC224" s="639" t="n">
        <v>142</v>
      </c>
      <c r="AZ224" s="639" t="n">
        <v>1</v>
      </c>
      <c r="BA224" s="639" t="n">
        <f aca="false">IF(AZ224=1,G224,0)</f>
        <v>0</v>
      </c>
      <c r="BB224" s="639" t="n">
        <f aca="false">IF(AZ224=2,G224,0)</f>
        <v>0</v>
      </c>
      <c r="BC224" s="639" t="n">
        <f aca="false">IF(AZ224=3,G224,0)</f>
        <v>0</v>
      </c>
      <c r="BD224" s="639" t="n">
        <f aca="false">IF(AZ224=4,G224,0)</f>
        <v>0</v>
      </c>
      <c r="BE224" s="639" t="n">
        <f aca="false">IF(AZ224=5,G224,0)</f>
        <v>0</v>
      </c>
      <c r="CA224" s="674" t="n">
        <v>12</v>
      </c>
      <c r="CB224" s="674" t="n">
        <v>0</v>
      </c>
      <c r="CZ224" s="639" t="n">
        <v>0.00073</v>
      </c>
    </row>
    <row r="225" customFormat="false" ht="12.75" hidden="false" customHeight="true" outlineLevel="0" collapsed="false">
      <c r="A225" s="675"/>
      <c r="B225" s="676"/>
      <c r="C225" s="677" t="s">
        <v>1906</v>
      </c>
      <c r="D225" s="677"/>
      <c r="E225" s="678" t="n">
        <v>80.64</v>
      </c>
      <c r="F225" s="679"/>
      <c r="G225" s="680"/>
      <c r="M225" s="681" t="s">
        <v>1906</v>
      </c>
      <c r="O225" s="667"/>
    </row>
    <row r="226" customFormat="false" ht="12.75" hidden="false" customHeight="true" outlineLevel="0" collapsed="false">
      <c r="A226" s="675"/>
      <c r="B226" s="676"/>
      <c r="C226" s="677" t="s">
        <v>1903</v>
      </c>
      <c r="D226" s="677"/>
      <c r="E226" s="678" t="n">
        <v>-17.64</v>
      </c>
      <c r="F226" s="679"/>
      <c r="G226" s="680"/>
      <c r="M226" s="681" t="s">
        <v>1903</v>
      </c>
      <c r="O226" s="667"/>
    </row>
    <row r="227" customFormat="false" ht="12.75" hidden="false" customHeight="false" outlineLevel="0" collapsed="false">
      <c r="A227" s="682"/>
      <c r="B227" s="683" t="s">
        <v>1681</v>
      </c>
      <c r="C227" s="684" t="str">
        <f aca="false">CONCATENATE(B173," ",C173)</f>
        <v>61 Upravy povrchů vnitřní</v>
      </c>
      <c r="D227" s="685"/>
      <c r="E227" s="686"/>
      <c r="F227" s="687"/>
      <c r="G227" s="688" t="n">
        <f aca="false">SUM(G173:G226)</f>
        <v>0</v>
      </c>
      <c r="O227" s="667" t="n">
        <v>4</v>
      </c>
      <c r="BA227" s="689" t="n">
        <f aca="false">SUM(BA173:BA226)</f>
        <v>0</v>
      </c>
      <c r="BB227" s="689" t="n">
        <f aca="false">SUM(BB173:BB226)</f>
        <v>0</v>
      </c>
      <c r="BC227" s="689" t="n">
        <f aca="false">SUM(BC173:BC226)</f>
        <v>0</v>
      </c>
      <c r="BD227" s="689" t="n">
        <f aca="false">SUM(BD173:BD226)</f>
        <v>0</v>
      </c>
      <c r="BE227" s="689" t="n">
        <f aca="false">SUM(BE173:BE226)</f>
        <v>0</v>
      </c>
    </row>
    <row r="228" customFormat="false" ht="12.75" hidden="false" customHeight="false" outlineLevel="0" collapsed="false">
      <c r="A228" s="660" t="s">
        <v>1410</v>
      </c>
      <c r="B228" s="661" t="s">
        <v>1907</v>
      </c>
      <c r="C228" s="662" t="s">
        <v>1908</v>
      </c>
      <c r="D228" s="663"/>
      <c r="E228" s="664"/>
      <c r="F228" s="664"/>
      <c r="G228" s="665"/>
      <c r="H228" s="666"/>
      <c r="I228" s="666"/>
      <c r="O228" s="667" t="n">
        <v>1</v>
      </c>
    </row>
    <row r="229" customFormat="false" ht="12.75" hidden="false" customHeight="false" outlineLevel="0" collapsed="false">
      <c r="A229" s="668" t="n">
        <v>56</v>
      </c>
      <c r="B229" s="669" t="s">
        <v>1909</v>
      </c>
      <c r="C229" s="670" t="s">
        <v>1910</v>
      </c>
      <c r="D229" s="671" t="s">
        <v>167</v>
      </c>
      <c r="E229" s="672" t="n">
        <v>63.5948</v>
      </c>
      <c r="F229" s="672"/>
      <c r="G229" s="673" t="n">
        <f aca="false">E229*F229</f>
        <v>0</v>
      </c>
      <c r="O229" s="667" t="n">
        <v>2</v>
      </c>
      <c r="AA229" s="639" t="n">
        <v>1</v>
      </c>
      <c r="AB229" s="639" t="n">
        <v>1</v>
      </c>
      <c r="AC229" s="639" t="n">
        <v>1</v>
      </c>
      <c r="AZ229" s="639" t="n">
        <v>1</v>
      </c>
      <c r="BA229" s="639" t="n">
        <f aca="false">IF(AZ229=1,G229,0)</f>
        <v>0</v>
      </c>
      <c r="BB229" s="639" t="n">
        <f aca="false">IF(AZ229=2,G229,0)</f>
        <v>0</v>
      </c>
      <c r="BC229" s="639" t="n">
        <f aca="false">IF(AZ229=3,G229,0)</f>
        <v>0</v>
      </c>
      <c r="BD229" s="639" t="n">
        <f aca="false">IF(AZ229=4,G229,0)</f>
        <v>0</v>
      </c>
      <c r="BE229" s="639" t="n">
        <f aca="false">IF(AZ229=5,G229,0)</f>
        <v>0</v>
      </c>
      <c r="CA229" s="674" t="n">
        <v>1</v>
      </c>
      <c r="CB229" s="674" t="n">
        <v>1</v>
      </c>
      <c r="CZ229" s="639" t="n">
        <v>0.00473</v>
      </c>
    </row>
    <row r="230" customFormat="false" ht="12.75" hidden="false" customHeight="true" outlineLevel="0" collapsed="false">
      <c r="A230" s="675"/>
      <c r="B230" s="676"/>
      <c r="C230" s="677" t="s">
        <v>1911</v>
      </c>
      <c r="D230" s="677"/>
      <c r="E230" s="678" t="n">
        <v>0</v>
      </c>
      <c r="F230" s="679"/>
      <c r="G230" s="680"/>
      <c r="M230" s="681" t="s">
        <v>1911</v>
      </c>
      <c r="O230" s="667"/>
    </row>
    <row r="231" customFormat="false" ht="12.75" hidden="false" customHeight="true" outlineLevel="0" collapsed="false">
      <c r="A231" s="675"/>
      <c r="B231" s="676"/>
      <c r="C231" s="677" t="s">
        <v>1788</v>
      </c>
      <c r="D231" s="677"/>
      <c r="E231" s="678" t="n">
        <v>0</v>
      </c>
      <c r="F231" s="679"/>
      <c r="G231" s="680"/>
      <c r="M231" s="681" t="s">
        <v>1788</v>
      </c>
      <c r="O231" s="667"/>
    </row>
    <row r="232" customFormat="false" ht="12.75" hidden="false" customHeight="true" outlineLevel="0" collapsed="false">
      <c r="A232" s="675"/>
      <c r="B232" s="676"/>
      <c r="C232" s="677" t="s">
        <v>1789</v>
      </c>
      <c r="D232" s="677"/>
      <c r="E232" s="678" t="n">
        <v>14.546</v>
      </c>
      <c r="F232" s="679"/>
      <c r="G232" s="680"/>
      <c r="M232" s="681" t="s">
        <v>1789</v>
      </c>
      <c r="O232" s="667"/>
    </row>
    <row r="233" customFormat="false" ht="12.75" hidden="false" customHeight="true" outlineLevel="0" collapsed="false">
      <c r="A233" s="675"/>
      <c r="B233" s="676"/>
      <c r="C233" s="677" t="s">
        <v>1790</v>
      </c>
      <c r="D233" s="677"/>
      <c r="E233" s="678" t="n">
        <v>13.8575</v>
      </c>
      <c r="F233" s="679"/>
      <c r="G233" s="680"/>
      <c r="M233" s="681" t="s">
        <v>1790</v>
      </c>
      <c r="O233" s="667"/>
    </row>
    <row r="234" customFormat="false" ht="12.75" hidden="false" customHeight="true" outlineLevel="0" collapsed="false">
      <c r="A234" s="675"/>
      <c r="B234" s="676"/>
      <c r="C234" s="677" t="s">
        <v>1791</v>
      </c>
      <c r="D234" s="677"/>
      <c r="E234" s="678" t="n">
        <v>14.5762</v>
      </c>
      <c r="F234" s="679"/>
      <c r="G234" s="680"/>
      <c r="M234" s="681" t="s">
        <v>1791</v>
      </c>
      <c r="O234" s="667"/>
    </row>
    <row r="235" customFormat="false" ht="12.75" hidden="false" customHeight="true" outlineLevel="0" collapsed="false">
      <c r="A235" s="675"/>
      <c r="B235" s="676"/>
      <c r="C235" s="677" t="s">
        <v>1792</v>
      </c>
      <c r="D235" s="677"/>
      <c r="E235" s="678" t="n">
        <v>20.615</v>
      </c>
      <c r="F235" s="679"/>
      <c r="G235" s="680"/>
      <c r="M235" s="681" t="s">
        <v>1792</v>
      </c>
      <c r="O235" s="667"/>
    </row>
    <row r="236" customFormat="false" ht="12.75" hidden="false" customHeight="false" outlineLevel="0" collapsed="false">
      <c r="A236" s="668" t="n">
        <v>57</v>
      </c>
      <c r="B236" s="669" t="s">
        <v>1912</v>
      </c>
      <c r="C236" s="670" t="s">
        <v>1913</v>
      </c>
      <c r="D236" s="671" t="s">
        <v>167</v>
      </c>
      <c r="E236" s="672" t="n">
        <v>63.5948</v>
      </c>
      <c r="F236" s="672"/>
      <c r="G236" s="673" t="n">
        <f aca="false">E236*F236</f>
        <v>0</v>
      </c>
      <c r="O236" s="667" t="n">
        <v>2</v>
      </c>
      <c r="AA236" s="639" t="n">
        <v>1</v>
      </c>
      <c r="AB236" s="639" t="n">
        <v>1</v>
      </c>
      <c r="AC236" s="639" t="n">
        <v>1</v>
      </c>
      <c r="AZ236" s="639" t="n">
        <v>1</v>
      </c>
      <c r="BA236" s="639" t="n">
        <f aca="false">IF(AZ236=1,G236,0)</f>
        <v>0</v>
      </c>
      <c r="BB236" s="639" t="n">
        <f aca="false">IF(AZ236=2,G236,0)</f>
        <v>0</v>
      </c>
      <c r="BC236" s="639" t="n">
        <f aca="false">IF(AZ236=3,G236,0)</f>
        <v>0</v>
      </c>
      <c r="BD236" s="639" t="n">
        <f aca="false">IF(AZ236=4,G236,0)</f>
        <v>0</v>
      </c>
      <c r="BE236" s="639" t="n">
        <f aca="false">IF(AZ236=5,G236,0)</f>
        <v>0</v>
      </c>
      <c r="CA236" s="674" t="n">
        <v>1</v>
      </c>
      <c r="CB236" s="674" t="n">
        <v>1</v>
      </c>
      <c r="CZ236" s="639" t="n">
        <v>0.00043</v>
      </c>
    </row>
    <row r="237" customFormat="false" ht="12.75" hidden="false" customHeight="true" outlineLevel="0" collapsed="false">
      <c r="A237" s="675"/>
      <c r="B237" s="676"/>
      <c r="C237" s="677" t="s">
        <v>1911</v>
      </c>
      <c r="D237" s="677"/>
      <c r="E237" s="678" t="n">
        <v>0</v>
      </c>
      <c r="F237" s="679"/>
      <c r="G237" s="680"/>
      <c r="M237" s="681" t="s">
        <v>1911</v>
      </c>
      <c r="O237" s="667"/>
    </row>
    <row r="238" customFormat="false" ht="12.75" hidden="false" customHeight="true" outlineLevel="0" collapsed="false">
      <c r="A238" s="675"/>
      <c r="B238" s="676"/>
      <c r="C238" s="677" t="s">
        <v>1788</v>
      </c>
      <c r="D238" s="677"/>
      <c r="E238" s="678" t="n">
        <v>0</v>
      </c>
      <c r="F238" s="679"/>
      <c r="G238" s="680"/>
      <c r="M238" s="681" t="s">
        <v>1788</v>
      </c>
      <c r="O238" s="667"/>
    </row>
    <row r="239" customFormat="false" ht="12.75" hidden="false" customHeight="true" outlineLevel="0" collapsed="false">
      <c r="A239" s="675"/>
      <c r="B239" s="676"/>
      <c r="C239" s="677" t="s">
        <v>1789</v>
      </c>
      <c r="D239" s="677"/>
      <c r="E239" s="678" t="n">
        <v>14.546</v>
      </c>
      <c r="F239" s="679"/>
      <c r="G239" s="680"/>
      <c r="M239" s="681" t="s">
        <v>1789</v>
      </c>
      <c r="O239" s="667"/>
    </row>
    <row r="240" customFormat="false" ht="12.75" hidden="false" customHeight="true" outlineLevel="0" collapsed="false">
      <c r="A240" s="675"/>
      <c r="B240" s="676"/>
      <c r="C240" s="677" t="s">
        <v>1790</v>
      </c>
      <c r="D240" s="677"/>
      <c r="E240" s="678" t="n">
        <v>13.8575</v>
      </c>
      <c r="F240" s="679"/>
      <c r="G240" s="680"/>
      <c r="M240" s="681" t="s">
        <v>1790</v>
      </c>
      <c r="O240" s="667"/>
    </row>
    <row r="241" customFormat="false" ht="12.75" hidden="false" customHeight="true" outlineLevel="0" collapsed="false">
      <c r="A241" s="675"/>
      <c r="B241" s="676"/>
      <c r="C241" s="677" t="s">
        <v>1791</v>
      </c>
      <c r="D241" s="677"/>
      <c r="E241" s="678" t="n">
        <v>14.5762</v>
      </c>
      <c r="F241" s="679"/>
      <c r="G241" s="680"/>
      <c r="M241" s="681" t="s">
        <v>1791</v>
      </c>
      <c r="O241" s="667"/>
    </row>
    <row r="242" customFormat="false" ht="12.75" hidden="false" customHeight="true" outlineLevel="0" collapsed="false">
      <c r="A242" s="675"/>
      <c r="B242" s="676"/>
      <c r="C242" s="677" t="s">
        <v>1792</v>
      </c>
      <c r="D242" s="677"/>
      <c r="E242" s="678" t="n">
        <v>20.615</v>
      </c>
      <c r="F242" s="679"/>
      <c r="G242" s="680"/>
      <c r="M242" s="681" t="s">
        <v>1792</v>
      </c>
      <c r="O242" s="667"/>
    </row>
    <row r="243" customFormat="false" ht="12.75" hidden="false" customHeight="false" outlineLevel="0" collapsed="false">
      <c r="A243" s="668" t="n">
        <v>58</v>
      </c>
      <c r="B243" s="669" t="s">
        <v>1914</v>
      </c>
      <c r="C243" s="670" t="s">
        <v>1915</v>
      </c>
      <c r="D243" s="671" t="s">
        <v>167</v>
      </c>
      <c r="E243" s="672" t="n">
        <v>325.121</v>
      </c>
      <c r="F243" s="672"/>
      <c r="G243" s="673" t="n">
        <f aca="false">E243*F243</f>
        <v>0</v>
      </c>
      <c r="O243" s="667" t="n">
        <v>2</v>
      </c>
      <c r="AA243" s="639" t="n">
        <v>1</v>
      </c>
      <c r="AB243" s="639" t="n">
        <v>1</v>
      </c>
      <c r="AC243" s="639" t="n">
        <v>1</v>
      </c>
      <c r="AZ243" s="639" t="n">
        <v>1</v>
      </c>
      <c r="BA243" s="639" t="n">
        <f aca="false">IF(AZ243=1,G243,0)</f>
        <v>0</v>
      </c>
      <c r="BB243" s="639" t="n">
        <f aca="false">IF(AZ243=2,G243,0)</f>
        <v>0</v>
      </c>
      <c r="BC243" s="639" t="n">
        <f aca="false">IF(AZ243=3,G243,0)</f>
        <v>0</v>
      </c>
      <c r="BD243" s="639" t="n">
        <f aca="false">IF(AZ243=4,G243,0)</f>
        <v>0</v>
      </c>
      <c r="BE243" s="639" t="n">
        <f aca="false">IF(AZ243=5,G243,0)</f>
        <v>0</v>
      </c>
      <c r="CA243" s="674" t="n">
        <v>1</v>
      </c>
      <c r="CB243" s="674" t="n">
        <v>1</v>
      </c>
      <c r="CZ243" s="639" t="n">
        <v>0.03747</v>
      </c>
    </row>
    <row r="244" customFormat="false" ht="12.75" hidden="false" customHeight="true" outlineLevel="0" collapsed="false">
      <c r="A244" s="675"/>
      <c r="B244" s="676"/>
      <c r="C244" s="677" t="s">
        <v>1916</v>
      </c>
      <c r="D244" s="677"/>
      <c r="E244" s="678" t="n">
        <v>0</v>
      </c>
      <c r="F244" s="679"/>
      <c r="G244" s="680"/>
      <c r="M244" s="681" t="s">
        <v>1916</v>
      </c>
      <c r="O244" s="667"/>
    </row>
    <row r="245" customFormat="false" ht="12.75" hidden="false" customHeight="true" outlineLevel="0" collapsed="false">
      <c r="A245" s="675"/>
      <c r="B245" s="676"/>
      <c r="C245" s="677" t="s">
        <v>1917</v>
      </c>
      <c r="D245" s="677"/>
      <c r="E245" s="678" t="n">
        <v>40.435</v>
      </c>
      <c r="F245" s="679"/>
      <c r="G245" s="680"/>
      <c r="M245" s="681" t="s">
        <v>1917</v>
      </c>
      <c r="O245" s="667"/>
    </row>
    <row r="246" customFormat="false" ht="12.75" hidden="false" customHeight="true" outlineLevel="0" collapsed="false">
      <c r="A246" s="675"/>
      <c r="B246" s="676"/>
      <c r="C246" s="677" t="s">
        <v>1918</v>
      </c>
      <c r="D246" s="677"/>
      <c r="E246" s="678" t="n">
        <v>27.6</v>
      </c>
      <c r="F246" s="679"/>
      <c r="G246" s="680"/>
      <c r="M246" s="681" t="s">
        <v>1918</v>
      </c>
      <c r="O246" s="667"/>
    </row>
    <row r="247" customFormat="false" ht="12.75" hidden="false" customHeight="true" outlineLevel="0" collapsed="false">
      <c r="A247" s="675"/>
      <c r="B247" s="676"/>
      <c r="C247" s="677" t="s">
        <v>1919</v>
      </c>
      <c r="D247" s="677"/>
      <c r="E247" s="678" t="n">
        <v>9.3</v>
      </c>
      <c r="F247" s="679"/>
      <c r="G247" s="680"/>
      <c r="M247" s="681" t="s">
        <v>1919</v>
      </c>
      <c r="O247" s="667"/>
    </row>
    <row r="248" customFormat="false" ht="12.75" hidden="false" customHeight="true" outlineLevel="0" collapsed="false">
      <c r="A248" s="675"/>
      <c r="B248" s="676"/>
      <c r="C248" s="677" t="s">
        <v>1920</v>
      </c>
      <c r="D248" s="677"/>
      <c r="E248" s="678" t="n">
        <v>42.315</v>
      </c>
      <c r="F248" s="679"/>
      <c r="G248" s="680"/>
      <c r="M248" s="681" t="s">
        <v>1920</v>
      </c>
      <c r="O248" s="667"/>
    </row>
    <row r="249" customFormat="false" ht="12.75" hidden="false" customHeight="true" outlineLevel="0" collapsed="false">
      <c r="A249" s="675"/>
      <c r="B249" s="676"/>
      <c r="C249" s="677" t="s">
        <v>1921</v>
      </c>
      <c r="D249" s="677"/>
      <c r="E249" s="678" t="n">
        <v>39.51</v>
      </c>
      <c r="F249" s="679"/>
      <c r="G249" s="680"/>
      <c r="M249" s="681" t="s">
        <v>1921</v>
      </c>
      <c r="O249" s="667"/>
    </row>
    <row r="250" customFormat="false" ht="12.75" hidden="false" customHeight="true" outlineLevel="0" collapsed="false">
      <c r="A250" s="675"/>
      <c r="B250" s="676"/>
      <c r="C250" s="677" t="s">
        <v>1922</v>
      </c>
      <c r="D250" s="677"/>
      <c r="E250" s="678" t="n">
        <v>31.046</v>
      </c>
      <c r="F250" s="679"/>
      <c r="G250" s="680"/>
      <c r="M250" s="681" t="s">
        <v>1922</v>
      </c>
      <c r="O250" s="667"/>
    </row>
    <row r="251" customFormat="false" ht="12.75" hidden="false" customHeight="true" outlineLevel="0" collapsed="false">
      <c r="A251" s="675"/>
      <c r="B251" s="676"/>
      <c r="C251" s="677" t="s">
        <v>1923</v>
      </c>
      <c r="D251" s="677"/>
      <c r="E251" s="678" t="n">
        <v>35.7875</v>
      </c>
      <c r="F251" s="679"/>
      <c r="G251" s="680"/>
      <c r="M251" s="681" t="s">
        <v>1923</v>
      </c>
      <c r="O251" s="667"/>
    </row>
    <row r="252" customFormat="false" ht="12.75" hidden="false" customHeight="true" outlineLevel="0" collapsed="false">
      <c r="A252" s="675"/>
      <c r="B252" s="676"/>
      <c r="C252" s="677" t="s">
        <v>1924</v>
      </c>
      <c r="D252" s="677"/>
      <c r="E252" s="678" t="n">
        <v>12.305</v>
      </c>
      <c r="F252" s="679"/>
      <c r="G252" s="680"/>
      <c r="M252" s="681" t="s">
        <v>1924</v>
      </c>
      <c r="O252" s="667"/>
    </row>
    <row r="253" customFormat="false" ht="12.75" hidden="false" customHeight="true" outlineLevel="0" collapsed="false">
      <c r="A253" s="675"/>
      <c r="B253" s="676"/>
      <c r="C253" s="677" t="s">
        <v>1925</v>
      </c>
      <c r="D253" s="677"/>
      <c r="E253" s="678" t="n">
        <v>59.6125</v>
      </c>
      <c r="F253" s="679"/>
      <c r="G253" s="680"/>
      <c r="M253" s="681" t="s">
        <v>1925</v>
      </c>
      <c r="O253" s="667"/>
    </row>
    <row r="254" customFormat="false" ht="12.75" hidden="false" customHeight="true" outlineLevel="0" collapsed="false">
      <c r="A254" s="675"/>
      <c r="B254" s="676"/>
      <c r="C254" s="677" t="s">
        <v>1926</v>
      </c>
      <c r="D254" s="677"/>
      <c r="E254" s="678" t="n">
        <v>-5.4</v>
      </c>
      <c r="F254" s="679"/>
      <c r="G254" s="680"/>
      <c r="M254" s="681" t="s">
        <v>1926</v>
      </c>
      <c r="O254" s="667"/>
    </row>
    <row r="255" customFormat="false" ht="12.75" hidden="false" customHeight="true" outlineLevel="0" collapsed="false">
      <c r="A255" s="675"/>
      <c r="B255" s="676"/>
      <c r="C255" s="677" t="s">
        <v>1927</v>
      </c>
      <c r="D255" s="677"/>
      <c r="E255" s="678" t="n">
        <v>32.61</v>
      </c>
      <c r="F255" s="679"/>
      <c r="G255" s="680"/>
      <c r="M255" s="681" t="s">
        <v>1927</v>
      </c>
      <c r="O255" s="667"/>
    </row>
    <row r="256" customFormat="false" ht="12.75" hidden="false" customHeight="true" outlineLevel="0" collapsed="false">
      <c r="A256" s="675"/>
      <c r="B256" s="676"/>
      <c r="C256" s="690" t="s">
        <v>1703</v>
      </c>
      <c r="D256" s="690"/>
      <c r="E256" s="691" t="n">
        <v>325.121</v>
      </c>
      <c r="F256" s="679"/>
      <c r="G256" s="680"/>
      <c r="M256" s="681" t="s">
        <v>1703</v>
      </c>
      <c r="O256" s="667"/>
    </row>
    <row r="257" customFormat="false" ht="22.5" hidden="false" customHeight="false" outlineLevel="0" collapsed="false">
      <c r="A257" s="668" t="n">
        <v>59</v>
      </c>
      <c r="B257" s="669" t="s">
        <v>1928</v>
      </c>
      <c r="C257" s="670" t="s">
        <v>1929</v>
      </c>
      <c r="D257" s="671" t="s">
        <v>167</v>
      </c>
      <c r="E257" s="672" t="n">
        <v>63.5948</v>
      </c>
      <c r="F257" s="672"/>
      <c r="G257" s="673" t="n">
        <f aca="false">E257*F257</f>
        <v>0</v>
      </c>
      <c r="O257" s="667" t="n">
        <v>2</v>
      </c>
      <c r="AA257" s="639" t="n">
        <v>12</v>
      </c>
      <c r="AB257" s="639" t="n">
        <v>0</v>
      </c>
      <c r="AC257" s="639" t="n">
        <v>214</v>
      </c>
      <c r="AZ257" s="639" t="n">
        <v>1</v>
      </c>
      <c r="BA257" s="639" t="n">
        <f aca="false">IF(AZ257=1,G257,0)</f>
        <v>0</v>
      </c>
      <c r="BB257" s="639" t="n">
        <f aca="false">IF(AZ257=2,G257,0)</f>
        <v>0</v>
      </c>
      <c r="BC257" s="639" t="n">
        <f aca="false">IF(AZ257=3,G257,0)</f>
        <v>0</v>
      </c>
      <c r="BD257" s="639" t="n">
        <f aca="false">IF(AZ257=4,G257,0)</f>
        <v>0</v>
      </c>
      <c r="BE257" s="639" t="n">
        <f aca="false">IF(AZ257=5,G257,0)</f>
        <v>0</v>
      </c>
      <c r="CA257" s="674" t="n">
        <v>12</v>
      </c>
      <c r="CB257" s="674" t="n">
        <v>0</v>
      </c>
      <c r="CZ257" s="639" t="n">
        <v>0.01146</v>
      </c>
    </row>
    <row r="258" customFormat="false" ht="12.75" hidden="false" customHeight="true" outlineLevel="0" collapsed="false">
      <c r="A258" s="675"/>
      <c r="B258" s="676"/>
      <c r="C258" s="677" t="s">
        <v>1930</v>
      </c>
      <c r="D258" s="677"/>
      <c r="E258" s="678" t="n">
        <v>0</v>
      </c>
      <c r="F258" s="679"/>
      <c r="G258" s="680"/>
      <c r="M258" s="681" t="s">
        <v>1930</v>
      </c>
      <c r="O258" s="667"/>
    </row>
    <row r="259" customFormat="false" ht="12.75" hidden="false" customHeight="true" outlineLevel="0" collapsed="false">
      <c r="A259" s="675"/>
      <c r="B259" s="676"/>
      <c r="C259" s="677" t="s">
        <v>1931</v>
      </c>
      <c r="D259" s="677"/>
      <c r="E259" s="678" t="n">
        <v>0</v>
      </c>
      <c r="F259" s="679"/>
      <c r="G259" s="680"/>
      <c r="M259" s="681" t="s">
        <v>1931</v>
      </c>
      <c r="O259" s="667"/>
    </row>
    <row r="260" customFormat="false" ht="12.75" hidden="false" customHeight="true" outlineLevel="0" collapsed="false">
      <c r="A260" s="675"/>
      <c r="B260" s="676"/>
      <c r="C260" s="677" t="s">
        <v>1789</v>
      </c>
      <c r="D260" s="677"/>
      <c r="E260" s="678" t="n">
        <v>14.546</v>
      </c>
      <c r="F260" s="679"/>
      <c r="G260" s="680"/>
      <c r="M260" s="681" t="s">
        <v>1789</v>
      </c>
      <c r="O260" s="667"/>
    </row>
    <row r="261" customFormat="false" ht="12.75" hidden="false" customHeight="true" outlineLevel="0" collapsed="false">
      <c r="A261" s="675"/>
      <c r="B261" s="676"/>
      <c r="C261" s="677" t="s">
        <v>1790</v>
      </c>
      <c r="D261" s="677"/>
      <c r="E261" s="678" t="n">
        <v>13.8575</v>
      </c>
      <c r="F261" s="679"/>
      <c r="G261" s="680"/>
      <c r="M261" s="681" t="s">
        <v>1790</v>
      </c>
      <c r="O261" s="667"/>
    </row>
    <row r="262" customFormat="false" ht="12.75" hidden="false" customHeight="true" outlineLevel="0" collapsed="false">
      <c r="A262" s="675"/>
      <c r="B262" s="676"/>
      <c r="C262" s="677" t="s">
        <v>1791</v>
      </c>
      <c r="D262" s="677"/>
      <c r="E262" s="678" t="n">
        <v>14.5762</v>
      </c>
      <c r="F262" s="679"/>
      <c r="G262" s="680"/>
      <c r="M262" s="681" t="s">
        <v>1791</v>
      </c>
      <c r="O262" s="667"/>
    </row>
    <row r="263" customFormat="false" ht="12.75" hidden="false" customHeight="true" outlineLevel="0" collapsed="false">
      <c r="A263" s="675"/>
      <c r="B263" s="676"/>
      <c r="C263" s="677" t="s">
        <v>1792</v>
      </c>
      <c r="D263" s="677"/>
      <c r="E263" s="678" t="n">
        <v>20.615</v>
      </c>
      <c r="F263" s="679"/>
      <c r="G263" s="680"/>
      <c r="M263" s="681" t="s">
        <v>1792</v>
      </c>
      <c r="O263" s="667"/>
    </row>
    <row r="264" customFormat="false" ht="22.5" hidden="false" customHeight="false" outlineLevel="0" collapsed="false">
      <c r="A264" s="668" t="n">
        <v>60</v>
      </c>
      <c r="B264" s="669" t="s">
        <v>1932</v>
      </c>
      <c r="C264" s="670" t="s">
        <v>1933</v>
      </c>
      <c r="D264" s="671" t="s">
        <v>167</v>
      </c>
      <c r="E264" s="672" t="n">
        <v>325.121</v>
      </c>
      <c r="F264" s="672"/>
      <c r="G264" s="673" t="n">
        <f aca="false">E264*F264</f>
        <v>0</v>
      </c>
      <c r="O264" s="667" t="n">
        <v>2</v>
      </c>
      <c r="AA264" s="639" t="n">
        <v>12</v>
      </c>
      <c r="AB264" s="639" t="n">
        <v>0</v>
      </c>
      <c r="AC264" s="639" t="n">
        <v>200</v>
      </c>
      <c r="AZ264" s="639" t="n">
        <v>1</v>
      </c>
      <c r="BA264" s="639" t="n">
        <f aca="false">IF(AZ264=1,G264,0)</f>
        <v>0</v>
      </c>
      <c r="BB264" s="639" t="n">
        <f aca="false">IF(AZ264=2,G264,0)</f>
        <v>0</v>
      </c>
      <c r="BC264" s="639" t="n">
        <f aca="false">IF(AZ264=3,G264,0)</f>
        <v>0</v>
      </c>
      <c r="BD264" s="639" t="n">
        <f aca="false">IF(AZ264=4,G264,0)</f>
        <v>0</v>
      </c>
      <c r="BE264" s="639" t="n">
        <f aca="false">IF(AZ264=5,G264,0)</f>
        <v>0</v>
      </c>
      <c r="CA264" s="674" t="n">
        <v>12</v>
      </c>
      <c r="CB264" s="674" t="n">
        <v>0</v>
      </c>
      <c r="CZ264" s="639" t="n">
        <v>0.00047</v>
      </c>
    </row>
    <row r="265" customFormat="false" ht="12.75" hidden="false" customHeight="true" outlineLevel="0" collapsed="false">
      <c r="A265" s="675"/>
      <c r="B265" s="676"/>
      <c r="C265" s="677" t="s">
        <v>1934</v>
      </c>
      <c r="D265" s="677"/>
      <c r="E265" s="678" t="n">
        <v>0</v>
      </c>
      <c r="F265" s="679"/>
      <c r="G265" s="680"/>
      <c r="M265" s="681" t="s">
        <v>1934</v>
      </c>
      <c r="O265" s="667"/>
    </row>
    <row r="266" customFormat="false" ht="12.75" hidden="false" customHeight="true" outlineLevel="0" collapsed="false">
      <c r="A266" s="675"/>
      <c r="B266" s="676"/>
      <c r="C266" s="677" t="s">
        <v>1917</v>
      </c>
      <c r="D266" s="677"/>
      <c r="E266" s="678" t="n">
        <v>40.435</v>
      </c>
      <c r="F266" s="679"/>
      <c r="G266" s="680"/>
      <c r="M266" s="681" t="s">
        <v>1917</v>
      </c>
      <c r="O266" s="667"/>
    </row>
    <row r="267" customFormat="false" ht="12.75" hidden="false" customHeight="true" outlineLevel="0" collapsed="false">
      <c r="A267" s="675"/>
      <c r="B267" s="676"/>
      <c r="C267" s="677" t="s">
        <v>1918</v>
      </c>
      <c r="D267" s="677"/>
      <c r="E267" s="678" t="n">
        <v>27.6</v>
      </c>
      <c r="F267" s="679"/>
      <c r="G267" s="680"/>
      <c r="M267" s="681" t="s">
        <v>1918</v>
      </c>
      <c r="O267" s="667"/>
    </row>
    <row r="268" customFormat="false" ht="12.75" hidden="false" customHeight="true" outlineLevel="0" collapsed="false">
      <c r="A268" s="675"/>
      <c r="B268" s="676"/>
      <c r="C268" s="677" t="s">
        <v>1919</v>
      </c>
      <c r="D268" s="677"/>
      <c r="E268" s="678" t="n">
        <v>9.3</v>
      </c>
      <c r="F268" s="679"/>
      <c r="G268" s="680"/>
      <c r="M268" s="681" t="s">
        <v>1919</v>
      </c>
      <c r="O268" s="667"/>
    </row>
    <row r="269" customFormat="false" ht="12.75" hidden="false" customHeight="true" outlineLevel="0" collapsed="false">
      <c r="A269" s="675"/>
      <c r="B269" s="676"/>
      <c r="C269" s="677" t="s">
        <v>1920</v>
      </c>
      <c r="D269" s="677"/>
      <c r="E269" s="678" t="n">
        <v>42.315</v>
      </c>
      <c r="F269" s="679"/>
      <c r="G269" s="680"/>
      <c r="M269" s="681" t="s">
        <v>1920</v>
      </c>
      <c r="O269" s="667"/>
    </row>
    <row r="270" customFormat="false" ht="12.75" hidden="false" customHeight="true" outlineLevel="0" collapsed="false">
      <c r="A270" s="675"/>
      <c r="B270" s="676"/>
      <c r="C270" s="677" t="s">
        <v>1921</v>
      </c>
      <c r="D270" s="677"/>
      <c r="E270" s="678" t="n">
        <v>39.51</v>
      </c>
      <c r="F270" s="679"/>
      <c r="G270" s="680"/>
      <c r="M270" s="681" t="s">
        <v>1921</v>
      </c>
      <c r="O270" s="667"/>
    </row>
    <row r="271" customFormat="false" ht="12.75" hidden="false" customHeight="true" outlineLevel="0" collapsed="false">
      <c r="A271" s="675"/>
      <c r="B271" s="676"/>
      <c r="C271" s="677" t="s">
        <v>1922</v>
      </c>
      <c r="D271" s="677"/>
      <c r="E271" s="678" t="n">
        <v>31.046</v>
      </c>
      <c r="F271" s="679"/>
      <c r="G271" s="680"/>
      <c r="M271" s="681" t="s">
        <v>1922</v>
      </c>
      <c r="O271" s="667"/>
    </row>
    <row r="272" customFormat="false" ht="12.75" hidden="false" customHeight="true" outlineLevel="0" collapsed="false">
      <c r="A272" s="675"/>
      <c r="B272" s="676"/>
      <c r="C272" s="677" t="s">
        <v>1923</v>
      </c>
      <c r="D272" s="677"/>
      <c r="E272" s="678" t="n">
        <v>35.7875</v>
      </c>
      <c r="F272" s="679"/>
      <c r="G272" s="680"/>
      <c r="M272" s="681" t="s">
        <v>1923</v>
      </c>
      <c r="O272" s="667"/>
    </row>
    <row r="273" customFormat="false" ht="12.75" hidden="false" customHeight="true" outlineLevel="0" collapsed="false">
      <c r="A273" s="675"/>
      <c r="B273" s="676"/>
      <c r="C273" s="677" t="s">
        <v>1924</v>
      </c>
      <c r="D273" s="677"/>
      <c r="E273" s="678" t="n">
        <v>12.305</v>
      </c>
      <c r="F273" s="679"/>
      <c r="G273" s="680"/>
      <c r="M273" s="681" t="s">
        <v>1924</v>
      </c>
      <c r="O273" s="667"/>
    </row>
    <row r="274" customFormat="false" ht="12.75" hidden="false" customHeight="true" outlineLevel="0" collapsed="false">
      <c r="A274" s="675"/>
      <c r="B274" s="676"/>
      <c r="C274" s="677" t="s">
        <v>1925</v>
      </c>
      <c r="D274" s="677"/>
      <c r="E274" s="678" t="n">
        <v>59.6125</v>
      </c>
      <c r="F274" s="679"/>
      <c r="G274" s="680"/>
      <c r="M274" s="681" t="s">
        <v>1925</v>
      </c>
      <c r="O274" s="667"/>
    </row>
    <row r="275" customFormat="false" ht="12.75" hidden="false" customHeight="true" outlineLevel="0" collapsed="false">
      <c r="A275" s="675"/>
      <c r="B275" s="676"/>
      <c r="C275" s="677" t="s">
        <v>1926</v>
      </c>
      <c r="D275" s="677"/>
      <c r="E275" s="678" t="n">
        <v>-5.4</v>
      </c>
      <c r="F275" s="679"/>
      <c r="G275" s="680"/>
      <c r="M275" s="681" t="s">
        <v>1926</v>
      </c>
      <c r="O275" s="667"/>
    </row>
    <row r="276" customFormat="false" ht="12.75" hidden="false" customHeight="true" outlineLevel="0" collapsed="false">
      <c r="A276" s="675"/>
      <c r="B276" s="676"/>
      <c r="C276" s="677" t="s">
        <v>1927</v>
      </c>
      <c r="D276" s="677"/>
      <c r="E276" s="678" t="n">
        <v>32.61</v>
      </c>
      <c r="F276" s="679"/>
      <c r="G276" s="680"/>
      <c r="M276" s="681" t="s">
        <v>1927</v>
      </c>
      <c r="O276" s="667"/>
    </row>
    <row r="277" customFormat="false" ht="12.75" hidden="false" customHeight="true" outlineLevel="0" collapsed="false">
      <c r="A277" s="675"/>
      <c r="B277" s="676"/>
      <c r="C277" s="690" t="s">
        <v>1703</v>
      </c>
      <c r="D277" s="690"/>
      <c r="E277" s="691" t="n">
        <v>325.121</v>
      </c>
      <c r="F277" s="679"/>
      <c r="G277" s="680"/>
      <c r="M277" s="681" t="s">
        <v>1703</v>
      </c>
      <c r="O277" s="667"/>
    </row>
    <row r="278" customFormat="false" ht="12.75" hidden="false" customHeight="false" outlineLevel="0" collapsed="false">
      <c r="A278" s="682"/>
      <c r="B278" s="683" t="s">
        <v>1681</v>
      </c>
      <c r="C278" s="684" t="str">
        <f aca="false">CONCATENATE(B228," ",C228)</f>
        <v>62 Úpravy povrchů vnější</v>
      </c>
      <c r="D278" s="685"/>
      <c r="E278" s="686"/>
      <c r="F278" s="687"/>
      <c r="G278" s="688" t="n">
        <f aca="false">SUM(G228:G277)</f>
        <v>0</v>
      </c>
      <c r="O278" s="667" t="n">
        <v>4</v>
      </c>
      <c r="BA278" s="689" t="n">
        <f aca="false">SUM(BA228:BA277)</f>
        <v>0</v>
      </c>
      <c r="BB278" s="689" t="n">
        <f aca="false">SUM(BB228:BB277)</f>
        <v>0</v>
      </c>
      <c r="BC278" s="689" t="n">
        <f aca="false">SUM(BC228:BC277)</f>
        <v>0</v>
      </c>
      <c r="BD278" s="689" t="n">
        <f aca="false">SUM(BD228:BD277)</f>
        <v>0</v>
      </c>
      <c r="BE278" s="689" t="n">
        <f aca="false">SUM(BE228:BE277)</f>
        <v>0</v>
      </c>
    </row>
    <row r="279" customFormat="false" ht="12.75" hidden="false" customHeight="false" outlineLevel="0" collapsed="false">
      <c r="A279" s="660" t="s">
        <v>1410</v>
      </c>
      <c r="B279" s="661" t="s">
        <v>1935</v>
      </c>
      <c r="C279" s="662" t="s">
        <v>1936</v>
      </c>
      <c r="D279" s="663"/>
      <c r="E279" s="664"/>
      <c r="F279" s="664"/>
      <c r="G279" s="665"/>
      <c r="H279" s="666"/>
      <c r="I279" s="666"/>
      <c r="O279" s="667" t="n">
        <v>1</v>
      </c>
    </row>
    <row r="280" customFormat="false" ht="12.75" hidden="false" customHeight="false" outlineLevel="0" collapsed="false">
      <c r="A280" s="668" t="n">
        <v>61</v>
      </c>
      <c r="B280" s="669" t="s">
        <v>1937</v>
      </c>
      <c r="C280" s="670" t="s">
        <v>1938</v>
      </c>
      <c r="D280" s="671" t="s">
        <v>1414</v>
      </c>
      <c r="E280" s="672" t="n">
        <v>0.216</v>
      </c>
      <c r="F280" s="672"/>
      <c r="G280" s="673" t="n">
        <f aca="false">E280*F280</f>
        <v>0</v>
      </c>
      <c r="O280" s="667" t="n">
        <v>2</v>
      </c>
      <c r="AA280" s="639" t="n">
        <v>1</v>
      </c>
      <c r="AB280" s="639" t="n">
        <v>1</v>
      </c>
      <c r="AC280" s="639" t="n">
        <v>1</v>
      </c>
      <c r="AZ280" s="639" t="n">
        <v>1</v>
      </c>
      <c r="BA280" s="639" t="n">
        <f aca="false">IF(AZ280=1,G280,0)</f>
        <v>0</v>
      </c>
      <c r="BB280" s="639" t="n">
        <f aca="false">IF(AZ280=2,G280,0)</f>
        <v>0</v>
      </c>
      <c r="BC280" s="639" t="n">
        <f aca="false">IF(AZ280=3,G280,0)</f>
        <v>0</v>
      </c>
      <c r="BD280" s="639" t="n">
        <f aca="false">IF(AZ280=4,G280,0)</f>
        <v>0</v>
      </c>
      <c r="BE280" s="639" t="n">
        <f aca="false">IF(AZ280=5,G280,0)</f>
        <v>0</v>
      </c>
      <c r="CA280" s="674" t="n">
        <v>1</v>
      </c>
      <c r="CB280" s="674" t="n">
        <v>1</v>
      </c>
      <c r="CZ280" s="639" t="n">
        <v>2.5</v>
      </c>
    </row>
    <row r="281" customFormat="false" ht="12.75" hidden="false" customHeight="true" outlineLevel="0" collapsed="false">
      <c r="A281" s="675"/>
      <c r="B281" s="676"/>
      <c r="C281" s="677" t="s">
        <v>1939</v>
      </c>
      <c r="D281" s="677"/>
      <c r="E281" s="678" t="n">
        <v>0.216</v>
      </c>
      <c r="F281" s="679"/>
      <c r="G281" s="680"/>
      <c r="M281" s="681" t="s">
        <v>1939</v>
      </c>
      <c r="O281" s="667"/>
    </row>
    <row r="282" customFormat="false" ht="12.75" hidden="false" customHeight="false" outlineLevel="0" collapsed="false">
      <c r="A282" s="668" t="n">
        <v>62</v>
      </c>
      <c r="B282" s="669" t="s">
        <v>1940</v>
      </c>
      <c r="C282" s="670" t="s">
        <v>1941</v>
      </c>
      <c r="D282" s="671" t="s">
        <v>1414</v>
      </c>
      <c r="E282" s="672" t="n">
        <v>0.0176</v>
      </c>
      <c r="F282" s="672"/>
      <c r="G282" s="673" t="n">
        <f aca="false">E282*F282</f>
        <v>0</v>
      </c>
      <c r="O282" s="667" t="n">
        <v>2</v>
      </c>
      <c r="AA282" s="639" t="n">
        <v>1</v>
      </c>
      <c r="AB282" s="639" t="n">
        <v>1</v>
      </c>
      <c r="AC282" s="639" t="n">
        <v>1</v>
      </c>
      <c r="AZ282" s="639" t="n">
        <v>1</v>
      </c>
      <c r="BA282" s="639" t="n">
        <f aca="false">IF(AZ282=1,G282,0)</f>
        <v>0</v>
      </c>
      <c r="BB282" s="639" t="n">
        <f aca="false">IF(AZ282=2,G282,0)</f>
        <v>0</v>
      </c>
      <c r="BC282" s="639" t="n">
        <f aca="false">IF(AZ282=3,G282,0)</f>
        <v>0</v>
      </c>
      <c r="BD282" s="639" t="n">
        <f aca="false">IF(AZ282=4,G282,0)</f>
        <v>0</v>
      </c>
      <c r="BE282" s="639" t="n">
        <f aca="false">IF(AZ282=5,G282,0)</f>
        <v>0</v>
      </c>
      <c r="CA282" s="674" t="n">
        <v>1</v>
      </c>
      <c r="CB282" s="674" t="n">
        <v>1</v>
      </c>
      <c r="CZ282" s="639" t="n">
        <v>2.525</v>
      </c>
    </row>
    <row r="283" customFormat="false" ht="12.75" hidden="false" customHeight="true" outlineLevel="0" collapsed="false">
      <c r="A283" s="675"/>
      <c r="B283" s="676"/>
      <c r="C283" s="677" t="s">
        <v>1942</v>
      </c>
      <c r="D283" s="677"/>
      <c r="E283" s="678" t="n">
        <v>0</v>
      </c>
      <c r="F283" s="679"/>
      <c r="G283" s="680"/>
      <c r="M283" s="681" t="s">
        <v>1942</v>
      </c>
      <c r="O283" s="667"/>
    </row>
    <row r="284" customFormat="false" ht="12.75" hidden="false" customHeight="true" outlineLevel="0" collapsed="false">
      <c r="A284" s="675"/>
      <c r="B284" s="676"/>
      <c r="C284" s="677" t="s">
        <v>1943</v>
      </c>
      <c r="D284" s="677"/>
      <c r="E284" s="678" t="n">
        <v>0.0176</v>
      </c>
      <c r="F284" s="679"/>
      <c r="G284" s="680"/>
      <c r="M284" s="681" t="s">
        <v>1943</v>
      </c>
      <c r="O284" s="667"/>
    </row>
    <row r="285" customFormat="false" ht="12.75" hidden="false" customHeight="false" outlineLevel="0" collapsed="false">
      <c r="A285" s="668" t="n">
        <v>63</v>
      </c>
      <c r="B285" s="669" t="s">
        <v>1940</v>
      </c>
      <c r="C285" s="670" t="s">
        <v>1941</v>
      </c>
      <c r="D285" s="671" t="s">
        <v>1414</v>
      </c>
      <c r="E285" s="672" t="n">
        <v>0.4268</v>
      </c>
      <c r="F285" s="672"/>
      <c r="G285" s="673" t="n">
        <f aca="false">E285*F285</f>
        <v>0</v>
      </c>
      <c r="O285" s="667" t="n">
        <v>2</v>
      </c>
      <c r="AA285" s="639" t="n">
        <v>1</v>
      </c>
      <c r="AB285" s="639" t="n">
        <v>1</v>
      </c>
      <c r="AC285" s="639" t="n">
        <v>1</v>
      </c>
      <c r="AZ285" s="639" t="n">
        <v>1</v>
      </c>
      <c r="BA285" s="639" t="n">
        <f aca="false">IF(AZ285=1,G285,0)</f>
        <v>0</v>
      </c>
      <c r="BB285" s="639" t="n">
        <f aca="false">IF(AZ285=2,G285,0)</f>
        <v>0</v>
      </c>
      <c r="BC285" s="639" t="n">
        <f aca="false">IF(AZ285=3,G285,0)</f>
        <v>0</v>
      </c>
      <c r="BD285" s="639" t="n">
        <f aca="false">IF(AZ285=4,G285,0)</f>
        <v>0</v>
      </c>
      <c r="BE285" s="639" t="n">
        <f aca="false">IF(AZ285=5,G285,0)</f>
        <v>0</v>
      </c>
      <c r="CA285" s="674" t="n">
        <v>1</v>
      </c>
      <c r="CB285" s="674" t="n">
        <v>1</v>
      </c>
      <c r="CZ285" s="639" t="n">
        <v>2.525</v>
      </c>
    </row>
    <row r="286" customFormat="false" ht="12.75" hidden="false" customHeight="true" outlineLevel="0" collapsed="false">
      <c r="A286" s="675"/>
      <c r="B286" s="676"/>
      <c r="C286" s="677" t="s">
        <v>1944</v>
      </c>
      <c r="D286" s="677"/>
      <c r="E286" s="678" t="n">
        <v>0.1473</v>
      </c>
      <c r="F286" s="679"/>
      <c r="G286" s="680"/>
      <c r="M286" s="681" t="s">
        <v>1944</v>
      </c>
      <c r="O286" s="667"/>
    </row>
    <row r="287" customFormat="false" ht="12.75" hidden="false" customHeight="true" outlineLevel="0" collapsed="false">
      <c r="A287" s="675"/>
      <c r="B287" s="676"/>
      <c r="C287" s="677" t="s">
        <v>1945</v>
      </c>
      <c r="D287" s="677"/>
      <c r="E287" s="678" t="n">
        <v>0.2795</v>
      </c>
      <c r="F287" s="679"/>
      <c r="G287" s="680"/>
      <c r="M287" s="681" t="s">
        <v>1945</v>
      </c>
      <c r="O287" s="667"/>
    </row>
    <row r="288" customFormat="false" ht="12.75" hidden="false" customHeight="false" outlineLevel="0" collapsed="false">
      <c r="A288" s="668" t="n">
        <v>64</v>
      </c>
      <c r="B288" s="669" t="s">
        <v>1946</v>
      </c>
      <c r="C288" s="670" t="s">
        <v>1947</v>
      </c>
      <c r="D288" s="671" t="s">
        <v>1414</v>
      </c>
      <c r="E288" s="672" t="n">
        <v>0.912</v>
      </c>
      <c r="F288" s="672"/>
      <c r="G288" s="673" t="n">
        <f aca="false">E288*F288</f>
        <v>0</v>
      </c>
      <c r="O288" s="667" t="n">
        <v>2</v>
      </c>
      <c r="AA288" s="639" t="n">
        <v>1</v>
      </c>
      <c r="AB288" s="639" t="n">
        <v>1</v>
      </c>
      <c r="AC288" s="639" t="n">
        <v>1</v>
      </c>
      <c r="AZ288" s="639" t="n">
        <v>1</v>
      </c>
      <c r="BA288" s="639" t="n">
        <f aca="false">IF(AZ288=1,G288,0)</f>
        <v>0</v>
      </c>
      <c r="BB288" s="639" t="n">
        <f aca="false">IF(AZ288=2,G288,0)</f>
        <v>0</v>
      </c>
      <c r="BC288" s="639" t="n">
        <f aca="false">IF(AZ288=3,G288,0)</f>
        <v>0</v>
      </c>
      <c r="BD288" s="639" t="n">
        <f aca="false">IF(AZ288=4,G288,0)</f>
        <v>0</v>
      </c>
      <c r="BE288" s="639" t="n">
        <f aca="false">IF(AZ288=5,G288,0)</f>
        <v>0</v>
      </c>
      <c r="CA288" s="674" t="n">
        <v>1</v>
      </c>
      <c r="CB288" s="674" t="n">
        <v>1</v>
      </c>
      <c r="CZ288" s="639" t="n">
        <v>1.6</v>
      </c>
    </row>
    <row r="289" customFormat="false" ht="12.75" hidden="false" customHeight="true" outlineLevel="0" collapsed="false">
      <c r="A289" s="675"/>
      <c r="B289" s="676"/>
      <c r="C289" s="677" t="s">
        <v>1948</v>
      </c>
      <c r="D289" s="677"/>
      <c r="E289" s="678" t="n">
        <v>0.912</v>
      </c>
      <c r="F289" s="679"/>
      <c r="G289" s="680"/>
      <c r="M289" s="681" t="s">
        <v>1948</v>
      </c>
      <c r="O289" s="667"/>
    </row>
    <row r="290" customFormat="false" ht="12.75" hidden="false" customHeight="false" outlineLevel="0" collapsed="false">
      <c r="A290" s="668" t="n">
        <v>65</v>
      </c>
      <c r="B290" s="669" t="s">
        <v>1949</v>
      </c>
      <c r="C290" s="670" t="s">
        <v>1950</v>
      </c>
      <c r="D290" s="671" t="s">
        <v>167</v>
      </c>
      <c r="E290" s="672" t="n">
        <v>1.674</v>
      </c>
      <c r="F290" s="672"/>
      <c r="G290" s="673" t="n">
        <f aca="false">E290*F290</f>
        <v>0</v>
      </c>
      <c r="O290" s="667" t="n">
        <v>2</v>
      </c>
      <c r="AA290" s="639" t="n">
        <v>1</v>
      </c>
      <c r="AB290" s="639" t="n">
        <v>1</v>
      </c>
      <c r="AC290" s="639" t="n">
        <v>1</v>
      </c>
      <c r="AZ290" s="639" t="n">
        <v>1</v>
      </c>
      <c r="BA290" s="639" t="n">
        <f aca="false">IF(AZ290=1,G290,0)</f>
        <v>0</v>
      </c>
      <c r="BB290" s="639" t="n">
        <f aca="false">IF(AZ290=2,G290,0)</f>
        <v>0</v>
      </c>
      <c r="BC290" s="639" t="n">
        <f aca="false">IF(AZ290=3,G290,0)</f>
        <v>0</v>
      </c>
      <c r="BD290" s="639" t="n">
        <f aca="false">IF(AZ290=4,G290,0)</f>
        <v>0</v>
      </c>
      <c r="BE290" s="639" t="n">
        <f aca="false">IF(AZ290=5,G290,0)</f>
        <v>0</v>
      </c>
      <c r="CA290" s="674" t="n">
        <v>1</v>
      </c>
      <c r="CB290" s="674" t="n">
        <v>1</v>
      </c>
      <c r="CZ290" s="639" t="n">
        <v>0.02193</v>
      </c>
    </row>
    <row r="291" customFormat="false" ht="12.75" hidden="false" customHeight="true" outlineLevel="0" collapsed="false">
      <c r="A291" s="675"/>
      <c r="B291" s="676"/>
      <c r="C291" s="677" t="s">
        <v>1951</v>
      </c>
      <c r="D291" s="677"/>
      <c r="E291" s="678" t="n">
        <v>1.674</v>
      </c>
      <c r="F291" s="679"/>
      <c r="G291" s="680"/>
      <c r="M291" s="681" t="s">
        <v>1951</v>
      </c>
      <c r="O291" s="667"/>
    </row>
    <row r="292" customFormat="false" ht="12.75" hidden="false" customHeight="false" outlineLevel="0" collapsed="false">
      <c r="A292" s="668" t="n">
        <v>66</v>
      </c>
      <c r="B292" s="669" t="s">
        <v>1952</v>
      </c>
      <c r="C292" s="670" t="s">
        <v>1953</v>
      </c>
      <c r="D292" s="671" t="s">
        <v>167</v>
      </c>
      <c r="E292" s="672" t="n">
        <v>2.8675</v>
      </c>
      <c r="F292" s="672"/>
      <c r="G292" s="673" t="n">
        <f aca="false">E292*F292</f>
        <v>0</v>
      </c>
      <c r="O292" s="667" t="n">
        <v>2</v>
      </c>
      <c r="AA292" s="639" t="n">
        <v>1</v>
      </c>
      <c r="AB292" s="639" t="n">
        <v>1</v>
      </c>
      <c r="AC292" s="639" t="n">
        <v>1</v>
      </c>
      <c r="AZ292" s="639" t="n">
        <v>1</v>
      </c>
      <c r="BA292" s="639" t="n">
        <f aca="false">IF(AZ292=1,G292,0)</f>
        <v>0</v>
      </c>
      <c r="BB292" s="639" t="n">
        <f aca="false">IF(AZ292=2,G292,0)</f>
        <v>0</v>
      </c>
      <c r="BC292" s="639" t="n">
        <f aca="false">IF(AZ292=3,G292,0)</f>
        <v>0</v>
      </c>
      <c r="BD292" s="639" t="n">
        <f aca="false">IF(AZ292=4,G292,0)</f>
        <v>0</v>
      </c>
      <c r="BE292" s="639" t="n">
        <f aca="false">IF(AZ292=5,G292,0)</f>
        <v>0</v>
      </c>
      <c r="CA292" s="674" t="n">
        <v>1</v>
      </c>
      <c r="CB292" s="674" t="n">
        <v>1</v>
      </c>
      <c r="CZ292" s="639" t="n">
        <v>0.1222</v>
      </c>
    </row>
    <row r="293" customFormat="false" ht="12.75" hidden="false" customHeight="true" outlineLevel="0" collapsed="false">
      <c r="A293" s="675"/>
      <c r="B293" s="676"/>
      <c r="C293" s="677" t="s">
        <v>1954</v>
      </c>
      <c r="D293" s="677"/>
      <c r="E293" s="678" t="n">
        <v>0</v>
      </c>
      <c r="F293" s="679"/>
      <c r="G293" s="680"/>
      <c r="M293" s="681" t="s">
        <v>1954</v>
      </c>
      <c r="O293" s="667"/>
    </row>
    <row r="294" customFormat="false" ht="12.75" hidden="false" customHeight="true" outlineLevel="0" collapsed="false">
      <c r="A294" s="675"/>
      <c r="B294" s="676"/>
      <c r="C294" s="677" t="s">
        <v>1955</v>
      </c>
      <c r="D294" s="677"/>
      <c r="E294" s="678" t="n">
        <v>1.395</v>
      </c>
      <c r="F294" s="679"/>
      <c r="G294" s="680"/>
      <c r="M294" s="681" t="s">
        <v>1955</v>
      </c>
      <c r="O294" s="667"/>
    </row>
    <row r="295" customFormat="false" ht="12.75" hidden="false" customHeight="true" outlineLevel="0" collapsed="false">
      <c r="A295" s="675"/>
      <c r="B295" s="676"/>
      <c r="C295" s="677" t="s">
        <v>1854</v>
      </c>
      <c r="D295" s="677"/>
      <c r="E295" s="678" t="n">
        <v>1.4725</v>
      </c>
      <c r="F295" s="679"/>
      <c r="G295" s="680"/>
      <c r="M295" s="681" t="s">
        <v>1854</v>
      </c>
      <c r="O295" s="667"/>
    </row>
    <row r="296" customFormat="false" ht="22.5" hidden="false" customHeight="false" outlineLevel="0" collapsed="false">
      <c r="A296" s="668" t="n">
        <v>67</v>
      </c>
      <c r="B296" s="669" t="s">
        <v>1956</v>
      </c>
      <c r="C296" s="670" t="s">
        <v>1957</v>
      </c>
      <c r="D296" s="671" t="s">
        <v>167</v>
      </c>
      <c r="E296" s="672" t="n">
        <v>19.9875</v>
      </c>
      <c r="F296" s="672"/>
      <c r="G296" s="673" t="n">
        <f aca="false">E296*F296</f>
        <v>0</v>
      </c>
      <c r="O296" s="667" t="n">
        <v>2</v>
      </c>
      <c r="AA296" s="639" t="n">
        <v>1</v>
      </c>
      <c r="AB296" s="639" t="n">
        <v>1</v>
      </c>
      <c r="AC296" s="639" t="n">
        <v>1</v>
      </c>
      <c r="AZ296" s="639" t="n">
        <v>1</v>
      </c>
      <c r="BA296" s="639" t="n">
        <f aca="false">IF(AZ296=1,G296,0)</f>
        <v>0</v>
      </c>
      <c r="BB296" s="639" t="n">
        <f aca="false">IF(AZ296=2,G296,0)</f>
        <v>0</v>
      </c>
      <c r="BC296" s="639" t="n">
        <f aca="false">IF(AZ296=3,G296,0)</f>
        <v>0</v>
      </c>
      <c r="BD296" s="639" t="n">
        <f aca="false">IF(AZ296=4,G296,0)</f>
        <v>0</v>
      </c>
      <c r="BE296" s="639" t="n">
        <f aca="false">IF(AZ296=5,G296,0)</f>
        <v>0</v>
      </c>
      <c r="CA296" s="674" t="n">
        <v>1</v>
      </c>
      <c r="CB296" s="674" t="n">
        <v>1</v>
      </c>
      <c r="CZ296" s="639" t="n">
        <v>0.27827</v>
      </c>
    </row>
    <row r="297" customFormat="false" ht="12.75" hidden="false" customHeight="true" outlineLevel="0" collapsed="false">
      <c r="A297" s="675"/>
      <c r="B297" s="676"/>
      <c r="C297" s="677" t="s">
        <v>1958</v>
      </c>
      <c r="D297" s="677"/>
      <c r="E297" s="678" t="n">
        <v>0</v>
      </c>
      <c r="F297" s="679"/>
      <c r="G297" s="680"/>
      <c r="M297" s="681" t="s">
        <v>1958</v>
      </c>
      <c r="O297" s="667"/>
    </row>
    <row r="298" customFormat="false" ht="12.75" hidden="false" customHeight="true" outlineLevel="0" collapsed="false">
      <c r="A298" s="675"/>
      <c r="B298" s="676"/>
      <c r="C298" s="677" t="s">
        <v>1959</v>
      </c>
      <c r="D298" s="677"/>
      <c r="E298" s="678" t="n">
        <v>6.75</v>
      </c>
      <c r="F298" s="679"/>
      <c r="G298" s="680"/>
      <c r="M298" s="681" t="s">
        <v>1959</v>
      </c>
      <c r="O298" s="667"/>
    </row>
    <row r="299" customFormat="false" ht="12.75" hidden="false" customHeight="true" outlineLevel="0" collapsed="false">
      <c r="A299" s="675"/>
      <c r="B299" s="676"/>
      <c r="C299" s="677" t="s">
        <v>1960</v>
      </c>
      <c r="D299" s="677"/>
      <c r="E299" s="678" t="n">
        <v>8.875</v>
      </c>
      <c r="F299" s="679"/>
      <c r="G299" s="680"/>
      <c r="M299" s="681" t="s">
        <v>1960</v>
      </c>
      <c r="O299" s="667"/>
    </row>
    <row r="300" customFormat="false" ht="12.75" hidden="false" customHeight="true" outlineLevel="0" collapsed="false">
      <c r="A300" s="675"/>
      <c r="B300" s="676"/>
      <c r="C300" s="677" t="s">
        <v>1961</v>
      </c>
      <c r="D300" s="677"/>
      <c r="E300" s="678" t="n">
        <v>4.3625</v>
      </c>
      <c r="F300" s="679"/>
      <c r="G300" s="680"/>
      <c r="M300" s="681" t="s">
        <v>1961</v>
      </c>
      <c r="O300" s="667"/>
    </row>
    <row r="301" customFormat="false" ht="12.75" hidden="false" customHeight="false" outlineLevel="0" collapsed="false">
      <c r="A301" s="668" t="n">
        <v>68</v>
      </c>
      <c r="B301" s="669" t="s">
        <v>1962</v>
      </c>
      <c r="C301" s="670" t="s">
        <v>1963</v>
      </c>
      <c r="D301" s="671" t="s">
        <v>1414</v>
      </c>
      <c r="E301" s="672" t="n">
        <v>0.95</v>
      </c>
      <c r="F301" s="672"/>
      <c r="G301" s="673" t="n">
        <f aca="false">E301*F301</f>
        <v>0</v>
      </c>
      <c r="O301" s="667" t="n">
        <v>2</v>
      </c>
      <c r="AA301" s="639" t="n">
        <v>12</v>
      </c>
      <c r="AB301" s="639" t="n">
        <v>0</v>
      </c>
      <c r="AC301" s="639" t="n">
        <v>80</v>
      </c>
      <c r="AZ301" s="639" t="n">
        <v>1</v>
      </c>
      <c r="BA301" s="639" t="n">
        <f aca="false">IF(AZ301=1,G301,0)</f>
        <v>0</v>
      </c>
      <c r="BB301" s="639" t="n">
        <f aca="false">IF(AZ301=2,G301,0)</f>
        <v>0</v>
      </c>
      <c r="BC301" s="639" t="n">
        <f aca="false">IF(AZ301=3,G301,0)</f>
        <v>0</v>
      </c>
      <c r="BD301" s="639" t="n">
        <f aca="false">IF(AZ301=4,G301,0)</f>
        <v>0</v>
      </c>
      <c r="BE301" s="639" t="n">
        <f aca="false">IF(AZ301=5,G301,0)</f>
        <v>0</v>
      </c>
      <c r="CA301" s="674" t="n">
        <v>12</v>
      </c>
      <c r="CB301" s="674" t="n">
        <v>0</v>
      </c>
      <c r="CZ301" s="639" t="n">
        <v>1.141</v>
      </c>
    </row>
    <row r="302" customFormat="false" ht="12.75" hidden="false" customHeight="true" outlineLevel="0" collapsed="false">
      <c r="A302" s="675"/>
      <c r="B302" s="676"/>
      <c r="C302" s="677" t="s">
        <v>1964</v>
      </c>
      <c r="D302" s="677"/>
      <c r="E302" s="678" t="n">
        <v>0</v>
      </c>
      <c r="F302" s="679"/>
      <c r="G302" s="680"/>
      <c r="M302" s="681" t="s">
        <v>1964</v>
      </c>
      <c r="O302" s="667"/>
    </row>
    <row r="303" customFormat="false" ht="12.75" hidden="false" customHeight="true" outlineLevel="0" collapsed="false">
      <c r="A303" s="675"/>
      <c r="B303" s="676"/>
      <c r="C303" s="677" t="s">
        <v>1965</v>
      </c>
      <c r="D303" s="677"/>
      <c r="E303" s="678" t="n">
        <v>0</v>
      </c>
      <c r="F303" s="679"/>
      <c r="G303" s="680"/>
      <c r="M303" s="681" t="s">
        <v>1965</v>
      </c>
      <c r="O303" s="667"/>
    </row>
    <row r="304" customFormat="false" ht="12.75" hidden="false" customHeight="true" outlineLevel="0" collapsed="false">
      <c r="A304" s="675"/>
      <c r="B304" s="676"/>
      <c r="C304" s="677" t="s">
        <v>1966</v>
      </c>
      <c r="D304" s="677"/>
      <c r="E304" s="678" t="n">
        <v>0.45</v>
      </c>
      <c r="F304" s="679"/>
      <c r="G304" s="680"/>
      <c r="M304" s="681" t="s">
        <v>1966</v>
      </c>
      <c r="O304" s="667"/>
    </row>
    <row r="305" customFormat="false" ht="12.75" hidden="false" customHeight="true" outlineLevel="0" collapsed="false">
      <c r="A305" s="675"/>
      <c r="B305" s="676"/>
      <c r="C305" s="677" t="s">
        <v>1967</v>
      </c>
      <c r="D305" s="677"/>
      <c r="E305" s="678" t="n">
        <v>0.2</v>
      </c>
      <c r="F305" s="679"/>
      <c r="G305" s="680"/>
      <c r="M305" s="681" t="s">
        <v>1967</v>
      </c>
      <c r="O305" s="667"/>
    </row>
    <row r="306" customFormat="false" ht="12.75" hidden="false" customHeight="true" outlineLevel="0" collapsed="false">
      <c r="A306" s="675"/>
      <c r="B306" s="676"/>
      <c r="C306" s="677" t="s">
        <v>1968</v>
      </c>
      <c r="D306" s="677"/>
      <c r="E306" s="678" t="n">
        <v>0.3</v>
      </c>
      <c r="F306" s="679"/>
      <c r="G306" s="680"/>
      <c r="M306" s="681" t="s">
        <v>1968</v>
      </c>
      <c r="O306" s="667"/>
    </row>
    <row r="307" customFormat="false" ht="12.75" hidden="false" customHeight="false" outlineLevel="0" collapsed="false">
      <c r="A307" s="668" t="n">
        <v>69</v>
      </c>
      <c r="B307" s="669" t="s">
        <v>1969</v>
      </c>
      <c r="C307" s="670" t="s">
        <v>1970</v>
      </c>
      <c r="D307" s="671" t="s">
        <v>167</v>
      </c>
      <c r="E307" s="672" t="n">
        <v>120.5865</v>
      </c>
      <c r="F307" s="672"/>
      <c r="G307" s="673" t="n">
        <f aca="false">E307*F307</f>
        <v>0</v>
      </c>
      <c r="O307" s="667" t="n">
        <v>2</v>
      </c>
      <c r="AA307" s="639" t="n">
        <v>12</v>
      </c>
      <c r="AB307" s="639" t="n">
        <v>0</v>
      </c>
      <c r="AC307" s="639" t="n">
        <v>191</v>
      </c>
      <c r="AZ307" s="639" t="n">
        <v>1</v>
      </c>
      <c r="BA307" s="639" t="n">
        <f aca="false">IF(AZ307=1,G307,0)</f>
        <v>0</v>
      </c>
      <c r="BB307" s="639" t="n">
        <f aca="false">IF(AZ307=2,G307,0)</f>
        <v>0</v>
      </c>
      <c r="BC307" s="639" t="n">
        <f aca="false">IF(AZ307=3,G307,0)</f>
        <v>0</v>
      </c>
      <c r="BD307" s="639" t="n">
        <f aca="false">IF(AZ307=4,G307,0)</f>
        <v>0</v>
      </c>
      <c r="BE307" s="639" t="n">
        <f aca="false">IF(AZ307=5,G307,0)</f>
        <v>0</v>
      </c>
      <c r="CA307" s="674" t="n">
        <v>12</v>
      </c>
      <c r="CB307" s="674" t="n">
        <v>0</v>
      </c>
      <c r="CZ307" s="639" t="n">
        <v>0.06536</v>
      </c>
    </row>
    <row r="308" customFormat="false" ht="12.75" hidden="false" customHeight="true" outlineLevel="0" collapsed="false">
      <c r="A308" s="675"/>
      <c r="B308" s="676"/>
      <c r="C308" s="677" t="s">
        <v>1971</v>
      </c>
      <c r="D308" s="677"/>
      <c r="E308" s="678" t="n">
        <v>0</v>
      </c>
      <c r="F308" s="679"/>
      <c r="G308" s="680"/>
      <c r="M308" s="681" t="s">
        <v>1971</v>
      </c>
      <c r="O308" s="667"/>
    </row>
    <row r="309" customFormat="false" ht="12.75" hidden="false" customHeight="true" outlineLevel="0" collapsed="false">
      <c r="A309" s="675"/>
      <c r="B309" s="676"/>
      <c r="C309" s="677" t="s">
        <v>1972</v>
      </c>
      <c r="D309" s="677"/>
      <c r="E309" s="678" t="n">
        <v>57.12</v>
      </c>
      <c r="F309" s="679"/>
      <c r="G309" s="680"/>
      <c r="M309" s="681" t="s">
        <v>1972</v>
      </c>
      <c r="O309" s="667"/>
    </row>
    <row r="310" customFormat="false" ht="12.75" hidden="false" customHeight="true" outlineLevel="0" collapsed="false">
      <c r="A310" s="675"/>
      <c r="B310" s="676"/>
      <c r="C310" s="677" t="s">
        <v>1973</v>
      </c>
      <c r="D310" s="677"/>
      <c r="E310" s="678" t="n">
        <v>18.42</v>
      </c>
      <c r="F310" s="679"/>
      <c r="G310" s="680"/>
      <c r="M310" s="681" t="s">
        <v>1973</v>
      </c>
      <c r="O310" s="667"/>
    </row>
    <row r="311" customFormat="false" ht="12.75" hidden="false" customHeight="true" outlineLevel="0" collapsed="false">
      <c r="A311" s="675"/>
      <c r="B311" s="676"/>
      <c r="C311" s="677" t="s">
        <v>1974</v>
      </c>
      <c r="D311" s="677"/>
      <c r="E311" s="678" t="n">
        <v>45.0465</v>
      </c>
      <c r="F311" s="679"/>
      <c r="G311" s="680"/>
      <c r="M311" s="681" t="s">
        <v>1974</v>
      </c>
      <c r="O311" s="667"/>
    </row>
    <row r="312" customFormat="false" ht="12.75" hidden="false" customHeight="false" outlineLevel="0" collapsed="false">
      <c r="A312" s="682"/>
      <c r="B312" s="683" t="s">
        <v>1681</v>
      </c>
      <c r="C312" s="684" t="str">
        <f aca="false">CONCATENATE(B279," ",C279)</f>
        <v>63 Podlahy a podlahové konstrukce</v>
      </c>
      <c r="D312" s="685"/>
      <c r="E312" s="686"/>
      <c r="F312" s="687"/>
      <c r="G312" s="688" t="n">
        <f aca="false">SUM(G279:G311)</f>
        <v>0</v>
      </c>
      <c r="O312" s="667" t="n">
        <v>4</v>
      </c>
      <c r="BA312" s="689" t="n">
        <f aca="false">SUM(BA279:BA311)</f>
        <v>0</v>
      </c>
      <c r="BB312" s="689" t="n">
        <f aca="false">SUM(BB279:BB311)</f>
        <v>0</v>
      </c>
      <c r="BC312" s="689" t="n">
        <f aca="false">SUM(BC279:BC311)</f>
        <v>0</v>
      </c>
      <c r="BD312" s="689" t="n">
        <f aca="false">SUM(BD279:BD311)</f>
        <v>0</v>
      </c>
      <c r="BE312" s="689" t="n">
        <f aca="false">SUM(BE279:BE311)</f>
        <v>0</v>
      </c>
    </row>
    <row r="313" customFormat="false" ht="12.75" hidden="false" customHeight="false" outlineLevel="0" collapsed="false">
      <c r="A313" s="660" t="s">
        <v>1410</v>
      </c>
      <c r="B313" s="661" t="s">
        <v>1975</v>
      </c>
      <c r="C313" s="662" t="s">
        <v>1976</v>
      </c>
      <c r="D313" s="663"/>
      <c r="E313" s="664"/>
      <c r="F313" s="664"/>
      <c r="G313" s="665"/>
      <c r="H313" s="666"/>
      <c r="I313" s="666"/>
      <c r="O313" s="667" t="n">
        <v>1</v>
      </c>
    </row>
    <row r="314" customFormat="false" ht="12.75" hidden="false" customHeight="false" outlineLevel="0" collapsed="false">
      <c r="A314" s="668" t="n">
        <v>70</v>
      </c>
      <c r="B314" s="669" t="s">
        <v>1977</v>
      </c>
      <c r="C314" s="670" t="s">
        <v>1978</v>
      </c>
      <c r="D314" s="671" t="s">
        <v>159</v>
      </c>
      <c r="E314" s="672" t="n">
        <v>3</v>
      </c>
      <c r="F314" s="672"/>
      <c r="G314" s="673" t="n">
        <f aca="false">E314*F314</f>
        <v>0</v>
      </c>
      <c r="O314" s="667" t="n">
        <v>2</v>
      </c>
      <c r="AA314" s="639" t="n">
        <v>1</v>
      </c>
      <c r="AB314" s="639" t="n">
        <v>1</v>
      </c>
      <c r="AC314" s="639" t="n">
        <v>1</v>
      </c>
      <c r="AZ314" s="639" t="n">
        <v>1</v>
      </c>
      <c r="BA314" s="639" t="n">
        <f aca="false">IF(AZ314=1,G314,0)</f>
        <v>0</v>
      </c>
      <c r="BB314" s="639" t="n">
        <f aca="false">IF(AZ314=2,G314,0)</f>
        <v>0</v>
      </c>
      <c r="BC314" s="639" t="n">
        <f aca="false">IF(AZ314=3,G314,0)</f>
        <v>0</v>
      </c>
      <c r="BD314" s="639" t="n">
        <f aca="false">IF(AZ314=4,G314,0)</f>
        <v>0</v>
      </c>
      <c r="BE314" s="639" t="n">
        <f aca="false">IF(AZ314=5,G314,0)</f>
        <v>0</v>
      </c>
      <c r="CA314" s="674" t="n">
        <v>1</v>
      </c>
      <c r="CB314" s="674" t="n">
        <v>1</v>
      </c>
      <c r="CZ314" s="639" t="n">
        <v>0.01897</v>
      </c>
    </row>
    <row r="315" customFormat="false" ht="12.75" hidden="false" customHeight="true" outlineLevel="0" collapsed="false">
      <c r="A315" s="675"/>
      <c r="B315" s="676"/>
      <c r="C315" s="677" t="s">
        <v>1979</v>
      </c>
      <c r="D315" s="677"/>
      <c r="E315" s="678" t="n">
        <v>3</v>
      </c>
      <c r="F315" s="679"/>
      <c r="G315" s="680"/>
      <c r="M315" s="681" t="s">
        <v>1979</v>
      </c>
      <c r="O315" s="667"/>
    </row>
    <row r="316" customFormat="false" ht="12.75" hidden="false" customHeight="false" outlineLevel="0" collapsed="false">
      <c r="A316" s="668" t="n">
        <v>71</v>
      </c>
      <c r="B316" s="669" t="s">
        <v>1980</v>
      </c>
      <c r="C316" s="670" t="s">
        <v>1981</v>
      </c>
      <c r="D316" s="671" t="s">
        <v>189</v>
      </c>
      <c r="E316" s="672" t="n">
        <v>2.2</v>
      </c>
      <c r="F316" s="672"/>
      <c r="G316" s="673" t="n">
        <f aca="false">E316*F316</f>
        <v>0</v>
      </c>
      <c r="O316" s="667" t="n">
        <v>2</v>
      </c>
      <c r="AA316" s="639" t="n">
        <v>1</v>
      </c>
      <c r="AB316" s="639" t="n">
        <v>1</v>
      </c>
      <c r="AC316" s="639" t="n">
        <v>1</v>
      </c>
      <c r="AZ316" s="639" t="n">
        <v>1</v>
      </c>
      <c r="BA316" s="639" t="n">
        <f aca="false">IF(AZ316=1,G316,0)</f>
        <v>0</v>
      </c>
      <c r="BB316" s="639" t="n">
        <f aca="false">IF(AZ316=2,G316,0)</f>
        <v>0</v>
      </c>
      <c r="BC316" s="639" t="n">
        <f aca="false">IF(AZ316=3,G316,0)</f>
        <v>0</v>
      </c>
      <c r="BD316" s="639" t="n">
        <f aca="false">IF(AZ316=4,G316,0)</f>
        <v>0</v>
      </c>
      <c r="BE316" s="639" t="n">
        <f aca="false">IF(AZ316=5,G316,0)</f>
        <v>0</v>
      </c>
      <c r="CA316" s="674" t="n">
        <v>1</v>
      </c>
      <c r="CB316" s="674" t="n">
        <v>1</v>
      </c>
      <c r="CZ316" s="639" t="n">
        <v>0.00887</v>
      </c>
    </row>
    <row r="317" customFormat="false" ht="12.75" hidden="false" customHeight="true" outlineLevel="0" collapsed="false">
      <c r="A317" s="675"/>
      <c r="B317" s="676"/>
      <c r="C317" s="677" t="s">
        <v>1982</v>
      </c>
      <c r="D317" s="677"/>
      <c r="E317" s="678" t="n">
        <v>2.2</v>
      </c>
      <c r="F317" s="679"/>
      <c r="G317" s="680"/>
      <c r="M317" s="681" t="s">
        <v>1982</v>
      </c>
      <c r="O317" s="667"/>
    </row>
    <row r="318" customFormat="false" ht="12.75" hidden="false" customHeight="false" outlineLevel="0" collapsed="false">
      <c r="A318" s="668" t="n">
        <v>72</v>
      </c>
      <c r="B318" s="669" t="s">
        <v>1983</v>
      </c>
      <c r="C318" s="670" t="s">
        <v>1984</v>
      </c>
      <c r="D318" s="671" t="s">
        <v>159</v>
      </c>
      <c r="E318" s="672" t="n">
        <v>1</v>
      </c>
      <c r="F318" s="672"/>
      <c r="G318" s="673" t="n">
        <f aca="false">E318*F318</f>
        <v>0</v>
      </c>
      <c r="O318" s="667" t="n">
        <v>2</v>
      </c>
      <c r="AA318" s="639" t="n">
        <v>3</v>
      </c>
      <c r="AB318" s="639" t="n">
        <v>1</v>
      </c>
      <c r="AC318" s="639" t="n">
        <v>55330315</v>
      </c>
      <c r="AZ318" s="639" t="n">
        <v>1</v>
      </c>
      <c r="BA318" s="639" t="n">
        <f aca="false">IF(AZ318=1,G318,0)</f>
        <v>0</v>
      </c>
      <c r="BB318" s="639" t="n">
        <f aca="false">IF(AZ318=2,G318,0)</f>
        <v>0</v>
      </c>
      <c r="BC318" s="639" t="n">
        <f aca="false">IF(AZ318=3,G318,0)</f>
        <v>0</v>
      </c>
      <c r="BD318" s="639" t="n">
        <f aca="false">IF(AZ318=4,G318,0)</f>
        <v>0</v>
      </c>
      <c r="BE318" s="639" t="n">
        <f aca="false">IF(AZ318=5,G318,0)</f>
        <v>0</v>
      </c>
      <c r="CA318" s="674" t="n">
        <v>3</v>
      </c>
      <c r="CB318" s="674" t="n">
        <v>1</v>
      </c>
      <c r="CZ318" s="639" t="n">
        <v>0.0113</v>
      </c>
    </row>
    <row r="319" customFormat="false" ht="12.75" hidden="false" customHeight="true" outlineLevel="0" collapsed="false">
      <c r="A319" s="675"/>
      <c r="B319" s="676"/>
      <c r="C319" s="677" t="s">
        <v>1985</v>
      </c>
      <c r="D319" s="677"/>
      <c r="E319" s="678" t="n">
        <v>1</v>
      </c>
      <c r="F319" s="679"/>
      <c r="G319" s="680"/>
      <c r="M319" s="681" t="s">
        <v>1985</v>
      </c>
      <c r="O319" s="667"/>
    </row>
    <row r="320" customFormat="false" ht="12.75" hidden="false" customHeight="false" outlineLevel="0" collapsed="false">
      <c r="A320" s="668" t="n">
        <v>73</v>
      </c>
      <c r="B320" s="669" t="s">
        <v>1986</v>
      </c>
      <c r="C320" s="670" t="s">
        <v>1987</v>
      </c>
      <c r="D320" s="671" t="s">
        <v>159</v>
      </c>
      <c r="E320" s="672" t="n">
        <v>1</v>
      </c>
      <c r="F320" s="672"/>
      <c r="G320" s="673" t="n">
        <f aca="false">E320*F320</f>
        <v>0</v>
      </c>
      <c r="O320" s="667" t="n">
        <v>2</v>
      </c>
      <c r="AA320" s="639" t="n">
        <v>3</v>
      </c>
      <c r="AB320" s="639" t="n">
        <v>0</v>
      </c>
      <c r="AC320" s="639" t="n">
        <v>55330318</v>
      </c>
      <c r="AZ320" s="639" t="n">
        <v>1</v>
      </c>
      <c r="BA320" s="639" t="n">
        <f aca="false">IF(AZ320=1,G320,0)</f>
        <v>0</v>
      </c>
      <c r="BB320" s="639" t="n">
        <f aca="false">IF(AZ320=2,G320,0)</f>
        <v>0</v>
      </c>
      <c r="BC320" s="639" t="n">
        <f aca="false">IF(AZ320=3,G320,0)</f>
        <v>0</v>
      </c>
      <c r="BD320" s="639" t="n">
        <f aca="false">IF(AZ320=4,G320,0)</f>
        <v>0</v>
      </c>
      <c r="BE320" s="639" t="n">
        <f aca="false">IF(AZ320=5,G320,0)</f>
        <v>0</v>
      </c>
      <c r="CA320" s="674" t="n">
        <v>3</v>
      </c>
      <c r="CB320" s="674" t="n">
        <v>0</v>
      </c>
      <c r="CZ320" s="639" t="n">
        <v>0.01158</v>
      </c>
    </row>
    <row r="321" customFormat="false" ht="12.75" hidden="false" customHeight="true" outlineLevel="0" collapsed="false">
      <c r="A321" s="675"/>
      <c r="B321" s="676"/>
      <c r="C321" s="677" t="s">
        <v>1988</v>
      </c>
      <c r="D321" s="677"/>
      <c r="E321" s="678" t="n">
        <v>1</v>
      </c>
      <c r="F321" s="679"/>
      <c r="G321" s="680"/>
      <c r="M321" s="681" t="s">
        <v>1988</v>
      </c>
      <c r="O321" s="667"/>
    </row>
    <row r="322" customFormat="false" ht="12.75" hidden="false" customHeight="false" outlineLevel="0" collapsed="false">
      <c r="A322" s="668" t="n">
        <v>74</v>
      </c>
      <c r="B322" s="669" t="s">
        <v>1989</v>
      </c>
      <c r="C322" s="670" t="s">
        <v>1990</v>
      </c>
      <c r="D322" s="671" t="s">
        <v>159</v>
      </c>
      <c r="E322" s="672" t="n">
        <v>1</v>
      </c>
      <c r="F322" s="672"/>
      <c r="G322" s="673" t="n">
        <f aca="false">E322*F322</f>
        <v>0</v>
      </c>
      <c r="O322" s="667" t="n">
        <v>2</v>
      </c>
      <c r="AA322" s="639" t="n">
        <v>3</v>
      </c>
      <c r="AB322" s="639" t="n">
        <v>0</v>
      </c>
      <c r="AC322" s="639" t="n">
        <v>55330319</v>
      </c>
      <c r="AZ322" s="639" t="n">
        <v>1</v>
      </c>
      <c r="BA322" s="639" t="n">
        <f aca="false">IF(AZ322=1,G322,0)</f>
        <v>0</v>
      </c>
      <c r="BB322" s="639" t="n">
        <f aca="false">IF(AZ322=2,G322,0)</f>
        <v>0</v>
      </c>
      <c r="BC322" s="639" t="n">
        <f aca="false">IF(AZ322=3,G322,0)</f>
        <v>0</v>
      </c>
      <c r="BD322" s="639" t="n">
        <f aca="false">IF(AZ322=4,G322,0)</f>
        <v>0</v>
      </c>
      <c r="BE322" s="639" t="n">
        <f aca="false">IF(AZ322=5,G322,0)</f>
        <v>0</v>
      </c>
      <c r="CA322" s="674" t="n">
        <v>3</v>
      </c>
      <c r="CB322" s="674" t="n">
        <v>0</v>
      </c>
      <c r="CZ322" s="639" t="n">
        <v>0.01186</v>
      </c>
    </row>
    <row r="323" customFormat="false" ht="12.75" hidden="false" customHeight="true" outlineLevel="0" collapsed="false">
      <c r="A323" s="675"/>
      <c r="B323" s="676"/>
      <c r="C323" s="677" t="s">
        <v>1991</v>
      </c>
      <c r="D323" s="677"/>
      <c r="E323" s="678" t="n">
        <v>1</v>
      </c>
      <c r="F323" s="679"/>
      <c r="G323" s="680"/>
      <c r="M323" s="681" t="s">
        <v>1991</v>
      </c>
      <c r="O323" s="667"/>
    </row>
    <row r="324" customFormat="false" ht="12.75" hidden="false" customHeight="false" outlineLevel="0" collapsed="false">
      <c r="A324" s="668" t="n">
        <v>75</v>
      </c>
      <c r="B324" s="669" t="s">
        <v>1992</v>
      </c>
      <c r="C324" s="670" t="s">
        <v>1993</v>
      </c>
      <c r="D324" s="671" t="s">
        <v>189</v>
      </c>
      <c r="E324" s="672" t="n">
        <v>2.2</v>
      </c>
      <c r="F324" s="672"/>
      <c r="G324" s="673" t="n">
        <f aca="false">E324*F324</f>
        <v>0</v>
      </c>
      <c r="O324" s="667" t="n">
        <v>2</v>
      </c>
      <c r="AA324" s="639" t="n">
        <v>3</v>
      </c>
      <c r="AB324" s="639" t="n">
        <v>7</v>
      </c>
      <c r="AC324" s="639" t="n">
        <v>611875501</v>
      </c>
      <c r="AZ324" s="639" t="n">
        <v>1</v>
      </c>
      <c r="BA324" s="639" t="n">
        <f aca="false">IF(AZ324=1,G324,0)</f>
        <v>0</v>
      </c>
      <c r="BB324" s="639" t="n">
        <f aca="false">IF(AZ324=2,G324,0)</f>
        <v>0</v>
      </c>
      <c r="BC324" s="639" t="n">
        <f aca="false">IF(AZ324=3,G324,0)</f>
        <v>0</v>
      </c>
      <c r="BD324" s="639" t="n">
        <f aca="false">IF(AZ324=4,G324,0)</f>
        <v>0</v>
      </c>
      <c r="BE324" s="639" t="n">
        <f aca="false">IF(AZ324=5,G324,0)</f>
        <v>0</v>
      </c>
      <c r="CA324" s="674" t="n">
        <v>3</v>
      </c>
      <c r="CB324" s="674" t="n">
        <v>7</v>
      </c>
      <c r="CZ324" s="639" t="n">
        <v>0.00495</v>
      </c>
    </row>
    <row r="325" customFormat="false" ht="12.75" hidden="false" customHeight="true" outlineLevel="0" collapsed="false">
      <c r="A325" s="675"/>
      <c r="B325" s="676"/>
      <c r="C325" s="677" t="s">
        <v>1982</v>
      </c>
      <c r="D325" s="677"/>
      <c r="E325" s="678" t="n">
        <v>2.2</v>
      </c>
      <c r="F325" s="679"/>
      <c r="G325" s="680"/>
      <c r="M325" s="681" t="s">
        <v>1982</v>
      </c>
      <c r="O325" s="667"/>
    </row>
    <row r="326" customFormat="false" ht="12.75" hidden="false" customHeight="false" outlineLevel="0" collapsed="false">
      <c r="A326" s="682"/>
      <c r="B326" s="683" t="s">
        <v>1681</v>
      </c>
      <c r="C326" s="684" t="str">
        <f aca="false">CONCATENATE(B313," ",C313)</f>
        <v>64 Výplně otvorů</v>
      </c>
      <c r="D326" s="685"/>
      <c r="E326" s="686"/>
      <c r="F326" s="687"/>
      <c r="G326" s="688" t="n">
        <f aca="false">SUM(G313:G325)</f>
        <v>0</v>
      </c>
      <c r="O326" s="667" t="n">
        <v>4</v>
      </c>
      <c r="BA326" s="689" t="n">
        <f aca="false">SUM(BA313:BA325)</f>
        <v>0</v>
      </c>
      <c r="BB326" s="689" t="n">
        <f aca="false">SUM(BB313:BB325)</f>
        <v>0</v>
      </c>
      <c r="BC326" s="689" t="n">
        <f aca="false">SUM(BC313:BC325)</f>
        <v>0</v>
      </c>
      <c r="BD326" s="689" t="n">
        <f aca="false">SUM(BD313:BD325)</f>
        <v>0</v>
      </c>
      <c r="BE326" s="689" t="n">
        <f aca="false">SUM(BE313:BE325)</f>
        <v>0</v>
      </c>
    </row>
    <row r="327" customFormat="false" ht="12.75" hidden="false" customHeight="false" outlineLevel="0" collapsed="false">
      <c r="A327" s="660" t="s">
        <v>1410</v>
      </c>
      <c r="B327" s="661" t="s">
        <v>1994</v>
      </c>
      <c r="C327" s="662" t="s">
        <v>1995</v>
      </c>
      <c r="D327" s="663"/>
      <c r="E327" s="664"/>
      <c r="F327" s="664"/>
      <c r="G327" s="665"/>
      <c r="H327" s="666"/>
      <c r="I327" s="666"/>
      <c r="O327" s="667" t="n">
        <v>1</v>
      </c>
    </row>
    <row r="328" customFormat="false" ht="12.75" hidden="false" customHeight="false" outlineLevel="0" collapsed="false">
      <c r="A328" s="668" t="n">
        <v>76</v>
      </c>
      <c r="B328" s="669" t="s">
        <v>1996</v>
      </c>
      <c r="C328" s="670" t="s">
        <v>1997</v>
      </c>
      <c r="D328" s="671" t="s">
        <v>167</v>
      </c>
      <c r="E328" s="672" t="n">
        <v>147.5838</v>
      </c>
      <c r="F328" s="672"/>
      <c r="G328" s="673" t="n">
        <f aca="false">E328*F328</f>
        <v>0</v>
      </c>
      <c r="O328" s="667" t="n">
        <v>2</v>
      </c>
      <c r="AA328" s="639" t="n">
        <v>12</v>
      </c>
      <c r="AB328" s="639" t="n">
        <v>0</v>
      </c>
      <c r="AC328" s="639" t="n">
        <v>88</v>
      </c>
      <c r="AZ328" s="639" t="n">
        <v>1</v>
      </c>
      <c r="BA328" s="639" t="n">
        <f aca="false">IF(AZ328=1,G328,0)</f>
        <v>0</v>
      </c>
      <c r="BB328" s="639" t="n">
        <f aca="false">IF(AZ328=2,G328,0)</f>
        <v>0</v>
      </c>
      <c r="BC328" s="639" t="n">
        <f aca="false">IF(AZ328=3,G328,0)</f>
        <v>0</v>
      </c>
      <c r="BD328" s="639" t="n">
        <f aca="false">IF(AZ328=4,G328,0)</f>
        <v>0</v>
      </c>
      <c r="BE328" s="639" t="n">
        <f aca="false">IF(AZ328=5,G328,0)</f>
        <v>0</v>
      </c>
      <c r="CA328" s="674" t="n">
        <v>12</v>
      </c>
      <c r="CB328" s="674" t="n">
        <v>0</v>
      </c>
      <c r="CZ328" s="639" t="n">
        <v>0</v>
      </c>
    </row>
    <row r="329" customFormat="false" ht="12.75" hidden="false" customHeight="true" outlineLevel="0" collapsed="false">
      <c r="A329" s="675"/>
      <c r="B329" s="676"/>
      <c r="C329" s="677" t="s">
        <v>1998</v>
      </c>
      <c r="D329" s="677"/>
      <c r="E329" s="678" t="n">
        <v>24.03</v>
      </c>
      <c r="F329" s="679"/>
      <c r="G329" s="680"/>
      <c r="M329" s="681" t="s">
        <v>1998</v>
      </c>
      <c r="O329" s="667"/>
    </row>
    <row r="330" customFormat="false" ht="12.75" hidden="false" customHeight="true" outlineLevel="0" collapsed="false">
      <c r="A330" s="675"/>
      <c r="B330" s="676"/>
      <c r="C330" s="677" t="s">
        <v>1999</v>
      </c>
      <c r="D330" s="677"/>
      <c r="E330" s="678" t="n">
        <v>-0.196</v>
      </c>
      <c r="F330" s="679"/>
      <c r="G330" s="680"/>
      <c r="M330" s="681" t="s">
        <v>1999</v>
      </c>
      <c r="O330" s="667"/>
    </row>
    <row r="331" customFormat="false" ht="12.75" hidden="false" customHeight="true" outlineLevel="0" collapsed="false">
      <c r="A331" s="675"/>
      <c r="B331" s="676"/>
      <c r="C331" s="677" t="s">
        <v>2000</v>
      </c>
      <c r="D331" s="677"/>
      <c r="E331" s="678" t="n">
        <v>0.675</v>
      </c>
      <c r="F331" s="679"/>
      <c r="G331" s="680"/>
      <c r="M331" s="681" t="s">
        <v>2000</v>
      </c>
      <c r="O331" s="667"/>
    </row>
    <row r="332" customFormat="false" ht="12.75" hidden="false" customHeight="true" outlineLevel="0" collapsed="false">
      <c r="A332" s="675"/>
      <c r="B332" s="676"/>
      <c r="C332" s="677" t="s">
        <v>2001</v>
      </c>
      <c r="D332" s="677"/>
      <c r="E332" s="678" t="n">
        <v>39.04</v>
      </c>
      <c r="F332" s="679"/>
      <c r="G332" s="680"/>
      <c r="M332" s="681" t="s">
        <v>2001</v>
      </c>
      <c r="O332" s="667"/>
    </row>
    <row r="333" customFormat="false" ht="12.75" hidden="false" customHeight="true" outlineLevel="0" collapsed="false">
      <c r="A333" s="675"/>
      <c r="B333" s="676"/>
      <c r="C333" s="677" t="s">
        <v>2002</v>
      </c>
      <c r="D333" s="677"/>
      <c r="E333" s="678" t="n">
        <v>36.205</v>
      </c>
      <c r="F333" s="679"/>
      <c r="G333" s="680"/>
      <c r="M333" s="681" t="s">
        <v>2002</v>
      </c>
      <c r="O333" s="667"/>
    </row>
    <row r="334" customFormat="false" ht="12.75" hidden="false" customHeight="true" outlineLevel="0" collapsed="false">
      <c r="A334" s="675"/>
      <c r="B334" s="676"/>
      <c r="C334" s="677" t="s">
        <v>2003</v>
      </c>
      <c r="D334" s="677"/>
      <c r="E334" s="678" t="n">
        <v>49.3178</v>
      </c>
      <c r="F334" s="679"/>
      <c r="G334" s="680"/>
      <c r="M334" s="681" t="s">
        <v>2003</v>
      </c>
      <c r="O334" s="667"/>
    </row>
    <row r="335" customFormat="false" ht="12.75" hidden="false" customHeight="true" outlineLevel="0" collapsed="false">
      <c r="A335" s="675"/>
      <c r="B335" s="676"/>
      <c r="C335" s="677" t="s">
        <v>2004</v>
      </c>
      <c r="D335" s="677"/>
      <c r="E335" s="678" t="n">
        <v>-1.488</v>
      </c>
      <c r="F335" s="679"/>
      <c r="G335" s="680"/>
      <c r="M335" s="681" t="s">
        <v>2004</v>
      </c>
      <c r="O335" s="667"/>
    </row>
    <row r="336" customFormat="false" ht="12.75" hidden="false" customHeight="false" outlineLevel="0" collapsed="false">
      <c r="A336" s="668" t="n">
        <v>77</v>
      </c>
      <c r="B336" s="669" t="s">
        <v>2005</v>
      </c>
      <c r="C336" s="670" t="s">
        <v>2006</v>
      </c>
      <c r="D336" s="671" t="s">
        <v>167</v>
      </c>
      <c r="E336" s="672" t="n">
        <v>0.196</v>
      </c>
      <c r="F336" s="672"/>
      <c r="G336" s="673" t="n">
        <f aca="false">E336*F336</f>
        <v>0</v>
      </c>
      <c r="O336" s="667" t="n">
        <v>2</v>
      </c>
      <c r="AA336" s="639" t="n">
        <v>12</v>
      </c>
      <c r="AB336" s="639" t="n">
        <v>0</v>
      </c>
      <c r="AC336" s="639" t="n">
        <v>89</v>
      </c>
      <c r="AZ336" s="639" t="n">
        <v>1</v>
      </c>
      <c r="BA336" s="639" t="n">
        <f aca="false">IF(AZ336=1,G336,0)</f>
        <v>0</v>
      </c>
      <c r="BB336" s="639" t="n">
        <f aca="false">IF(AZ336=2,G336,0)</f>
        <v>0</v>
      </c>
      <c r="BC336" s="639" t="n">
        <f aca="false">IF(AZ336=3,G336,0)</f>
        <v>0</v>
      </c>
      <c r="BD336" s="639" t="n">
        <f aca="false">IF(AZ336=4,G336,0)</f>
        <v>0</v>
      </c>
      <c r="BE336" s="639" t="n">
        <f aca="false">IF(AZ336=5,G336,0)</f>
        <v>0</v>
      </c>
      <c r="CA336" s="674" t="n">
        <v>12</v>
      </c>
      <c r="CB336" s="674" t="n">
        <v>0</v>
      </c>
      <c r="CZ336" s="639" t="n">
        <v>0</v>
      </c>
    </row>
    <row r="337" customFormat="false" ht="12.75" hidden="false" customHeight="true" outlineLevel="0" collapsed="false">
      <c r="A337" s="675"/>
      <c r="B337" s="676"/>
      <c r="C337" s="677" t="s">
        <v>2007</v>
      </c>
      <c r="D337" s="677"/>
      <c r="E337" s="678" t="n">
        <v>0.196</v>
      </c>
      <c r="F337" s="679"/>
      <c r="G337" s="680"/>
      <c r="M337" s="681" t="s">
        <v>2007</v>
      </c>
      <c r="O337" s="667"/>
    </row>
    <row r="338" customFormat="false" ht="12.75" hidden="false" customHeight="false" outlineLevel="0" collapsed="false">
      <c r="A338" s="668" t="n">
        <v>78</v>
      </c>
      <c r="B338" s="669" t="s">
        <v>2008</v>
      </c>
      <c r="C338" s="670" t="s">
        <v>2009</v>
      </c>
      <c r="D338" s="671" t="s">
        <v>167</v>
      </c>
      <c r="E338" s="672" t="n">
        <v>1.674</v>
      </c>
      <c r="F338" s="672"/>
      <c r="G338" s="673" t="n">
        <f aca="false">E338*F338</f>
        <v>0</v>
      </c>
      <c r="O338" s="667" t="n">
        <v>2</v>
      </c>
      <c r="AA338" s="639" t="n">
        <v>12</v>
      </c>
      <c r="AB338" s="639" t="n">
        <v>0</v>
      </c>
      <c r="AC338" s="639" t="n">
        <v>90</v>
      </c>
      <c r="AZ338" s="639" t="n">
        <v>1</v>
      </c>
      <c r="BA338" s="639" t="n">
        <f aca="false">IF(AZ338=1,G338,0)</f>
        <v>0</v>
      </c>
      <c r="BB338" s="639" t="n">
        <f aca="false">IF(AZ338=2,G338,0)</f>
        <v>0</v>
      </c>
      <c r="BC338" s="639" t="n">
        <f aca="false">IF(AZ338=3,G338,0)</f>
        <v>0</v>
      </c>
      <c r="BD338" s="639" t="n">
        <f aca="false">IF(AZ338=4,G338,0)</f>
        <v>0</v>
      </c>
      <c r="BE338" s="639" t="n">
        <f aca="false">IF(AZ338=5,G338,0)</f>
        <v>0</v>
      </c>
      <c r="CA338" s="674" t="n">
        <v>12</v>
      </c>
      <c r="CB338" s="674" t="n">
        <v>0</v>
      </c>
      <c r="CZ338" s="639" t="n">
        <v>0</v>
      </c>
    </row>
    <row r="339" customFormat="false" ht="12.75" hidden="false" customHeight="true" outlineLevel="0" collapsed="false">
      <c r="A339" s="675"/>
      <c r="B339" s="676"/>
      <c r="C339" s="677" t="s">
        <v>1853</v>
      </c>
      <c r="D339" s="677"/>
      <c r="E339" s="678" t="n">
        <v>1.674</v>
      </c>
      <c r="F339" s="679"/>
      <c r="G339" s="680"/>
      <c r="M339" s="681" t="s">
        <v>1853</v>
      </c>
      <c r="O339" s="667"/>
    </row>
    <row r="340" customFormat="false" ht="12.75" hidden="false" customHeight="false" outlineLevel="0" collapsed="false">
      <c r="A340" s="668" t="n">
        <v>79</v>
      </c>
      <c r="B340" s="669" t="s">
        <v>2010</v>
      </c>
      <c r="C340" s="670" t="s">
        <v>2011</v>
      </c>
      <c r="D340" s="671" t="s">
        <v>167</v>
      </c>
      <c r="E340" s="672" t="n">
        <v>2.8675</v>
      </c>
      <c r="F340" s="672"/>
      <c r="G340" s="673" t="n">
        <f aca="false">E340*F340</f>
        <v>0</v>
      </c>
      <c r="O340" s="667" t="n">
        <v>2</v>
      </c>
      <c r="AA340" s="639" t="n">
        <v>12</v>
      </c>
      <c r="AB340" s="639" t="n">
        <v>0</v>
      </c>
      <c r="AC340" s="639" t="n">
        <v>91</v>
      </c>
      <c r="AZ340" s="639" t="n">
        <v>1</v>
      </c>
      <c r="BA340" s="639" t="n">
        <f aca="false">IF(AZ340=1,G340,0)</f>
        <v>0</v>
      </c>
      <c r="BB340" s="639" t="n">
        <f aca="false">IF(AZ340=2,G340,0)</f>
        <v>0</v>
      </c>
      <c r="BC340" s="639" t="n">
        <f aca="false">IF(AZ340=3,G340,0)</f>
        <v>0</v>
      </c>
      <c r="BD340" s="639" t="n">
        <f aca="false">IF(AZ340=4,G340,0)</f>
        <v>0</v>
      </c>
      <c r="BE340" s="639" t="n">
        <f aca="false">IF(AZ340=5,G340,0)</f>
        <v>0</v>
      </c>
      <c r="CA340" s="674" t="n">
        <v>12</v>
      </c>
      <c r="CB340" s="674" t="n">
        <v>0</v>
      </c>
      <c r="CZ340" s="639" t="n">
        <v>0</v>
      </c>
    </row>
    <row r="341" customFormat="false" ht="12.75" hidden="false" customHeight="true" outlineLevel="0" collapsed="false">
      <c r="A341" s="675"/>
      <c r="B341" s="676"/>
      <c r="C341" s="677" t="s">
        <v>1955</v>
      </c>
      <c r="D341" s="677"/>
      <c r="E341" s="678" t="n">
        <v>1.395</v>
      </c>
      <c r="F341" s="679"/>
      <c r="G341" s="680"/>
      <c r="M341" s="681" t="s">
        <v>1955</v>
      </c>
      <c r="O341" s="667"/>
    </row>
    <row r="342" customFormat="false" ht="12.75" hidden="false" customHeight="true" outlineLevel="0" collapsed="false">
      <c r="A342" s="675"/>
      <c r="B342" s="676"/>
      <c r="C342" s="677" t="s">
        <v>1854</v>
      </c>
      <c r="D342" s="677"/>
      <c r="E342" s="678" t="n">
        <v>1.4725</v>
      </c>
      <c r="F342" s="679"/>
      <c r="G342" s="680"/>
      <c r="M342" s="681" t="s">
        <v>1854</v>
      </c>
      <c r="O342" s="667"/>
    </row>
    <row r="343" customFormat="false" ht="12.75" hidden="false" customHeight="false" outlineLevel="0" collapsed="false">
      <c r="A343" s="668" t="n">
        <v>80</v>
      </c>
      <c r="B343" s="669" t="s">
        <v>2012</v>
      </c>
      <c r="C343" s="670" t="s">
        <v>2013</v>
      </c>
      <c r="D343" s="671" t="s">
        <v>167</v>
      </c>
      <c r="E343" s="672" t="n">
        <v>120.5865</v>
      </c>
      <c r="F343" s="672"/>
      <c r="G343" s="673" t="n">
        <f aca="false">E343*F343</f>
        <v>0</v>
      </c>
      <c r="O343" s="667" t="n">
        <v>2</v>
      </c>
      <c r="AA343" s="639" t="n">
        <v>12</v>
      </c>
      <c r="AB343" s="639" t="n">
        <v>0</v>
      </c>
      <c r="AC343" s="639" t="n">
        <v>92</v>
      </c>
      <c r="AZ343" s="639" t="n">
        <v>1</v>
      </c>
      <c r="BA343" s="639" t="n">
        <f aca="false">IF(AZ343=1,G343,0)</f>
        <v>0</v>
      </c>
      <c r="BB343" s="639" t="n">
        <f aca="false">IF(AZ343=2,G343,0)</f>
        <v>0</v>
      </c>
      <c r="BC343" s="639" t="n">
        <f aca="false">IF(AZ343=3,G343,0)</f>
        <v>0</v>
      </c>
      <c r="BD343" s="639" t="n">
        <f aca="false">IF(AZ343=4,G343,0)</f>
        <v>0</v>
      </c>
      <c r="BE343" s="639" t="n">
        <f aca="false">IF(AZ343=5,G343,0)</f>
        <v>0</v>
      </c>
      <c r="CA343" s="674" t="n">
        <v>12</v>
      </c>
      <c r="CB343" s="674" t="n">
        <v>0</v>
      </c>
      <c r="CZ343" s="639" t="n">
        <v>0</v>
      </c>
    </row>
    <row r="344" customFormat="false" ht="12.75" hidden="false" customHeight="true" outlineLevel="0" collapsed="false">
      <c r="A344" s="675"/>
      <c r="B344" s="676"/>
      <c r="C344" s="677" t="s">
        <v>2014</v>
      </c>
      <c r="D344" s="677"/>
      <c r="E344" s="678" t="n">
        <v>0</v>
      </c>
      <c r="F344" s="679"/>
      <c r="G344" s="680"/>
      <c r="M344" s="681" t="s">
        <v>2014</v>
      </c>
      <c r="O344" s="667"/>
    </row>
    <row r="345" customFormat="false" ht="12.75" hidden="false" customHeight="true" outlineLevel="0" collapsed="false">
      <c r="A345" s="675"/>
      <c r="B345" s="676"/>
      <c r="C345" s="677" t="s">
        <v>1972</v>
      </c>
      <c r="D345" s="677"/>
      <c r="E345" s="678" t="n">
        <v>57.12</v>
      </c>
      <c r="F345" s="679"/>
      <c r="G345" s="680"/>
      <c r="M345" s="681" t="s">
        <v>1972</v>
      </c>
      <c r="O345" s="667"/>
    </row>
    <row r="346" customFormat="false" ht="12.75" hidden="false" customHeight="true" outlineLevel="0" collapsed="false">
      <c r="A346" s="675"/>
      <c r="B346" s="676"/>
      <c r="C346" s="677" t="s">
        <v>1973</v>
      </c>
      <c r="D346" s="677"/>
      <c r="E346" s="678" t="n">
        <v>18.42</v>
      </c>
      <c r="F346" s="679"/>
      <c r="G346" s="680"/>
      <c r="M346" s="681" t="s">
        <v>1973</v>
      </c>
      <c r="O346" s="667"/>
    </row>
    <row r="347" customFormat="false" ht="12.75" hidden="false" customHeight="true" outlineLevel="0" collapsed="false">
      <c r="A347" s="675"/>
      <c r="B347" s="676"/>
      <c r="C347" s="677" t="s">
        <v>1974</v>
      </c>
      <c r="D347" s="677"/>
      <c r="E347" s="678" t="n">
        <v>45.0465</v>
      </c>
      <c r="F347" s="679"/>
      <c r="G347" s="680"/>
      <c r="M347" s="681" t="s">
        <v>1974</v>
      </c>
      <c r="O347" s="667"/>
    </row>
    <row r="348" customFormat="false" ht="12.75" hidden="false" customHeight="false" outlineLevel="0" collapsed="false">
      <c r="A348" s="668" t="n">
        <v>81</v>
      </c>
      <c r="B348" s="669" t="s">
        <v>2015</v>
      </c>
      <c r="C348" s="670" t="s">
        <v>2016</v>
      </c>
      <c r="D348" s="671" t="s">
        <v>167</v>
      </c>
      <c r="E348" s="672" t="n">
        <v>22.2885</v>
      </c>
      <c r="F348" s="672"/>
      <c r="G348" s="673" t="n">
        <f aca="false">E348*F348</f>
        <v>0</v>
      </c>
      <c r="O348" s="667" t="n">
        <v>2</v>
      </c>
      <c r="AA348" s="639" t="n">
        <v>12</v>
      </c>
      <c r="AB348" s="639" t="n">
        <v>0</v>
      </c>
      <c r="AC348" s="639" t="n">
        <v>93</v>
      </c>
      <c r="AZ348" s="639" t="n">
        <v>1</v>
      </c>
      <c r="BA348" s="639" t="n">
        <f aca="false">IF(AZ348=1,G348,0)</f>
        <v>0</v>
      </c>
      <c r="BB348" s="639" t="n">
        <f aca="false">IF(AZ348=2,G348,0)</f>
        <v>0</v>
      </c>
      <c r="BC348" s="639" t="n">
        <f aca="false">IF(AZ348=3,G348,0)</f>
        <v>0</v>
      </c>
      <c r="BD348" s="639" t="n">
        <f aca="false">IF(AZ348=4,G348,0)</f>
        <v>0</v>
      </c>
      <c r="BE348" s="639" t="n">
        <f aca="false">IF(AZ348=5,G348,0)</f>
        <v>0</v>
      </c>
      <c r="CA348" s="674" t="n">
        <v>12</v>
      </c>
      <c r="CB348" s="674" t="n">
        <v>0</v>
      </c>
      <c r="CZ348" s="639" t="n">
        <v>0</v>
      </c>
    </row>
    <row r="349" customFormat="false" ht="12.75" hidden="false" customHeight="true" outlineLevel="0" collapsed="false">
      <c r="A349" s="675"/>
      <c r="B349" s="676"/>
      <c r="C349" s="677" t="s">
        <v>2017</v>
      </c>
      <c r="D349" s="677"/>
      <c r="E349" s="678" t="n">
        <v>1.0485</v>
      </c>
      <c r="F349" s="679"/>
      <c r="G349" s="680"/>
      <c r="M349" s="681" t="s">
        <v>2017</v>
      </c>
      <c r="O349" s="667"/>
    </row>
    <row r="350" customFormat="false" ht="12.75" hidden="false" customHeight="true" outlineLevel="0" collapsed="false">
      <c r="A350" s="675"/>
      <c r="B350" s="676"/>
      <c r="C350" s="677" t="s">
        <v>2018</v>
      </c>
      <c r="D350" s="677"/>
      <c r="E350" s="678" t="n">
        <v>10.62</v>
      </c>
      <c r="F350" s="679"/>
      <c r="G350" s="680"/>
      <c r="M350" s="681" t="s">
        <v>2018</v>
      </c>
      <c r="O350" s="667"/>
    </row>
    <row r="351" customFormat="false" ht="12.75" hidden="false" customHeight="true" outlineLevel="0" collapsed="false">
      <c r="A351" s="675"/>
      <c r="B351" s="676"/>
      <c r="C351" s="677" t="s">
        <v>2019</v>
      </c>
      <c r="D351" s="677"/>
      <c r="E351" s="678" t="n">
        <v>10.62</v>
      </c>
      <c r="F351" s="679"/>
      <c r="G351" s="680"/>
      <c r="M351" s="681" t="s">
        <v>2019</v>
      </c>
      <c r="O351" s="667"/>
    </row>
    <row r="352" customFormat="false" ht="12.75" hidden="false" customHeight="false" outlineLevel="0" collapsed="false">
      <c r="A352" s="668" t="n">
        <v>82</v>
      </c>
      <c r="B352" s="669" t="s">
        <v>2020</v>
      </c>
      <c r="C352" s="670" t="s">
        <v>2016</v>
      </c>
      <c r="D352" s="671" t="s">
        <v>167</v>
      </c>
      <c r="E352" s="672" t="n">
        <v>21</v>
      </c>
      <c r="F352" s="672"/>
      <c r="G352" s="673" t="n">
        <f aca="false">E352*F352</f>
        <v>0</v>
      </c>
      <c r="O352" s="667" t="n">
        <v>2</v>
      </c>
      <c r="AA352" s="639" t="n">
        <v>12</v>
      </c>
      <c r="AB352" s="639" t="n">
        <v>0</v>
      </c>
      <c r="AC352" s="639" t="n">
        <v>253</v>
      </c>
      <c r="AZ352" s="639" t="n">
        <v>1</v>
      </c>
      <c r="BA352" s="639" t="n">
        <f aca="false">IF(AZ352=1,G352,0)</f>
        <v>0</v>
      </c>
      <c r="BB352" s="639" t="n">
        <f aca="false">IF(AZ352=2,G352,0)</f>
        <v>0</v>
      </c>
      <c r="BC352" s="639" t="n">
        <f aca="false">IF(AZ352=3,G352,0)</f>
        <v>0</v>
      </c>
      <c r="BD352" s="639" t="n">
        <f aca="false">IF(AZ352=4,G352,0)</f>
        <v>0</v>
      </c>
      <c r="BE352" s="639" t="n">
        <f aca="false">IF(AZ352=5,G352,0)</f>
        <v>0</v>
      </c>
      <c r="CA352" s="674" t="n">
        <v>12</v>
      </c>
      <c r="CB352" s="674" t="n">
        <v>0</v>
      </c>
      <c r="CZ352" s="639" t="n">
        <v>0</v>
      </c>
    </row>
    <row r="353" customFormat="false" ht="12.75" hidden="false" customHeight="true" outlineLevel="0" collapsed="false">
      <c r="A353" s="675"/>
      <c r="B353" s="676"/>
      <c r="C353" s="677" t="s">
        <v>2021</v>
      </c>
      <c r="D353" s="677"/>
      <c r="E353" s="678" t="n">
        <v>21</v>
      </c>
      <c r="F353" s="679"/>
      <c r="G353" s="680"/>
      <c r="M353" s="681" t="s">
        <v>2021</v>
      </c>
      <c r="O353" s="667"/>
    </row>
    <row r="354" customFormat="false" ht="12.75" hidden="false" customHeight="false" outlineLevel="0" collapsed="false">
      <c r="A354" s="682"/>
      <c r="B354" s="683" t="s">
        <v>1681</v>
      </c>
      <c r="C354" s="684" t="str">
        <f aca="false">CONCATENATE(B327," ",C327)</f>
        <v>7VY Výměry</v>
      </c>
      <c r="D354" s="685"/>
      <c r="E354" s="686"/>
      <c r="F354" s="687"/>
      <c r="G354" s="688" t="n">
        <f aca="false">SUM(G327:G353)</f>
        <v>0</v>
      </c>
      <c r="O354" s="667" t="n">
        <v>4</v>
      </c>
      <c r="BA354" s="689" t="n">
        <f aca="false">SUM(BA327:BA353)</f>
        <v>0</v>
      </c>
      <c r="BB354" s="689" t="n">
        <f aca="false">SUM(BB327:BB353)</f>
        <v>0</v>
      </c>
      <c r="BC354" s="689" t="n">
        <f aca="false">SUM(BC327:BC353)</f>
        <v>0</v>
      </c>
      <c r="BD354" s="689" t="n">
        <f aca="false">SUM(BD327:BD353)</f>
        <v>0</v>
      </c>
      <c r="BE354" s="689" t="n">
        <f aca="false">SUM(BE327:BE353)</f>
        <v>0</v>
      </c>
    </row>
    <row r="355" customFormat="false" ht="12.75" hidden="false" customHeight="false" outlineLevel="0" collapsed="false">
      <c r="A355" s="660" t="s">
        <v>1410</v>
      </c>
      <c r="B355" s="661" t="s">
        <v>2022</v>
      </c>
      <c r="C355" s="662" t="s">
        <v>2023</v>
      </c>
      <c r="D355" s="663"/>
      <c r="E355" s="664"/>
      <c r="F355" s="664"/>
      <c r="G355" s="665"/>
      <c r="H355" s="666"/>
      <c r="I355" s="666"/>
      <c r="O355" s="667" t="n">
        <v>1</v>
      </c>
    </row>
    <row r="356" customFormat="false" ht="12.75" hidden="false" customHeight="false" outlineLevel="0" collapsed="false">
      <c r="A356" s="668" t="n">
        <v>83</v>
      </c>
      <c r="B356" s="669" t="s">
        <v>2024</v>
      </c>
      <c r="C356" s="670" t="s">
        <v>2025</v>
      </c>
      <c r="D356" s="671" t="s">
        <v>167</v>
      </c>
      <c r="E356" s="672" t="n">
        <v>359.325</v>
      </c>
      <c r="F356" s="672"/>
      <c r="G356" s="673" t="n">
        <f aca="false">E356*F356</f>
        <v>0</v>
      </c>
      <c r="O356" s="667" t="n">
        <v>2</v>
      </c>
      <c r="AA356" s="639" t="n">
        <v>1</v>
      </c>
      <c r="AB356" s="639" t="n">
        <v>1</v>
      </c>
      <c r="AC356" s="639" t="n">
        <v>1</v>
      </c>
      <c r="AZ356" s="639" t="n">
        <v>1</v>
      </c>
      <c r="BA356" s="639" t="n">
        <f aca="false">IF(AZ356=1,G356,0)</f>
        <v>0</v>
      </c>
      <c r="BB356" s="639" t="n">
        <f aca="false">IF(AZ356=2,G356,0)</f>
        <v>0</v>
      </c>
      <c r="BC356" s="639" t="n">
        <f aca="false">IF(AZ356=3,G356,0)</f>
        <v>0</v>
      </c>
      <c r="BD356" s="639" t="n">
        <f aca="false">IF(AZ356=4,G356,0)</f>
        <v>0</v>
      </c>
      <c r="BE356" s="639" t="n">
        <f aca="false">IF(AZ356=5,G356,0)</f>
        <v>0</v>
      </c>
      <c r="CA356" s="674" t="n">
        <v>1</v>
      </c>
      <c r="CB356" s="674" t="n">
        <v>1</v>
      </c>
      <c r="CZ356" s="639" t="n">
        <v>0.01838</v>
      </c>
    </row>
    <row r="357" customFormat="false" ht="12.75" hidden="false" customHeight="true" outlineLevel="0" collapsed="false">
      <c r="A357" s="675"/>
      <c r="B357" s="676"/>
      <c r="C357" s="677" t="s">
        <v>2026</v>
      </c>
      <c r="D357" s="677"/>
      <c r="E357" s="678" t="n">
        <v>216.9</v>
      </c>
      <c r="F357" s="679"/>
      <c r="G357" s="680"/>
      <c r="M357" s="681" t="s">
        <v>2026</v>
      </c>
      <c r="O357" s="667"/>
    </row>
    <row r="358" customFormat="false" ht="12.75" hidden="false" customHeight="true" outlineLevel="0" collapsed="false">
      <c r="A358" s="675"/>
      <c r="B358" s="676"/>
      <c r="C358" s="677" t="s">
        <v>2027</v>
      </c>
      <c r="D358" s="677"/>
      <c r="E358" s="678" t="n">
        <v>142.425</v>
      </c>
      <c r="F358" s="679"/>
      <c r="G358" s="680"/>
      <c r="M358" s="681" t="s">
        <v>2027</v>
      </c>
      <c r="O358" s="667"/>
    </row>
    <row r="359" customFormat="false" ht="12.75" hidden="false" customHeight="false" outlineLevel="0" collapsed="false">
      <c r="A359" s="668" t="n">
        <v>84</v>
      </c>
      <c r="B359" s="669" t="s">
        <v>2028</v>
      </c>
      <c r="C359" s="670" t="s">
        <v>2029</v>
      </c>
      <c r="D359" s="671" t="s">
        <v>167</v>
      </c>
      <c r="E359" s="672" t="n">
        <v>718.65</v>
      </c>
      <c r="F359" s="672"/>
      <c r="G359" s="673" t="n">
        <f aca="false">E359*F359</f>
        <v>0</v>
      </c>
      <c r="O359" s="667" t="n">
        <v>2</v>
      </c>
      <c r="AA359" s="639" t="n">
        <v>1</v>
      </c>
      <c r="AB359" s="639" t="n">
        <v>1</v>
      </c>
      <c r="AC359" s="639" t="n">
        <v>1</v>
      </c>
      <c r="AZ359" s="639" t="n">
        <v>1</v>
      </c>
      <c r="BA359" s="639" t="n">
        <f aca="false">IF(AZ359=1,G359,0)</f>
        <v>0</v>
      </c>
      <c r="BB359" s="639" t="n">
        <f aca="false">IF(AZ359=2,G359,0)</f>
        <v>0</v>
      </c>
      <c r="BC359" s="639" t="n">
        <f aca="false">IF(AZ359=3,G359,0)</f>
        <v>0</v>
      </c>
      <c r="BD359" s="639" t="n">
        <f aca="false">IF(AZ359=4,G359,0)</f>
        <v>0</v>
      </c>
      <c r="BE359" s="639" t="n">
        <f aca="false">IF(AZ359=5,G359,0)</f>
        <v>0</v>
      </c>
      <c r="CA359" s="674" t="n">
        <v>1</v>
      </c>
      <c r="CB359" s="674" t="n">
        <v>1</v>
      </c>
      <c r="CZ359" s="639" t="n">
        <v>0.00097</v>
      </c>
    </row>
    <row r="360" customFormat="false" ht="12.75" hidden="false" customHeight="true" outlineLevel="0" collapsed="false">
      <c r="A360" s="675"/>
      <c r="B360" s="676"/>
      <c r="C360" s="677" t="s">
        <v>2030</v>
      </c>
      <c r="D360" s="677"/>
      <c r="E360" s="678" t="n">
        <v>718.65</v>
      </c>
      <c r="F360" s="679"/>
      <c r="G360" s="680"/>
      <c r="M360" s="681" t="s">
        <v>2030</v>
      </c>
      <c r="O360" s="667"/>
    </row>
    <row r="361" customFormat="false" ht="12.75" hidden="false" customHeight="false" outlineLevel="0" collapsed="false">
      <c r="A361" s="668" t="n">
        <v>85</v>
      </c>
      <c r="B361" s="669" t="s">
        <v>2031</v>
      </c>
      <c r="C361" s="670" t="s">
        <v>2032</v>
      </c>
      <c r="D361" s="671" t="s">
        <v>167</v>
      </c>
      <c r="E361" s="672" t="n">
        <v>359.325</v>
      </c>
      <c r="F361" s="672"/>
      <c r="G361" s="673" t="n">
        <f aca="false">E361*F361</f>
        <v>0</v>
      </c>
      <c r="O361" s="667" t="n">
        <v>2</v>
      </c>
      <c r="AA361" s="639" t="n">
        <v>1</v>
      </c>
      <c r="AB361" s="639" t="n">
        <v>1</v>
      </c>
      <c r="AC361" s="639" t="n">
        <v>1</v>
      </c>
      <c r="AZ361" s="639" t="n">
        <v>1</v>
      </c>
      <c r="BA361" s="639" t="n">
        <f aca="false">IF(AZ361=1,G361,0)</f>
        <v>0</v>
      </c>
      <c r="BB361" s="639" t="n">
        <f aca="false">IF(AZ361=2,G361,0)</f>
        <v>0</v>
      </c>
      <c r="BC361" s="639" t="n">
        <f aca="false">IF(AZ361=3,G361,0)</f>
        <v>0</v>
      </c>
      <c r="BD361" s="639" t="n">
        <f aca="false">IF(AZ361=4,G361,0)</f>
        <v>0</v>
      </c>
      <c r="BE361" s="639" t="n">
        <f aca="false">IF(AZ361=5,G361,0)</f>
        <v>0</v>
      </c>
      <c r="CA361" s="674" t="n">
        <v>1</v>
      </c>
      <c r="CB361" s="674" t="n">
        <v>1</v>
      </c>
      <c r="CZ361" s="639" t="n">
        <v>0</v>
      </c>
    </row>
    <row r="362" customFormat="false" ht="12.75" hidden="false" customHeight="false" outlineLevel="0" collapsed="false">
      <c r="A362" s="668" t="n">
        <v>86</v>
      </c>
      <c r="B362" s="669" t="s">
        <v>2033</v>
      </c>
      <c r="C362" s="670" t="s">
        <v>2034</v>
      </c>
      <c r="D362" s="671" t="s">
        <v>167</v>
      </c>
      <c r="E362" s="672" t="n">
        <v>201.85</v>
      </c>
      <c r="F362" s="672"/>
      <c r="G362" s="673" t="n">
        <f aca="false">E362*F362</f>
        <v>0</v>
      </c>
      <c r="O362" s="667" t="n">
        <v>2</v>
      </c>
      <c r="AA362" s="639" t="n">
        <v>1</v>
      </c>
      <c r="AB362" s="639" t="n">
        <v>1</v>
      </c>
      <c r="AC362" s="639" t="n">
        <v>1</v>
      </c>
      <c r="AZ362" s="639" t="n">
        <v>1</v>
      </c>
      <c r="BA362" s="639" t="n">
        <f aca="false">IF(AZ362=1,G362,0)</f>
        <v>0</v>
      </c>
      <c r="BB362" s="639" t="n">
        <f aca="false">IF(AZ362=2,G362,0)</f>
        <v>0</v>
      </c>
      <c r="BC362" s="639" t="n">
        <f aca="false">IF(AZ362=3,G362,0)</f>
        <v>0</v>
      </c>
      <c r="BD362" s="639" t="n">
        <f aca="false">IF(AZ362=4,G362,0)</f>
        <v>0</v>
      </c>
      <c r="BE362" s="639" t="n">
        <f aca="false">IF(AZ362=5,G362,0)</f>
        <v>0</v>
      </c>
      <c r="CA362" s="674" t="n">
        <v>1</v>
      </c>
      <c r="CB362" s="674" t="n">
        <v>1</v>
      </c>
      <c r="CZ362" s="639" t="n">
        <v>0.00592</v>
      </c>
    </row>
    <row r="363" customFormat="false" ht="12.75" hidden="false" customHeight="true" outlineLevel="0" collapsed="false">
      <c r="A363" s="675"/>
      <c r="B363" s="676"/>
      <c r="C363" s="677" t="s">
        <v>2035</v>
      </c>
      <c r="D363" s="677"/>
      <c r="E363" s="678" t="n">
        <v>201.85</v>
      </c>
      <c r="F363" s="679"/>
      <c r="G363" s="680"/>
      <c r="M363" s="681" t="s">
        <v>2035</v>
      </c>
      <c r="O363" s="667"/>
    </row>
    <row r="364" customFormat="false" ht="12.75" hidden="false" customHeight="false" outlineLevel="0" collapsed="false">
      <c r="A364" s="682"/>
      <c r="B364" s="683" t="s">
        <v>1681</v>
      </c>
      <c r="C364" s="684" t="str">
        <f aca="false">CONCATENATE(B355," ",C355)</f>
        <v>94 Lešení a stavební výtahy</v>
      </c>
      <c r="D364" s="685"/>
      <c r="E364" s="686"/>
      <c r="F364" s="687"/>
      <c r="G364" s="688" t="n">
        <f aca="false">SUM(G355:G363)</f>
        <v>0</v>
      </c>
      <c r="O364" s="667" t="n">
        <v>4</v>
      </c>
      <c r="BA364" s="689" t="n">
        <f aca="false">SUM(BA355:BA363)</f>
        <v>0</v>
      </c>
      <c r="BB364" s="689" t="n">
        <f aca="false">SUM(BB355:BB363)</f>
        <v>0</v>
      </c>
      <c r="BC364" s="689" t="n">
        <f aca="false">SUM(BC355:BC363)</f>
        <v>0</v>
      </c>
      <c r="BD364" s="689" t="n">
        <f aca="false">SUM(BD355:BD363)</f>
        <v>0</v>
      </c>
      <c r="BE364" s="689" t="n">
        <f aca="false">SUM(BE355:BE363)</f>
        <v>0</v>
      </c>
    </row>
    <row r="365" customFormat="false" ht="12.75" hidden="false" customHeight="false" outlineLevel="0" collapsed="false">
      <c r="A365" s="660" t="s">
        <v>1410</v>
      </c>
      <c r="B365" s="661" t="s">
        <v>2036</v>
      </c>
      <c r="C365" s="662" t="s">
        <v>2037</v>
      </c>
      <c r="D365" s="663"/>
      <c r="E365" s="664"/>
      <c r="F365" s="664"/>
      <c r="G365" s="665"/>
      <c r="H365" s="666"/>
      <c r="I365" s="666"/>
      <c r="O365" s="667" t="n">
        <v>1</v>
      </c>
    </row>
    <row r="366" customFormat="false" ht="12.75" hidden="false" customHeight="false" outlineLevel="0" collapsed="false">
      <c r="A366" s="668" t="n">
        <v>87</v>
      </c>
      <c r="B366" s="669" t="s">
        <v>2038</v>
      </c>
      <c r="C366" s="670" t="s">
        <v>2039</v>
      </c>
      <c r="D366" s="671" t="s">
        <v>167</v>
      </c>
      <c r="E366" s="672" t="n">
        <v>240.861</v>
      </c>
      <c r="F366" s="672"/>
      <c r="G366" s="673" t="n">
        <f aca="false">E366*F366</f>
        <v>0</v>
      </c>
      <c r="O366" s="667" t="n">
        <v>2</v>
      </c>
      <c r="AA366" s="639" t="n">
        <v>1</v>
      </c>
      <c r="AB366" s="639" t="n">
        <v>1</v>
      </c>
      <c r="AC366" s="639" t="n">
        <v>1</v>
      </c>
      <c r="AZ366" s="639" t="n">
        <v>1</v>
      </c>
      <c r="BA366" s="639" t="n">
        <f aca="false">IF(AZ366=1,G366,0)</f>
        <v>0</v>
      </c>
      <c r="BB366" s="639" t="n">
        <f aca="false">IF(AZ366=2,G366,0)</f>
        <v>0</v>
      </c>
      <c r="BC366" s="639" t="n">
        <f aca="false">IF(AZ366=3,G366,0)</f>
        <v>0</v>
      </c>
      <c r="BD366" s="639" t="n">
        <f aca="false">IF(AZ366=4,G366,0)</f>
        <v>0</v>
      </c>
      <c r="BE366" s="639" t="n">
        <f aca="false">IF(AZ366=5,G366,0)</f>
        <v>0</v>
      </c>
      <c r="CA366" s="674" t="n">
        <v>1</v>
      </c>
      <c r="CB366" s="674" t="n">
        <v>1</v>
      </c>
      <c r="CZ366" s="639" t="n">
        <v>4E-005</v>
      </c>
    </row>
    <row r="367" customFormat="false" ht="12.75" hidden="false" customHeight="true" outlineLevel="0" collapsed="false">
      <c r="A367" s="675"/>
      <c r="B367" s="676"/>
      <c r="C367" s="677" t="s">
        <v>2040</v>
      </c>
      <c r="D367" s="677"/>
      <c r="E367" s="678" t="n">
        <v>240.861</v>
      </c>
      <c r="F367" s="679"/>
      <c r="G367" s="680"/>
      <c r="M367" s="681" t="s">
        <v>2040</v>
      </c>
      <c r="O367" s="667"/>
    </row>
    <row r="368" customFormat="false" ht="12.75" hidden="false" customHeight="false" outlineLevel="0" collapsed="false">
      <c r="A368" s="668" t="n">
        <v>88</v>
      </c>
      <c r="B368" s="669" t="s">
        <v>2041</v>
      </c>
      <c r="C368" s="670" t="s">
        <v>2042</v>
      </c>
      <c r="D368" s="671" t="s">
        <v>159</v>
      </c>
      <c r="E368" s="672" t="n">
        <v>10</v>
      </c>
      <c r="F368" s="672"/>
      <c r="G368" s="673" t="n">
        <f aca="false">E368*F368</f>
        <v>0</v>
      </c>
      <c r="O368" s="667" t="n">
        <v>2</v>
      </c>
      <c r="AA368" s="639" t="n">
        <v>1</v>
      </c>
      <c r="AB368" s="639" t="n">
        <v>1</v>
      </c>
      <c r="AC368" s="639" t="n">
        <v>1</v>
      </c>
      <c r="AZ368" s="639" t="n">
        <v>1</v>
      </c>
      <c r="BA368" s="639" t="n">
        <f aca="false">IF(AZ368=1,G368,0)</f>
        <v>0</v>
      </c>
      <c r="BB368" s="639" t="n">
        <f aca="false">IF(AZ368=2,G368,0)</f>
        <v>0</v>
      </c>
      <c r="BC368" s="639" t="n">
        <f aca="false">IF(AZ368=3,G368,0)</f>
        <v>0</v>
      </c>
      <c r="BD368" s="639" t="n">
        <f aca="false">IF(AZ368=4,G368,0)</f>
        <v>0</v>
      </c>
      <c r="BE368" s="639" t="n">
        <f aca="false">IF(AZ368=5,G368,0)</f>
        <v>0</v>
      </c>
      <c r="CA368" s="674" t="n">
        <v>1</v>
      </c>
      <c r="CB368" s="674" t="n">
        <v>1</v>
      </c>
      <c r="CZ368" s="639" t="n">
        <v>0.00188</v>
      </c>
    </row>
    <row r="369" customFormat="false" ht="12.75" hidden="false" customHeight="true" outlineLevel="0" collapsed="false">
      <c r="A369" s="675"/>
      <c r="B369" s="676"/>
      <c r="C369" s="677" t="s">
        <v>2043</v>
      </c>
      <c r="D369" s="677"/>
      <c r="E369" s="678" t="n">
        <v>0</v>
      </c>
      <c r="F369" s="679"/>
      <c r="G369" s="680"/>
      <c r="M369" s="681" t="s">
        <v>2043</v>
      </c>
      <c r="O369" s="667"/>
    </row>
    <row r="370" customFormat="false" ht="12.75" hidden="false" customHeight="true" outlineLevel="0" collapsed="false">
      <c r="A370" s="675"/>
      <c r="B370" s="676"/>
      <c r="C370" s="677" t="s">
        <v>2044</v>
      </c>
      <c r="D370" s="677"/>
      <c r="E370" s="678" t="n">
        <v>2</v>
      </c>
      <c r="F370" s="679"/>
      <c r="G370" s="680"/>
      <c r="M370" s="681" t="s">
        <v>2044</v>
      </c>
      <c r="O370" s="667"/>
    </row>
    <row r="371" customFormat="false" ht="12.75" hidden="false" customHeight="true" outlineLevel="0" collapsed="false">
      <c r="A371" s="675"/>
      <c r="B371" s="676"/>
      <c r="C371" s="677" t="s">
        <v>2045</v>
      </c>
      <c r="D371" s="677"/>
      <c r="E371" s="678" t="n">
        <v>8</v>
      </c>
      <c r="F371" s="679"/>
      <c r="G371" s="680"/>
      <c r="M371" s="681" t="s">
        <v>2045</v>
      </c>
      <c r="O371" s="667"/>
    </row>
    <row r="372" customFormat="false" ht="22.5" hidden="false" customHeight="false" outlineLevel="0" collapsed="false">
      <c r="A372" s="668" t="n">
        <v>89</v>
      </c>
      <c r="B372" s="669" t="s">
        <v>2046</v>
      </c>
      <c r="C372" s="670" t="s">
        <v>2047</v>
      </c>
      <c r="D372" s="671" t="s">
        <v>159</v>
      </c>
      <c r="E372" s="672" t="n">
        <v>13</v>
      </c>
      <c r="F372" s="672"/>
      <c r="G372" s="673" t="n">
        <f aca="false">E372*F372</f>
        <v>0</v>
      </c>
      <c r="O372" s="667" t="n">
        <v>2</v>
      </c>
      <c r="AA372" s="639" t="n">
        <v>1</v>
      </c>
      <c r="AB372" s="639" t="n">
        <v>1</v>
      </c>
      <c r="AC372" s="639" t="n">
        <v>1</v>
      </c>
      <c r="AZ372" s="639" t="n">
        <v>1</v>
      </c>
      <c r="BA372" s="639" t="n">
        <f aca="false">IF(AZ372=1,G372,0)</f>
        <v>0</v>
      </c>
      <c r="BB372" s="639" t="n">
        <f aca="false">IF(AZ372=2,G372,0)</f>
        <v>0</v>
      </c>
      <c r="BC372" s="639" t="n">
        <f aca="false">IF(AZ372=3,G372,0)</f>
        <v>0</v>
      </c>
      <c r="BD372" s="639" t="n">
        <f aca="false">IF(AZ372=4,G372,0)</f>
        <v>0</v>
      </c>
      <c r="BE372" s="639" t="n">
        <f aca="false">IF(AZ372=5,G372,0)</f>
        <v>0</v>
      </c>
      <c r="CA372" s="674" t="n">
        <v>1</v>
      </c>
      <c r="CB372" s="674" t="n">
        <v>1</v>
      </c>
      <c r="CZ372" s="639" t="n">
        <v>0.00468</v>
      </c>
    </row>
    <row r="373" customFormat="false" ht="12.75" hidden="false" customHeight="true" outlineLevel="0" collapsed="false">
      <c r="A373" s="675"/>
      <c r="B373" s="676"/>
      <c r="C373" s="677" t="s">
        <v>2048</v>
      </c>
      <c r="D373" s="677"/>
      <c r="E373" s="678" t="n">
        <v>7</v>
      </c>
      <c r="F373" s="679"/>
      <c r="G373" s="680"/>
      <c r="M373" s="681" t="s">
        <v>2048</v>
      </c>
      <c r="O373" s="667"/>
    </row>
    <row r="374" customFormat="false" ht="12.75" hidden="false" customHeight="true" outlineLevel="0" collapsed="false">
      <c r="A374" s="675"/>
      <c r="B374" s="676"/>
      <c r="C374" s="677" t="s">
        <v>2049</v>
      </c>
      <c r="D374" s="677"/>
      <c r="E374" s="678" t="n">
        <v>6</v>
      </c>
      <c r="F374" s="679"/>
      <c r="G374" s="680"/>
      <c r="M374" s="681" t="s">
        <v>2049</v>
      </c>
      <c r="O374" s="667"/>
    </row>
    <row r="375" customFormat="false" ht="12.75" hidden="false" customHeight="false" outlineLevel="0" collapsed="false">
      <c r="A375" s="668" t="n">
        <v>90</v>
      </c>
      <c r="B375" s="669" t="s">
        <v>2050</v>
      </c>
      <c r="C375" s="670" t="s">
        <v>2051</v>
      </c>
      <c r="D375" s="671" t="s">
        <v>167</v>
      </c>
      <c r="E375" s="672" t="n">
        <v>4.171</v>
      </c>
      <c r="F375" s="672"/>
      <c r="G375" s="673" t="n">
        <f aca="false">E375*F375</f>
        <v>0</v>
      </c>
      <c r="O375" s="667" t="n">
        <v>2</v>
      </c>
      <c r="AA375" s="639" t="n">
        <v>12</v>
      </c>
      <c r="AB375" s="639" t="n">
        <v>0</v>
      </c>
      <c r="AC375" s="639" t="n">
        <v>220</v>
      </c>
      <c r="AZ375" s="639" t="n">
        <v>1</v>
      </c>
      <c r="BA375" s="639" t="n">
        <f aca="false">IF(AZ375=1,G375,0)</f>
        <v>0</v>
      </c>
      <c r="BB375" s="639" t="n">
        <f aca="false">IF(AZ375=2,G375,0)</f>
        <v>0</v>
      </c>
      <c r="BC375" s="639" t="n">
        <f aca="false">IF(AZ375=3,G375,0)</f>
        <v>0</v>
      </c>
      <c r="BD375" s="639" t="n">
        <f aca="false">IF(AZ375=4,G375,0)</f>
        <v>0</v>
      </c>
      <c r="BE375" s="639" t="n">
        <f aca="false">IF(AZ375=5,G375,0)</f>
        <v>0</v>
      </c>
      <c r="CA375" s="674" t="n">
        <v>12</v>
      </c>
      <c r="CB375" s="674" t="n">
        <v>0</v>
      </c>
      <c r="CZ375" s="639" t="n">
        <v>0.00087</v>
      </c>
    </row>
    <row r="376" customFormat="false" ht="12.75" hidden="false" customHeight="true" outlineLevel="0" collapsed="false">
      <c r="A376" s="675"/>
      <c r="B376" s="676"/>
      <c r="C376" s="677" t="s">
        <v>2052</v>
      </c>
      <c r="D376" s="677"/>
      <c r="E376" s="678" t="n">
        <v>4.171</v>
      </c>
      <c r="F376" s="679"/>
      <c r="G376" s="680"/>
      <c r="M376" s="681" t="s">
        <v>2052</v>
      </c>
      <c r="O376" s="667"/>
    </row>
    <row r="377" customFormat="false" ht="12.75" hidden="false" customHeight="false" outlineLevel="0" collapsed="false">
      <c r="A377" s="668" t="n">
        <v>91</v>
      </c>
      <c r="B377" s="669" t="s">
        <v>2053</v>
      </c>
      <c r="C377" s="670" t="s">
        <v>2054</v>
      </c>
      <c r="D377" s="671" t="s">
        <v>1524</v>
      </c>
      <c r="E377" s="672" t="n">
        <v>1</v>
      </c>
      <c r="F377" s="672"/>
      <c r="G377" s="673" t="n">
        <f aca="false">E377*F377</f>
        <v>0</v>
      </c>
      <c r="O377" s="667" t="n">
        <v>2</v>
      </c>
      <c r="AA377" s="639" t="n">
        <v>12</v>
      </c>
      <c r="AB377" s="639" t="n">
        <v>0</v>
      </c>
      <c r="AC377" s="639" t="n">
        <v>43</v>
      </c>
      <c r="AZ377" s="639" t="n">
        <v>1</v>
      </c>
      <c r="BA377" s="639" t="n">
        <f aca="false">IF(AZ377=1,G377,0)</f>
        <v>0</v>
      </c>
      <c r="BB377" s="639" t="n">
        <f aca="false">IF(AZ377=2,G377,0)</f>
        <v>0</v>
      </c>
      <c r="BC377" s="639" t="n">
        <f aca="false">IF(AZ377=3,G377,0)</f>
        <v>0</v>
      </c>
      <c r="BD377" s="639" t="n">
        <f aca="false">IF(AZ377=4,G377,0)</f>
        <v>0</v>
      </c>
      <c r="BE377" s="639" t="n">
        <f aca="false">IF(AZ377=5,G377,0)</f>
        <v>0</v>
      </c>
      <c r="CA377" s="674" t="n">
        <v>12</v>
      </c>
      <c r="CB377" s="674" t="n">
        <v>0</v>
      </c>
      <c r="CZ377" s="639" t="n">
        <v>0</v>
      </c>
    </row>
    <row r="378" customFormat="false" ht="12.75" hidden="false" customHeight="false" outlineLevel="0" collapsed="false">
      <c r="A378" s="668" t="n">
        <v>92</v>
      </c>
      <c r="B378" s="669" t="s">
        <v>2055</v>
      </c>
      <c r="C378" s="670" t="s">
        <v>2056</v>
      </c>
      <c r="D378" s="671" t="s">
        <v>2057</v>
      </c>
      <c r="E378" s="672" t="n">
        <v>1</v>
      </c>
      <c r="F378" s="672"/>
      <c r="G378" s="673" t="n">
        <f aca="false">E378*F378</f>
        <v>0</v>
      </c>
      <c r="O378" s="667" t="n">
        <v>2</v>
      </c>
      <c r="AA378" s="639" t="n">
        <v>12</v>
      </c>
      <c r="AB378" s="639" t="n">
        <v>0</v>
      </c>
      <c r="AC378" s="639" t="n">
        <v>79</v>
      </c>
      <c r="AZ378" s="639" t="n">
        <v>1</v>
      </c>
      <c r="BA378" s="639" t="n">
        <f aca="false">IF(AZ378=1,G378,0)</f>
        <v>0</v>
      </c>
      <c r="BB378" s="639" t="n">
        <f aca="false">IF(AZ378=2,G378,0)</f>
        <v>0</v>
      </c>
      <c r="BC378" s="639" t="n">
        <f aca="false">IF(AZ378=3,G378,0)</f>
        <v>0</v>
      </c>
      <c r="BD378" s="639" t="n">
        <f aca="false">IF(AZ378=4,G378,0)</f>
        <v>0</v>
      </c>
      <c r="BE378" s="639" t="n">
        <f aca="false">IF(AZ378=5,G378,0)</f>
        <v>0</v>
      </c>
      <c r="CA378" s="674" t="n">
        <v>12</v>
      </c>
      <c r="CB378" s="674" t="n">
        <v>0</v>
      </c>
      <c r="CZ378" s="639" t="n">
        <v>0</v>
      </c>
    </row>
    <row r="379" customFormat="false" ht="22.5" hidden="false" customHeight="false" outlineLevel="0" collapsed="false">
      <c r="A379" s="668" t="n">
        <v>93</v>
      </c>
      <c r="B379" s="669" t="s">
        <v>2058</v>
      </c>
      <c r="C379" s="670" t="s">
        <v>2059</v>
      </c>
      <c r="D379" s="671" t="s">
        <v>159</v>
      </c>
      <c r="E379" s="672" t="n">
        <v>40</v>
      </c>
      <c r="F379" s="672"/>
      <c r="G379" s="673" t="n">
        <f aca="false">E379*F379</f>
        <v>0</v>
      </c>
      <c r="O379" s="667" t="n">
        <v>2</v>
      </c>
      <c r="AA379" s="639" t="n">
        <v>12</v>
      </c>
      <c r="AB379" s="639" t="n">
        <v>0</v>
      </c>
      <c r="AC379" s="639" t="n">
        <v>175</v>
      </c>
      <c r="AZ379" s="639" t="n">
        <v>1</v>
      </c>
      <c r="BA379" s="639" t="n">
        <f aca="false">IF(AZ379=1,G379,0)</f>
        <v>0</v>
      </c>
      <c r="BB379" s="639" t="n">
        <f aca="false">IF(AZ379=2,G379,0)</f>
        <v>0</v>
      </c>
      <c r="BC379" s="639" t="n">
        <f aca="false">IF(AZ379=3,G379,0)</f>
        <v>0</v>
      </c>
      <c r="BD379" s="639" t="n">
        <f aca="false">IF(AZ379=4,G379,0)</f>
        <v>0</v>
      </c>
      <c r="BE379" s="639" t="n">
        <f aca="false">IF(AZ379=5,G379,0)</f>
        <v>0</v>
      </c>
      <c r="CA379" s="674" t="n">
        <v>12</v>
      </c>
      <c r="CB379" s="674" t="n">
        <v>0</v>
      </c>
      <c r="CZ379" s="639" t="n">
        <v>0</v>
      </c>
    </row>
    <row r="380" customFormat="false" ht="12.75" hidden="false" customHeight="true" outlineLevel="0" collapsed="false">
      <c r="A380" s="675"/>
      <c r="B380" s="676"/>
      <c r="C380" s="677" t="s">
        <v>2060</v>
      </c>
      <c r="D380" s="677"/>
      <c r="E380" s="678" t="n">
        <v>40</v>
      </c>
      <c r="F380" s="679"/>
      <c r="G380" s="680"/>
      <c r="M380" s="681" t="s">
        <v>2060</v>
      </c>
      <c r="O380" s="667"/>
    </row>
    <row r="381" customFormat="false" ht="22.5" hidden="false" customHeight="false" outlineLevel="0" collapsed="false">
      <c r="A381" s="668" t="n">
        <v>94</v>
      </c>
      <c r="B381" s="669" t="s">
        <v>2061</v>
      </c>
      <c r="C381" s="670" t="s">
        <v>2062</v>
      </c>
      <c r="D381" s="671" t="s">
        <v>159</v>
      </c>
      <c r="E381" s="672" t="n">
        <v>3</v>
      </c>
      <c r="F381" s="672"/>
      <c r="G381" s="673" t="n">
        <f aca="false">E381*F381</f>
        <v>0</v>
      </c>
      <c r="O381" s="667" t="n">
        <v>2</v>
      </c>
      <c r="AA381" s="639" t="n">
        <v>12</v>
      </c>
      <c r="AB381" s="639" t="n">
        <v>0</v>
      </c>
      <c r="AC381" s="639" t="n">
        <v>173</v>
      </c>
      <c r="AZ381" s="639" t="n">
        <v>1</v>
      </c>
      <c r="BA381" s="639" t="n">
        <f aca="false">IF(AZ381=1,G381,0)</f>
        <v>0</v>
      </c>
      <c r="BB381" s="639" t="n">
        <f aca="false">IF(AZ381=2,G381,0)</f>
        <v>0</v>
      </c>
      <c r="BC381" s="639" t="n">
        <f aca="false">IF(AZ381=3,G381,0)</f>
        <v>0</v>
      </c>
      <c r="BD381" s="639" t="n">
        <f aca="false">IF(AZ381=4,G381,0)</f>
        <v>0</v>
      </c>
      <c r="BE381" s="639" t="n">
        <f aca="false">IF(AZ381=5,G381,0)</f>
        <v>0</v>
      </c>
      <c r="CA381" s="674" t="n">
        <v>12</v>
      </c>
      <c r="CB381" s="674" t="n">
        <v>0</v>
      </c>
      <c r="CZ381" s="639" t="n">
        <v>0</v>
      </c>
    </row>
    <row r="382" customFormat="false" ht="12.75" hidden="false" customHeight="true" outlineLevel="0" collapsed="false">
      <c r="A382" s="675"/>
      <c r="B382" s="676"/>
      <c r="C382" s="677" t="s">
        <v>2063</v>
      </c>
      <c r="D382" s="677"/>
      <c r="E382" s="678" t="n">
        <v>3</v>
      </c>
      <c r="F382" s="679"/>
      <c r="G382" s="680"/>
      <c r="M382" s="681" t="s">
        <v>2063</v>
      </c>
      <c r="O382" s="667"/>
    </row>
    <row r="383" customFormat="false" ht="22.5" hidden="false" customHeight="false" outlineLevel="0" collapsed="false">
      <c r="A383" s="668" t="n">
        <v>95</v>
      </c>
      <c r="B383" s="669" t="s">
        <v>2064</v>
      </c>
      <c r="C383" s="670" t="s">
        <v>2065</v>
      </c>
      <c r="D383" s="671" t="s">
        <v>159</v>
      </c>
      <c r="E383" s="672" t="n">
        <v>6</v>
      </c>
      <c r="F383" s="672"/>
      <c r="G383" s="673" t="n">
        <f aca="false">E383*F383</f>
        <v>0</v>
      </c>
      <c r="O383" s="667" t="n">
        <v>2</v>
      </c>
      <c r="AA383" s="639" t="n">
        <v>12</v>
      </c>
      <c r="AB383" s="639" t="n">
        <v>0</v>
      </c>
      <c r="AC383" s="639" t="n">
        <v>246</v>
      </c>
      <c r="AZ383" s="639" t="n">
        <v>1</v>
      </c>
      <c r="BA383" s="639" t="n">
        <f aca="false">IF(AZ383=1,G383,0)</f>
        <v>0</v>
      </c>
      <c r="BB383" s="639" t="n">
        <f aca="false">IF(AZ383=2,G383,0)</f>
        <v>0</v>
      </c>
      <c r="BC383" s="639" t="n">
        <f aca="false">IF(AZ383=3,G383,0)</f>
        <v>0</v>
      </c>
      <c r="BD383" s="639" t="n">
        <f aca="false">IF(AZ383=4,G383,0)</f>
        <v>0</v>
      </c>
      <c r="BE383" s="639" t="n">
        <f aca="false">IF(AZ383=5,G383,0)</f>
        <v>0</v>
      </c>
      <c r="CA383" s="674" t="n">
        <v>12</v>
      </c>
      <c r="CB383" s="674" t="n">
        <v>0</v>
      </c>
      <c r="CZ383" s="639" t="n">
        <v>0</v>
      </c>
    </row>
    <row r="384" customFormat="false" ht="12.75" hidden="false" customHeight="false" outlineLevel="0" collapsed="false">
      <c r="A384" s="668" t="n">
        <v>96</v>
      </c>
      <c r="B384" s="669" t="s">
        <v>2066</v>
      </c>
      <c r="C384" s="670" t="s">
        <v>2067</v>
      </c>
      <c r="D384" s="671" t="s">
        <v>159</v>
      </c>
      <c r="E384" s="672" t="n">
        <v>10</v>
      </c>
      <c r="F384" s="672"/>
      <c r="G384" s="673" t="n">
        <f aca="false">E384*F384</f>
        <v>0</v>
      </c>
      <c r="O384" s="667" t="n">
        <v>2</v>
      </c>
      <c r="AA384" s="639" t="n">
        <v>3</v>
      </c>
      <c r="AB384" s="639" t="n">
        <v>7</v>
      </c>
      <c r="AC384" s="639" t="n">
        <v>5524001</v>
      </c>
      <c r="AZ384" s="639" t="n">
        <v>1</v>
      </c>
      <c r="BA384" s="639" t="n">
        <f aca="false">IF(AZ384=1,G384,0)</f>
        <v>0</v>
      </c>
      <c r="BB384" s="639" t="n">
        <f aca="false">IF(AZ384=2,G384,0)</f>
        <v>0</v>
      </c>
      <c r="BC384" s="639" t="n">
        <f aca="false">IF(AZ384=3,G384,0)</f>
        <v>0</v>
      </c>
      <c r="BD384" s="639" t="n">
        <f aca="false">IF(AZ384=4,G384,0)</f>
        <v>0</v>
      </c>
      <c r="BE384" s="639" t="n">
        <f aca="false">IF(AZ384=5,G384,0)</f>
        <v>0</v>
      </c>
      <c r="CA384" s="674" t="n">
        <v>3</v>
      </c>
      <c r="CB384" s="674" t="n">
        <v>7</v>
      </c>
      <c r="CZ384" s="639" t="n">
        <v>0.0014</v>
      </c>
    </row>
    <row r="385" customFormat="false" ht="12.75" hidden="false" customHeight="true" outlineLevel="0" collapsed="false">
      <c r="A385" s="675"/>
      <c r="B385" s="676"/>
      <c r="C385" s="677" t="s">
        <v>2068</v>
      </c>
      <c r="D385" s="677"/>
      <c r="E385" s="678" t="n">
        <v>0</v>
      </c>
      <c r="F385" s="679"/>
      <c r="G385" s="680"/>
      <c r="M385" s="681" t="s">
        <v>2068</v>
      </c>
      <c r="O385" s="667"/>
    </row>
    <row r="386" customFormat="false" ht="12.75" hidden="false" customHeight="true" outlineLevel="0" collapsed="false">
      <c r="A386" s="675"/>
      <c r="B386" s="676"/>
      <c r="C386" s="677" t="s">
        <v>2069</v>
      </c>
      <c r="D386" s="677"/>
      <c r="E386" s="678" t="n">
        <v>10</v>
      </c>
      <c r="F386" s="679"/>
      <c r="G386" s="680"/>
      <c r="M386" s="681" t="s">
        <v>2069</v>
      </c>
      <c r="O386" s="667"/>
    </row>
    <row r="387" customFormat="false" ht="12.75" hidden="false" customHeight="false" outlineLevel="0" collapsed="false">
      <c r="A387" s="682"/>
      <c r="B387" s="683" t="s">
        <v>1681</v>
      </c>
      <c r="C387" s="684" t="str">
        <f aca="false">CONCATENATE(B365," ",C365)</f>
        <v>95 Dokončovací konstrukce na pozemních stavbách</v>
      </c>
      <c r="D387" s="685"/>
      <c r="E387" s="686"/>
      <c r="F387" s="687"/>
      <c r="G387" s="688" t="n">
        <f aca="false">SUM(G365:G386)</f>
        <v>0</v>
      </c>
      <c r="O387" s="667" t="n">
        <v>4</v>
      </c>
      <c r="BA387" s="689" t="n">
        <f aca="false">SUM(BA365:BA386)</f>
        <v>0</v>
      </c>
      <c r="BB387" s="689" t="n">
        <f aca="false">SUM(BB365:BB386)</f>
        <v>0</v>
      </c>
      <c r="BC387" s="689" t="n">
        <f aca="false">SUM(BC365:BC386)</f>
        <v>0</v>
      </c>
      <c r="BD387" s="689" t="n">
        <f aca="false">SUM(BD365:BD386)</f>
        <v>0</v>
      </c>
      <c r="BE387" s="689" t="n">
        <f aca="false">SUM(BE365:BE386)</f>
        <v>0</v>
      </c>
    </row>
    <row r="388" customFormat="false" ht="12.75" hidden="false" customHeight="false" outlineLevel="0" collapsed="false">
      <c r="A388" s="660" t="s">
        <v>1410</v>
      </c>
      <c r="B388" s="661" t="s">
        <v>1373</v>
      </c>
      <c r="C388" s="662" t="s">
        <v>1374</v>
      </c>
      <c r="D388" s="663"/>
      <c r="E388" s="664"/>
      <c r="F388" s="664"/>
      <c r="G388" s="665"/>
      <c r="H388" s="666"/>
      <c r="I388" s="666"/>
      <c r="O388" s="667" t="n">
        <v>1</v>
      </c>
    </row>
    <row r="389" customFormat="false" ht="12.75" hidden="false" customHeight="false" outlineLevel="0" collapsed="false">
      <c r="A389" s="668" t="n">
        <v>97</v>
      </c>
      <c r="B389" s="669" t="s">
        <v>2070</v>
      </c>
      <c r="C389" s="670" t="s">
        <v>2071</v>
      </c>
      <c r="D389" s="671" t="s">
        <v>167</v>
      </c>
      <c r="E389" s="672" t="n">
        <v>6.7374</v>
      </c>
      <c r="F389" s="672"/>
      <c r="G389" s="673" t="n">
        <f aca="false">E389*F389</f>
        <v>0</v>
      </c>
      <c r="O389" s="667" t="n">
        <v>2</v>
      </c>
      <c r="AA389" s="639" t="n">
        <v>1</v>
      </c>
      <c r="AB389" s="639" t="n">
        <v>1</v>
      </c>
      <c r="AC389" s="639" t="n">
        <v>1</v>
      </c>
      <c r="AZ389" s="639" t="n">
        <v>1</v>
      </c>
      <c r="BA389" s="639" t="n">
        <f aca="false">IF(AZ389=1,G389,0)</f>
        <v>0</v>
      </c>
      <c r="BB389" s="639" t="n">
        <f aca="false">IF(AZ389=2,G389,0)</f>
        <v>0</v>
      </c>
      <c r="BC389" s="639" t="n">
        <f aca="false">IF(AZ389=3,G389,0)</f>
        <v>0</v>
      </c>
      <c r="BD389" s="639" t="n">
        <f aca="false">IF(AZ389=4,G389,0)</f>
        <v>0</v>
      </c>
      <c r="BE389" s="639" t="n">
        <f aca="false">IF(AZ389=5,G389,0)</f>
        <v>0</v>
      </c>
      <c r="CA389" s="674" t="n">
        <v>1</v>
      </c>
      <c r="CB389" s="674" t="n">
        <v>1</v>
      </c>
      <c r="CZ389" s="639" t="n">
        <v>0.00067</v>
      </c>
    </row>
    <row r="390" customFormat="false" ht="12.75" hidden="false" customHeight="true" outlineLevel="0" collapsed="false">
      <c r="A390" s="675"/>
      <c r="B390" s="676"/>
      <c r="C390" s="677" t="s">
        <v>2072</v>
      </c>
      <c r="D390" s="677"/>
      <c r="E390" s="678" t="n">
        <v>6.7374</v>
      </c>
      <c r="F390" s="679"/>
      <c r="G390" s="680"/>
      <c r="M390" s="681" t="s">
        <v>2072</v>
      </c>
      <c r="O390" s="667"/>
    </row>
    <row r="391" customFormat="false" ht="12.75" hidden="false" customHeight="false" outlineLevel="0" collapsed="false">
      <c r="A391" s="668" t="n">
        <v>98</v>
      </c>
      <c r="B391" s="669" t="s">
        <v>2073</v>
      </c>
      <c r="C391" s="670" t="s">
        <v>2074</v>
      </c>
      <c r="D391" s="671" t="s">
        <v>1414</v>
      </c>
      <c r="E391" s="672" t="n">
        <v>10.9726</v>
      </c>
      <c r="F391" s="672"/>
      <c r="G391" s="673" t="n">
        <f aca="false">E391*F391</f>
        <v>0</v>
      </c>
      <c r="O391" s="667" t="n">
        <v>2</v>
      </c>
      <c r="AA391" s="639" t="n">
        <v>1</v>
      </c>
      <c r="AB391" s="639" t="n">
        <v>1</v>
      </c>
      <c r="AC391" s="639" t="n">
        <v>1</v>
      </c>
      <c r="AZ391" s="639" t="n">
        <v>1</v>
      </c>
      <c r="BA391" s="639" t="n">
        <f aca="false">IF(AZ391=1,G391,0)</f>
        <v>0</v>
      </c>
      <c r="BB391" s="639" t="n">
        <f aca="false">IF(AZ391=2,G391,0)</f>
        <v>0</v>
      </c>
      <c r="BC391" s="639" t="n">
        <f aca="false">IF(AZ391=3,G391,0)</f>
        <v>0</v>
      </c>
      <c r="BD391" s="639" t="n">
        <f aca="false">IF(AZ391=4,G391,0)</f>
        <v>0</v>
      </c>
      <c r="BE391" s="639" t="n">
        <f aca="false">IF(AZ391=5,G391,0)</f>
        <v>0</v>
      </c>
      <c r="CA391" s="674" t="n">
        <v>1</v>
      </c>
      <c r="CB391" s="674" t="n">
        <v>1</v>
      </c>
      <c r="CZ391" s="639" t="n">
        <v>0.00128</v>
      </c>
    </row>
    <row r="392" customFormat="false" ht="12.75" hidden="false" customHeight="true" outlineLevel="0" collapsed="false">
      <c r="A392" s="675"/>
      <c r="B392" s="676"/>
      <c r="C392" s="677" t="s">
        <v>2075</v>
      </c>
      <c r="D392" s="677"/>
      <c r="E392" s="678" t="n">
        <v>0</v>
      </c>
      <c r="F392" s="679"/>
      <c r="G392" s="680"/>
      <c r="M392" s="681" t="s">
        <v>2075</v>
      </c>
      <c r="O392" s="667"/>
    </row>
    <row r="393" customFormat="false" ht="12.75" hidden="false" customHeight="true" outlineLevel="0" collapsed="false">
      <c r="A393" s="675"/>
      <c r="B393" s="676"/>
      <c r="C393" s="677" t="s">
        <v>2076</v>
      </c>
      <c r="D393" s="677"/>
      <c r="E393" s="678" t="n">
        <v>0</v>
      </c>
      <c r="F393" s="679"/>
      <c r="G393" s="680"/>
      <c r="M393" s="681" t="s">
        <v>2076</v>
      </c>
      <c r="O393" s="667"/>
    </row>
    <row r="394" customFormat="false" ht="12.75" hidden="false" customHeight="true" outlineLevel="0" collapsed="false">
      <c r="A394" s="675"/>
      <c r="B394" s="676"/>
      <c r="C394" s="677" t="s">
        <v>2077</v>
      </c>
      <c r="D394" s="677"/>
      <c r="E394" s="678" t="n">
        <v>2.4061</v>
      </c>
      <c r="F394" s="679"/>
      <c r="G394" s="680"/>
      <c r="M394" s="681" t="s">
        <v>2077</v>
      </c>
      <c r="O394" s="667"/>
    </row>
    <row r="395" customFormat="false" ht="12.75" hidden="false" customHeight="true" outlineLevel="0" collapsed="false">
      <c r="A395" s="675"/>
      <c r="B395" s="676"/>
      <c r="C395" s="677" t="s">
        <v>2078</v>
      </c>
      <c r="D395" s="677"/>
      <c r="E395" s="678" t="n">
        <v>3.0525</v>
      </c>
      <c r="F395" s="679"/>
      <c r="G395" s="680"/>
      <c r="M395" s="681" t="s">
        <v>2078</v>
      </c>
      <c r="O395" s="667"/>
    </row>
    <row r="396" customFormat="false" ht="12.75" hidden="false" customHeight="true" outlineLevel="0" collapsed="false">
      <c r="A396" s="675"/>
      <c r="B396" s="676"/>
      <c r="C396" s="677" t="s">
        <v>2079</v>
      </c>
      <c r="D396" s="677"/>
      <c r="E396" s="678" t="n">
        <v>4.9884</v>
      </c>
      <c r="F396" s="679"/>
      <c r="G396" s="680"/>
      <c r="M396" s="681" t="s">
        <v>2079</v>
      </c>
      <c r="O396" s="667"/>
    </row>
    <row r="397" customFormat="false" ht="12.75" hidden="false" customHeight="true" outlineLevel="0" collapsed="false">
      <c r="A397" s="675"/>
      <c r="B397" s="676"/>
      <c r="C397" s="677" t="s">
        <v>2080</v>
      </c>
      <c r="D397" s="677"/>
      <c r="E397" s="678" t="n">
        <v>0.5256</v>
      </c>
      <c r="F397" s="679"/>
      <c r="G397" s="680"/>
      <c r="M397" s="681" t="s">
        <v>2080</v>
      </c>
      <c r="O397" s="667"/>
    </row>
    <row r="398" customFormat="false" ht="12.75" hidden="false" customHeight="false" outlineLevel="0" collapsed="false">
      <c r="A398" s="668" t="n">
        <v>99</v>
      </c>
      <c r="B398" s="669" t="s">
        <v>2081</v>
      </c>
      <c r="C398" s="670" t="s">
        <v>2082</v>
      </c>
      <c r="D398" s="671" t="s">
        <v>167</v>
      </c>
      <c r="E398" s="672" t="n">
        <v>3.95</v>
      </c>
      <c r="F398" s="672"/>
      <c r="G398" s="673" t="n">
        <f aca="false">E398*F398</f>
        <v>0</v>
      </c>
      <c r="O398" s="667" t="n">
        <v>2</v>
      </c>
      <c r="AA398" s="639" t="n">
        <v>1</v>
      </c>
      <c r="AB398" s="639" t="n">
        <v>1</v>
      </c>
      <c r="AC398" s="639" t="n">
        <v>1</v>
      </c>
      <c r="AZ398" s="639" t="n">
        <v>1</v>
      </c>
      <c r="BA398" s="639" t="n">
        <f aca="false">IF(AZ398=1,G398,0)</f>
        <v>0</v>
      </c>
      <c r="BB398" s="639" t="n">
        <f aca="false">IF(AZ398=2,G398,0)</f>
        <v>0</v>
      </c>
      <c r="BC398" s="639" t="n">
        <f aca="false">IF(AZ398=3,G398,0)</f>
        <v>0</v>
      </c>
      <c r="BD398" s="639" t="n">
        <f aca="false">IF(AZ398=4,G398,0)</f>
        <v>0</v>
      </c>
      <c r="BE398" s="639" t="n">
        <f aca="false">IF(AZ398=5,G398,0)</f>
        <v>0</v>
      </c>
      <c r="CA398" s="674" t="n">
        <v>1</v>
      </c>
      <c r="CB398" s="674" t="n">
        <v>1</v>
      </c>
      <c r="CZ398" s="639" t="n">
        <v>0.00067</v>
      </c>
    </row>
    <row r="399" customFormat="false" ht="12.75" hidden="false" customHeight="true" outlineLevel="0" collapsed="false">
      <c r="A399" s="675"/>
      <c r="B399" s="676"/>
      <c r="C399" s="677" t="s">
        <v>2083</v>
      </c>
      <c r="D399" s="677"/>
      <c r="E399" s="678" t="n">
        <v>0</v>
      </c>
      <c r="F399" s="679"/>
      <c r="G399" s="680"/>
      <c r="M399" s="681" t="s">
        <v>2083</v>
      </c>
      <c r="O399" s="667"/>
    </row>
    <row r="400" customFormat="false" ht="12.75" hidden="false" customHeight="true" outlineLevel="0" collapsed="false">
      <c r="A400" s="675"/>
      <c r="B400" s="676"/>
      <c r="C400" s="677" t="s">
        <v>2084</v>
      </c>
      <c r="D400" s="677"/>
      <c r="E400" s="678" t="n">
        <v>2.43</v>
      </c>
      <c r="F400" s="679"/>
      <c r="G400" s="680"/>
      <c r="M400" s="681" t="s">
        <v>2084</v>
      </c>
      <c r="O400" s="667"/>
    </row>
    <row r="401" customFormat="false" ht="22.5" hidden="false" customHeight="true" outlineLevel="0" collapsed="false">
      <c r="A401" s="675"/>
      <c r="B401" s="676"/>
      <c r="C401" s="677" t="s">
        <v>2085</v>
      </c>
      <c r="D401" s="677"/>
      <c r="E401" s="678" t="n">
        <v>0.92</v>
      </c>
      <c r="F401" s="679"/>
      <c r="G401" s="680"/>
      <c r="M401" s="681" t="s">
        <v>2085</v>
      </c>
      <c r="O401" s="667"/>
    </row>
    <row r="402" customFormat="false" ht="12.75" hidden="false" customHeight="true" outlineLevel="0" collapsed="false">
      <c r="A402" s="675"/>
      <c r="B402" s="676"/>
      <c r="C402" s="677" t="s">
        <v>2086</v>
      </c>
      <c r="D402" s="677"/>
      <c r="E402" s="678" t="n">
        <v>0.6</v>
      </c>
      <c r="F402" s="679"/>
      <c r="G402" s="680"/>
      <c r="M402" s="681" t="s">
        <v>2086</v>
      </c>
      <c r="O402" s="667"/>
    </row>
    <row r="403" customFormat="false" ht="12.75" hidden="false" customHeight="false" outlineLevel="0" collapsed="false">
      <c r="A403" s="668" t="n">
        <v>100</v>
      </c>
      <c r="B403" s="669" t="s">
        <v>2087</v>
      </c>
      <c r="C403" s="670" t="s">
        <v>2088</v>
      </c>
      <c r="D403" s="671" t="s">
        <v>1414</v>
      </c>
      <c r="E403" s="672" t="n">
        <v>3.8967</v>
      </c>
      <c r="F403" s="672"/>
      <c r="G403" s="673" t="n">
        <f aca="false">E403*F403</f>
        <v>0</v>
      </c>
      <c r="O403" s="667" t="n">
        <v>2</v>
      </c>
      <c r="AA403" s="639" t="n">
        <v>1</v>
      </c>
      <c r="AB403" s="639" t="n">
        <v>1</v>
      </c>
      <c r="AC403" s="639" t="n">
        <v>1</v>
      </c>
      <c r="AZ403" s="639" t="n">
        <v>1</v>
      </c>
      <c r="BA403" s="639" t="n">
        <f aca="false">IF(AZ403=1,G403,0)</f>
        <v>0</v>
      </c>
      <c r="BB403" s="639" t="n">
        <f aca="false">IF(AZ403=2,G403,0)</f>
        <v>0</v>
      </c>
      <c r="BC403" s="639" t="n">
        <f aca="false">IF(AZ403=3,G403,0)</f>
        <v>0</v>
      </c>
      <c r="BD403" s="639" t="n">
        <f aca="false">IF(AZ403=4,G403,0)</f>
        <v>0</v>
      </c>
      <c r="BE403" s="639" t="n">
        <f aca="false">IF(AZ403=5,G403,0)</f>
        <v>0</v>
      </c>
      <c r="CA403" s="674" t="n">
        <v>1</v>
      </c>
      <c r="CB403" s="674" t="n">
        <v>1</v>
      </c>
      <c r="CZ403" s="639" t="n">
        <v>0.00666</v>
      </c>
    </row>
    <row r="404" customFormat="false" ht="12.75" hidden="false" customHeight="true" outlineLevel="0" collapsed="false">
      <c r="A404" s="675"/>
      <c r="B404" s="676"/>
      <c r="C404" s="677" t="s">
        <v>2089</v>
      </c>
      <c r="D404" s="677"/>
      <c r="E404" s="678" t="n">
        <v>0.9902</v>
      </c>
      <c r="F404" s="679"/>
      <c r="G404" s="680"/>
      <c r="M404" s="681" t="s">
        <v>2089</v>
      </c>
      <c r="O404" s="667"/>
    </row>
    <row r="405" customFormat="false" ht="12.75" hidden="false" customHeight="true" outlineLevel="0" collapsed="false">
      <c r="A405" s="675"/>
      <c r="B405" s="676"/>
      <c r="C405" s="677" t="s">
        <v>2090</v>
      </c>
      <c r="D405" s="677"/>
      <c r="E405" s="678" t="n">
        <v>2.1865</v>
      </c>
      <c r="F405" s="679"/>
      <c r="G405" s="680"/>
      <c r="M405" s="681" t="s">
        <v>2090</v>
      </c>
      <c r="O405" s="667"/>
    </row>
    <row r="406" customFormat="false" ht="12.75" hidden="false" customHeight="true" outlineLevel="0" collapsed="false">
      <c r="A406" s="675"/>
      <c r="B406" s="676"/>
      <c r="C406" s="677" t="s">
        <v>2091</v>
      </c>
      <c r="D406" s="677"/>
      <c r="E406" s="678" t="n">
        <v>0.72</v>
      </c>
      <c r="F406" s="679"/>
      <c r="G406" s="680"/>
      <c r="M406" s="681" t="s">
        <v>2091</v>
      </c>
      <c r="O406" s="667"/>
    </row>
    <row r="407" customFormat="false" ht="12.75" hidden="false" customHeight="false" outlineLevel="0" collapsed="false">
      <c r="A407" s="668" t="n">
        <v>101</v>
      </c>
      <c r="B407" s="669" t="s">
        <v>2092</v>
      </c>
      <c r="C407" s="670" t="s">
        <v>2093</v>
      </c>
      <c r="D407" s="671" t="s">
        <v>167</v>
      </c>
      <c r="E407" s="672" t="n">
        <v>2.24</v>
      </c>
      <c r="F407" s="672"/>
      <c r="G407" s="673" t="n">
        <f aca="false">E407*F407</f>
        <v>0</v>
      </c>
      <c r="O407" s="667" t="n">
        <v>2</v>
      </c>
      <c r="AA407" s="639" t="n">
        <v>1</v>
      </c>
      <c r="AB407" s="639" t="n">
        <v>1</v>
      </c>
      <c r="AC407" s="639" t="n">
        <v>1</v>
      </c>
      <c r="AZ407" s="639" t="n">
        <v>1</v>
      </c>
      <c r="BA407" s="639" t="n">
        <f aca="false">IF(AZ407=1,G407,0)</f>
        <v>0</v>
      </c>
      <c r="BB407" s="639" t="n">
        <f aca="false">IF(AZ407=2,G407,0)</f>
        <v>0</v>
      </c>
      <c r="BC407" s="639" t="n">
        <f aca="false">IF(AZ407=3,G407,0)</f>
        <v>0</v>
      </c>
      <c r="BD407" s="639" t="n">
        <f aca="false">IF(AZ407=4,G407,0)</f>
        <v>0</v>
      </c>
      <c r="BE407" s="639" t="n">
        <f aca="false">IF(AZ407=5,G407,0)</f>
        <v>0</v>
      </c>
      <c r="CA407" s="674" t="n">
        <v>1</v>
      </c>
      <c r="CB407" s="674" t="n">
        <v>1</v>
      </c>
      <c r="CZ407" s="639" t="n">
        <v>0</v>
      </c>
    </row>
    <row r="408" customFormat="false" ht="12.75" hidden="false" customHeight="true" outlineLevel="0" collapsed="false">
      <c r="A408" s="675"/>
      <c r="B408" s="676"/>
      <c r="C408" s="677" t="s">
        <v>2094</v>
      </c>
      <c r="D408" s="677"/>
      <c r="E408" s="678" t="n">
        <v>2.24</v>
      </c>
      <c r="F408" s="679"/>
      <c r="G408" s="680"/>
      <c r="M408" s="681" t="s">
        <v>2094</v>
      </c>
      <c r="O408" s="667"/>
    </row>
    <row r="409" customFormat="false" ht="12.75" hidden="false" customHeight="false" outlineLevel="0" collapsed="false">
      <c r="A409" s="668" t="n">
        <v>102</v>
      </c>
      <c r="B409" s="669" t="s">
        <v>2095</v>
      </c>
      <c r="C409" s="670" t="s">
        <v>2096</v>
      </c>
      <c r="D409" s="671" t="s">
        <v>1414</v>
      </c>
      <c r="E409" s="672" t="n">
        <v>1.85</v>
      </c>
      <c r="F409" s="672"/>
      <c r="G409" s="673" t="n">
        <f aca="false">E409*F409</f>
        <v>0</v>
      </c>
      <c r="O409" s="667" t="n">
        <v>2</v>
      </c>
      <c r="AA409" s="639" t="n">
        <v>1</v>
      </c>
      <c r="AB409" s="639" t="n">
        <v>1</v>
      </c>
      <c r="AC409" s="639" t="n">
        <v>1</v>
      </c>
      <c r="AZ409" s="639" t="n">
        <v>1</v>
      </c>
      <c r="BA409" s="639" t="n">
        <f aca="false">IF(AZ409=1,G409,0)</f>
        <v>0</v>
      </c>
      <c r="BB409" s="639" t="n">
        <f aca="false">IF(AZ409=2,G409,0)</f>
        <v>0</v>
      </c>
      <c r="BC409" s="639" t="n">
        <f aca="false">IF(AZ409=3,G409,0)</f>
        <v>0</v>
      </c>
      <c r="BD409" s="639" t="n">
        <f aca="false">IF(AZ409=4,G409,0)</f>
        <v>0</v>
      </c>
      <c r="BE409" s="639" t="n">
        <f aca="false">IF(AZ409=5,G409,0)</f>
        <v>0</v>
      </c>
      <c r="CA409" s="674" t="n">
        <v>1</v>
      </c>
      <c r="CB409" s="674" t="n">
        <v>1</v>
      </c>
      <c r="CZ409" s="639" t="n">
        <v>0</v>
      </c>
    </row>
    <row r="410" customFormat="false" ht="12.75" hidden="false" customHeight="true" outlineLevel="0" collapsed="false">
      <c r="A410" s="675"/>
      <c r="B410" s="676"/>
      <c r="C410" s="677" t="s">
        <v>2097</v>
      </c>
      <c r="D410" s="677"/>
      <c r="E410" s="678" t="n">
        <v>0</v>
      </c>
      <c r="F410" s="679"/>
      <c r="G410" s="680"/>
      <c r="M410" s="681" t="s">
        <v>2097</v>
      </c>
      <c r="O410" s="667"/>
    </row>
    <row r="411" customFormat="false" ht="12.75" hidden="false" customHeight="true" outlineLevel="0" collapsed="false">
      <c r="A411" s="675"/>
      <c r="B411" s="676"/>
      <c r="C411" s="677" t="s">
        <v>2098</v>
      </c>
      <c r="D411" s="677"/>
      <c r="E411" s="678" t="n">
        <v>0.68</v>
      </c>
      <c r="F411" s="679"/>
      <c r="G411" s="680"/>
      <c r="M411" s="681" t="s">
        <v>2098</v>
      </c>
      <c r="O411" s="667"/>
    </row>
    <row r="412" customFormat="false" ht="12.75" hidden="false" customHeight="true" outlineLevel="0" collapsed="false">
      <c r="A412" s="675"/>
      <c r="B412" s="676"/>
      <c r="C412" s="677" t="s">
        <v>2099</v>
      </c>
      <c r="D412" s="677"/>
      <c r="E412" s="678" t="n">
        <v>0.78</v>
      </c>
      <c r="F412" s="679"/>
      <c r="G412" s="680"/>
      <c r="M412" s="681" t="s">
        <v>2099</v>
      </c>
      <c r="O412" s="667"/>
    </row>
    <row r="413" customFormat="false" ht="12.75" hidden="false" customHeight="true" outlineLevel="0" collapsed="false">
      <c r="A413" s="675"/>
      <c r="B413" s="676"/>
      <c r="C413" s="677" t="s">
        <v>2100</v>
      </c>
      <c r="D413" s="677"/>
      <c r="E413" s="678" t="n">
        <v>0.39</v>
      </c>
      <c r="F413" s="679"/>
      <c r="G413" s="680"/>
      <c r="M413" s="681" t="s">
        <v>2100</v>
      </c>
      <c r="O413" s="667"/>
    </row>
    <row r="414" customFormat="false" ht="12.75" hidden="false" customHeight="false" outlineLevel="0" collapsed="false">
      <c r="A414" s="668" t="n">
        <v>103</v>
      </c>
      <c r="B414" s="669" t="s">
        <v>2101</v>
      </c>
      <c r="C414" s="670" t="s">
        <v>2102</v>
      </c>
      <c r="D414" s="671" t="s">
        <v>1414</v>
      </c>
      <c r="E414" s="672" t="n">
        <v>0.3896</v>
      </c>
      <c r="F414" s="672"/>
      <c r="G414" s="673" t="n">
        <f aca="false">E414*F414</f>
        <v>0</v>
      </c>
      <c r="O414" s="667" t="n">
        <v>2</v>
      </c>
      <c r="AA414" s="639" t="n">
        <v>1</v>
      </c>
      <c r="AB414" s="639" t="n">
        <v>1</v>
      </c>
      <c r="AC414" s="639" t="n">
        <v>1</v>
      </c>
      <c r="AZ414" s="639" t="n">
        <v>1</v>
      </c>
      <c r="BA414" s="639" t="n">
        <f aca="false">IF(AZ414=1,G414,0)</f>
        <v>0</v>
      </c>
      <c r="BB414" s="639" t="n">
        <f aca="false">IF(AZ414=2,G414,0)</f>
        <v>0</v>
      </c>
      <c r="BC414" s="639" t="n">
        <f aca="false">IF(AZ414=3,G414,0)</f>
        <v>0</v>
      </c>
      <c r="BD414" s="639" t="n">
        <f aca="false">IF(AZ414=4,G414,0)</f>
        <v>0</v>
      </c>
      <c r="BE414" s="639" t="n">
        <f aca="false">IF(AZ414=5,G414,0)</f>
        <v>0</v>
      </c>
      <c r="CA414" s="674" t="n">
        <v>1</v>
      </c>
      <c r="CB414" s="674" t="n">
        <v>1</v>
      </c>
      <c r="CZ414" s="639" t="n">
        <v>0</v>
      </c>
    </row>
    <row r="415" customFormat="false" ht="12.75" hidden="false" customHeight="true" outlineLevel="0" collapsed="false">
      <c r="A415" s="675"/>
      <c r="B415" s="676"/>
      <c r="C415" s="677" t="s">
        <v>2103</v>
      </c>
      <c r="D415" s="677"/>
      <c r="E415" s="678" t="n">
        <v>0</v>
      </c>
      <c r="F415" s="679"/>
      <c r="G415" s="680"/>
      <c r="M415" s="681" t="s">
        <v>2103</v>
      </c>
      <c r="O415" s="667"/>
    </row>
    <row r="416" customFormat="false" ht="12.75" hidden="false" customHeight="true" outlineLevel="0" collapsed="false">
      <c r="A416" s="675"/>
      <c r="B416" s="676"/>
      <c r="C416" s="677" t="s">
        <v>1851</v>
      </c>
      <c r="D416" s="677"/>
      <c r="E416" s="678" t="n">
        <v>0</v>
      </c>
      <c r="F416" s="679"/>
      <c r="G416" s="680"/>
      <c r="M416" s="681" t="s">
        <v>1851</v>
      </c>
      <c r="O416" s="667"/>
    </row>
    <row r="417" customFormat="false" ht="12.75" hidden="false" customHeight="true" outlineLevel="0" collapsed="false">
      <c r="A417" s="675"/>
      <c r="B417" s="676"/>
      <c r="C417" s="677" t="s">
        <v>2104</v>
      </c>
      <c r="D417" s="677"/>
      <c r="E417" s="678" t="n">
        <v>0.2424</v>
      </c>
      <c r="F417" s="679"/>
      <c r="G417" s="680"/>
      <c r="M417" s="681" t="s">
        <v>2104</v>
      </c>
      <c r="O417" s="667"/>
    </row>
    <row r="418" customFormat="false" ht="12.75" hidden="false" customHeight="true" outlineLevel="0" collapsed="false">
      <c r="A418" s="675"/>
      <c r="B418" s="676"/>
      <c r="C418" s="677" t="s">
        <v>2105</v>
      </c>
      <c r="D418" s="677"/>
      <c r="E418" s="678" t="n">
        <v>0.1473</v>
      </c>
      <c r="F418" s="679"/>
      <c r="G418" s="680"/>
      <c r="M418" s="681" t="s">
        <v>2105</v>
      </c>
      <c r="O418" s="667"/>
    </row>
    <row r="419" customFormat="false" ht="12.75" hidden="false" customHeight="false" outlineLevel="0" collapsed="false">
      <c r="A419" s="668" t="n">
        <v>104</v>
      </c>
      <c r="B419" s="669" t="s">
        <v>2106</v>
      </c>
      <c r="C419" s="670" t="s">
        <v>2107</v>
      </c>
      <c r="D419" s="671" t="s">
        <v>159</v>
      </c>
      <c r="E419" s="672" t="n">
        <v>1</v>
      </c>
      <c r="F419" s="672"/>
      <c r="G419" s="673" t="n">
        <f aca="false">E419*F419</f>
        <v>0</v>
      </c>
      <c r="O419" s="667" t="n">
        <v>2</v>
      </c>
      <c r="AA419" s="639" t="n">
        <v>1</v>
      </c>
      <c r="AB419" s="639" t="n">
        <v>1</v>
      </c>
      <c r="AC419" s="639" t="n">
        <v>1</v>
      </c>
      <c r="AZ419" s="639" t="n">
        <v>1</v>
      </c>
      <c r="BA419" s="639" t="n">
        <f aca="false">IF(AZ419=1,G419,0)</f>
        <v>0</v>
      </c>
      <c r="BB419" s="639" t="n">
        <f aca="false">IF(AZ419=2,G419,0)</f>
        <v>0</v>
      </c>
      <c r="BC419" s="639" t="n">
        <f aca="false">IF(AZ419=3,G419,0)</f>
        <v>0</v>
      </c>
      <c r="BD419" s="639" t="n">
        <f aca="false">IF(AZ419=4,G419,0)</f>
        <v>0</v>
      </c>
      <c r="BE419" s="639" t="n">
        <f aca="false">IF(AZ419=5,G419,0)</f>
        <v>0</v>
      </c>
      <c r="CA419" s="674" t="n">
        <v>1</v>
      </c>
      <c r="CB419" s="674" t="n">
        <v>1</v>
      </c>
      <c r="CZ419" s="639" t="n">
        <v>0</v>
      </c>
    </row>
    <row r="420" customFormat="false" ht="12.75" hidden="false" customHeight="true" outlineLevel="0" collapsed="false">
      <c r="A420" s="675"/>
      <c r="B420" s="676"/>
      <c r="C420" s="677" t="s">
        <v>2108</v>
      </c>
      <c r="D420" s="677"/>
      <c r="E420" s="678" t="n">
        <v>0</v>
      </c>
      <c r="F420" s="679"/>
      <c r="G420" s="680"/>
      <c r="M420" s="681" t="s">
        <v>2108</v>
      </c>
      <c r="O420" s="667"/>
    </row>
    <row r="421" customFormat="false" ht="12.75" hidden="false" customHeight="true" outlineLevel="0" collapsed="false">
      <c r="A421" s="675"/>
      <c r="B421" s="676"/>
      <c r="C421" s="677" t="s">
        <v>2109</v>
      </c>
      <c r="D421" s="677"/>
      <c r="E421" s="678" t="n">
        <v>1</v>
      </c>
      <c r="F421" s="679"/>
      <c r="G421" s="680"/>
      <c r="M421" s="681" t="s">
        <v>2109</v>
      </c>
      <c r="O421" s="667"/>
    </row>
    <row r="422" customFormat="false" ht="12.75" hidden="false" customHeight="false" outlineLevel="0" collapsed="false">
      <c r="A422" s="668" t="n">
        <v>105</v>
      </c>
      <c r="B422" s="669" t="s">
        <v>2110</v>
      </c>
      <c r="C422" s="670" t="s">
        <v>2111</v>
      </c>
      <c r="D422" s="671" t="s">
        <v>159</v>
      </c>
      <c r="E422" s="672" t="n">
        <v>6</v>
      </c>
      <c r="F422" s="672"/>
      <c r="G422" s="673" t="n">
        <f aca="false">E422*F422</f>
        <v>0</v>
      </c>
      <c r="O422" s="667" t="n">
        <v>2</v>
      </c>
      <c r="AA422" s="639" t="n">
        <v>1</v>
      </c>
      <c r="AB422" s="639" t="n">
        <v>1</v>
      </c>
      <c r="AC422" s="639" t="n">
        <v>1</v>
      </c>
      <c r="AZ422" s="639" t="n">
        <v>1</v>
      </c>
      <c r="BA422" s="639" t="n">
        <f aca="false">IF(AZ422=1,G422,0)</f>
        <v>0</v>
      </c>
      <c r="BB422" s="639" t="n">
        <f aca="false">IF(AZ422=2,G422,0)</f>
        <v>0</v>
      </c>
      <c r="BC422" s="639" t="n">
        <f aca="false">IF(AZ422=3,G422,0)</f>
        <v>0</v>
      </c>
      <c r="BD422" s="639" t="n">
        <f aca="false">IF(AZ422=4,G422,0)</f>
        <v>0</v>
      </c>
      <c r="BE422" s="639" t="n">
        <f aca="false">IF(AZ422=5,G422,0)</f>
        <v>0</v>
      </c>
      <c r="CA422" s="674" t="n">
        <v>1</v>
      </c>
      <c r="CB422" s="674" t="n">
        <v>1</v>
      </c>
      <c r="CZ422" s="639" t="n">
        <v>0</v>
      </c>
    </row>
    <row r="423" customFormat="false" ht="12.75" hidden="false" customHeight="true" outlineLevel="0" collapsed="false">
      <c r="A423" s="675"/>
      <c r="B423" s="676"/>
      <c r="C423" s="677" t="s">
        <v>2112</v>
      </c>
      <c r="D423" s="677"/>
      <c r="E423" s="678" t="n">
        <v>0</v>
      </c>
      <c r="F423" s="679"/>
      <c r="G423" s="680"/>
      <c r="M423" s="681" t="s">
        <v>2112</v>
      </c>
      <c r="O423" s="667"/>
    </row>
    <row r="424" customFormat="false" ht="12.75" hidden="false" customHeight="true" outlineLevel="0" collapsed="false">
      <c r="A424" s="675"/>
      <c r="B424" s="676"/>
      <c r="C424" s="677" t="s">
        <v>2113</v>
      </c>
      <c r="D424" s="677"/>
      <c r="E424" s="678" t="n">
        <v>2</v>
      </c>
      <c r="F424" s="679"/>
      <c r="G424" s="680"/>
      <c r="M424" s="681" t="s">
        <v>2113</v>
      </c>
      <c r="O424" s="667"/>
    </row>
    <row r="425" customFormat="false" ht="12.75" hidden="false" customHeight="true" outlineLevel="0" collapsed="false">
      <c r="A425" s="675"/>
      <c r="B425" s="676"/>
      <c r="C425" s="677" t="s">
        <v>2114</v>
      </c>
      <c r="D425" s="677"/>
      <c r="E425" s="678" t="n">
        <v>4</v>
      </c>
      <c r="F425" s="679"/>
      <c r="G425" s="680"/>
      <c r="M425" s="681" t="s">
        <v>2114</v>
      </c>
      <c r="O425" s="667"/>
    </row>
    <row r="426" customFormat="false" ht="12.75" hidden="false" customHeight="false" outlineLevel="0" collapsed="false">
      <c r="A426" s="668" t="n">
        <v>106</v>
      </c>
      <c r="B426" s="669" t="s">
        <v>2115</v>
      </c>
      <c r="C426" s="670" t="s">
        <v>2116</v>
      </c>
      <c r="D426" s="671" t="s">
        <v>167</v>
      </c>
      <c r="E426" s="672" t="n">
        <v>0.54</v>
      </c>
      <c r="F426" s="672"/>
      <c r="G426" s="673" t="n">
        <f aca="false">E426*F426</f>
        <v>0</v>
      </c>
      <c r="O426" s="667" t="n">
        <v>2</v>
      </c>
      <c r="AA426" s="639" t="n">
        <v>1</v>
      </c>
      <c r="AB426" s="639" t="n">
        <v>1</v>
      </c>
      <c r="AC426" s="639" t="n">
        <v>1</v>
      </c>
      <c r="AZ426" s="639" t="n">
        <v>1</v>
      </c>
      <c r="BA426" s="639" t="n">
        <f aca="false">IF(AZ426=1,G426,0)</f>
        <v>0</v>
      </c>
      <c r="BB426" s="639" t="n">
        <f aca="false">IF(AZ426=2,G426,0)</f>
        <v>0</v>
      </c>
      <c r="BC426" s="639" t="n">
        <f aca="false">IF(AZ426=3,G426,0)</f>
        <v>0</v>
      </c>
      <c r="BD426" s="639" t="n">
        <f aca="false">IF(AZ426=4,G426,0)</f>
        <v>0</v>
      </c>
      <c r="BE426" s="639" t="n">
        <f aca="false">IF(AZ426=5,G426,0)</f>
        <v>0</v>
      </c>
      <c r="CA426" s="674" t="n">
        <v>1</v>
      </c>
      <c r="CB426" s="674" t="n">
        <v>1</v>
      </c>
      <c r="CZ426" s="639" t="n">
        <v>0.00219</v>
      </c>
    </row>
    <row r="427" customFormat="false" ht="12.75" hidden="false" customHeight="true" outlineLevel="0" collapsed="false">
      <c r="A427" s="675"/>
      <c r="B427" s="676"/>
      <c r="C427" s="677" t="s">
        <v>2108</v>
      </c>
      <c r="D427" s="677"/>
      <c r="E427" s="678" t="n">
        <v>0</v>
      </c>
      <c r="F427" s="679"/>
      <c r="G427" s="680"/>
      <c r="M427" s="681" t="s">
        <v>2108</v>
      </c>
      <c r="O427" s="667"/>
    </row>
    <row r="428" customFormat="false" ht="12.75" hidden="false" customHeight="true" outlineLevel="0" collapsed="false">
      <c r="A428" s="675"/>
      <c r="B428" s="676"/>
      <c r="C428" s="677" t="s">
        <v>2117</v>
      </c>
      <c r="D428" s="677"/>
      <c r="E428" s="678" t="n">
        <v>0.54</v>
      </c>
      <c r="F428" s="679"/>
      <c r="G428" s="680"/>
      <c r="M428" s="681" t="s">
        <v>2117</v>
      </c>
      <c r="O428" s="667"/>
    </row>
    <row r="429" customFormat="false" ht="12.75" hidden="false" customHeight="false" outlineLevel="0" collapsed="false">
      <c r="A429" s="668" t="n">
        <v>107</v>
      </c>
      <c r="B429" s="669" t="s">
        <v>2118</v>
      </c>
      <c r="C429" s="670" t="s">
        <v>2119</v>
      </c>
      <c r="D429" s="671" t="s">
        <v>159</v>
      </c>
      <c r="E429" s="672" t="n">
        <v>14</v>
      </c>
      <c r="F429" s="672"/>
      <c r="G429" s="673" t="n">
        <f aca="false">E429*F429</f>
        <v>0</v>
      </c>
      <c r="O429" s="667" t="n">
        <v>2</v>
      </c>
      <c r="AA429" s="639" t="n">
        <v>1</v>
      </c>
      <c r="AB429" s="639" t="n">
        <v>0</v>
      </c>
      <c r="AC429" s="639" t="n">
        <v>0</v>
      </c>
      <c r="AZ429" s="639" t="n">
        <v>1</v>
      </c>
      <c r="BA429" s="639" t="n">
        <f aca="false">IF(AZ429=1,G429,0)</f>
        <v>0</v>
      </c>
      <c r="BB429" s="639" t="n">
        <f aca="false">IF(AZ429=2,G429,0)</f>
        <v>0</v>
      </c>
      <c r="BC429" s="639" t="n">
        <f aca="false">IF(AZ429=3,G429,0)</f>
        <v>0</v>
      </c>
      <c r="BD429" s="639" t="n">
        <f aca="false">IF(AZ429=4,G429,0)</f>
        <v>0</v>
      </c>
      <c r="BE429" s="639" t="n">
        <f aca="false">IF(AZ429=5,G429,0)</f>
        <v>0</v>
      </c>
      <c r="CA429" s="674" t="n">
        <v>1</v>
      </c>
      <c r="CB429" s="674" t="n">
        <v>0</v>
      </c>
      <c r="CZ429" s="639" t="n">
        <v>0</v>
      </c>
    </row>
    <row r="430" customFormat="false" ht="12.75" hidden="false" customHeight="true" outlineLevel="0" collapsed="false">
      <c r="A430" s="675"/>
      <c r="B430" s="676"/>
      <c r="C430" s="677" t="s">
        <v>2112</v>
      </c>
      <c r="D430" s="677"/>
      <c r="E430" s="678" t="n">
        <v>0</v>
      </c>
      <c r="F430" s="679"/>
      <c r="G430" s="680"/>
      <c r="M430" s="681" t="s">
        <v>2112</v>
      </c>
      <c r="O430" s="667"/>
    </row>
    <row r="431" customFormat="false" ht="12.75" hidden="false" customHeight="true" outlineLevel="0" collapsed="false">
      <c r="A431" s="675"/>
      <c r="B431" s="676"/>
      <c r="C431" s="677" t="s">
        <v>2120</v>
      </c>
      <c r="D431" s="677"/>
      <c r="E431" s="678" t="n">
        <v>2</v>
      </c>
      <c r="F431" s="679"/>
      <c r="G431" s="680"/>
      <c r="M431" s="681" t="s">
        <v>2120</v>
      </c>
      <c r="O431" s="667"/>
    </row>
    <row r="432" customFormat="false" ht="12.75" hidden="false" customHeight="true" outlineLevel="0" collapsed="false">
      <c r="A432" s="675"/>
      <c r="B432" s="676"/>
      <c r="C432" s="677" t="s">
        <v>2121</v>
      </c>
      <c r="D432" s="677"/>
      <c r="E432" s="678" t="n">
        <v>0</v>
      </c>
      <c r="F432" s="679"/>
      <c r="G432" s="680"/>
      <c r="M432" s="681" t="s">
        <v>2121</v>
      </c>
      <c r="O432" s="667"/>
    </row>
    <row r="433" customFormat="false" ht="12.75" hidden="false" customHeight="true" outlineLevel="0" collapsed="false">
      <c r="A433" s="675"/>
      <c r="B433" s="676"/>
      <c r="C433" s="677" t="s">
        <v>2122</v>
      </c>
      <c r="D433" s="677"/>
      <c r="E433" s="678" t="n">
        <v>12</v>
      </c>
      <c r="F433" s="679"/>
      <c r="G433" s="680"/>
      <c r="M433" s="681" t="s">
        <v>2122</v>
      </c>
      <c r="O433" s="667"/>
    </row>
    <row r="434" customFormat="false" ht="12.75" hidden="false" customHeight="false" outlineLevel="0" collapsed="false">
      <c r="A434" s="668" t="n">
        <v>108</v>
      </c>
      <c r="B434" s="669" t="s">
        <v>2123</v>
      </c>
      <c r="C434" s="670" t="s">
        <v>2124</v>
      </c>
      <c r="D434" s="671" t="s">
        <v>159</v>
      </c>
      <c r="E434" s="672" t="n">
        <v>4</v>
      </c>
      <c r="F434" s="672"/>
      <c r="G434" s="673" t="n">
        <f aca="false">E434*F434</f>
        <v>0</v>
      </c>
      <c r="O434" s="667" t="n">
        <v>2</v>
      </c>
      <c r="AA434" s="639" t="n">
        <v>1</v>
      </c>
      <c r="AB434" s="639" t="n">
        <v>1</v>
      </c>
      <c r="AC434" s="639" t="n">
        <v>1</v>
      </c>
      <c r="AZ434" s="639" t="n">
        <v>1</v>
      </c>
      <c r="BA434" s="639" t="n">
        <f aca="false">IF(AZ434=1,G434,0)</f>
        <v>0</v>
      </c>
      <c r="BB434" s="639" t="n">
        <f aca="false">IF(AZ434=2,G434,0)</f>
        <v>0</v>
      </c>
      <c r="BC434" s="639" t="n">
        <f aca="false">IF(AZ434=3,G434,0)</f>
        <v>0</v>
      </c>
      <c r="BD434" s="639" t="n">
        <f aca="false">IF(AZ434=4,G434,0)</f>
        <v>0</v>
      </c>
      <c r="BE434" s="639" t="n">
        <f aca="false">IF(AZ434=5,G434,0)</f>
        <v>0</v>
      </c>
      <c r="CA434" s="674" t="n">
        <v>1</v>
      </c>
      <c r="CB434" s="674" t="n">
        <v>1</v>
      </c>
      <c r="CZ434" s="639" t="n">
        <v>0</v>
      </c>
    </row>
    <row r="435" customFormat="false" ht="12.75" hidden="false" customHeight="true" outlineLevel="0" collapsed="false">
      <c r="A435" s="675"/>
      <c r="B435" s="676"/>
      <c r="C435" s="677" t="s">
        <v>2125</v>
      </c>
      <c r="D435" s="677"/>
      <c r="E435" s="678" t="n">
        <v>0</v>
      </c>
      <c r="F435" s="679"/>
      <c r="G435" s="680"/>
      <c r="M435" s="681" t="s">
        <v>2125</v>
      </c>
      <c r="O435" s="667"/>
    </row>
    <row r="436" customFormat="false" ht="12.75" hidden="false" customHeight="true" outlineLevel="0" collapsed="false">
      <c r="A436" s="675"/>
      <c r="B436" s="676"/>
      <c r="C436" s="677" t="s">
        <v>2126</v>
      </c>
      <c r="D436" s="677"/>
      <c r="E436" s="678" t="n">
        <v>4</v>
      </c>
      <c r="F436" s="679"/>
      <c r="G436" s="680"/>
      <c r="M436" s="681" t="s">
        <v>2126</v>
      </c>
      <c r="O436" s="667"/>
    </row>
    <row r="437" customFormat="false" ht="12.75" hidden="false" customHeight="false" outlineLevel="0" collapsed="false">
      <c r="A437" s="668" t="n">
        <v>109</v>
      </c>
      <c r="B437" s="669" t="s">
        <v>2127</v>
      </c>
      <c r="C437" s="670" t="s">
        <v>2128</v>
      </c>
      <c r="D437" s="671" t="s">
        <v>167</v>
      </c>
      <c r="E437" s="672" t="n">
        <v>2.364</v>
      </c>
      <c r="F437" s="672"/>
      <c r="G437" s="673" t="n">
        <f aca="false">E437*F437</f>
        <v>0</v>
      </c>
      <c r="O437" s="667" t="n">
        <v>2</v>
      </c>
      <c r="AA437" s="639" t="n">
        <v>1</v>
      </c>
      <c r="AB437" s="639" t="n">
        <v>1</v>
      </c>
      <c r="AC437" s="639" t="n">
        <v>1</v>
      </c>
      <c r="AZ437" s="639" t="n">
        <v>1</v>
      </c>
      <c r="BA437" s="639" t="n">
        <f aca="false">IF(AZ437=1,G437,0)</f>
        <v>0</v>
      </c>
      <c r="BB437" s="639" t="n">
        <f aca="false">IF(AZ437=2,G437,0)</f>
        <v>0</v>
      </c>
      <c r="BC437" s="639" t="n">
        <f aca="false">IF(AZ437=3,G437,0)</f>
        <v>0</v>
      </c>
      <c r="BD437" s="639" t="n">
        <f aca="false">IF(AZ437=4,G437,0)</f>
        <v>0</v>
      </c>
      <c r="BE437" s="639" t="n">
        <f aca="false">IF(AZ437=5,G437,0)</f>
        <v>0</v>
      </c>
      <c r="CA437" s="674" t="n">
        <v>1</v>
      </c>
      <c r="CB437" s="674" t="n">
        <v>1</v>
      </c>
      <c r="CZ437" s="639" t="n">
        <v>0.00117</v>
      </c>
    </row>
    <row r="438" customFormat="false" ht="12.75" hidden="false" customHeight="true" outlineLevel="0" collapsed="false">
      <c r="A438" s="675"/>
      <c r="B438" s="676"/>
      <c r="C438" s="677" t="s">
        <v>2112</v>
      </c>
      <c r="D438" s="677"/>
      <c r="E438" s="678" t="n">
        <v>0</v>
      </c>
      <c r="F438" s="679"/>
      <c r="G438" s="680"/>
      <c r="M438" s="681" t="s">
        <v>2112</v>
      </c>
      <c r="O438" s="667"/>
    </row>
    <row r="439" customFormat="false" ht="12.75" hidden="false" customHeight="true" outlineLevel="0" collapsed="false">
      <c r="A439" s="675"/>
      <c r="B439" s="676"/>
      <c r="C439" s="677" t="s">
        <v>2129</v>
      </c>
      <c r="D439" s="677"/>
      <c r="E439" s="678" t="n">
        <v>2.364</v>
      </c>
      <c r="F439" s="679"/>
      <c r="G439" s="680"/>
      <c r="M439" s="681" t="s">
        <v>2129</v>
      </c>
      <c r="O439" s="667"/>
    </row>
    <row r="440" customFormat="false" ht="12.75" hidden="false" customHeight="false" outlineLevel="0" collapsed="false">
      <c r="A440" s="668" t="n">
        <v>110</v>
      </c>
      <c r="B440" s="669" t="s">
        <v>2130</v>
      </c>
      <c r="C440" s="670" t="s">
        <v>2131</v>
      </c>
      <c r="D440" s="671" t="s">
        <v>167</v>
      </c>
      <c r="E440" s="672" t="n">
        <v>10.016</v>
      </c>
      <c r="F440" s="672"/>
      <c r="G440" s="673" t="n">
        <f aca="false">E440*F440</f>
        <v>0</v>
      </c>
      <c r="O440" s="667" t="n">
        <v>2</v>
      </c>
      <c r="AA440" s="639" t="n">
        <v>1</v>
      </c>
      <c r="AB440" s="639" t="n">
        <v>1</v>
      </c>
      <c r="AC440" s="639" t="n">
        <v>1</v>
      </c>
      <c r="AZ440" s="639" t="n">
        <v>1</v>
      </c>
      <c r="BA440" s="639" t="n">
        <f aca="false">IF(AZ440=1,G440,0)</f>
        <v>0</v>
      </c>
      <c r="BB440" s="639" t="n">
        <f aca="false">IF(AZ440=2,G440,0)</f>
        <v>0</v>
      </c>
      <c r="BC440" s="639" t="n">
        <f aca="false">IF(AZ440=3,G440,0)</f>
        <v>0</v>
      </c>
      <c r="BD440" s="639" t="n">
        <f aca="false">IF(AZ440=4,G440,0)</f>
        <v>0</v>
      </c>
      <c r="BE440" s="639" t="n">
        <f aca="false">IF(AZ440=5,G440,0)</f>
        <v>0</v>
      </c>
      <c r="CA440" s="674" t="n">
        <v>1</v>
      </c>
      <c r="CB440" s="674" t="n">
        <v>1</v>
      </c>
      <c r="CZ440" s="639" t="n">
        <v>0.001</v>
      </c>
    </row>
    <row r="441" customFormat="false" ht="12.75" hidden="false" customHeight="true" outlineLevel="0" collapsed="false">
      <c r="A441" s="675"/>
      <c r="B441" s="676"/>
      <c r="C441" s="677" t="s">
        <v>2112</v>
      </c>
      <c r="D441" s="677"/>
      <c r="E441" s="678" t="n">
        <v>0</v>
      </c>
      <c r="F441" s="679"/>
      <c r="G441" s="680"/>
      <c r="M441" s="681" t="s">
        <v>2112</v>
      </c>
      <c r="O441" s="667"/>
    </row>
    <row r="442" customFormat="false" ht="12.75" hidden="false" customHeight="true" outlineLevel="0" collapsed="false">
      <c r="A442" s="675"/>
      <c r="B442" s="676"/>
      <c r="C442" s="677" t="s">
        <v>2132</v>
      </c>
      <c r="D442" s="677"/>
      <c r="E442" s="678" t="n">
        <v>4.5</v>
      </c>
      <c r="F442" s="679"/>
      <c r="G442" s="680"/>
      <c r="M442" s="681" t="s">
        <v>2132</v>
      </c>
      <c r="O442" s="667"/>
    </row>
    <row r="443" customFormat="false" ht="12.75" hidden="false" customHeight="true" outlineLevel="0" collapsed="false">
      <c r="A443" s="675"/>
      <c r="B443" s="676"/>
      <c r="C443" s="677" t="s">
        <v>2133</v>
      </c>
      <c r="D443" s="677"/>
      <c r="E443" s="678" t="n">
        <v>5.516</v>
      </c>
      <c r="F443" s="679"/>
      <c r="G443" s="680"/>
      <c r="M443" s="681" t="s">
        <v>2133</v>
      </c>
      <c r="O443" s="667"/>
    </row>
    <row r="444" customFormat="false" ht="12.75" hidden="false" customHeight="false" outlineLevel="0" collapsed="false">
      <c r="A444" s="668" t="n">
        <v>111</v>
      </c>
      <c r="B444" s="669" t="s">
        <v>2134</v>
      </c>
      <c r="C444" s="670" t="s">
        <v>2135</v>
      </c>
      <c r="D444" s="671" t="s">
        <v>2057</v>
      </c>
      <c r="E444" s="672" t="n">
        <v>1</v>
      </c>
      <c r="F444" s="672"/>
      <c r="G444" s="673" t="n">
        <f aca="false">E444*F444</f>
        <v>0</v>
      </c>
      <c r="O444" s="667" t="n">
        <v>2</v>
      </c>
      <c r="AA444" s="639" t="n">
        <v>12</v>
      </c>
      <c r="AB444" s="639" t="n">
        <v>0</v>
      </c>
      <c r="AC444" s="639" t="n">
        <v>174</v>
      </c>
      <c r="AZ444" s="639" t="n">
        <v>1</v>
      </c>
      <c r="BA444" s="639" t="n">
        <f aca="false">IF(AZ444=1,G444,0)</f>
        <v>0</v>
      </c>
      <c r="BB444" s="639" t="n">
        <f aca="false">IF(AZ444=2,G444,0)</f>
        <v>0</v>
      </c>
      <c r="BC444" s="639" t="n">
        <f aca="false">IF(AZ444=3,G444,0)</f>
        <v>0</v>
      </c>
      <c r="BD444" s="639" t="n">
        <f aca="false">IF(AZ444=4,G444,0)</f>
        <v>0</v>
      </c>
      <c r="BE444" s="639" t="n">
        <f aca="false">IF(AZ444=5,G444,0)</f>
        <v>0</v>
      </c>
      <c r="CA444" s="674" t="n">
        <v>12</v>
      </c>
      <c r="CB444" s="674" t="n">
        <v>0</v>
      </c>
      <c r="CZ444" s="639" t="n">
        <v>0</v>
      </c>
    </row>
    <row r="445" customFormat="false" ht="12.75" hidden="false" customHeight="false" outlineLevel="0" collapsed="false">
      <c r="A445" s="668" t="n">
        <v>112</v>
      </c>
      <c r="B445" s="669" t="s">
        <v>2136</v>
      </c>
      <c r="C445" s="670" t="s">
        <v>2137</v>
      </c>
      <c r="D445" s="671" t="s">
        <v>2057</v>
      </c>
      <c r="E445" s="672" t="n">
        <v>1</v>
      </c>
      <c r="F445" s="672"/>
      <c r="G445" s="673" t="n">
        <f aca="false">E445*F445</f>
        <v>0</v>
      </c>
      <c r="O445" s="667" t="n">
        <v>2</v>
      </c>
      <c r="AA445" s="639" t="n">
        <v>12</v>
      </c>
      <c r="AB445" s="639" t="n">
        <v>0</v>
      </c>
      <c r="AC445" s="639" t="n">
        <v>270</v>
      </c>
      <c r="AZ445" s="639" t="n">
        <v>1</v>
      </c>
      <c r="BA445" s="639" t="n">
        <f aca="false">IF(AZ445=1,G445,0)</f>
        <v>0</v>
      </c>
      <c r="BB445" s="639" t="n">
        <f aca="false">IF(AZ445=2,G445,0)</f>
        <v>0</v>
      </c>
      <c r="BC445" s="639" t="n">
        <f aca="false">IF(AZ445=3,G445,0)</f>
        <v>0</v>
      </c>
      <c r="BD445" s="639" t="n">
        <f aca="false">IF(AZ445=4,G445,0)</f>
        <v>0</v>
      </c>
      <c r="BE445" s="639" t="n">
        <f aca="false">IF(AZ445=5,G445,0)</f>
        <v>0</v>
      </c>
      <c r="CA445" s="674" t="n">
        <v>12</v>
      </c>
      <c r="CB445" s="674" t="n">
        <v>0</v>
      </c>
      <c r="CZ445" s="639" t="n">
        <v>0</v>
      </c>
    </row>
    <row r="446" customFormat="false" ht="22.5" hidden="false" customHeight="false" outlineLevel="0" collapsed="false">
      <c r="A446" s="668" t="n">
        <v>113</v>
      </c>
      <c r="B446" s="669" t="s">
        <v>2138</v>
      </c>
      <c r="C446" s="670" t="s">
        <v>2139</v>
      </c>
      <c r="D446" s="671" t="s">
        <v>1414</v>
      </c>
      <c r="E446" s="672" t="n">
        <v>5.2785</v>
      </c>
      <c r="F446" s="672"/>
      <c r="G446" s="673" t="n">
        <f aca="false">E446*F446</f>
        <v>0</v>
      </c>
      <c r="O446" s="667" t="n">
        <v>2</v>
      </c>
      <c r="AA446" s="639" t="n">
        <v>12</v>
      </c>
      <c r="AB446" s="639" t="n">
        <v>0</v>
      </c>
      <c r="AC446" s="639" t="n">
        <v>75</v>
      </c>
      <c r="AZ446" s="639" t="n">
        <v>1</v>
      </c>
      <c r="BA446" s="639" t="n">
        <f aca="false">IF(AZ446=1,G446,0)</f>
        <v>0</v>
      </c>
      <c r="BB446" s="639" t="n">
        <f aca="false">IF(AZ446=2,G446,0)</f>
        <v>0</v>
      </c>
      <c r="BC446" s="639" t="n">
        <f aca="false">IF(AZ446=3,G446,0)</f>
        <v>0</v>
      </c>
      <c r="BD446" s="639" t="n">
        <f aca="false">IF(AZ446=4,G446,0)</f>
        <v>0</v>
      </c>
      <c r="BE446" s="639" t="n">
        <f aca="false">IF(AZ446=5,G446,0)</f>
        <v>0</v>
      </c>
      <c r="CA446" s="674" t="n">
        <v>12</v>
      </c>
      <c r="CB446" s="674" t="n">
        <v>0</v>
      </c>
      <c r="CZ446" s="639" t="n">
        <v>0</v>
      </c>
    </row>
    <row r="447" customFormat="false" ht="12.75" hidden="false" customHeight="true" outlineLevel="0" collapsed="false">
      <c r="A447" s="675"/>
      <c r="B447" s="676"/>
      <c r="C447" s="677" t="s">
        <v>2140</v>
      </c>
      <c r="D447" s="677"/>
      <c r="E447" s="678" t="n">
        <v>5.2785</v>
      </c>
      <c r="F447" s="679"/>
      <c r="G447" s="680"/>
      <c r="M447" s="681" t="s">
        <v>2140</v>
      </c>
      <c r="O447" s="667"/>
    </row>
    <row r="448" customFormat="false" ht="12.75" hidden="false" customHeight="false" outlineLevel="0" collapsed="false">
      <c r="A448" s="682"/>
      <c r="B448" s="683" t="s">
        <v>1681</v>
      </c>
      <c r="C448" s="684" t="str">
        <f aca="false">CONCATENATE(B388," ",C388)</f>
        <v>96 Bourání konstrukcí</v>
      </c>
      <c r="D448" s="685"/>
      <c r="E448" s="686"/>
      <c r="F448" s="687"/>
      <c r="G448" s="688" t="n">
        <f aca="false">SUM(G388:G447)</f>
        <v>0</v>
      </c>
      <c r="O448" s="667" t="n">
        <v>4</v>
      </c>
      <c r="BA448" s="689" t="n">
        <f aca="false">SUM(BA388:BA447)</f>
        <v>0</v>
      </c>
      <c r="BB448" s="689" t="n">
        <f aca="false">SUM(BB388:BB447)</f>
        <v>0</v>
      </c>
      <c r="BC448" s="689" t="n">
        <f aca="false">SUM(BC388:BC447)</f>
        <v>0</v>
      </c>
      <c r="BD448" s="689" t="n">
        <f aca="false">SUM(BD388:BD447)</f>
        <v>0</v>
      </c>
      <c r="BE448" s="689" t="n">
        <f aca="false">SUM(BE388:BE447)</f>
        <v>0</v>
      </c>
    </row>
    <row r="449" customFormat="false" ht="12.75" hidden="false" customHeight="false" outlineLevel="0" collapsed="false">
      <c r="A449" s="660" t="s">
        <v>1410</v>
      </c>
      <c r="B449" s="661" t="s">
        <v>2141</v>
      </c>
      <c r="C449" s="662" t="s">
        <v>2142</v>
      </c>
      <c r="D449" s="663"/>
      <c r="E449" s="664"/>
      <c r="F449" s="664"/>
      <c r="G449" s="665"/>
      <c r="H449" s="666"/>
      <c r="I449" s="666"/>
      <c r="O449" s="667" t="n">
        <v>1</v>
      </c>
    </row>
    <row r="450" customFormat="false" ht="12.75" hidden="false" customHeight="false" outlineLevel="0" collapsed="false">
      <c r="A450" s="668" t="n">
        <v>114</v>
      </c>
      <c r="B450" s="669" t="s">
        <v>2143</v>
      </c>
      <c r="C450" s="670" t="s">
        <v>2144</v>
      </c>
      <c r="D450" s="671" t="s">
        <v>189</v>
      </c>
      <c r="E450" s="672" t="n">
        <v>11.6</v>
      </c>
      <c r="F450" s="672"/>
      <c r="G450" s="673" t="n">
        <f aca="false">E450*F450</f>
        <v>0</v>
      </c>
      <c r="O450" s="667" t="n">
        <v>2</v>
      </c>
      <c r="AA450" s="639" t="n">
        <v>1</v>
      </c>
      <c r="AB450" s="639" t="n">
        <v>1</v>
      </c>
      <c r="AC450" s="639" t="n">
        <v>1</v>
      </c>
      <c r="AZ450" s="639" t="n">
        <v>1</v>
      </c>
      <c r="BA450" s="639" t="n">
        <f aca="false">IF(AZ450=1,G450,0)</f>
        <v>0</v>
      </c>
      <c r="BB450" s="639" t="n">
        <f aca="false">IF(AZ450=2,G450,0)</f>
        <v>0</v>
      </c>
      <c r="BC450" s="639" t="n">
        <f aca="false">IF(AZ450=3,G450,0)</f>
        <v>0</v>
      </c>
      <c r="BD450" s="639" t="n">
        <f aca="false">IF(AZ450=4,G450,0)</f>
        <v>0</v>
      </c>
      <c r="BE450" s="639" t="n">
        <f aca="false">IF(AZ450=5,G450,0)</f>
        <v>0</v>
      </c>
      <c r="CA450" s="674" t="n">
        <v>1</v>
      </c>
      <c r="CB450" s="674" t="n">
        <v>1</v>
      </c>
      <c r="CZ450" s="639" t="n">
        <v>0</v>
      </c>
    </row>
    <row r="451" customFormat="false" ht="12.75" hidden="false" customHeight="true" outlineLevel="0" collapsed="false">
      <c r="A451" s="675"/>
      <c r="B451" s="676"/>
      <c r="C451" s="677" t="s">
        <v>2145</v>
      </c>
      <c r="D451" s="677"/>
      <c r="E451" s="678" t="n">
        <v>11.6</v>
      </c>
      <c r="F451" s="679"/>
      <c r="G451" s="680"/>
      <c r="M451" s="681" t="s">
        <v>2145</v>
      </c>
      <c r="O451" s="667"/>
    </row>
    <row r="452" customFormat="false" ht="12.75" hidden="false" customHeight="false" outlineLevel="0" collapsed="false">
      <c r="A452" s="668" t="n">
        <v>115</v>
      </c>
      <c r="B452" s="669" t="s">
        <v>2146</v>
      </c>
      <c r="C452" s="670" t="s">
        <v>2147</v>
      </c>
      <c r="D452" s="671" t="s">
        <v>159</v>
      </c>
      <c r="E452" s="672" t="n">
        <v>1</v>
      </c>
      <c r="F452" s="672"/>
      <c r="G452" s="673" t="n">
        <f aca="false">E452*F452</f>
        <v>0</v>
      </c>
      <c r="O452" s="667" t="n">
        <v>2</v>
      </c>
      <c r="AA452" s="639" t="n">
        <v>1</v>
      </c>
      <c r="AB452" s="639" t="n">
        <v>1</v>
      </c>
      <c r="AC452" s="639" t="n">
        <v>1</v>
      </c>
      <c r="AZ452" s="639" t="n">
        <v>1</v>
      </c>
      <c r="BA452" s="639" t="n">
        <f aca="false">IF(AZ452=1,G452,0)</f>
        <v>0</v>
      </c>
      <c r="BB452" s="639" t="n">
        <f aca="false">IF(AZ452=2,G452,0)</f>
        <v>0</v>
      </c>
      <c r="BC452" s="639" t="n">
        <f aca="false">IF(AZ452=3,G452,0)</f>
        <v>0</v>
      </c>
      <c r="BD452" s="639" t="n">
        <f aca="false">IF(AZ452=4,G452,0)</f>
        <v>0</v>
      </c>
      <c r="BE452" s="639" t="n">
        <f aca="false">IF(AZ452=5,G452,0)</f>
        <v>0</v>
      </c>
      <c r="CA452" s="674" t="n">
        <v>1</v>
      </c>
      <c r="CB452" s="674" t="n">
        <v>1</v>
      </c>
      <c r="CZ452" s="639" t="n">
        <v>0.00133</v>
      </c>
    </row>
    <row r="453" customFormat="false" ht="12.75" hidden="false" customHeight="true" outlineLevel="0" collapsed="false">
      <c r="A453" s="675"/>
      <c r="B453" s="676"/>
      <c r="C453" s="677" t="s">
        <v>2148</v>
      </c>
      <c r="D453" s="677"/>
      <c r="E453" s="678" t="n">
        <v>1</v>
      </c>
      <c r="F453" s="679"/>
      <c r="G453" s="680"/>
      <c r="M453" s="681" t="s">
        <v>2148</v>
      </c>
      <c r="O453" s="667"/>
    </row>
    <row r="454" customFormat="false" ht="12.75" hidden="false" customHeight="false" outlineLevel="0" collapsed="false">
      <c r="A454" s="668" t="n">
        <v>116</v>
      </c>
      <c r="B454" s="669" t="s">
        <v>2149</v>
      </c>
      <c r="C454" s="670" t="s">
        <v>2150</v>
      </c>
      <c r="D454" s="671" t="s">
        <v>167</v>
      </c>
      <c r="E454" s="672" t="n">
        <v>1.64</v>
      </c>
      <c r="F454" s="672"/>
      <c r="G454" s="673" t="n">
        <f aca="false">E454*F454</f>
        <v>0</v>
      </c>
      <c r="O454" s="667" t="n">
        <v>2</v>
      </c>
      <c r="AA454" s="639" t="n">
        <v>1</v>
      </c>
      <c r="AB454" s="639" t="n">
        <v>1</v>
      </c>
      <c r="AC454" s="639" t="n">
        <v>1</v>
      </c>
      <c r="AZ454" s="639" t="n">
        <v>1</v>
      </c>
      <c r="BA454" s="639" t="n">
        <f aca="false">IF(AZ454=1,G454,0)</f>
        <v>0</v>
      </c>
      <c r="BB454" s="639" t="n">
        <f aca="false">IF(AZ454=2,G454,0)</f>
        <v>0</v>
      </c>
      <c r="BC454" s="639" t="n">
        <f aca="false">IF(AZ454=3,G454,0)</f>
        <v>0</v>
      </c>
      <c r="BD454" s="639" t="n">
        <f aca="false">IF(AZ454=4,G454,0)</f>
        <v>0</v>
      </c>
      <c r="BE454" s="639" t="n">
        <f aca="false">IF(AZ454=5,G454,0)</f>
        <v>0</v>
      </c>
      <c r="CA454" s="674" t="n">
        <v>1</v>
      </c>
      <c r="CB454" s="674" t="n">
        <v>1</v>
      </c>
      <c r="CZ454" s="639" t="n">
        <v>0.00054</v>
      </c>
    </row>
    <row r="455" customFormat="false" ht="12.75" hidden="false" customHeight="true" outlineLevel="0" collapsed="false">
      <c r="A455" s="675"/>
      <c r="B455" s="676"/>
      <c r="C455" s="677" t="s">
        <v>2151</v>
      </c>
      <c r="D455" s="677"/>
      <c r="E455" s="678" t="n">
        <v>1.64</v>
      </c>
      <c r="F455" s="679"/>
      <c r="G455" s="680"/>
      <c r="M455" s="681" t="s">
        <v>2151</v>
      </c>
      <c r="O455" s="667"/>
    </row>
    <row r="456" customFormat="false" ht="12.75" hidden="false" customHeight="false" outlineLevel="0" collapsed="false">
      <c r="A456" s="668" t="n">
        <v>117</v>
      </c>
      <c r="B456" s="669" t="s">
        <v>2152</v>
      </c>
      <c r="C456" s="670" t="s">
        <v>2153</v>
      </c>
      <c r="D456" s="671" t="s">
        <v>159</v>
      </c>
      <c r="E456" s="672" t="n">
        <v>6</v>
      </c>
      <c r="F456" s="672"/>
      <c r="G456" s="673" t="n">
        <f aca="false">E456*F456</f>
        <v>0</v>
      </c>
      <c r="O456" s="667" t="n">
        <v>2</v>
      </c>
      <c r="AA456" s="639" t="n">
        <v>1</v>
      </c>
      <c r="AB456" s="639" t="n">
        <v>1</v>
      </c>
      <c r="AC456" s="639" t="n">
        <v>1</v>
      </c>
      <c r="AZ456" s="639" t="n">
        <v>1</v>
      </c>
      <c r="BA456" s="639" t="n">
        <f aca="false">IF(AZ456=1,G456,0)</f>
        <v>0</v>
      </c>
      <c r="BB456" s="639" t="n">
        <f aca="false">IF(AZ456=2,G456,0)</f>
        <v>0</v>
      </c>
      <c r="BC456" s="639" t="n">
        <f aca="false">IF(AZ456=3,G456,0)</f>
        <v>0</v>
      </c>
      <c r="BD456" s="639" t="n">
        <f aca="false">IF(AZ456=4,G456,0)</f>
        <v>0</v>
      </c>
      <c r="BE456" s="639" t="n">
        <f aca="false">IF(AZ456=5,G456,0)</f>
        <v>0</v>
      </c>
      <c r="CA456" s="674" t="n">
        <v>1</v>
      </c>
      <c r="CB456" s="674" t="n">
        <v>1</v>
      </c>
      <c r="CZ456" s="639" t="n">
        <v>0</v>
      </c>
    </row>
    <row r="457" customFormat="false" ht="12.75" hidden="false" customHeight="true" outlineLevel="0" collapsed="false">
      <c r="A457" s="675"/>
      <c r="B457" s="676"/>
      <c r="C457" s="677" t="s">
        <v>2154</v>
      </c>
      <c r="D457" s="677"/>
      <c r="E457" s="678" t="n">
        <v>0</v>
      </c>
      <c r="F457" s="679"/>
      <c r="G457" s="680"/>
      <c r="M457" s="681" t="s">
        <v>2154</v>
      </c>
      <c r="O457" s="667"/>
    </row>
    <row r="458" customFormat="false" ht="12.75" hidden="false" customHeight="true" outlineLevel="0" collapsed="false">
      <c r="A458" s="675"/>
      <c r="B458" s="676"/>
      <c r="C458" s="677" t="s">
        <v>2155</v>
      </c>
      <c r="D458" s="677"/>
      <c r="E458" s="678" t="n">
        <v>0</v>
      </c>
      <c r="F458" s="679"/>
      <c r="G458" s="680"/>
      <c r="M458" s="681" t="s">
        <v>2155</v>
      </c>
      <c r="O458" s="667"/>
    </row>
    <row r="459" customFormat="false" ht="12.75" hidden="false" customHeight="true" outlineLevel="0" collapsed="false">
      <c r="A459" s="675"/>
      <c r="B459" s="676"/>
      <c r="C459" s="677" t="s">
        <v>2156</v>
      </c>
      <c r="D459" s="677"/>
      <c r="E459" s="678" t="n">
        <v>5</v>
      </c>
      <c r="F459" s="679"/>
      <c r="G459" s="680"/>
      <c r="M459" s="681" t="s">
        <v>2156</v>
      </c>
      <c r="O459" s="667"/>
    </row>
    <row r="460" customFormat="false" ht="12.75" hidden="false" customHeight="true" outlineLevel="0" collapsed="false">
      <c r="A460" s="675"/>
      <c r="B460" s="676"/>
      <c r="C460" s="677" t="s">
        <v>2157</v>
      </c>
      <c r="D460" s="677"/>
      <c r="E460" s="678" t="n">
        <v>1</v>
      </c>
      <c r="F460" s="679"/>
      <c r="G460" s="680"/>
      <c r="M460" s="681" t="s">
        <v>2157</v>
      </c>
      <c r="O460" s="667"/>
    </row>
    <row r="461" customFormat="false" ht="12.75" hidden="false" customHeight="false" outlineLevel="0" collapsed="false">
      <c r="A461" s="668" t="n">
        <v>118</v>
      </c>
      <c r="B461" s="669" t="s">
        <v>2158</v>
      </c>
      <c r="C461" s="670" t="s">
        <v>2159</v>
      </c>
      <c r="D461" s="671" t="s">
        <v>159</v>
      </c>
      <c r="E461" s="672" t="n">
        <v>5</v>
      </c>
      <c r="F461" s="672"/>
      <c r="G461" s="673" t="n">
        <f aca="false">E461*F461</f>
        <v>0</v>
      </c>
      <c r="O461" s="667" t="n">
        <v>2</v>
      </c>
      <c r="AA461" s="639" t="n">
        <v>1</v>
      </c>
      <c r="AB461" s="639" t="n">
        <v>1</v>
      </c>
      <c r="AC461" s="639" t="n">
        <v>1</v>
      </c>
      <c r="AZ461" s="639" t="n">
        <v>1</v>
      </c>
      <c r="BA461" s="639" t="n">
        <f aca="false">IF(AZ461=1,G461,0)</f>
        <v>0</v>
      </c>
      <c r="BB461" s="639" t="n">
        <f aca="false">IF(AZ461=2,G461,0)</f>
        <v>0</v>
      </c>
      <c r="BC461" s="639" t="n">
        <f aca="false">IF(AZ461=3,G461,0)</f>
        <v>0</v>
      </c>
      <c r="BD461" s="639" t="n">
        <f aca="false">IF(AZ461=4,G461,0)</f>
        <v>0</v>
      </c>
      <c r="BE461" s="639" t="n">
        <f aca="false">IF(AZ461=5,G461,0)</f>
        <v>0</v>
      </c>
      <c r="CA461" s="674" t="n">
        <v>1</v>
      </c>
      <c r="CB461" s="674" t="n">
        <v>1</v>
      </c>
      <c r="CZ461" s="639" t="n">
        <v>0</v>
      </c>
    </row>
    <row r="462" customFormat="false" ht="12.75" hidden="false" customHeight="true" outlineLevel="0" collapsed="false">
      <c r="A462" s="675"/>
      <c r="B462" s="676"/>
      <c r="C462" s="677" t="s">
        <v>2154</v>
      </c>
      <c r="D462" s="677"/>
      <c r="E462" s="678" t="n">
        <v>0</v>
      </c>
      <c r="F462" s="679"/>
      <c r="G462" s="680"/>
      <c r="M462" s="681" t="s">
        <v>2154</v>
      </c>
      <c r="O462" s="667"/>
    </row>
    <row r="463" customFormat="false" ht="12.75" hidden="false" customHeight="true" outlineLevel="0" collapsed="false">
      <c r="A463" s="675"/>
      <c r="B463" s="676"/>
      <c r="C463" s="677" t="s">
        <v>2155</v>
      </c>
      <c r="D463" s="677"/>
      <c r="E463" s="678" t="n">
        <v>0</v>
      </c>
      <c r="F463" s="679"/>
      <c r="G463" s="680"/>
      <c r="M463" s="681" t="s">
        <v>2155</v>
      </c>
      <c r="O463" s="667"/>
    </row>
    <row r="464" customFormat="false" ht="12.75" hidden="false" customHeight="true" outlineLevel="0" collapsed="false">
      <c r="A464" s="675"/>
      <c r="B464" s="676"/>
      <c r="C464" s="677" t="s">
        <v>2160</v>
      </c>
      <c r="D464" s="677"/>
      <c r="E464" s="678" t="n">
        <v>1</v>
      </c>
      <c r="F464" s="679"/>
      <c r="G464" s="680"/>
      <c r="M464" s="681" t="s">
        <v>2160</v>
      </c>
      <c r="O464" s="667"/>
    </row>
    <row r="465" customFormat="false" ht="12.75" hidden="false" customHeight="true" outlineLevel="0" collapsed="false">
      <c r="A465" s="675"/>
      <c r="B465" s="676"/>
      <c r="C465" s="677" t="s">
        <v>2161</v>
      </c>
      <c r="D465" s="677"/>
      <c r="E465" s="678" t="n">
        <v>4</v>
      </c>
      <c r="F465" s="679"/>
      <c r="G465" s="680"/>
      <c r="M465" s="681" t="s">
        <v>2161</v>
      </c>
      <c r="O465" s="667"/>
    </row>
    <row r="466" customFormat="false" ht="12.75" hidden="false" customHeight="false" outlineLevel="0" collapsed="false">
      <c r="A466" s="668" t="n">
        <v>119</v>
      </c>
      <c r="B466" s="669" t="s">
        <v>2162</v>
      </c>
      <c r="C466" s="670" t="s">
        <v>2163</v>
      </c>
      <c r="D466" s="671" t="s">
        <v>189</v>
      </c>
      <c r="E466" s="672" t="n">
        <v>4.4</v>
      </c>
      <c r="F466" s="672"/>
      <c r="G466" s="673" t="n">
        <f aca="false">E466*F466</f>
        <v>0</v>
      </c>
      <c r="O466" s="667" t="n">
        <v>2</v>
      </c>
      <c r="AA466" s="639" t="n">
        <v>1</v>
      </c>
      <c r="AB466" s="639" t="n">
        <v>1</v>
      </c>
      <c r="AC466" s="639" t="n">
        <v>1</v>
      </c>
      <c r="AZ466" s="639" t="n">
        <v>1</v>
      </c>
      <c r="BA466" s="639" t="n">
        <f aca="false">IF(AZ466=1,G466,0)</f>
        <v>0</v>
      </c>
      <c r="BB466" s="639" t="n">
        <f aca="false">IF(AZ466=2,G466,0)</f>
        <v>0</v>
      </c>
      <c r="BC466" s="639" t="n">
        <f aca="false">IF(AZ466=3,G466,0)</f>
        <v>0</v>
      </c>
      <c r="BD466" s="639" t="n">
        <f aca="false">IF(AZ466=4,G466,0)</f>
        <v>0</v>
      </c>
      <c r="BE466" s="639" t="n">
        <f aca="false">IF(AZ466=5,G466,0)</f>
        <v>0</v>
      </c>
      <c r="CA466" s="674" t="n">
        <v>1</v>
      </c>
      <c r="CB466" s="674" t="n">
        <v>1</v>
      </c>
      <c r="CZ466" s="639" t="n">
        <v>0</v>
      </c>
    </row>
    <row r="467" customFormat="false" ht="12.75" hidden="false" customHeight="true" outlineLevel="0" collapsed="false">
      <c r="A467" s="675"/>
      <c r="B467" s="676"/>
      <c r="C467" s="677" t="s">
        <v>2164</v>
      </c>
      <c r="D467" s="677"/>
      <c r="E467" s="678" t="n">
        <v>4.4</v>
      </c>
      <c r="F467" s="679"/>
      <c r="G467" s="680"/>
      <c r="M467" s="681" t="s">
        <v>2164</v>
      </c>
      <c r="O467" s="667"/>
    </row>
    <row r="468" customFormat="false" ht="12.75" hidden="false" customHeight="false" outlineLevel="0" collapsed="false">
      <c r="A468" s="668" t="n">
        <v>120</v>
      </c>
      <c r="B468" s="669" t="s">
        <v>2165</v>
      </c>
      <c r="C468" s="670" t="s">
        <v>2166</v>
      </c>
      <c r="D468" s="671" t="s">
        <v>189</v>
      </c>
      <c r="E468" s="672" t="n">
        <v>7.5</v>
      </c>
      <c r="F468" s="672"/>
      <c r="G468" s="673" t="n">
        <f aca="false">E468*F468</f>
        <v>0</v>
      </c>
      <c r="O468" s="667" t="n">
        <v>2</v>
      </c>
      <c r="AA468" s="639" t="n">
        <v>1</v>
      </c>
      <c r="AB468" s="639" t="n">
        <v>1</v>
      </c>
      <c r="AC468" s="639" t="n">
        <v>1</v>
      </c>
      <c r="AZ468" s="639" t="n">
        <v>1</v>
      </c>
      <c r="BA468" s="639" t="n">
        <f aca="false">IF(AZ468=1,G468,0)</f>
        <v>0</v>
      </c>
      <c r="BB468" s="639" t="n">
        <f aca="false">IF(AZ468=2,G468,0)</f>
        <v>0</v>
      </c>
      <c r="BC468" s="639" t="n">
        <f aca="false">IF(AZ468=3,G468,0)</f>
        <v>0</v>
      </c>
      <c r="BD468" s="639" t="n">
        <f aca="false">IF(AZ468=4,G468,0)</f>
        <v>0</v>
      </c>
      <c r="BE468" s="639" t="n">
        <f aca="false">IF(AZ468=5,G468,0)</f>
        <v>0</v>
      </c>
      <c r="CA468" s="674" t="n">
        <v>1</v>
      </c>
      <c r="CB468" s="674" t="n">
        <v>1</v>
      </c>
      <c r="CZ468" s="639" t="n">
        <v>0</v>
      </c>
    </row>
    <row r="469" customFormat="false" ht="12.75" hidden="false" customHeight="true" outlineLevel="0" collapsed="false">
      <c r="A469" s="675"/>
      <c r="B469" s="676"/>
      <c r="C469" s="677" t="s">
        <v>2167</v>
      </c>
      <c r="D469" s="677"/>
      <c r="E469" s="678" t="n">
        <v>0</v>
      </c>
      <c r="F469" s="679"/>
      <c r="G469" s="680"/>
      <c r="M469" s="681" t="s">
        <v>2167</v>
      </c>
      <c r="O469" s="667"/>
    </row>
    <row r="470" customFormat="false" ht="12.75" hidden="false" customHeight="true" outlineLevel="0" collapsed="false">
      <c r="A470" s="675"/>
      <c r="B470" s="676"/>
      <c r="C470" s="677" t="s">
        <v>2168</v>
      </c>
      <c r="D470" s="677"/>
      <c r="E470" s="678" t="n">
        <v>7.5</v>
      </c>
      <c r="F470" s="679"/>
      <c r="G470" s="680"/>
      <c r="M470" s="681" t="s">
        <v>2168</v>
      </c>
      <c r="O470" s="667"/>
    </row>
    <row r="471" customFormat="false" ht="12.75" hidden="false" customHeight="false" outlineLevel="0" collapsed="false">
      <c r="A471" s="668" t="n">
        <v>121</v>
      </c>
      <c r="B471" s="669" t="s">
        <v>2169</v>
      </c>
      <c r="C471" s="670" t="s">
        <v>2170</v>
      </c>
      <c r="D471" s="671" t="s">
        <v>159</v>
      </c>
      <c r="E471" s="672" t="n">
        <v>3</v>
      </c>
      <c r="F471" s="672"/>
      <c r="G471" s="673" t="n">
        <f aca="false">E471*F471</f>
        <v>0</v>
      </c>
      <c r="O471" s="667" t="n">
        <v>2</v>
      </c>
      <c r="AA471" s="639" t="n">
        <v>1</v>
      </c>
      <c r="AB471" s="639" t="n">
        <v>1</v>
      </c>
      <c r="AC471" s="639" t="n">
        <v>1</v>
      </c>
      <c r="AZ471" s="639" t="n">
        <v>1</v>
      </c>
      <c r="BA471" s="639" t="n">
        <f aca="false">IF(AZ471=1,G471,0)</f>
        <v>0</v>
      </c>
      <c r="BB471" s="639" t="n">
        <f aca="false">IF(AZ471=2,G471,0)</f>
        <v>0</v>
      </c>
      <c r="BC471" s="639" t="n">
        <f aca="false">IF(AZ471=3,G471,0)</f>
        <v>0</v>
      </c>
      <c r="BD471" s="639" t="n">
        <f aca="false">IF(AZ471=4,G471,0)</f>
        <v>0</v>
      </c>
      <c r="BE471" s="639" t="n">
        <f aca="false">IF(AZ471=5,G471,0)</f>
        <v>0</v>
      </c>
      <c r="CA471" s="674" t="n">
        <v>1</v>
      </c>
      <c r="CB471" s="674" t="n">
        <v>1</v>
      </c>
      <c r="CZ471" s="639" t="n">
        <v>0</v>
      </c>
    </row>
    <row r="472" customFormat="false" ht="12.75" hidden="false" customHeight="true" outlineLevel="0" collapsed="false">
      <c r="A472" s="675"/>
      <c r="B472" s="676"/>
      <c r="C472" s="677" t="s">
        <v>2167</v>
      </c>
      <c r="D472" s="677"/>
      <c r="E472" s="678" t="n">
        <v>0</v>
      </c>
      <c r="F472" s="679"/>
      <c r="G472" s="680"/>
      <c r="M472" s="681" t="s">
        <v>2167</v>
      </c>
      <c r="O472" s="667"/>
    </row>
    <row r="473" customFormat="false" ht="12.75" hidden="false" customHeight="true" outlineLevel="0" collapsed="false">
      <c r="A473" s="675"/>
      <c r="B473" s="676"/>
      <c r="C473" s="677" t="s">
        <v>2171</v>
      </c>
      <c r="D473" s="677"/>
      <c r="E473" s="678" t="n">
        <v>3</v>
      </c>
      <c r="F473" s="679"/>
      <c r="G473" s="680"/>
      <c r="M473" s="681" t="s">
        <v>2171</v>
      </c>
      <c r="O473" s="667"/>
    </row>
    <row r="474" customFormat="false" ht="12.75" hidden="false" customHeight="false" outlineLevel="0" collapsed="false">
      <c r="A474" s="668" t="n">
        <v>122</v>
      </c>
      <c r="B474" s="669" t="s">
        <v>2172</v>
      </c>
      <c r="C474" s="670" t="s">
        <v>2173</v>
      </c>
      <c r="D474" s="671" t="s">
        <v>167</v>
      </c>
      <c r="E474" s="672" t="n">
        <v>198.355</v>
      </c>
      <c r="F474" s="672"/>
      <c r="G474" s="673" t="n">
        <f aca="false">E474*F474</f>
        <v>0</v>
      </c>
      <c r="O474" s="667" t="n">
        <v>2</v>
      </c>
      <c r="AA474" s="639" t="n">
        <v>1</v>
      </c>
      <c r="AB474" s="639" t="n">
        <v>1</v>
      </c>
      <c r="AC474" s="639" t="n">
        <v>1</v>
      </c>
      <c r="AZ474" s="639" t="n">
        <v>1</v>
      </c>
      <c r="BA474" s="639" t="n">
        <f aca="false">IF(AZ474=1,G474,0)</f>
        <v>0</v>
      </c>
      <c r="BB474" s="639" t="n">
        <f aca="false">IF(AZ474=2,G474,0)</f>
        <v>0</v>
      </c>
      <c r="BC474" s="639" t="n">
        <f aca="false">IF(AZ474=3,G474,0)</f>
        <v>0</v>
      </c>
      <c r="BD474" s="639" t="n">
        <f aca="false">IF(AZ474=4,G474,0)</f>
        <v>0</v>
      </c>
      <c r="BE474" s="639" t="n">
        <f aca="false">IF(AZ474=5,G474,0)</f>
        <v>0</v>
      </c>
      <c r="CA474" s="674" t="n">
        <v>1</v>
      </c>
      <c r="CB474" s="674" t="n">
        <v>1</v>
      </c>
      <c r="CZ474" s="639" t="n">
        <v>0</v>
      </c>
    </row>
    <row r="475" customFormat="false" ht="12.75" hidden="false" customHeight="true" outlineLevel="0" collapsed="false">
      <c r="A475" s="675"/>
      <c r="B475" s="676"/>
      <c r="C475" s="677" t="s">
        <v>2174</v>
      </c>
      <c r="D475" s="677"/>
      <c r="E475" s="678" t="n">
        <v>0</v>
      </c>
      <c r="F475" s="679"/>
      <c r="G475" s="680"/>
      <c r="M475" s="681" t="s">
        <v>2174</v>
      </c>
      <c r="O475" s="667"/>
    </row>
    <row r="476" customFormat="false" ht="12.75" hidden="false" customHeight="true" outlineLevel="0" collapsed="false">
      <c r="A476" s="675"/>
      <c r="B476" s="676"/>
      <c r="C476" s="677" t="s">
        <v>1851</v>
      </c>
      <c r="D476" s="677"/>
      <c r="E476" s="678" t="n">
        <v>0</v>
      </c>
      <c r="F476" s="679"/>
      <c r="G476" s="680"/>
      <c r="M476" s="681" t="s">
        <v>1851</v>
      </c>
      <c r="O476" s="667"/>
    </row>
    <row r="477" customFormat="false" ht="12.75" hidden="false" customHeight="true" outlineLevel="0" collapsed="false">
      <c r="A477" s="675"/>
      <c r="B477" s="676"/>
      <c r="C477" s="677" t="s">
        <v>1852</v>
      </c>
      <c r="D477" s="677"/>
      <c r="E477" s="678" t="n">
        <v>3.0535</v>
      </c>
      <c r="F477" s="679"/>
      <c r="G477" s="680"/>
      <c r="M477" s="681" t="s">
        <v>1852</v>
      </c>
      <c r="O477" s="667"/>
    </row>
    <row r="478" customFormat="false" ht="12.75" hidden="false" customHeight="true" outlineLevel="0" collapsed="false">
      <c r="A478" s="675"/>
      <c r="B478" s="676"/>
      <c r="C478" s="677" t="s">
        <v>1853</v>
      </c>
      <c r="D478" s="677"/>
      <c r="E478" s="678" t="n">
        <v>1.674</v>
      </c>
      <c r="F478" s="679"/>
      <c r="G478" s="680"/>
      <c r="M478" s="681" t="s">
        <v>1853</v>
      </c>
      <c r="O478" s="667"/>
    </row>
    <row r="479" customFormat="false" ht="12.75" hidden="false" customHeight="true" outlineLevel="0" collapsed="false">
      <c r="A479" s="675"/>
      <c r="B479" s="676"/>
      <c r="C479" s="677" t="s">
        <v>1854</v>
      </c>
      <c r="D479" s="677"/>
      <c r="E479" s="678" t="n">
        <v>1.4725</v>
      </c>
      <c r="F479" s="679"/>
      <c r="G479" s="680"/>
      <c r="M479" s="681" t="s">
        <v>1854</v>
      </c>
      <c r="O479" s="667"/>
    </row>
    <row r="480" customFormat="false" ht="12.75" hidden="false" customHeight="true" outlineLevel="0" collapsed="false">
      <c r="A480" s="675"/>
      <c r="B480" s="676"/>
      <c r="C480" s="677" t="s">
        <v>1855</v>
      </c>
      <c r="D480" s="677"/>
      <c r="E480" s="678" t="n">
        <v>24.36</v>
      </c>
      <c r="F480" s="679"/>
      <c r="G480" s="680"/>
      <c r="M480" s="681" t="s">
        <v>1855</v>
      </c>
      <c r="O480" s="667"/>
    </row>
    <row r="481" customFormat="false" ht="12.75" hidden="false" customHeight="true" outlineLevel="0" collapsed="false">
      <c r="A481" s="675"/>
      <c r="B481" s="676"/>
      <c r="C481" s="677" t="s">
        <v>1856</v>
      </c>
      <c r="D481" s="677"/>
      <c r="E481" s="678" t="n">
        <v>61.74</v>
      </c>
      <c r="F481" s="679"/>
      <c r="G481" s="680"/>
      <c r="M481" s="681" t="s">
        <v>1856</v>
      </c>
      <c r="O481" s="667"/>
    </row>
    <row r="482" customFormat="false" ht="12.75" hidden="false" customHeight="true" outlineLevel="0" collapsed="false">
      <c r="A482" s="675"/>
      <c r="B482" s="676"/>
      <c r="C482" s="677" t="s">
        <v>1857</v>
      </c>
      <c r="D482" s="677"/>
      <c r="E482" s="678" t="n">
        <v>36.215</v>
      </c>
      <c r="F482" s="679"/>
      <c r="G482" s="680"/>
      <c r="M482" s="681" t="s">
        <v>1857</v>
      </c>
      <c r="O482" s="667"/>
    </row>
    <row r="483" customFormat="false" ht="12.75" hidden="false" customHeight="true" outlineLevel="0" collapsed="false">
      <c r="A483" s="675"/>
      <c r="B483" s="676"/>
      <c r="C483" s="677" t="s">
        <v>1858</v>
      </c>
      <c r="D483" s="677"/>
      <c r="E483" s="678" t="n">
        <v>50.4</v>
      </c>
      <c r="F483" s="679"/>
      <c r="G483" s="680"/>
      <c r="M483" s="681" t="s">
        <v>1858</v>
      </c>
      <c r="O483" s="667"/>
    </row>
    <row r="484" customFormat="false" ht="12.75" hidden="false" customHeight="true" outlineLevel="0" collapsed="false">
      <c r="A484" s="675"/>
      <c r="B484" s="676"/>
      <c r="C484" s="677" t="s">
        <v>1859</v>
      </c>
      <c r="D484" s="677"/>
      <c r="E484" s="678" t="n">
        <v>19.44</v>
      </c>
      <c r="F484" s="679"/>
      <c r="G484" s="680"/>
      <c r="M484" s="681" t="s">
        <v>1859</v>
      </c>
      <c r="O484" s="667"/>
    </row>
    <row r="485" customFormat="false" ht="12.75" hidden="false" customHeight="false" outlineLevel="0" collapsed="false">
      <c r="A485" s="668" t="n">
        <v>123</v>
      </c>
      <c r="B485" s="669" t="s">
        <v>2175</v>
      </c>
      <c r="C485" s="670" t="s">
        <v>2176</v>
      </c>
      <c r="D485" s="671" t="s">
        <v>167</v>
      </c>
      <c r="E485" s="672" t="n">
        <v>398.8422</v>
      </c>
      <c r="F485" s="672"/>
      <c r="G485" s="673" t="n">
        <f aca="false">E485*F485</f>
        <v>0</v>
      </c>
      <c r="O485" s="667" t="n">
        <v>2</v>
      </c>
      <c r="AA485" s="639" t="n">
        <v>1</v>
      </c>
      <c r="AB485" s="639" t="n">
        <v>1</v>
      </c>
      <c r="AC485" s="639" t="n">
        <v>1</v>
      </c>
      <c r="AZ485" s="639" t="n">
        <v>1</v>
      </c>
      <c r="BA485" s="639" t="n">
        <f aca="false">IF(AZ485=1,G485,0)</f>
        <v>0</v>
      </c>
      <c r="BB485" s="639" t="n">
        <f aca="false">IF(AZ485=2,G485,0)</f>
        <v>0</v>
      </c>
      <c r="BC485" s="639" t="n">
        <f aca="false">IF(AZ485=3,G485,0)</f>
        <v>0</v>
      </c>
      <c r="BD485" s="639" t="n">
        <f aca="false">IF(AZ485=4,G485,0)</f>
        <v>0</v>
      </c>
      <c r="BE485" s="639" t="n">
        <f aca="false">IF(AZ485=5,G485,0)</f>
        <v>0</v>
      </c>
      <c r="CA485" s="674" t="n">
        <v>1</v>
      </c>
      <c r="CB485" s="674" t="n">
        <v>1</v>
      </c>
      <c r="CZ485" s="639" t="n">
        <v>0</v>
      </c>
    </row>
    <row r="486" customFormat="false" ht="12.75" hidden="false" customHeight="true" outlineLevel="0" collapsed="false">
      <c r="A486" s="675"/>
      <c r="B486" s="676"/>
      <c r="C486" s="677" t="s">
        <v>2177</v>
      </c>
      <c r="D486" s="677"/>
      <c r="E486" s="678" t="n">
        <v>0</v>
      </c>
      <c r="F486" s="679"/>
      <c r="G486" s="680"/>
      <c r="M486" s="681" t="s">
        <v>2177</v>
      </c>
      <c r="O486" s="667"/>
    </row>
    <row r="487" customFormat="false" ht="12.75" hidden="false" customHeight="true" outlineLevel="0" collapsed="false">
      <c r="A487" s="675"/>
      <c r="B487" s="676"/>
      <c r="C487" s="677" t="s">
        <v>1882</v>
      </c>
      <c r="D487" s="677"/>
      <c r="E487" s="678" t="n">
        <v>13.3394</v>
      </c>
      <c r="F487" s="679"/>
      <c r="G487" s="680"/>
      <c r="M487" s="681" t="s">
        <v>1882</v>
      </c>
      <c r="O487" s="667"/>
    </row>
    <row r="488" customFormat="false" ht="12.75" hidden="false" customHeight="true" outlineLevel="0" collapsed="false">
      <c r="A488" s="675"/>
      <c r="B488" s="676"/>
      <c r="C488" s="677" t="s">
        <v>1883</v>
      </c>
      <c r="D488" s="677"/>
      <c r="E488" s="678" t="n">
        <v>13.9492</v>
      </c>
      <c r="F488" s="679"/>
      <c r="G488" s="680"/>
      <c r="M488" s="681" t="s">
        <v>1883</v>
      </c>
      <c r="O488" s="667"/>
    </row>
    <row r="489" customFormat="false" ht="12.75" hidden="false" customHeight="true" outlineLevel="0" collapsed="false">
      <c r="A489" s="675"/>
      <c r="B489" s="676"/>
      <c r="C489" s="677" t="s">
        <v>1884</v>
      </c>
      <c r="D489" s="677"/>
      <c r="E489" s="678" t="n">
        <v>15.36</v>
      </c>
      <c r="F489" s="679"/>
      <c r="G489" s="680"/>
      <c r="M489" s="681" t="s">
        <v>1884</v>
      </c>
      <c r="O489" s="667"/>
    </row>
    <row r="490" customFormat="false" ht="12.75" hidden="false" customHeight="true" outlineLevel="0" collapsed="false">
      <c r="A490" s="675"/>
      <c r="B490" s="676"/>
      <c r="C490" s="677" t="s">
        <v>2178</v>
      </c>
      <c r="D490" s="677"/>
      <c r="E490" s="678" t="n">
        <v>0</v>
      </c>
      <c r="F490" s="679"/>
      <c r="G490" s="680"/>
      <c r="M490" s="681" t="s">
        <v>2178</v>
      </c>
      <c r="O490" s="667"/>
    </row>
    <row r="491" customFormat="false" ht="12.75" hidden="false" customHeight="true" outlineLevel="0" collapsed="false">
      <c r="A491" s="675"/>
      <c r="B491" s="676"/>
      <c r="C491" s="677" t="s">
        <v>1851</v>
      </c>
      <c r="D491" s="677"/>
      <c r="E491" s="678" t="n">
        <v>0</v>
      </c>
      <c r="F491" s="679"/>
      <c r="G491" s="680"/>
      <c r="M491" s="681" t="s">
        <v>1851</v>
      </c>
      <c r="O491" s="667"/>
    </row>
    <row r="492" customFormat="false" ht="12.75" hidden="false" customHeight="true" outlineLevel="0" collapsed="false">
      <c r="A492" s="675"/>
      <c r="B492" s="676"/>
      <c r="C492" s="677" t="s">
        <v>1872</v>
      </c>
      <c r="D492" s="677"/>
      <c r="E492" s="678" t="n">
        <v>25.6086</v>
      </c>
      <c r="F492" s="679"/>
      <c r="G492" s="680"/>
      <c r="M492" s="681" t="s">
        <v>1872</v>
      </c>
      <c r="O492" s="667"/>
    </row>
    <row r="493" customFormat="false" ht="12.75" hidden="false" customHeight="true" outlineLevel="0" collapsed="false">
      <c r="A493" s="675"/>
      <c r="B493" s="676"/>
      <c r="C493" s="677" t="s">
        <v>1873</v>
      </c>
      <c r="D493" s="677"/>
      <c r="E493" s="678" t="n">
        <v>-2.79</v>
      </c>
      <c r="F493" s="679"/>
      <c r="G493" s="680"/>
      <c r="M493" s="681" t="s">
        <v>1873</v>
      </c>
      <c r="O493" s="667"/>
    </row>
    <row r="494" customFormat="false" ht="12.75" hidden="false" customHeight="true" outlineLevel="0" collapsed="false">
      <c r="A494" s="675"/>
      <c r="B494" s="676"/>
      <c r="C494" s="677" t="s">
        <v>1874</v>
      </c>
      <c r="D494" s="677"/>
      <c r="E494" s="678" t="n">
        <v>118.175</v>
      </c>
      <c r="F494" s="679"/>
      <c r="G494" s="680"/>
      <c r="M494" s="681" t="s">
        <v>1874</v>
      </c>
      <c r="O494" s="667"/>
    </row>
    <row r="495" customFormat="false" ht="12.75" hidden="false" customHeight="true" outlineLevel="0" collapsed="false">
      <c r="A495" s="675"/>
      <c r="B495" s="676"/>
      <c r="C495" s="677" t="s">
        <v>1875</v>
      </c>
      <c r="D495" s="677"/>
      <c r="E495" s="678" t="n">
        <v>-6.052</v>
      </c>
      <c r="F495" s="679"/>
      <c r="G495" s="680"/>
      <c r="M495" s="681" t="s">
        <v>1875</v>
      </c>
      <c r="O495" s="667"/>
    </row>
    <row r="496" customFormat="false" ht="12.75" hidden="false" customHeight="true" outlineLevel="0" collapsed="false">
      <c r="A496" s="675"/>
      <c r="B496" s="676"/>
      <c r="C496" s="677" t="s">
        <v>1876</v>
      </c>
      <c r="D496" s="677"/>
      <c r="E496" s="678" t="n">
        <v>118.572</v>
      </c>
      <c r="F496" s="679"/>
      <c r="G496" s="680"/>
      <c r="M496" s="681" t="s">
        <v>1876</v>
      </c>
      <c r="O496" s="667"/>
    </row>
    <row r="497" customFormat="false" ht="22.5" hidden="false" customHeight="true" outlineLevel="0" collapsed="false">
      <c r="A497" s="675"/>
      <c r="B497" s="676"/>
      <c r="C497" s="677" t="s">
        <v>1877</v>
      </c>
      <c r="D497" s="677"/>
      <c r="E497" s="678" t="n">
        <v>50.301</v>
      </c>
      <c r="F497" s="679"/>
      <c r="G497" s="680"/>
      <c r="M497" s="681" t="s">
        <v>1877</v>
      </c>
      <c r="O497" s="667"/>
    </row>
    <row r="498" customFormat="false" ht="12.75" hidden="false" customHeight="true" outlineLevel="0" collapsed="false">
      <c r="A498" s="675"/>
      <c r="B498" s="676"/>
      <c r="C498" s="677" t="s">
        <v>1878</v>
      </c>
      <c r="D498" s="677"/>
      <c r="E498" s="678" t="n">
        <v>-10.38</v>
      </c>
      <c r="F498" s="679"/>
      <c r="G498" s="680"/>
      <c r="M498" s="681" t="s">
        <v>1878</v>
      </c>
      <c r="O498" s="667"/>
    </row>
    <row r="499" customFormat="false" ht="22.5" hidden="false" customHeight="true" outlineLevel="0" collapsed="false">
      <c r="A499" s="675"/>
      <c r="B499" s="676"/>
      <c r="C499" s="677" t="s">
        <v>1879</v>
      </c>
      <c r="D499" s="677"/>
      <c r="E499" s="678" t="n">
        <v>31.739</v>
      </c>
      <c r="F499" s="679"/>
      <c r="G499" s="680"/>
      <c r="M499" s="681" t="s">
        <v>1879</v>
      </c>
      <c r="O499" s="667"/>
    </row>
    <row r="500" customFormat="false" ht="12.75" hidden="false" customHeight="true" outlineLevel="0" collapsed="false">
      <c r="A500" s="675"/>
      <c r="B500" s="676"/>
      <c r="C500" s="677" t="s">
        <v>1880</v>
      </c>
      <c r="D500" s="677"/>
      <c r="E500" s="678" t="n">
        <v>-2.16</v>
      </c>
      <c r="F500" s="679"/>
      <c r="G500" s="680"/>
      <c r="M500" s="681" t="s">
        <v>1880</v>
      </c>
      <c r="O500" s="667"/>
    </row>
    <row r="501" customFormat="false" ht="22.5" hidden="false" customHeight="true" outlineLevel="0" collapsed="false">
      <c r="A501" s="675"/>
      <c r="B501" s="676"/>
      <c r="C501" s="677" t="s">
        <v>1881</v>
      </c>
      <c r="D501" s="677"/>
      <c r="E501" s="678" t="n">
        <v>33.18</v>
      </c>
      <c r="F501" s="679"/>
      <c r="G501" s="680"/>
      <c r="M501" s="681" t="s">
        <v>1881</v>
      </c>
      <c r="O501" s="667"/>
    </row>
    <row r="502" customFormat="false" ht="12.75" hidden="false" customHeight="false" outlineLevel="0" collapsed="false">
      <c r="A502" s="668" t="n">
        <v>124</v>
      </c>
      <c r="B502" s="669" t="s">
        <v>2179</v>
      </c>
      <c r="C502" s="670" t="s">
        <v>2180</v>
      </c>
      <c r="D502" s="671" t="s">
        <v>167</v>
      </c>
      <c r="E502" s="672" t="n">
        <v>152.46</v>
      </c>
      <c r="F502" s="672"/>
      <c r="G502" s="673" t="n">
        <f aca="false">E502*F502</f>
        <v>0</v>
      </c>
      <c r="O502" s="667" t="n">
        <v>2</v>
      </c>
      <c r="AA502" s="639" t="n">
        <v>1</v>
      </c>
      <c r="AB502" s="639" t="n">
        <v>1</v>
      </c>
      <c r="AC502" s="639" t="n">
        <v>1</v>
      </c>
      <c r="AZ502" s="639" t="n">
        <v>1</v>
      </c>
      <c r="BA502" s="639" t="n">
        <f aca="false">IF(AZ502=1,G502,0)</f>
        <v>0</v>
      </c>
      <c r="BB502" s="639" t="n">
        <f aca="false">IF(AZ502=2,G502,0)</f>
        <v>0</v>
      </c>
      <c r="BC502" s="639" t="n">
        <f aca="false">IF(AZ502=3,G502,0)</f>
        <v>0</v>
      </c>
      <c r="BD502" s="639" t="n">
        <f aca="false">IF(AZ502=4,G502,0)</f>
        <v>0</v>
      </c>
      <c r="BE502" s="639" t="n">
        <f aca="false">IF(AZ502=5,G502,0)</f>
        <v>0</v>
      </c>
      <c r="CA502" s="674" t="n">
        <v>1</v>
      </c>
      <c r="CB502" s="674" t="n">
        <v>1</v>
      </c>
      <c r="CZ502" s="639" t="n">
        <v>0</v>
      </c>
    </row>
    <row r="503" customFormat="false" ht="12.75" hidden="false" customHeight="true" outlineLevel="0" collapsed="false">
      <c r="A503" s="675"/>
      <c r="B503" s="676"/>
      <c r="C503" s="677" t="s">
        <v>1891</v>
      </c>
      <c r="D503" s="677"/>
      <c r="E503" s="678" t="n">
        <v>0</v>
      </c>
      <c r="F503" s="679"/>
      <c r="G503" s="680"/>
      <c r="M503" s="681" t="s">
        <v>1891</v>
      </c>
      <c r="O503" s="667"/>
    </row>
    <row r="504" customFormat="false" ht="12.75" hidden="false" customHeight="true" outlineLevel="0" collapsed="false">
      <c r="A504" s="675"/>
      <c r="B504" s="676"/>
      <c r="C504" s="677" t="s">
        <v>2181</v>
      </c>
      <c r="D504" s="677"/>
      <c r="E504" s="678" t="n">
        <v>0</v>
      </c>
      <c r="F504" s="679"/>
      <c r="G504" s="680"/>
      <c r="M504" s="681" t="s">
        <v>2181</v>
      </c>
      <c r="O504" s="667"/>
    </row>
    <row r="505" customFormat="false" ht="12.75" hidden="false" customHeight="true" outlineLevel="0" collapsed="false">
      <c r="A505" s="675"/>
      <c r="B505" s="676"/>
      <c r="C505" s="677" t="s">
        <v>1851</v>
      </c>
      <c r="D505" s="677"/>
      <c r="E505" s="678" t="n">
        <v>0</v>
      </c>
      <c r="F505" s="679"/>
      <c r="G505" s="680"/>
      <c r="M505" s="681" t="s">
        <v>1851</v>
      </c>
      <c r="O505" s="667"/>
    </row>
    <row r="506" customFormat="false" ht="12.75" hidden="false" customHeight="true" outlineLevel="0" collapsed="false">
      <c r="A506" s="675"/>
      <c r="B506" s="676"/>
      <c r="C506" s="677" t="s">
        <v>1893</v>
      </c>
      <c r="D506" s="677"/>
      <c r="E506" s="678" t="n">
        <v>26.28</v>
      </c>
      <c r="F506" s="679"/>
      <c r="G506" s="680"/>
      <c r="M506" s="681" t="s">
        <v>1893</v>
      </c>
      <c r="O506" s="667"/>
    </row>
    <row r="507" customFormat="false" ht="12.75" hidden="false" customHeight="true" outlineLevel="0" collapsed="false">
      <c r="A507" s="675"/>
      <c r="B507" s="676"/>
      <c r="C507" s="677" t="s">
        <v>1894</v>
      </c>
      <c r="D507" s="677"/>
      <c r="E507" s="678" t="n">
        <v>65.16</v>
      </c>
      <c r="F507" s="679"/>
      <c r="G507" s="680"/>
      <c r="M507" s="681" t="s">
        <v>1894</v>
      </c>
      <c r="O507" s="667"/>
    </row>
    <row r="508" customFormat="false" ht="12.75" hidden="false" customHeight="true" outlineLevel="0" collapsed="false">
      <c r="A508" s="675"/>
      <c r="B508" s="676"/>
      <c r="C508" s="677" t="s">
        <v>1895</v>
      </c>
      <c r="D508" s="677"/>
      <c r="E508" s="678" t="n">
        <v>17.64</v>
      </c>
      <c r="F508" s="679"/>
      <c r="G508" s="680"/>
      <c r="M508" s="681" t="s">
        <v>1895</v>
      </c>
      <c r="O508" s="667"/>
    </row>
    <row r="509" customFormat="false" ht="12.75" hidden="false" customHeight="true" outlineLevel="0" collapsed="false">
      <c r="A509" s="675"/>
      <c r="B509" s="676"/>
      <c r="C509" s="677" t="s">
        <v>1896</v>
      </c>
      <c r="D509" s="677"/>
      <c r="E509" s="678" t="n">
        <v>43.38</v>
      </c>
      <c r="F509" s="679"/>
      <c r="G509" s="680"/>
      <c r="M509" s="681" t="s">
        <v>1896</v>
      </c>
      <c r="O509" s="667"/>
    </row>
    <row r="510" customFormat="false" ht="12.75" hidden="false" customHeight="false" outlineLevel="0" collapsed="false">
      <c r="A510" s="668" t="n">
        <v>125</v>
      </c>
      <c r="B510" s="669" t="s">
        <v>2182</v>
      </c>
      <c r="C510" s="670" t="s">
        <v>2183</v>
      </c>
      <c r="D510" s="671" t="s">
        <v>167</v>
      </c>
      <c r="E510" s="672" t="n">
        <v>325.121</v>
      </c>
      <c r="F510" s="672"/>
      <c r="G510" s="673" t="n">
        <f aca="false">E510*F510</f>
        <v>0</v>
      </c>
      <c r="O510" s="667" t="n">
        <v>2</v>
      </c>
      <c r="AA510" s="639" t="n">
        <v>1</v>
      </c>
      <c r="AB510" s="639" t="n">
        <v>1</v>
      </c>
      <c r="AC510" s="639" t="n">
        <v>1</v>
      </c>
      <c r="AZ510" s="639" t="n">
        <v>1</v>
      </c>
      <c r="BA510" s="639" t="n">
        <f aca="false">IF(AZ510=1,G510,0)</f>
        <v>0</v>
      </c>
      <c r="BB510" s="639" t="n">
        <f aca="false">IF(AZ510=2,G510,0)</f>
        <v>0</v>
      </c>
      <c r="BC510" s="639" t="n">
        <f aca="false">IF(AZ510=3,G510,0)</f>
        <v>0</v>
      </c>
      <c r="BD510" s="639" t="n">
        <f aca="false">IF(AZ510=4,G510,0)</f>
        <v>0</v>
      </c>
      <c r="BE510" s="639" t="n">
        <f aca="false">IF(AZ510=5,G510,0)</f>
        <v>0</v>
      </c>
      <c r="CA510" s="674" t="n">
        <v>1</v>
      </c>
      <c r="CB510" s="674" t="n">
        <v>1</v>
      </c>
      <c r="CZ510" s="639" t="n">
        <v>0</v>
      </c>
    </row>
    <row r="511" customFormat="false" ht="12.75" hidden="false" customHeight="true" outlineLevel="0" collapsed="false">
      <c r="A511" s="675"/>
      <c r="B511" s="676"/>
      <c r="C511" s="677" t="s">
        <v>1916</v>
      </c>
      <c r="D511" s="677"/>
      <c r="E511" s="678" t="n">
        <v>0</v>
      </c>
      <c r="F511" s="679"/>
      <c r="G511" s="680"/>
      <c r="M511" s="681" t="s">
        <v>1916</v>
      </c>
      <c r="O511" s="667"/>
    </row>
    <row r="512" customFormat="false" ht="12.75" hidden="false" customHeight="true" outlineLevel="0" collapsed="false">
      <c r="A512" s="675"/>
      <c r="B512" s="676"/>
      <c r="C512" s="677" t="s">
        <v>1917</v>
      </c>
      <c r="D512" s="677"/>
      <c r="E512" s="678" t="n">
        <v>40.435</v>
      </c>
      <c r="F512" s="679"/>
      <c r="G512" s="680"/>
      <c r="M512" s="681" t="s">
        <v>1917</v>
      </c>
      <c r="O512" s="667"/>
    </row>
    <row r="513" customFormat="false" ht="12.75" hidden="false" customHeight="true" outlineLevel="0" collapsed="false">
      <c r="A513" s="675"/>
      <c r="B513" s="676"/>
      <c r="C513" s="677" t="s">
        <v>1918</v>
      </c>
      <c r="D513" s="677"/>
      <c r="E513" s="678" t="n">
        <v>27.6</v>
      </c>
      <c r="F513" s="679"/>
      <c r="G513" s="680"/>
      <c r="M513" s="681" t="s">
        <v>1918</v>
      </c>
      <c r="O513" s="667"/>
    </row>
    <row r="514" customFormat="false" ht="12.75" hidden="false" customHeight="true" outlineLevel="0" collapsed="false">
      <c r="A514" s="675"/>
      <c r="B514" s="676"/>
      <c r="C514" s="677" t="s">
        <v>1919</v>
      </c>
      <c r="D514" s="677"/>
      <c r="E514" s="678" t="n">
        <v>9.3</v>
      </c>
      <c r="F514" s="679"/>
      <c r="G514" s="680"/>
      <c r="M514" s="681" t="s">
        <v>1919</v>
      </c>
      <c r="O514" s="667"/>
    </row>
    <row r="515" customFormat="false" ht="12.75" hidden="false" customHeight="true" outlineLevel="0" collapsed="false">
      <c r="A515" s="675"/>
      <c r="B515" s="676"/>
      <c r="C515" s="677" t="s">
        <v>1920</v>
      </c>
      <c r="D515" s="677"/>
      <c r="E515" s="678" t="n">
        <v>42.315</v>
      </c>
      <c r="F515" s="679"/>
      <c r="G515" s="680"/>
      <c r="M515" s="681" t="s">
        <v>1920</v>
      </c>
      <c r="O515" s="667"/>
    </row>
    <row r="516" customFormat="false" ht="12.75" hidden="false" customHeight="true" outlineLevel="0" collapsed="false">
      <c r="A516" s="675"/>
      <c r="B516" s="676"/>
      <c r="C516" s="677" t="s">
        <v>1921</v>
      </c>
      <c r="D516" s="677"/>
      <c r="E516" s="678" t="n">
        <v>39.51</v>
      </c>
      <c r="F516" s="679"/>
      <c r="G516" s="680"/>
      <c r="M516" s="681" t="s">
        <v>1921</v>
      </c>
      <c r="O516" s="667"/>
    </row>
    <row r="517" customFormat="false" ht="12.75" hidden="false" customHeight="true" outlineLevel="0" collapsed="false">
      <c r="A517" s="675"/>
      <c r="B517" s="676"/>
      <c r="C517" s="677" t="s">
        <v>1922</v>
      </c>
      <c r="D517" s="677"/>
      <c r="E517" s="678" t="n">
        <v>31.046</v>
      </c>
      <c r="F517" s="679"/>
      <c r="G517" s="680"/>
      <c r="M517" s="681" t="s">
        <v>1922</v>
      </c>
      <c r="O517" s="667"/>
    </row>
    <row r="518" customFormat="false" ht="12.75" hidden="false" customHeight="true" outlineLevel="0" collapsed="false">
      <c r="A518" s="675"/>
      <c r="B518" s="676"/>
      <c r="C518" s="677" t="s">
        <v>1923</v>
      </c>
      <c r="D518" s="677"/>
      <c r="E518" s="678" t="n">
        <v>35.7875</v>
      </c>
      <c r="F518" s="679"/>
      <c r="G518" s="680"/>
      <c r="M518" s="681" t="s">
        <v>1923</v>
      </c>
      <c r="O518" s="667"/>
    </row>
    <row r="519" customFormat="false" ht="12.75" hidden="false" customHeight="true" outlineLevel="0" collapsed="false">
      <c r="A519" s="675"/>
      <c r="B519" s="676"/>
      <c r="C519" s="677" t="s">
        <v>1924</v>
      </c>
      <c r="D519" s="677"/>
      <c r="E519" s="678" t="n">
        <v>12.305</v>
      </c>
      <c r="F519" s="679"/>
      <c r="G519" s="680"/>
      <c r="M519" s="681" t="s">
        <v>1924</v>
      </c>
      <c r="O519" s="667"/>
    </row>
    <row r="520" customFormat="false" ht="12.75" hidden="false" customHeight="true" outlineLevel="0" collapsed="false">
      <c r="A520" s="675"/>
      <c r="B520" s="676"/>
      <c r="C520" s="677" t="s">
        <v>1925</v>
      </c>
      <c r="D520" s="677"/>
      <c r="E520" s="678" t="n">
        <v>59.6125</v>
      </c>
      <c r="F520" s="679"/>
      <c r="G520" s="680"/>
      <c r="M520" s="681" t="s">
        <v>1925</v>
      </c>
      <c r="O520" s="667"/>
    </row>
    <row r="521" customFormat="false" ht="12.75" hidden="false" customHeight="true" outlineLevel="0" collapsed="false">
      <c r="A521" s="675"/>
      <c r="B521" s="676"/>
      <c r="C521" s="677" t="s">
        <v>1926</v>
      </c>
      <c r="D521" s="677"/>
      <c r="E521" s="678" t="n">
        <v>-5.4</v>
      </c>
      <c r="F521" s="679"/>
      <c r="G521" s="680"/>
      <c r="M521" s="681" t="s">
        <v>1926</v>
      </c>
      <c r="O521" s="667"/>
    </row>
    <row r="522" customFormat="false" ht="12.75" hidden="false" customHeight="true" outlineLevel="0" collapsed="false">
      <c r="A522" s="675"/>
      <c r="B522" s="676"/>
      <c r="C522" s="677" t="s">
        <v>1927</v>
      </c>
      <c r="D522" s="677"/>
      <c r="E522" s="678" t="n">
        <v>32.61</v>
      </c>
      <c r="F522" s="679"/>
      <c r="G522" s="680"/>
      <c r="M522" s="681" t="s">
        <v>1927</v>
      </c>
      <c r="O522" s="667"/>
    </row>
    <row r="523" customFormat="false" ht="12.75" hidden="false" customHeight="true" outlineLevel="0" collapsed="false">
      <c r="A523" s="675"/>
      <c r="B523" s="676"/>
      <c r="C523" s="690" t="s">
        <v>1703</v>
      </c>
      <c r="D523" s="690"/>
      <c r="E523" s="691" t="n">
        <v>325.121</v>
      </c>
      <c r="F523" s="679"/>
      <c r="G523" s="680"/>
      <c r="M523" s="681" t="s">
        <v>1703</v>
      </c>
      <c r="O523" s="667"/>
    </row>
    <row r="524" customFormat="false" ht="12.75" hidden="false" customHeight="false" outlineLevel="0" collapsed="false">
      <c r="A524" s="668" t="n">
        <v>126</v>
      </c>
      <c r="B524" s="669" t="s">
        <v>2184</v>
      </c>
      <c r="C524" s="670" t="s">
        <v>2185</v>
      </c>
      <c r="D524" s="671" t="s">
        <v>167</v>
      </c>
      <c r="E524" s="672" t="n">
        <v>165.4188</v>
      </c>
      <c r="F524" s="672"/>
      <c r="G524" s="673" t="n">
        <f aca="false">E524*F524</f>
        <v>0</v>
      </c>
      <c r="O524" s="667" t="n">
        <v>2</v>
      </c>
      <c r="AA524" s="639" t="n">
        <v>1</v>
      </c>
      <c r="AB524" s="639" t="n">
        <v>1</v>
      </c>
      <c r="AC524" s="639" t="n">
        <v>1</v>
      </c>
      <c r="AZ524" s="639" t="n">
        <v>1</v>
      </c>
      <c r="BA524" s="639" t="n">
        <f aca="false">IF(AZ524=1,G524,0)</f>
        <v>0</v>
      </c>
      <c r="BB524" s="639" t="n">
        <f aca="false">IF(AZ524=2,G524,0)</f>
        <v>0</v>
      </c>
      <c r="BC524" s="639" t="n">
        <f aca="false">IF(AZ524=3,G524,0)</f>
        <v>0</v>
      </c>
      <c r="BD524" s="639" t="n">
        <f aca="false">IF(AZ524=4,G524,0)</f>
        <v>0</v>
      </c>
      <c r="BE524" s="639" t="n">
        <f aca="false">IF(AZ524=5,G524,0)</f>
        <v>0</v>
      </c>
      <c r="CA524" s="674" t="n">
        <v>1</v>
      </c>
      <c r="CB524" s="674" t="n">
        <v>1</v>
      </c>
      <c r="CZ524" s="639" t="n">
        <v>0</v>
      </c>
    </row>
    <row r="525" customFormat="false" ht="12.75" hidden="false" customHeight="true" outlineLevel="0" collapsed="false">
      <c r="A525" s="675"/>
      <c r="B525" s="676"/>
      <c r="C525" s="677" t="s">
        <v>2186</v>
      </c>
      <c r="D525" s="677"/>
      <c r="E525" s="678" t="n">
        <v>0</v>
      </c>
      <c r="F525" s="679"/>
      <c r="G525" s="680"/>
      <c r="M525" s="681" t="s">
        <v>2186</v>
      </c>
      <c r="O525" s="667"/>
    </row>
    <row r="526" customFormat="false" ht="12.75" hidden="false" customHeight="true" outlineLevel="0" collapsed="false">
      <c r="A526" s="675"/>
      <c r="B526" s="676"/>
      <c r="C526" s="677" t="s">
        <v>2187</v>
      </c>
      <c r="D526" s="677"/>
      <c r="E526" s="678" t="n">
        <v>56.108</v>
      </c>
      <c r="F526" s="679"/>
      <c r="G526" s="680"/>
      <c r="M526" s="681" t="s">
        <v>2187</v>
      </c>
      <c r="O526" s="667"/>
    </row>
    <row r="527" customFormat="false" ht="12.75" hidden="false" customHeight="true" outlineLevel="0" collapsed="false">
      <c r="A527" s="675"/>
      <c r="B527" s="676"/>
      <c r="C527" s="677" t="s">
        <v>2188</v>
      </c>
      <c r="D527" s="677"/>
      <c r="E527" s="678" t="n">
        <v>44.744</v>
      </c>
      <c r="F527" s="679"/>
      <c r="G527" s="680"/>
      <c r="M527" s="681" t="s">
        <v>2188</v>
      </c>
      <c r="O527" s="667"/>
    </row>
    <row r="528" customFormat="false" ht="12.75" hidden="false" customHeight="true" outlineLevel="0" collapsed="false">
      <c r="A528" s="675"/>
      <c r="B528" s="676"/>
      <c r="C528" s="677" t="s">
        <v>2189</v>
      </c>
      <c r="D528" s="677"/>
      <c r="E528" s="678" t="n">
        <v>-2.4</v>
      </c>
      <c r="F528" s="679"/>
      <c r="G528" s="680"/>
      <c r="M528" s="681" t="s">
        <v>2189</v>
      </c>
      <c r="O528" s="667"/>
    </row>
    <row r="529" customFormat="false" ht="12.75" hidden="false" customHeight="true" outlineLevel="0" collapsed="false">
      <c r="A529" s="675"/>
      <c r="B529" s="676"/>
      <c r="C529" s="677" t="s">
        <v>2190</v>
      </c>
      <c r="D529" s="677"/>
      <c r="E529" s="678" t="n">
        <v>31.378</v>
      </c>
      <c r="F529" s="679"/>
      <c r="G529" s="680"/>
      <c r="M529" s="681" t="s">
        <v>2190</v>
      </c>
      <c r="O529" s="667"/>
    </row>
    <row r="530" customFormat="false" ht="12.75" hidden="false" customHeight="true" outlineLevel="0" collapsed="false">
      <c r="A530" s="675"/>
      <c r="B530" s="676"/>
      <c r="C530" s="677" t="s">
        <v>2191</v>
      </c>
      <c r="D530" s="677"/>
      <c r="E530" s="678" t="n">
        <v>-3.6</v>
      </c>
      <c r="F530" s="679"/>
      <c r="G530" s="680"/>
      <c r="M530" s="681" t="s">
        <v>2191</v>
      </c>
      <c r="O530" s="667"/>
    </row>
    <row r="531" customFormat="false" ht="12.75" hidden="false" customHeight="true" outlineLevel="0" collapsed="false">
      <c r="A531" s="675"/>
      <c r="B531" s="676"/>
      <c r="C531" s="677" t="s">
        <v>2192</v>
      </c>
      <c r="D531" s="677"/>
      <c r="E531" s="678" t="n">
        <v>39.1888</v>
      </c>
      <c r="F531" s="679"/>
      <c r="G531" s="680"/>
      <c r="M531" s="681" t="s">
        <v>2192</v>
      </c>
      <c r="O531" s="667"/>
    </row>
    <row r="532" customFormat="false" ht="12.75" hidden="false" customHeight="false" outlineLevel="0" collapsed="false">
      <c r="A532" s="668" t="n">
        <v>127</v>
      </c>
      <c r="B532" s="669" t="s">
        <v>2193</v>
      </c>
      <c r="C532" s="670" t="s">
        <v>2194</v>
      </c>
      <c r="D532" s="671" t="s">
        <v>167</v>
      </c>
      <c r="E532" s="672" t="n">
        <v>109.3108</v>
      </c>
      <c r="F532" s="672"/>
      <c r="G532" s="673" t="n">
        <f aca="false">E532*F532</f>
        <v>0</v>
      </c>
      <c r="O532" s="667" t="n">
        <v>2</v>
      </c>
      <c r="AA532" s="639" t="n">
        <v>1</v>
      </c>
      <c r="AB532" s="639" t="n">
        <v>1</v>
      </c>
      <c r="AC532" s="639" t="n">
        <v>1</v>
      </c>
      <c r="AZ532" s="639" t="n">
        <v>1</v>
      </c>
      <c r="BA532" s="639" t="n">
        <f aca="false">IF(AZ532=1,G532,0)</f>
        <v>0</v>
      </c>
      <c r="BB532" s="639" t="n">
        <f aca="false">IF(AZ532=2,G532,0)</f>
        <v>0</v>
      </c>
      <c r="BC532" s="639" t="n">
        <f aca="false">IF(AZ532=3,G532,0)</f>
        <v>0</v>
      </c>
      <c r="BD532" s="639" t="n">
        <f aca="false">IF(AZ532=4,G532,0)</f>
        <v>0</v>
      </c>
      <c r="BE532" s="639" t="n">
        <f aca="false">IF(AZ532=5,G532,0)</f>
        <v>0</v>
      </c>
      <c r="CA532" s="674" t="n">
        <v>1</v>
      </c>
      <c r="CB532" s="674" t="n">
        <v>1</v>
      </c>
      <c r="CZ532" s="639" t="n">
        <v>0</v>
      </c>
    </row>
    <row r="533" customFormat="false" ht="12.75" hidden="false" customHeight="true" outlineLevel="0" collapsed="false">
      <c r="A533" s="675"/>
      <c r="B533" s="676"/>
      <c r="C533" s="677" t="s">
        <v>2186</v>
      </c>
      <c r="D533" s="677"/>
      <c r="E533" s="678" t="n">
        <v>0</v>
      </c>
      <c r="F533" s="679"/>
      <c r="G533" s="680"/>
      <c r="M533" s="681" t="s">
        <v>2186</v>
      </c>
      <c r="O533" s="667"/>
    </row>
    <row r="534" customFormat="false" ht="12.75" hidden="false" customHeight="true" outlineLevel="0" collapsed="false">
      <c r="A534" s="675"/>
      <c r="B534" s="676"/>
      <c r="C534" s="677" t="s">
        <v>2188</v>
      </c>
      <c r="D534" s="677"/>
      <c r="E534" s="678" t="n">
        <v>44.744</v>
      </c>
      <c r="F534" s="679"/>
      <c r="G534" s="680"/>
      <c r="M534" s="681" t="s">
        <v>2188</v>
      </c>
      <c r="O534" s="667"/>
    </row>
    <row r="535" customFormat="false" ht="12.75" hidden="false" customHeight="true" outlineLevel="0" collapsed="false">
      <c r="A535" s="675"/>
      <c r="B535" s="676"/>
      <c r="C535" s="677" t="s">
        <v>2189</v>
      </c>
      <c r="D535" s="677"/>
      <c r="E535" s="678" t="n">
        <v>-2.4</v>
      </c>
      <c r="F535" s="679"/>
      <c r="G535" s="680"/>
      <c r="M535" s="681" t="s">
        <v>2189</v>
      </c>
      <c r="O535" s="667"/>
    </row>
    <row r="536" customFormat="false" ht="12.75" hidden="false" customHeight="true" outlineLevel="0" collapsed="false">
      <c r="A536" s="675"/>
      <c r="B536" s="676"/>
      <c r="C536" s="677" t="s">
        <v>2190</v>
      </c>
      <c r="D536" s="677"/>
      <c r="E536" s="678" t="n">
        <v>31.378</v>
      </c>
      <c r="F536" s="679"/>
      <c r="G536" s="680"/>
      <c r="M536" s="681" t="s">
        <v>2190</v>
      </c>
      <c r="O536" s="667"/>
    </row>
    <row r="537" customFormat="false" ht="12.75" hidden="false" customHeight="true" outlineLevel="0" collapsed="false">
      <c r="A537" s="675"/>
      <c r="B537" s="676"/>
      <c r="C537" s="677" t="s">
        <v>2191</v>
      </c>
      <c r="D537" s="677"/>
      <c r="E537" s="678" t="n">
        <v>-3.6</v>
      </c>
      <c r="F537" s="679"/>
      <c r="G537" s="680"/>
      <c r="M537" s="681" t="s">
        <v>2191</v>
      </c>
      <c r="O537" s="667"/>
    </row>
    <row r="538" customFormat="false" ht="12.75" hidden="false" customHeight="true" outlineLevel="0" collapsed="false">
      <c r="A538" s="675"/>
      <c r="B538" s="676"/>
      <c r="C538" s="677" t="s">
        <v>2192</v>
      </c>
      <c r="D538" s="677"/>
      <c r="E538" s="678" t="n">
        <v>39.1888</v>
      </c>
      <c r="F538" s="679"/>
      <c r="G538" s="680"/>
      <c r="M538" s="681" t="s">
        <v>2192</v>
      </c>
      <c r="O538" s="667"/>
    </row>
    <row r="539" customFormat="false" ht="12.75" hidden="false" customHeight="false" outlineLevel="0" collapsed="false">
      <c r="A539" s="668" t="n">
        <v>128</v>
      </c>
      <c r="B539" s="669" t="s">
        <v>2195</v>
      </c>
      <c r="C539" s="670" t="s">
        <v>2196</v>
      </c>
      <c r="D539" s="671" t="s">
        <v>167</v>
      </c>
      <c r="E539" s="672" t="n">
        <v>24.08</v>
      </c>
      <c r="F539" s="672"/>
      <c r="G539" s="673" t="n">
        <f aca="false">E539*F539</f>
        <v>0</v>
      </c>
      <c r="O539" s="667" t="n">
        <v>2</v>
      </c>
      <c r="AA539" s="639" t="n">
        <v>1</v>
      </c>
      <c r="AB539" s="639" t="n">
        <v>1</v>
      </c>
      <c r="AC539" s="639" t="n">
        <v>1</v>
      </c>
      <c r="AZ539" s="639" t="n">
        <v>1</v>
      </c>
      <c r="BA539" s="639" t="n">
        <f aca="false">IF(AZ539=1,G539,0)</f>
        <v>0</v>
      </c>
      <c r="BB539" s="639" t="n">
        <f aca="false">IF(AZ539=2,G539,0)</f>
        <v>0</v>
      </c>
      <c r="BC539" s="639" t="n">
        <f aca="false">IF(AZ539=3,G539,0)</f>
        <v>0</v>
      </c>
      <c r="BD539" s="639" t="n">
        <f aca="false">IF(AZ539=4,G539,0)</f>
        <v>0</v>
      </c>
      <c r="BE539" s="639" t="n">
        <f aca="false">IF(AZ539=5,G539,0)</f>
        <v>0</v>
      </c>
      <c r="CA539" s="674" t="n">
        <v>1</v>
      </c>
      <c r="CB539" s="674" t="n">
        <v>1</v>
      </c>
      <c r="CZ539" s="639" t="n">
        <v>0</v>
      </c>
    </row>
    <row r="540" customFormat="false" ht="12.75" hidden="false" customHeight="true" outlineLevel="0" collapsed="false">
      <c r="A540" s="675"/>
      <c r="B540" s="676"/>
      <c r="C540" s="677" t="s">
        <v>2197</v>
      </c>
      <c r="D540" s="677"/>
      <c r="E540" s="678" t="n">
        <v>0</v>
      </c>
      <c r="F540" s="679"/>
      <c r="G540" s="680"/>
      <c r="M540" s="681" t="s">
        <v>2197</v>
      </c>
      <c r="O540" s="667"/>
    </row>
    <row r="541" customFormat="false" ht="12.75" hidden="false" customHeight="true" outlineLevel="0" collapsed="false">
      <c r="A541" s="675"/>
      <c r="B541" s="676"/>
      <c r="C541" s="677" t="s">
        <v>2198</v>
      </c>
      <c r="D541" s="677"/>
      <c r="E541" s="678" t="n">
        <v>0</v>
      </c>
      <c r="F541" s="679"/>
      <c r="G541" s="680"/>
      <c r="M541" s="681" t="s">
        <v>2198</v>
      </c>
      <c r="O541" s="667"/>
    </row>
    <row r="542" customFormat="false" ht="12.75" hidden="false" customHeight="true" outlineLevel="0" collapsed="false">
      <c r="A542" s="675"/>
      <c r="B542" s="676"/>
      <c r="C542" s="677" t="s">
        <v>2199</v>
      </c>
      <c r="D542" s="677"/>
      <c r="E542" s="678" t="n">
        <v>8.68</v>
      </c>
      <c r="F542" s="679"/>
      <c r="G542" s="680"/>
      <c r="M542" s="681" t="s">
        <v>2199</v>
      </c>
      <c r="O542" s="667"/>
    </row>
    <row r="543" customFormat="false" ht="12.75" hidden="false" customHeight="true" outlineLevel="0" collapsed="false">
      <c r="A543" s="675"/>
      <c r="B543" s="676"/>
      <c r="C543" s="677" t="s">
        <v>2200</v>
      </c>
      <c r="D543" s="677"/>
      <c r="E543" s="678" t="n">
        <v>8.12</v>
      </c>
      <c r="F543" s="679"/>
      <c r="G543" s="680"/>
      <c r="M543" s="681" t="s">
        <v>2200</v>
      </c>
      <c r="O543" s="667"/>
    </row>
    <row r="544" customFormat="false" ht="12.75" hidden="false" customHeight="true" outlineLevel="0" collapsed="false">
      <c r="A544" s="675"/>
      <c r="B544" s="676"/>
      <c r="C544" s="677" t="s">
        <v>2201</v>
      </c>
      <c r="D544" s="677"/>
      <c r="E544" s="678" t="n">
        <v>7.28</v>
      </c>
      <c r="F544" s="679"/>
      <c r="G544" s="680"/>
      <c r="M544" s="681" t="s">
        <v>2201</v>
      </c>
      <c r="O544" s="667"/>
    </row>
    <row r="545" customFormat="false" ht="12.75" hidden="false" customHeight="false" outlineLevel="0" collapsed="false">
      <c r="A545" s="668" t="n">
        <v>129</v>
      </c>
      <c r="B545" s="669" t="s">
        <v>2202</v>
      </c>
      <c r="C545" s="670" t="s">
        <v>2203</v>
      </c>
      <c r="D545" s="671" t="s">
        <v>167</v>
      </c>
      <c r="E545" s="672" t="n">
        <v>191.07</v>
      </c>
      <c r="F545" s="672"/>
      <c r="G545" s="673" t="n">
        <f aca="false">E545*F545</f>
        <v>0</v>
      </c>
      <c r="O545" s="667" t="n">
        <v>2</v>
      </c>
      <c r="AA545" s="639" t="n">
        <v>12</v>
      </c>
      <c r="AB545" s="639" t="n">
        <v>0</v>
      </c>
      <c r="AC545" s="639" t="n">
        <v>267</v>
      </c>
      <c r="AZ545" s="639" t="n">
        <v>1</v>
      </c>
      <c r="BA545" s="639" t="n">
        <f aca="false">IF(AZ545=1,G545,0)</f>
        <v>0</v>
      </c>
      <c r="BB545" s="639" t="n">
        <f aca="false">IF(AZ545=2,G545,0)</f>
        <v>0</v>
      </c>
      <c r="BC545" s="639" t="n">
        <f aca="false">IF(AZ545=3,G545,0)</f>
        <v>0</v>
      </c>
      <c r="BD545" s="639" t="n">
        <f aca="false">IF(AZ545=4,G545,0)</f>
        <v>0</v>
      </c>
      <c r="BE545" s="639" t="n">
        <f aca="false">IF(AZ545=5,G545,0)</f>
        <v>0</v>
      </c>
      <c r="CA545" s="674" t="n">
        <v>12</v>
      </c>
      <c r="CB545" s="674" t="n">
        <v>0</v>
      </c>
      <c r="CZ545" s="639" t="n">
        <v>2E-005</v>
      </c>
    </row>
    <row r="546" customFormat="false" ht="12.75" hidden="false" customHeight="true" outlineLevel="0" collapsed="false">
      <c r="A546" s="675"/>
      <c r="B546" s="676"/>
      <c r="C546" s="677" t="s">
        <v>2204</v>
      </c>
      <c r="D546" s="677"/>
      <c r="E546" s="678" t="n">
        <v>147.78</v>
      </c>
      <c r="F546" s="679"/>
      <c r="G546" s="680"/>
      <c r="M546" s="681" t="s">
        <v>2204</v>
      </c>
      <c r="O546" s="667"/>
    </row>
    <row r="547" customFormat="false" ht="12.75" hidden="false" customHeight="true" outlineLevel="0" collapsed="false">
      <c r="A547" s="675"/>
      <c r="B547" s="676"/>
      <c r="C547" s="677" t="s">
        <v>2205</v>
      </c>
      <c r="D547" s="677"/>
      <c r="E547" s="678" t="n">
        <v>22.29</v>
      </c>
      <c r="F547" s="679"/>
      <c r="G547" s="680"/>
      <c r="M547" s="681" t="s">
        <v>2205</v>
      </c>
      <c r="O547" s="667"/>
    </row>
    <row r="548" customFormat="false" ht="12.75" hidden="false" customHeight="true" outlineLevel="0" collapsed="false">
      <c r="A548" s="675"/>
      <c r="B548" s="676"/>
      <c r="C548" s="677" t="s">
        <v>2206</v>
      </c>
      <c r="D548" s="677"/>
      <c r="E548" s="678" t="n">
        <v>21</v>
      </c>
      <c r="F548" s="679"/>
      <c r="G548" s="680"/>
      <c r="M548" s="681" t="s">
        <v>2206</v>
      </c>
      <c r="O548" s="667"/>
    </row>
    <row r="549" customFormat="false" ht="22.5" hidden="false" customHeight="false" outlineLevel="0" collapsed="false">
      <c r="A549" s="668" t="n">
        <v>130</v>
      </c>
      <c r="B549" s="669" t="s">
        <v>2207</v>
      </c>
      <c r="C549" s="670" t="s">
        <v>2208</v>
      </c>
      <c r="D549" s="671" t="s">
        <v>1582</v>
      </c>
      <c r="E549" s="672" t="n">
        <v>2</v>
      </c>
      <c r="F549" s="672"/>
      <c r="G549" s="673" t="n">
        <f aca="false">E549*F549</f>
        <v>0</v>
      </c>
      <c r="O549" s="667" t="n">
        <v>2</v>
      </c>
      <c r="AA549" s="639" t="n">
        <v>12</v>
      </c>
      <c r="AB549" s="639" t="n">
        <v>0</v>
      </c>
      <c r="AC549" s="639" t="n">
        <v>22</v>
      </c>
      <c r="AZ549" s="639" t="n">
        <v>1</v>
      </c>
      <c r="BA549" s="639" t="n">
        <f aca="false">IF(AZ549=1,G549,0)</f>
        <v>0</v>
      </c>
      <c r="BB549" s="639" t="n">
        <f aca="false">IF(AZ549=2,G549,0)</f>
        <v>0</v>
      </c>
      <c r="BC549" s="639" t="n">
        <f aca="false">IF(AZ549=3,G549,0)</f>
        <v>0</v>
      </c>
      <c r="BD549" s="639" t="n">
        <f aca="false">IF(AZ549=4,G549,0)</f>
        <v>0</v>
      </c>
      <c r="BE549" s="639" t="n">
        <f aca="false">IF(AZ549=5,G549,0)</f>
        <v>0</v>
      </c>
      <c r="CA549" s="674" t="n">
        <v>12</v>
      </c>
      <c r="CB549" s="674" t="n">
        <v>0</v>
      </c>
      <c r="CZ549" s="639" t="n">
        <v>0</v>
      </c>
    </row>
    <row r="550" customFormat="false" ht="12.75" hidden="false" customHeight="true" outlineLevel="0" collapsed="false">
      <c r="A550" s="675"/>
      <c r="B550" s="676"/>
      <c r="C550" s="677" t="s">
        <v>2209</v>
      </c>
      <c r="D550" s="677"/>
      <c r="E550" s="678" t="n">
        <v>0</v>
      </c>
      <c r="F550" s="679"/>
      <c r="G550" s="680"/>
      <c r="M550" s="681" t="s">
        <v>2209</v>
      </c>
      <c r="O550" s="667"/>
    </row>
    <row r="551" customFormat="false" ht="12.75" hidden="false" customHeight="true" outlineLevel="0" collapsed="false">
      <c r="A551" s="675"/>
      <c r="B551" s="676"/>
      <c r="C551" s="677" t="s">
        <v>2210</v>
      </c>
      <c r="D551" s="677"/>
      <c r="E551" s="678" t="n">
        <v>1</v>
      </c>
      <c r="F551" s="679"/>
      <c r="G551" s="680"/>
      <c r="M551" s="681" t="s">
        <v>2210</v>
      </c>
      <c r="O551" s="667"/>
    </row>
    <row r="552" customFormat="false" ht="12.75" hidden="false" customHeight="true" outlineLevel="0" collapsed="false">
      <c r="A552" s="675"/>
      <c r="B552" s="676"/>
      <c r="C552" s="677" t="s">
        <v>2211</v>
      </c>
      <c r="D552" s="677"/>
      <c r="E552" s="678" t="n">
        <v>1</v>
      </c>
      <c r="F552" s="679"/>
      <c r="G552" s="680"/>
      <c r="M552" s="681" t="s">
        <v>2211</v>
      </c>
      <c r="O552" s="667"/>
    </row>
    <row r="553" customFormat="false" ht="22.5" hidden="false" customHeight="false" outlineLevel="0" collapsed="false">
      <c r="A553" s="668" t="n">
        <v>131</v>
      </c>
      <c r="B553" s="669" t="s">
        <v>2212</v>
      </c>
      <c r="C553" s="670" t="s">
        <v>2213</v>
      </c>
      <c r="D553" s="671" t="s">
        <v>167</v>
      </c>
      <c r="E553" s="672" t="n">
        <v>136.7785</v>
      </c>
      <c r="F553" s="672"/>
      <c r="G553" s="673" t="n">
        <f aca="false">E553*F553</f>
        <v>0</v>
      </c>
      <c r="O553" s="667" t="n">
        <v>2</v>
      </c>
      <c r="AA553" s="639" t="n">
        <v>12</v>
      </c>
      <c r="AB553" s="639" t="n">
        <v>0</v>
      </c>
      <c r="AC553" s="639" t="n">
        <v>181</v>
      </c>
      <c r="AZ553" s="639" t="n">
        <v>1</v>
      </c>
      <c r="BA553" s="639" t="n">
        <f aca="false">IF(AZ553=1,G553,0)</f>
        <v>0</v>
      </c>
      <c r="BB553" s="639" t="n">
        <f aca="false">IF(AZ553=2,G553,0)</f>
        <v>0</v>
      </c>
      <c r="BC553" s="639" t="n">
        <f aca="false">IF(AZ553=3,G553,0)</f>
        <v>0</v>
      </c>
      <c r="BD553" s="639" t="n">
        <f aca="false">IF(AZ553=4,G553,0)</f>
        <v>0</v>
      </c>
      <c r="BE553" s="639" t="n">
        <f aca="false">IF(AZ553=5,G553,0)</f>
        <v>0</v>
      </c>
      <c r="CA553" s="674" t="n">
        <v>12</v>
      </c>
      <c r="CB553" s="674" t="n">
        <v>0</v>
      </c>
      <c r="CZ553" s="639" t="n">
        <v>0</v>
      </c>
    </row>
    <row r="554" customFormat="false" ht="12.75" hidden="false" customHeight="true" outlineLevel="0" collapsed="false">
      <c r="A554" s="675"/>
      <c r="B554" s="676"/>
      <c r="C554" s="677" t="s">
        <v>2214</v>
      </c>
      <c r="D554" s="677"/>
      <c r="E554" s="678" t="n">
        <v>0</v>
      </c>
      <c r="F554" s="679"/>
      <c r="G554" s="680"/>
      <c r="M554" s="681" t="s">
        <v>2214</v>
      </c>
      <c r="O554" s="667"/>
    </row>
    <row r="555" customFormat="false" ht="12.75" hidden="false" customHeight="true" outlineLevel="0" collapsed="false">
      <c r="A555" s="675"/>
      <c r="B555" s="676"/>
      <c r="C555" s="677" t="s">
        <v>1779</v>
      </c>
      <c r="D555" s="677"/>
      <c r="E555" s="678" t="n">
        <v>0</v>
      </c>
      <c r="F555" s="679"/>
      <c r="G555" s="680"/>
      <c r="M555" s="681" t="s">
        <v>1779</v>
      </c>
      <c r="O555" s="667"/>
    </row>
    <row r="556" customFormat="false" ht="12.75" hidden="false" customHeight="true" outlineLevel="0" collapsed="false">
      <c r="A556" s="675"/>
      <c r="B556" s="676"/>
      <c r="C556" s="677" t="s">
        <v>1780</v>
      </c>
      <c r="D556" s="677"/>
      <c r="E556" s="678" t="n">
        <v>16.7055</v>
      </c>
      <c r="F556" s="679"/>
      <c r="G556" s="680"/>
      <c r="M556" s="681" t="s">
        <v>1780</v>
      </c>
      <c r="O556" s="667"/>
    </row>
    <row r="557" customFormat="false" ht="12.75" hidden="false" customHeight="true" outlineLevel="0" collapsed="false">
      <c r="A557" s="675"/>
      <c r="B557" s="676"/>
      <c r="C557" s="677" t="s">
        <v>1781</v>
      </c>
      <c r="D557" s="677"/>
      <c r="E557" s="678" t="n">
        <v>14.9175</v>
      </c>
      <c r="F557" s="679"/>
      <c r="G557" s="680"/>
      <c r="M557" s="681" t="s">
        <v>1781</v>
      </c>
      <c r="O557" s="667"/>
    </row>
    <row r="558" customFormat="false" ht="12.75" hidden="false" customHeight="true" outlineLevel="0" collapsed="false">
      <c r="A558" s="675"/>
      <c r="B558" s="676"/>
      <c r="C558" s="677" t="s">
        <v>1782</v>
      </c>
      <c r="D558" s="677"/>
      <c r="E558" s="678" t="n">
        <v>20.3595</v>
      </c>
      <c r="F558" s="679"/>
      <c r="G558" s="680"/>
      <c r="M558" s="681" t="s">
        <v>1782</v>
      </c>
      <c r="O558" s="667"/>
    </row>
    <row r="559" customFormat="false" ht="12.75" hidden="false" customHeight="true" outlineLevel="0" collapsed="false">
      <c r="A559" s="675"/>
      <c r="B559" s="676"/>
      <c r="C559" s="677" t="s">
        <v>1783</v>
      </c>
      <c r="D559" s="677"/>
      <c r="E559" s="678" t="n">
        <v>0</v>
      </c>
      <c r="F559" s="679"/>
      <c r="G559" s="680"/>
      <c r="M559" s="681" t="s">
        <v>1783</v>
      </c>
      <c r="O559" s="667"/>
    </row>
    <row r="560" customFormat="false" ht="12.75" hidden="false" customHeight="true" outlineLevel="0" collapsed="false">
      <c r="A560" s="675"/>
      <c r="B560" s="676"/>
      <c r="C560" s="677" t="s">
        <v>1784</v>
      </c>
      <c r="D560" s="677"/>
      <c r="E560" s="678" t="n">
        <v>6.141</v>
      </c>
      <c r="F560" s="679"/>
      <c r="G560" s="680"/>
      <c r="M560" s="681" t="s">
        <v>1784</v>
      </c>
      <c r="O560" s="667"/>
    </row>
    <row r="561" customFormat="false" ht="12.75" hidden="false" customHeight="true" outlineLevel="0" collapsed="false">
      <c r="A561" s="675"/>
      <c r="B561" s="676"/>
      <c r="C561" s="677" t="s">
        <v>1785</v>
      </c>
      <c r="D561" s="677"/>
      <c r="E561" s="678" t="n">
        <v>12.4053</v>
      </c>
      <c r="F561" s="679"/>
      <c r="G561" s="680"/>
      <c r="M561" s="681" t="s">
        <v>1785</v>
      </c>
      <c r="O561" s="667"/>
    </row>
    <row r="562" customFormat="false" ht="12.75" hidden="false" customHeight="true" outlineLevel="0" collapsed="false">
      <c r="A562" s="675"/>
      <c r="B562" s="676"/>
      <c r="C562" s="677" t="s">
        <v>1786</v>
      </c>
      <c r="D562" s="677"/>
      <c r="E562" s="678" t="n">
        <v>2.655</v>
      </c>
      <c r="F562" s="679"/>
      <c r="G562" s="680"/>
      <c r="M562" s="681" t="s">
        <v>1786</v>
      </c>
      <c r="O562" s="667"/>
    </row>
    <row r="563" customFormat="false" ht="12.75" hidden="false" customHeight="true" outlineLevel="0" collapsed="false">
      <c r="A563" s="675"/>
      <c r="B563" s="676"/>
      <c r="C563" s="690" t="s">
        <v>1703</v>
      </c>
      <c r="D563" s="690"/>
      <c r="E563" s="691" t="n">
        <v>73.1838</v>
      </c>
      <c r="F563" s="679"/>
      <c r="G563" s="680"/>
      <c r="M563" s="681" t="s">
        <v>1703</v>
      </c>
      <c r="O563" s="667"/>
    </row>
    <row r="564" customFormat="false" ht="12.75" hidden="false" customHeight="true" outlineLevel="0" collapsed="false">
      <c r="A564" s="675"/>
      <c r="B564" s="676"/>
      <c r="C564" s="677" t="s">
        <v>2215</v>
      </c>
      <c r="D564" s="677"/>
      <c r="E564" s="678" t="n">
        <v>0</v>
      </c>
      <c r="F564" s="679"/>
      <c r="G564" s="680"/>
      <c r="M564" s="681" t="s">
        <v>2215</v>
      </c>
      <c r="O564" s="667"/>
    </row>
    <row r="565" customFormat="false" ht="12.75" hidden="false" customHeight="true" outlineLevel="0" collapsed="false">
      <c r="A565" s="675"/>
      <c r="B565" s="676"/>
      <c r="C565" s="677" t="s">
        <v>1788</v>
      </c>
      <c r="D565" s="677"/>
      <c r="E565" s="678" t="n">
        <v>0</v>
      </c>
      <c r="F565" s="679"/>
      <c r="G565" s="680"/>
      <c r="M565" s="681" t="s">
        <v>1788</v>
      </c>
      <c r="O565" s="667"/>
    </row>
    <row r="566" customFormat="false" ht="12.75" hidden="false" customHeight="true" outlineLevel="0" collapsed="false">
      <c r="A566" s="675"/>
      <c r="B566" s="676"/>
      <c r="C566" s="677" t="s">
        <v>1789</v>
      </c>
      <c r="D566" s="677"/>
      <c r="E566" s="678" t="n">
        <v>14.546</v>
      </c>
      <c r="F566" s="679"/>
      <c r="G566" s="680"/>
      <c r="M566" s="681" t="s">
        <v>1789</v>
      </c>
      <c r="O566" s="667"/>
    </row>
    <row r="567" customFormat="false" ht="12.75" hidden="false" customHeight="true" outlineLevel="0" collapsed="false">
      <c r="A567" s="675"/>
      <c r="B567" s="676"/>
      <c r="C567" s="677" t="s">
        <v>1790</v>
      </c>
      <c r="D567" s="677"/>
      <c r="E567" s="678" t="n">
        <v>13.8575</v>
      </c>
      <c r="F567" s="679"/>
      <c r="G567" s="680"/>
      <c r="M567" s="681" t="s">
        <v>1790</v>
      </c>
      <c r="O567" s="667"/>
    </row>
    <row r="568" customFormat="false" ht="12.75" hidden="false" customHeight="true" outlineLevel="0" collapsed="false">
      <c r="A568" s="675"/>
      <c r="B568" s="676"/>
      <c r="C568" s="677" t="s">
        <v>1791</v>
      </c>
      <c r="D568" s="677"/>
      <c r="E568" s="678" t="n">
        <v>14.5762</v>
      </c>
      <c r="F568" s="679"/>
      <c r="G568" s="680"/>
      <c r="M568" s="681" t="s">
        <v>1791</v>
      </c>
      <c r="O568" s="667"/>
    </row>
    <row r="569" customFormat="false" ht="12.75" hidden="false" customHeight="true" outlineLevel="0" collapsed="false">
      <c r="A569" s="675"/>
      <c r="B569" s="676"/>
      <c r="C569" s="677" t="s">
        <v>1792</v>
      </c>
      <c r="D569" s="677"/>
      <c r="E569" s="678" t="n">
        <v>20.615</v>
      </c>
      <c r="F569" s="679"/>
      <c r="G569" s="680"/>
      <c r="M569" s="681" t="s">
        <v>1792</v>
      </c>
      <c r="O569" s="667"/>
    </row>
    <row r="570" customFormat="false" ht="12.75" hidden="false" customHeight="true" outlineLevel="0" collapsed="false">
      <c r="A570" s="675"/>
      <c r="B570" s="676"/>
      <c r="C570" s="690" t="s">
        <v>1703</v>
      </c>
      <c r="D570" s="690"/>
      <c r="E570" s="691" t="n">
        <v>63.5947</v>
      </c>
      <c r="F570" s="679"/>
      <c r="G570" s="680"/>
      <c r="M570" s="681" t="s">
        <v>1703</v>
      </c>
      <c r="O570" s="667"/>
    </row>
    <row r="571" customFormat="false" ht="12.75" hidden="false" customHeight="false" outlineLevel="0" collapsed="false">
      <c r="A571" s="682"/>
      <c r="B571" s="683" t="s">
        <v>1681</v>
      </c>
      <c r="C571" s="684" t="str">
        <f aca="false">CONCATENATE(B449," ",C449)</f>
        <v>97 Prorážení otvorů</v>
      </c>
      <c r="D571" s="685"/>
      <c r="E571" s="686"/>
      <c r="F571" s="687"/>
      <c r="G571" s="688" t="n">
        <f aca="false">SUM(G449:G570)</f>
        <v>0</v>
      </c>
      <c r="O571" s="667" t="n">
        <v>4</v>
      </c>
      <c r="BA571" s="689" t="n">
        <f aca="false">SUM(BA449:BA570)</f>
        <v>0</v>
      </c>
      <c r="BB571" s="689" t="n">
        <f aca="false">SUM(BB449:BB570)</f>
        <v>0</v>
      </c>
      <c r="BC571" s="689" t="n">
        <f aca="false">SUM(BC449:BC570)</f>
        <v>0</v>
      </c>
      <c r="BD571" s="689" t="n">
        <f aca="false">SUM(BD449:BD570)</f>
        <v>0</v>
      </c>
      <c r="BE571" s="689" t="n">
        <f aca="false">SUM(BE449:BE570)</f>
        <v>0</v>
      </c>
    </row>
    <row r="572" customFormat="false" ht="12.75" hidden="false" customHeight="false" outlineLevel="0" collapsed="false">
      <c r="A572" s="660" t="s">
        <v>1410</v>
      </c>
      <c r="B572" s="661" t="s">
        <v>2216</v>
      </c>
      <c r="C572" s="662" t="s">
        <v>2217</v>
      </c>
      <c r="D572" s="663"/>
      <c r="E572" s="664"/>
      <c r="F572" s="664"/>
      <c r="G572" s="665"/>
      <c r="H572" s="666"/>
      <c r="I572" s="666"/>
      <c r="O572" s="667" t="n">
        <v>1</v>
      </c>
    </row>
    <row r="573" customFormat="false" ht="12.75" hidden="false" customHeight="false" outlineLevel="0" collapsed="false">
      <c r="A573" s="668" t="n">
        <v>132</v>
      </c>
      <c r="B573" s="669" t="s">
        <v>2218</v>
      </c>
      <c r="C573" s="670" t="s">
        <v>2219</v>
      </c>
      <c r="D573" s="671" t="s">
        <v>1774</v>
      </c>
      <c r="E573" s="672" t="n">
        <v>339.341605187</v>
      </c>
      <c r="F573" s="672"/>
      <c r="G573" s="673" t="n">
        <f aca="false">E573*F573</f>
        <v>0</v>
      </c>
      <c r="O573" s="667" t="n">
        <v>2</v>
      </c>
      <c r="AA573" s="639" t="n">
        <v>7</v>
      </c>
      <c r="AB573" s="639" t="n">
        <v>1</v>
      </c>
      <c r="AC573" s="639" t="n">
        <v>2</v>
      </c>
      <c r="AZ573" s="639" t="n">
        <v>1</v>
      </c>
      <c r="BA573" s="639" t="n">
        <f aca="false">IF(AZ573=1,G573,0)</f>
        <v>0</v>
      </c>
      <c r="BB573" s="639" t="n">
        <f aca="false">IF(AZ573=2,G573,0)</f>
        <v>0</v>
      </c>
      <c r="BC573" s="639" t="n">
        <f aca="false">IF(AZ573=3,G573,0)</f>
        <v>0</v>
      </c>
      <c r="BD573" s="639" t="n">
        <f aca="false">IF(AZ573=4,G573,0)</f>
        <v>0</v>
      </c>
      <c r="BE573" s="639" t="n">
        <f aca="false">IF(AZ573=5,G573,0)</f>
        <v>0</v>
      </c>
      <c r="CA573" s="674" t="n">
        <v>7</v>
      </c>
      <c r="CB573" s="674" t="n">
        <v>1</v>
      </c>
      <c r="CZ573" s="639" t="n">
        <v>0</v>
      </c>
    </row>
    <row r="574" customFormat="false" ht="12.75" hidden="false" customHeight="false" outlineLevel="0" collapsed="false">
      <c r="A574" s="682"/>
      <c r="B574" s="683" t="s">
        <v>1681</v>
      </c>
      <c r="C574" s="684" t="str">
        <f aca="false">CONCATENATE(B572," ",C572)</f>
        <v>99 Staveništní přesun hmot</v>
      </c>
      <c r="D574" s="685"/>
      <c r="E574" s="686"/>
      <c r="F574" s="687"/>
      <c r="G574" s="688" t="n">
        <f aca="false">SUM(G572:G573)</f>
        <v>0</v>
      </c>
      <c r="O574" s="667" t="n">
        <v>4</v>
      </c>
      <c r="BA574" s="689" t="n">
        <f aca="false">SUM(BA572:BA573)</f>
        <v>0</v>
      </c>
      <c r="BB574" s="689" t="n">
        <f aca="false">SUM(BB572:BB573)</f>
        <v>0</v>
      </c>
      <c r="BC574" s="689" t="n">
        <f aca="false">SUM(BC572:BC573)</f>
        <v>0</v>
      </c>
      <c r="BD574" s="689" t="n">
        <f aca="false">SUM(BD572:BD573)</f>
        <v>0</v>
      </c>
      <c r="BE574" s="689" t="n">
        <f aca="false">SUM(BE572:BE573)</f>
        <v>0</v>
      </c>
    </row>
    <row r="575" customFormat="false" ht="12.75" hidden="false" customHeight="false" outlineLevel="0" collapsed="false">
      <c r="A575" s="660" t="s">
        <v>1410</v>
      </c>
      <c r="B575" s="661" t="s">
        <v>2220</v>
      </c>
      <c r="C575" s="662" t="s">
        <v>2221</v>
      </c>
      <c r="D575" s="663"/>
      <c r="E575" s="664"/>
      <c r="F575" s="664"/>
      <c r="G575" s="665"/>
      <c r="H575" s="666"/>
      <c r="I575" s="666"/>
      <c r="O575" s="667" t="n">
        <v>1</v>
      </c>
    </row>
    <row r="576" customFormat="false" ht="22.5" hidden="false" customHeight="false" outlineLevel="0" collapsed="false">
      <c r="A576" s="668" t="n">
        <v>133</v>
      </c>
      <c r="B576" s="669" t="s">
        <v>2222</v>
      </c>
      <c r="C576" s="670" t="s">
        <v>2223</v>
      </c>
      <c r="D576" s="671" t="s">
        <v>167</v>
      </c>
      <c r="E576" s="672" t="n">
        <v>26.195</v>
      </c>
      <c r="F576" s="672"/>
      <c r="G576" s="673" t="n">
        <f aca="false">E576*F576</f>
        <v>0</v>
      </c>
      <c r="O576" s="667" t="n">
        <v>2</v>
      </c>
      <c r="AA576" s="639" t="n">
        <v>1</v>
      </c>
      <c r="AB576" s="639" t="n">
        <v>7</v>
      </c>
      <c r="AC576" s="639" t="n">
        <v>7</v>
      </c>
      <c r="AZ576" s="639" t="n">
        <v>2</v>
      </c>
      <c r="BA576" s="639" t="n">
        <f aca="false">IF(AZ576=1,G576,0)</f>
        <v>0</v>
      </c>
      <c r="BB576" s="639" t="n">
        <f aca="false">IF(AZ576=2,G576,0)</f>
        <v>0</v>
      </c>
      <c r="BC576" s="639" t="n">
        <f aca="false">IF(AZ576=3,G576,0)</f>
        <v>0</v>
      </c>
      <c r="BD576" s="639" t="n">
        <f aca="false">IF(AZ576=4,G576,0)</f>
        <v>0</v>
      </c>
      <c r="BE576" s="639" t="n">
        <f aca="false">IF(AZ576=5,G576,0)</f>
        <v>0</v>
      </c>
      <c r="CA576" s="674" t="n">
        <v>1</v>
      </c>
      <c r="CB576" s="674" t="n">
        <v>7</v>
      </c>
      <c r="CZ576" s="639" t="n">
        <v>0.00044</v>
      </c>
    </row>
    <row r="577" customFormat="false" ht="12.75" hidden="false" customHeight="true" outlineLevel="0" collapsed="false">
      <c r="A577" s="675"/>
      <c r="B577" s="676"/>
      <c r="C577" s="677" t="s">
        <v>2224</v>
      </c>
      <c r="D577" s="677"/>
      <c r="E577" s="678" t="n">
        <v>0</v>
      </c>
      <c r="F577" s="679"/>
      <c r="G577" s="680"/>
      <c r="M577" s="681" t="s">
        <v>2224</v>
      </c>
      <c r="O577" s="667"/>
    </row>
    <row r="578" customFormat="false" ht="12.75" hidden="false" customHeight="true" outlineLevel="0" collapsed="false">
      <c r="A578" s="675"/>
      <c r="B578" s="676"/>
      <c r="C578" s="677" t="s">
        <v>2225</v>
      </c>
      <c r="D578" s="677"/>
      <c r="E578" s="678" t="n">
        <v>0</v>
      </c>
      <c r="F578" s="679"/>
      <c r="G578" s="680"/>
      <c r="M578" s="681" t="s">
        <v>2225</v>
      </c>
      <c r="O578" s="667"/>
    </row>
    <row r="579" customFormat="false" ht="12.75" hidden="false" customHeight="true" outlineLevel="0" collapsed="false">
      <c r="A579" s="675"/>
      <c r="B579" s="676"/>
      <c r="C579" s="677" t="s">
        <v>2226</v>
      </c>
      <c r="D579" s="677"/>
      <c r="E579" s="678" t="n">
        <v>3.87</v>
      </c>
      <c r="F579" s="679"/>
      <c r="G579" s="680"/>
      <c r="M579" s="681" t="s">
        <v>2226</v>
      </c>
      <c r="O579" s="667"/>
    </row>
    <row r="580" customFormat="false" ht="12.75" hidden="false" customHeight="true" outlineLevel="0" collapsed="false">
      <c r="A580" s="675"/>
      <c r="B580" s="676"/>
      <c r="C580" s="677" t="s">
        <v>2227</v>
      </c>
      <c r="D580" s="677"/>
      <c r="E580" s="678" t="n">
        <v>3.825</v>
      </c>
      <c r="F580" s="679"/>
      <c r="G580" s="680"/>
      <c r="M580" s="681" t="s">
        <v>2227</v>
      </c>
      <c r="O580" s="667"/>
    </row>
    <row r="581" customFormat="false" ht="12.75" hidden="false" customHeight="true" outlineLevel="0" collapsed="false">
      <c r="A581" s="675"/>
      <c r="B581" s="676"/>
      <c r="C581" s="677" t="s">
        <v>2228</v>
      </c>
      <c r="D581" s="677"/>
      <c r="E581" s="678" t="n">
        <v>4.155</v>
      </c>
      <c r="F581" s="679"/>
      <c r="G581" s="680"/>
      <c r="M581" s="681" t="s">
        <v>2228</v>
      </c>
      <c r="O581" s="667"/>
    </row>
    <row r="582" customFormat="false" ht="12.75" hidden="false" customHeight="true" outlineLevel="0" collapsed="false">
      <c r="A582" s="675"/>
      <c r="B582" s="676"/>
      <c r="C582" s="690" t="s">
        <v>1703</v>
      </c>
      <c r="D582" s="690"/>
      <c r="E582" s="691" t="n">
        <v>11.85</v>
      </c>
      <c r="F582" s="679"/>
      <c r="G582" s="680"/>
      <c r="M582" s="681" t="s">
        <v>1703</v>
      </c>
      <c r="O582" s="667"/>
    </row>
    <row r="583" customFormat="false" ht="12.75" hidden="false" customHeight="true" outlineLevel="0" collapsed="false">
      <c r="A583" s="675"/>
      <c r="B583" s="676"/>
      <c r="C583" s="677" t="s">
        <v>2229</v>
      </c>
      <c r="D583" s="677"/>
      <c r="E583" s="678" t="n">
        <v>0</v>
      </c>
      <c r="F583" s="679"/>
      <c r="G583" s="680"/>
      <c r="M583" s="681" t="s">
        <v>2229</v>
      </c>
      <c r="O583" s="667"/>
    </row>
    <row r="584" customFormat="false" ht="12.75" hidden="false" customHeight="true" outlineLevel="0" collapsed="false">
      <c r="A584" s="675"/>
      <c r="B584" s="676"/>
      <c r="C584" s="677" t="s">
        <v>2230</v>
      </c>
      <c r="D584" s="677"/>
      <c r="E584" s="678" t="n">
        <v>2.07</v>
      </c>
      <c r="F584" s="679"/>
      <c r="G584" s="680"/>
      <c r="M584" s="681" t="s">
        <v>2230</v>
      </c>
      <c r="O584" s="667"/>
    </row>
    <row r="585" customFormat="false" ht="12.75" hidden="false" customHeight="true" outlineLevel="0" collapsed="false">
      <c r="A585" s="675"/>
      <c r="B585" s="676"/>
      <c r="C585" s="677" t="s">
        <v>2231</v>
      </c>
      <c r="D585" s="677"/>
      <c r="E585" s="678" t="n">
        <v>5.205</v>
      </c>
      <c r="F585" s="679"/>
      <c r="G585" s="680"/>
      <c r="M585" s="681" t="s">
        <v>2231</v>
      </c>
      <c r="O585" s="667"/>
    </row>
    <row r="586" customFormat="false" ht="12.75" hidden="false" customHeight="true" outlineLevel="0" collapsed="false">
      <c r="A586" s="675"/>
      <c r="B586" s="676"/>
      <c r="C586" s="677" t="s">
        <v>2232</v>
      </c>
      <c r="D586" s="677"/>
      <c r="E586" s="678" t="n">
        <v>1.35</v>
      </c>
      <c r="F586" s="679"/>
      <c r="G586" s="680"/>
      <c r="M586" s="681" t="s">
        <v>2232</v>
      </c>
      <c r="O586" s="667"/>
    </row>
    <row r="587" customFormat="false" ht="12.75" hidden="false" customHeight="true" outlineLevel="0" collapsed="false">
      <c r="A587" s="675"/>
      <c r="B587" s="676"/>
      <c r="C587" s="690" t="s">
        <v>1703</v>
      </c>
      <c r="D587" s="690"/>
      <c r="E587" s="691" t="n">
        <v>8.625</v>
      </c>
      <c r="F587" s="679"/>
      <c r="G587" s="680"/>
      <c r="M587" s="681" t="s">
        <v>1703</v>
      </c>
      <c r="O587" s="667"/>
    </row>
    <row r="588" customFormat="false" ht="12.75" hidden="false" customHeight="true" outlineLevel="0" collapsed="false">
      <c r="A588" s="675"/>
      <c r="B588" s="676"/>
      <c r="C588" s="677" t="s">
        <v>2233</v>
      </c>
      <c r="D588" s="677"/>
      <c r="E588" s="678" t="n">
        <v>5.72</v>
      </c>
      <c r="F588" s="679"/>
      <c r="G588" s="680"/>
      <c r="M588" s="681" t="s">
        <v>2233</v>
      </c>
      <c r="O588" s="667"/>
    </row>
    <row r="589" customFormat="false" ht="22.5" hidden="false" customHeight="false" outlineLevel="0" collapsed="false">
      <c r="A589" s="668" t="n">
        <v>134</v>
      </c>
      <c r="B589" s="669" t="s">
        <v>2234</v>
      </c>
      <c r="C589" s="670" t="s">
        <v>2235</v>
      </c>
      <c r="D589" s="671" t="s">
        <v>167</v>
      </c>
      <c r="E589" s="672" t="n">
        <v>73.1838</v>
      </c>
      <c r="F589" s="672"/>
      <c r="G589" s="673" t="n">
        <f aca="false">E589*F589</f>
        <v>0</v>
      </c>
      <c r="O589" s="667" t="n">
        <v>2</v>
      </c>
      <c r="AA589" s="639" t="n">
        <v>1</v>
      </c>
      <c r="AB589" s="639" t="n">
        <v>7</v>
      </c>
      <c r="AC589" s="639" t="n">
        <v>7</v>
      </c>
      <c r="AZ589" s="639" t="n">
        <v>2</v>
      </c>
      <c r="BA589" s="639" t="n">
        <f aca="false">IF(AZ589=1,G589,0)</f>
        <v>0</v>
      </c>
      <c r="BB589" s="639" t="n">
        <f aca="false">IF(AZ589=2,G589,0)</f>
        <v>0</v>
      </c>
      <c r="BC589" s="639" t="n">
        <f aca="false">IF(AZ589=3,G589,0)</f>
        <v>0</v>
      </c>
      <c r="BD589" s="639" t="n">
        <f aca="false">IF(AZ589=4,G589,0)</f>
        <v>0</v>
      </c>
      <c r="BE589" s="639" t="n">
        <f aca="false">IF(AZ589=5,G589,0)</f>
        <v>0</v>
      </c>
      <c r="CA589" s="674" t="n">
        <v>1</v>
      </c>
      <c r="CB589" s="674" t="n">
        <v>7</v>
      </c>
      <c r="CZ589" s="639" t="n">
        <v>0.00052</v>
      </c>
    </row>
    <row r="590" customFormat="false" ht="12.75" hidden="false" customHeight="true" outlineLevel="0" collapsed="false">
      <c r="A590" s="675"/>
      <c r="B590" s="676"/>
      <c r="C590" s="677" t="s">
        <v>2236</v>
      </c>
      <c r="D590" s="677"/>
      <c r="E590" s="678" t="n">
        <v>0</v>
      </c>
      <c r="F590" s="679"/>
      <c r="G590" s="680"/>
      <c r="M590" s="681" t="s">
        <v>2236</v>
      </c>
      <c r="O590" s="667"/>
    </row>
    <row r="591" customFormat="false" ht="12.75" hidden="false" customHeight="true" outlineLevel="0" collapsed="false">
      <c r="A591" s="675"/>
      <c r="B591" s="676"/>
      <c r="C591" s="677" t="s">
        <v>1779</v>
      </c>
      <c r="D591" s="677"/>
      <c r="E591" s="678" t="n">
        <v>0</v>
      </c>
      <c r="F591" s="679"/>
      <c r="G591" s="680"/>
      <c r="M591" s="681" t="s">
        <v>1779</v>
      </c>
      <c r="O591" s="667"/>
    </row>
    <row r="592" customFormat="false" ht="12.75" hidden="false" customHeight="true" outlineLevel="0" collapsed="false">
      <c r="A592" s="675"/>
      <c r="B592" s="676"/>
      <c r="C592" s="677" t="s">
        <v>1780</v>
      </c>
      <c r="D592" s="677"/>
      <c r="E592" s="678" t="n">
        <v>16.7055</v>
      </c>
      <c r="F592" s="679"/>
      <c r="G592" s="680"/>
      <c r="M592" s="681" t="s">
        <v>1780</v>
      </c>
      <c r="O592" s="667"/>
    </row>
    <row r="593" customFormat="false" ht="12.75" hidden="false" customHeight="true" outlineLevel="0" collapsed="false">
      <c r="A593" s="675"/>
      <c r="B593" s="676"/>
      <c r="C593" s="677" t="s">
        <v>1781</v>
      </c>
      <c r="D593" s="677"/>
      <c r="E593" s="678" t="n">
        <v>14.9175</v>
      </c>
      <c r="F593" s="679"/>
      <c r="G593" s="680"/>
      <c r="M593" s="681" t="s">
        <v>1781</v>
      </c>
      <c r="O593" s="667"/>
    </row>
    <row r="594" customFormat="false" ht="12.75" hidden="false" customHeight="true" outlineLevel="0" collapsed="false">
      <c r="A594" s="675"/>
      <c r="B594" s="676"/>
      <c r="C594" s="677" t="s">
        <v>1782</v>
      </c>
      <c r="D594" s="677"/>
      <c r="E594" s="678" t="n">
        <v>20.3595</v>
      </c>
      <c r="F594" s="679"/>
      <c r="G594" s="680"/>
      <c r="M594" s="681" t="s">
        <v>1782</v>
      </c>
      <c r="O594" s="667"/>
    </row>
    <row r="595" customFormat="false" ht="12.75" hidden="false" customHeight="true" outlineLevel="0" collapsed="false">
      <c r="A595" s="675"/>
      <c r="B595" s="676"/>
      <c r="C595" s="690" t="s">
        <v>1703</v>
      </c>
      <c r="D595" s="690"/>
      <c r="E595" s="691" t="n">
        <v>51.9825</v>
      </c>
      <c r="F595" s="679"/>
      <c r="G595" s="680"/>
      <c r="M595" s="681" t="s">
        <v>1703</v>
      </c>
      <c r="O595" s="667"/>
    </row>
    <row r="596" customFormat="false" ht="12.75" hidden="false" customHeight="true" outlineLevel="0" collapsed="false">
      <c r="A596" s="675"/>
      <c r="B596" s="676"/>
      <c r="C596" s="677" t="s">
        <v>1783</v>
      </c>
      <c r="D596" s="677"/>
      <c r="E596" s="678" t="n">
        <v>0</v>
      </c>
      <c r="F596" s="679"/>
      <c r="G596" s="680"/>
      <c r="M596" s="681" t="s">
        <v>1783</v>
      </c>
      <c r="O596" s="667"/>
    </row>
    <row r="597" customFormat="false" ht="12.75" hidden="false" customHeight="true" outlineLevel="0" collapsed="false">
      <c r="A597" s="675"/>
      <c r="B597" s="676"/>
      <c r="C597" s="677" t="s">
        <v>1784</v>
      </c>
      <c r="D597" s="677"/>
      <c r="E597" s="678" t="n">
        <v>6.141</v>
      </c>
      <c r="F597" s="679"/>
      <c r="G597" s="680"/>
      <c r="M597" s="681" t="s">
        <v>1784</v>
      </c>
      <c r="O597" s="667"/>
    </row>
    <row r="598" customFormat="false" ht="12.75" hidden="false" customHeight="true" outlineLevel="0" collapsed="false">
      <c r="A598" s="675"/>
      <c r="B598" s="676"/>
      <c r="C598" s="677" t="s">
        <v>1785</v>
      </c>
      <c r="D598" s="677"/>
      <c r="E598" s="678" t="n">
        <v>12.4053</v>
      </c>
      <c r="F598" s="679"/>
      <c r="G598" s="680"/>
      <c r="M598" s="681" t="s">
        <v>1785</v>
      </c>
      <c r="O598" s="667"/>
    </row>
    <row r="599" customFormat="false" ht="12.75" hidden="false" customHeight="true" outlineLevel="0" collapsed="false">
      <c r="A599" s="675"/>
      <c r="B599" s="676"/>
      <c r="C599" s="677" t="s">
        <v>1786</v>
      </c>
      <c r="D599" s="677"/>
      <c r="E599" s="678" t="n">
        <v>2.655</v>
      </c>
      <c r="F599" s="679"/>
      <c r="G599" s="680"/>
      <c r="M599" s="681" t="s">
        <v>1786</v>
      </c>
      <c r="O599" s="667"/>
    </row>
    <row r="600" customFormat="false" ht="12.75" hidden="false" customHeight="true" outlineLevel="0" collapsed="false">
      <c r="A600" s="675"/>
      <c r="B600" s="676"/>
      <c r="C600" s="690" t="s">
        <v>1703</v>
      </c>
      <c r="D600" s="690"/>
      <c r="E600" s="691" t="n">
        <v>21.2013</v>
      </c>
      <c r="F600" s="679"/>
      <c r="G600" s="680"/>
      <c r="M600" s="681" t="s">
        <v>1703</v>
      </c>
      <c r="O600" s="667"/>
    </row>
    <row r="601" customFormat="false" ht="22.5" hidden="false" customHeight="false" outlineLevel="0" collapsed="false">
      <c r="A601" s="668" t="n">
        <v>135</v>
      </c>
      <c r="B601" s="669" t="s">
        <v>2234</v>
      </c>
      <c r="C601" s="670" t="s">
        <v>2235</v>
      </c>
      <c r="D601" s="671" t="s">
        <v>167</v>
      </c>
      <c r="E601" s="672" t="n">
        <v>4.268</v>
      </c>
      <c r="F601" s="672"/>
      <c r="G601" s="673" t="n">
        <f aca="false">E601*F601</f>
        <v>0</v>
      </c>
      <c r="O601" s="667" t="n">
        <v>2</v>
      </c>
      <c r="AA601" s="639" t="n">
        <v>1</v>
      </c>
      <c r="AB601" s="639" t="n">
        <v>7</v>
      </c>
      <c r="AC601" s="639" t="n">
        <v>7</v>
      </c>
      <c r="AZ601" s="639" t="n">
        <v>2</v>
      </c>
      <c r="BA601" s="639" t="n">
        <f aca="false">IF(AZ601=1,G601,0)</f>
        <v>0</v>
      </c>
      <c r="BB601" s="639" t="n">
        <f aca="false">IF(AZ601=2,G601,0)</f>
        <v>0</v>
      </c>
      <c r="BC601" s="639" t="n">
        <f aca="false">IF(AZ601=3,G601,0)</f>
        <v>0</v>
      </c>
      <c r="BD601" s="639" t="n">
        <f aca="false">IF(AZ601=4,G601,0)</f>
        <v>0</v>
      </c>
      <c r="BE601" s="639" t="n">
        <f aca="false">IF(AZ601=5,G601,0)</f>
        <v>0</v>
      </c>
      <c r="CA601" s="674" t="n">
        <v>1</v>
      </c>
      <c r="CB601" s="674" t="n">
        <v>7</v>
      </c>
      <c r="CZ601" s="639" t="n">
        <v>0.00052</v>
      </c>
    </row>
    <row r="602" customFormat="false" ht="12.75" hidden="false" customHeight="true" outlineLevel="0" collapsed="false">
      <c r="A602" s="675"/>
      <c r="B602" s="676"/>
      <c r="C602" s="677" t="s">
        <v>2237</v>
      </c>
      <c r="D602" s="677"/>
      <c r="E602" s="678" t="n">
        <v>1.4725</v>
      </c>
      <c r="F602" s="679"/>
      <c r="G602" s="680"/>
      <c r="M602" s="681" t="s">
        <v>2237</v>
      </c>
      <c r="O602" s="667"/>
    </row>
    <row r="603" customFormat="false" ht="12.75" hidden="false" customHeight="true" outlineLevel="0" collapsed="false">
      <c r="A603" s="675"/>
      <c r="B603" s="676"/>
      <c r="C603" s="677" t="s">
        <v>2238</v>
      </c>
      <c r="D603" s="677"/>
      <c r="E603" s="678" t="n">
        <v>2.7955</v>
      </c>
      <c r="F603" s="679"/>
      <c r="G603" s="680"/>
      <c r="M603" s="681" t="s">
        <v>2238</v>
      </c>
      <c r="O603" s="667"/>
    </row>
    <row r="604" customFormat="false" ht="12.75" hidden="false" customHeight="false" outlineLevel="0" collapsed="false">
      <c r="A604" s="668" t="n">
        <v>136</v>
      </c>
      <c r="B604" s="669" t="s">
        <v>2239</v>
      </c>
      <c r="C604" s="670" t="s">
        <v>2240</v>
      </c>
      <c r="D604" s="671" t="s">
        <v>167</v>
      </c>
      <c r="E604" s="672" t="n">
        <v>73.1838</v>
      </c>
      <c r="F604" s="672"/>
      <c r="G604" s="673" t="n">
        <f aca="false">E604*F604</f>
        <v>0</v>
      </c>
      <c r="O604" s="667" t="n">
        <v>2</v>
      </c>
      <c r="AA604" s="639" t="n">
        <v>1</v>
      </c>
      <c r="AB604" s="639" t="n">
        <v>0</v>
      </c>
      <c r="AC604" s="639" t="n">
        <v>0</v>
      </c>
      <c r="AZ604" s="639" t="n">
        <v>2</v>
      </c>
      <c r="BA604" s="639" t="n">
        <f aca="false">IF(AZ604=1,G604,0)</f>
        <v>0</v>
      </c>
      <c r="BB604" s="639" t="n">
        <f aca="false">IF(AZ604=2,G604,0)</f>
        <v>0</v>
      </c>
      <c r="BC604" s="639" t="n">
        <f aca="false">IF(AZ604=3,G604,0)</f>
        <v>0</v>
      </c>
      <c r="BD604" s="639" t="n">
        <f aca="false">IF(AZ604=4,G604,0)</f>
        <v>0</v>
      </c>
      <c r="BE604" s="639" t="n">
        <f aca="false">IF(AZ604=5,G604,0)</f>
        <v>0</v>
      </c>
      <c r="CA604" s="674" t="n">
        <v>1</v>
      </c>
      <c r="CB604" s="674" t="n">
        <v>0</v>
      </c>
      <c r="CZ604" s="639" t="n">
        <v>8E-005</v>
      </c>
    </row>
    <row r="605" customFormat="false" ht="12.75" hidden="false" customHeight="true" outlineLevel="0" collapsed="false">
      <c r="A605" s="675"/>
      <c r="B605" s="676"/>
      <c r="C605" s="677" t="s">
        <v>2241</v>
      </c>
      <c r="D605" s="677"/>
      <c r="E605" s="678" t="n">
        <v>0</v>
      </c>
      <c r="F605" s="679"/>
      <c r="G605" s="680"/>
      <c r="M605" s="681" t="s">
        <v>2241</v>
      </c>
      <c r="O605" s="667"/>
    </row>
    <row r="606" customFormat="false" ht="12.75" hidden="false" customHeight="true" outlineLevel="0" collapsed="false">
      <c r="A606" s="675"/>
      <c r="B606" s="676"/>
      <c r="C606" s="677" t="s">
        <v>1779</v>
      </c>
      <c r="D606" s="677"/>
      <c r="E606" s="678" t="n">
        <v>0</v>
      </c>
      <c r="F606" s="679"/>
      <c r="G606" s="680"/>
      <c r="M606" s="681" t="s">
        <v>1779</v>
      </c>
      <c r="O606" s="667"/>
    </row>
    <row r="607" customFormat="false" ht="12.75" hidden="false" customHeight="true" outlineLevel="0" collapsed="false">
      <c r="A607" s="675"/>
      <c r="B607" s="676"/>
      <c r="C607" s="677" t="s">
        <v>1780</v>
      </c>
      <c r="D607" s="677"/>
      <c r="E607" s="678" t="n">
        <v>16.7055</v>
      </c>
      <c r="F607" s="679"/>
      <c r="G607" s="680"/>
      <c r="M607" s="681" t="s">
        <v>1780</v>
      </c>
      <c r="O607" s="667"/>
    </row>
    <row r="608" customFormat="false" ht="12.75" hidden="false" customHeight="true" outlineLevel="0" collapsed="false">
      <c r="A608" s="675"/>
      <c r="B608" s="676"/>
      <c r="C608" s="677" t="s">
        <v>1781</v>
      </c>
      <c r="D608" s="677"/>
      <c r="E608" s="678" t="n">
        <v>14.9175</v>
      </c>
      <c r="F608" s="679"/>
      <c r="G608" s="680"/>
      <c r="M608" s="681" t="s">
        <v>1781</v>
      </c>
      <c r="O608" s="667"/>
    </row>
    <row r="609" customFormat="false" ht="12.75" hidden="false" customHeight="true" outlineLevel="0" collapsed="false">
      <c r="A609" s="675"/>
      <c r="B609" s="676"/>
      <c r="C609" s="677" t="s">
        <v>1782</v>
      </c>
      <c r="D609" s="677"/>
      <c r="E609" s="678" t="n">
        <v>20.3595</v>
      </c>
      <c r="F609" s="679"/>
      <c r="G609" s="680"/>
      <c r="M609" s="681" t="s">
        <v>1782</v>
      </c>
      <c r="O609" s="667"/>
    </row>
    <row r="610" customFormat="false" ht="12.75" hidden="false" customHeight="true" outlineLevel="0" collapsed="false">
      <c r="A610" s="675"/>
      <c r="B610" s="676"/>
      <c r="C610" s="690" t="s">
        <v>1703</v>
      </c>
      <c r="D610" s="690"/>
      <c r="E610" s="691" t="n">
        <v>51.9825</v>
      </c>
      <c r="F610" s="679"/>
      <c r="G610" s="680"/>
      <c r="M610" s="681" t="s">
        <v>1703</v>
      </c>
      <c r="O610" s="667"/>
    </row>
    <row r="611" customFormat="false" ht="12.75" hidden="false" customHeight="true" outlineLevel="0" collapsed="false">
      <c r="A611" s="675"/>
      <c r="B611" s="676"/>
      <c r="C611" s="677" t="s">
        <v>1783</v>
      </c>
      <c r="D611" s="677"/>
      <c r="E611" s="678" t="n">
        <v>0</v>
      </c>
      <c r="F611" s="679"/>
      <c r="G611" s="680"/>
      <c r="M611" s="681" t="s">
        <v>1783</v>
      </c>
      <c r="O611" s="667"/>
    </row>
    <row r="612" customFormat="false" ht="12.75" hidden="false" customHeight="true" outlineLevel="0" collapsed="false">
      <c r="A612" s="675"/>
      <c r="B612" s="676"/>
      <c r="C612" s="677" t="s">
        <v>1784</v>
      </c>
      <c r="D612" s="677"/>
      <c r="E612" s="678" t="n">
        <v>6.141</v>
      </c>
      <c r="F612" s="679"/>
      <c r="G612" s="680"/>
      <c r="M612" s="681" t="s">
        <v>1784</v>
      </c>
      <c r="O612" s="667"/>
    </row>
    <row r="613" customFormat="false" ht="12.75" hidden="false" customHeight="true" outlineLevel="0" collapsed="false">
      <c r="A613" s="675"/>
      <c r="B613" s="676"/>
      <c r="C613" s="677" t="s">
        <v>1785</v>
      </c>
      <c r="D613" s="677"/>
      <c r="E613" s="678" t="n">
        <v>12.4053</v>
      </c>
      <c r="F613" s="679"/>
      <c r="G613" s="680"/>
      <c r="M613" s="681" t="s">
        <v>1785</v>
      </c>
      <c r="O613" s="667"/>
    </row>
    <row r="614" customFormat="false" ht="12.75" hidden="false" customHeight="true" outlineLevel="0" collapsed="false">
      <c r="A614" s="675"/>
      <c r="B614" s="676"/>
      <c r="C614" s="677" t="s">
        <v>1786</v>
      </c>
      <c r="D614" s="677"/>
      <c r="E614" s="678" t="n">
        <v>2.655</v>
      </c>
      <c r="F614" s="679"/>
      <c r="G614" s="680"/>
      <c r="M614" s="681" t="s">
        <v>1786</v>
      </c>
      <c r="O614" s="667"/>
    </row>
    <row r="615" customFormat="false" ht="12.75" hidden="false" customHeight="true" outlineLevel="0" collapsed="false">
      <c r="A615" s="675"/>
      <c r="B615" s="676"/>
      <c r="C615" s="690" t="s">
        <v>1703</v>
      </c>
      <c r="D615" s="690"/>
      <c r="E615" s="691" t="n">
        <v>21.2013</v>
      </c>
      <c r="F615" s="679"/>
      <c r="G615" s="680"/>
      <c r="M615" s="681" t="s">
        <v>1703</v>
      </c>
      <c r="O615" s="667"/>
    </row>
    <row r="616" customFormat="false" ht="22.5" hidden="false" customHeight="false" outlineLevel="0" collapsed="false">
      <c r="A616" s="668" t="n">
        <v>137</v>
      </c>
      <c r="B616" s="669" t="s">
        <v>2242</v>
      </c>
      <c r="C616" s="670" t="s">
        <v>2243</v>
      </c>
      <c r="D616" s="671" t="s">
        <v>167</v>
      </c>
      <c r="E616" s="672" t="n">
        <v>4.268</v>
      </c>
      <c r="F616" s="672"/>
      <c r="G616" s="673" t="n">
        <f aca="false">E616*F616</f>
        <v>0</v>
      </c>
      <c r="O616" s="667" t="n">
        <v>2</v>
      </c>
      <c r="AA616" s="639" t="n">
        <v>1</v>
      </c>
      <c r="AB616" s="639" t="n">
        <v>7</v>
      </c>
      <c r="AC616" s="639" t="n">
        <v>7</v>
      </c>
      <c r="AZ616" s="639" t="n">
        <v>2</v>
      </c>
      <c r="BA616" s="639" t="n">
        <f aca="false">IF(AZ616=1,G616,0)</f>
        <v>0</v>
      </c>
      <c r="BB616" s="639" t="n">
        <f aca="false">IF(AZ616=2,G616,0)</f>
        <v>0</v>
      </c>
      <c r="BC616" s="639" t="n">
        <f aca="false">IF(AZ616=3,G616,0)</f>
        <v>0</v>
      </c>
      <c r="BD616" s="639" t="n">
        <f aca="false">IF(AZ616=4,G616,0)</f>
        <v>0</v>
      </c>
      <c r="BE616" s="639" t="n">
        <f aca="false">IF(AZ616=5,G616,0)</f>
        <v>0</v>
      </c>
      <c r="CA616" s="674" t="n">
        <v>1</v>
      </c>
      <c r="CB616" s="674" t="n">
        <v>7</v>
      </c>
      <c r="CZ616" s="639" t="n">
        <v>0.00041</v>
      </c>
    </row>
    <row r="617" customFormat="false" ht="12.75" hidden="false" customHeight="true" outlineLevel="0" collapsed="false">
      <c r="A617" s="675"/>
      <c r="B617" s="676"/>
      <c r="C617" s="677" t="s">
        <v>2244</v>
      </c>
      <c r="D617" s="677"/>
      <c r="E617" s="678" t="n">
        <v>1.4725</v>
      </c>
      <c r="F617" s="679"/>
      <c r="G617" s="680"/>
      <c r="M617" s="681" t="s">
        <v>2244</v>
      </c>
      <c r="O617" s="667"/>
    </row>
    <row r="618" customFormat="false" ht="12.75" hidden="false" customHeight="true" outlineLevel="0" collapsed="false">
      <c r="A618" s="675"/>
      <c r="B618" s="676"/>
      <c r="C618" s="677" t="s">
        <v>2238</v>
      </c>
      <c r="D618" s="677"/>
      <c r="E618" s="678" t="n">
        <v>2.7955</v>
      </c>
      <c r="F618" s="679"/>
      <c r="G618" s="680"/>
      <c r="M618" s="681" t="s">
        <v>2238</v>
      </c>
      <c r="O618" s="667"/>
    </row>
    <row r="619" customFormat="false" ht="22.5" hidden="false" customHeight="false" outlineLevel="0" collapsed="false">
      <c r="A619" s="668" t="n">
        <v>138</v>
      </c>
      <c r="B619" s="669" t="s">
        <v>2245</v>
      </c>
      <c r="C619" s="670" t="s">
        <v>2246</v>
      </c>
      <c r="D619" s="671" t="s">
        <v>167</v>
      </c>
      <c r="E619" s="672" t="n">
        <v>26.195</v>
      </c>
      <c r="F619" s="672"/>
      <c r="G619" s="673" t="n">
        <f aca="false">E619*F619</f>
        <v>0</v>
      </c>
      <c r="O619" s="667" t="n">
        <v>2</v>
      </c>
      <c r="AA619" s="639" t="n">
        <v>1</v>
      </c>
      <c r="AB619" s="639" t="n">
        <v>7</v>
      </c>
      <c r="AC619" s="639" t="n">
        <v>7</v>
      </c>
      <c r="AZ619" s="639" t="n">
        <v>2</v>
      </c>
      <c r="BA619" s="639" t="n">
        <f aca="false">IF(AZ619=1,G619,0)</f>
        <v>0</v>
      </c>
      <c r="BB619" s="639" t="n">
        <f aca="false">IF(AZ619=2,G619,0)</f>
        <v>0</v>
      </c>
      <c r="BC619" s="639" t="n">
        <f aca="false">IF(AZ619=3,G619,0)</f>
        <v>0</v>
      </c>
      <c r="BD619" s="639" t="n">
        <f aca="false">IF(AZ619=4,G619,0)</f>
        <v>0</v>
      </c>
      <c r="BE619" s="639" t="n">
        <f aca="false">IF(AZ619=5,G619,0)</f>
        <v>0</v>
      </c>
      <c r="CA619" s="674" t="n">
        <v>1</v>
      </c>
      <c r="CB619" s="674" t="n">
        <v>7</v>
      </c>
      <c r="CZ619" s="639" t="n">
        <v>0.0057</v>
      </c>
    </row>
    <row r="620" customFormat="false" ht="12.75" hidden="false" customHeight="true" outlineLevel="0" collapsed="false">
      <c r="A620" s="675"/>
      <c r="B620" s="676"/>
      <c r="C620" s="677" t="s">
        <v>2224</v>
      </c>
      <c r="D620" s="677"/>
      <c r="E620" s="678" t="n">
        <v>0</v>
      </c>
      <c r="F620" s="679"/>
      <c r="G620" s="680"/>
      <c r="M620" s="681" t="s">
        <v>2224</v>
      </c>
      <c r="O620" s="667"/>
    </row>
    <row r="621" customFormat="false" ht="12.75" hidden="false" customHeight="true" outlineLevel="0" collapsed="false">
      <c r="A621" s="675"/>
      <c r="B621" s="676"/>
      <c r="C621" s="677" t="s">
        <v>2225</v>
      </c>
      <c r="D621" s="677"/>
      <c r="E621" s="678" t="n">
        <v>0</v>
      </c>
      <c r="F621" s="679"/>
      <c r="G621" s="680"/>
      <c r="M621" s="681" t="s">
        <v>2225</v>
      </c>
      <c r="O621" s="667"/>
    </row>
    <row r="622" customFormat="false" ht="12.75" hidden="false" customHeight="true" outlineLevel="0" collapsed="false">
      <c r="A622" s="675"/>
      <c r="B622" s="676"/>
      <c r="C622" s="677" t="s">
        <v>2226</v>
      </c>
      <c r="D622" s="677"/>
      <c r="E622" s="678" t="n">
        <v>3.87</v>
      </c>
      <c r="F622" s="679"/>
      <c r="G622" s="680"/>
      <c r="M622" s="681" t="s">
        <v>2226</v>
      </c>
      <c r="O622" s="667"/>
    </row>
    <row r="623" customFormat="false" ht="12.75" hidden="false" customHeight="true" outlineLevel="0" collapsed="false">
      <c r="A623" s="675"/>
      <c r="B623" s="676"/>
      <c r="C623" s="677" t="s">
        <v>2227</v>
      </c>
      <c r="D623" s="677"/>
      <c r="E623" s="678" t="n">
        <v>3.825</v>
      </c>
      <c r="F623" s="679"/>
      <c r="G623" s="680"/>
      <c r="M623" s="681" t="s">
        <v>2227</v>
      </c>
      <c r="O623" s="667"/>
    </row>
    <row r="624" customFormat="false" ht="12.75" hidden="false" customHeight="true" outlineLevel="0" collapsed="false">
      <c r="A624" s="675"/>
      <c r="B624" s="676"/>
      <c r="C624" s="677" t="s">
        <v>2228</v>
      </c>
      <c r="D624" s="677"/>
      <c r="E624" s="678" t="n">
        <v>4.155</v>
      </c>
      <c r="F624" s="679"/>
      <c r="G624" s="680"/>
      <c r="M624" s="681" t="s">
        <v>2228</v>
      </c>
      <c r="O624" s="667"/>
    </row>
    <row r="625" customFormat="false" ht="12.75" hidden="false" customHeight="true" outlineLevel="0" collapsed="false">
      <c r="A625" s="675"/>
      <c r="B625" s="676"/>
      <c r="C625" s="690" t="s">
        <v>1703</v>
      </c>
      <c r="D625" s="690"/>
      <c r="E625" s="691" t="n">
        <v>11.85</v>
      </c>
      <c r="F625" s="679"/>
      <c r="G625" s="680"/>
      <c r="M625" s="681" t="s">
        <v>1703</v>
      </c>
      <c r="O625" s="667"/>
    </row>
    <row r="626" customFormat="false" ht="12.75" hidden="false" customHeight="true" outlineLevel="0" collapsed="false">
      <c r="A626" s="675"/>
      <c r="B626" s="676"/>
      <c r="C626" s="677" t="s">
        <v>2229</v>
      </c>
      <c r="D626" s="677"/>
      <c r="E626" s="678" t="n">
        <v>0</v>
      </c>
      <c r="F626" s="679"/>
      <c r="G626" s="680"/>
      <c r="M626" s="681" t="s">
        <v>2229</v>
      </c>
      <c r="O626" s="667"/>
    </row>
    <row r="627" customFormat="false" ht="12.75" hidden="false" customHeight="true" outlineLevel="0" collapsed="false">
      <c r="A627" s="675"/>
      <c r="B627" s="676"/>
      <c r="C627" s="677" t="s">
        <v>2230</v>
      </c>
      <c r="D627" s="677"/>
      <c r="E627" s="678" t="n">
        <v>2.07</v>
      </c>
      <c r="F627" s="679"/>
      <c r="G627" s="680"/>
      <c r="M627" s="681" t="s">
        <v>2230</v>
      </c>
      <c r="O627" s="667"/>
    </row>
    <row r="628" customFormat="false" ht="12.75" hidden="false" customHeight="true" outlineLevel="0" collapsed="false">
      <c r="A628" s="675"/>
      <c r="B628" s="676"/>
      <c r="C628" s="677" t="s">
        <v>2231</v>
      </c>
      <c r="D628" s="677"/>
      <c r="E628" s="678" t="n">
        <v>5.205</v>
      </c>
      <c r="F628" s="679"/>
      <c r="G628" s="680"/>
      <c r="M628" s="681" t="s">
        <v>2231</v>
      </c>
      <c r="O628" s="667"/>
    </row>
    <row r="629" customFormat="false" ht="12.75" hidden="false" customHeight="true" outlineLevel="0" collapsed="false">
      <c r="A629" s="675"/>
      <c r="B629" s="676"/>
      <c r="C629" s="677" t="s">
        <v>2232</v>
      </c>
      <c r="D629" s="677"/>
      <c r="E629" s="678" t="n">
        <v>1.35</v>
      </c>
      <c r="F629" s="679"/>
      <c r="G629" s="680"/>
      <c r="M629" s="681" t="s">
        <v>2232</v>
      </c>
      <c r="O629" s="667"/>
    </row>
    <row r="630" customFormat="false" ht="12.75" hidden="false" customHeight="true" outlineLevel="0" collapsed="false">
      <c r="A630" s="675"/>
      <c r="B630" s="676"/>
      <c r="C630" s="690" t="s">
        <v>1703</v>
      </c>
      <c r="D630" s="690"/>
      <c r="E630" s="691" t="n">
        <v>8.625</v>
      </c>
      <c r="F630" s="679"/>
      <c r="G630" s="680"/>
      <c r="M630" s="681" t="s">
        <v>1703</v>
      </c>
      <c r="O630" s="667"/>
    </row>
    <row r="631" customFormat="false" ht="12.75" hidden="false" customHeight="true" outlineLevel="0" collapsed="false">
      <c r="A631" s="675"/>
      <c r="B631" s="676"/>
      <c r="C631" s="677" t="s">
        <v>2233</v>
      </c>
      <c r="D631" s="677"/>
      <c r="E631" s="678" t="n">
        <v>5.72</v>
      </c>
      <c r="F631" s="679"/>
      <c r="G631" s="680"/>
      <c r="M631" s="681" t="s">
        <v>2233</v>
      </c>
      <c r="O631" s="667"/>
    </row>
    <row r="632" customFormat="false" ht="22.5" hidden="false" customHeight="false" outlineLevel="0" collapsed="false">
      <c r="A632" s="668" t="n">
        <v>139</v>
      </c>
      <c r="B632" s="669" t="s">
        <v>2247</v>
      </c>
      <c r="C632" s="670" t="s">
        <v>2248</v>
      </c>
      <c r="D632" s="671" t="s">
        <v>167</v>
      </c>
      <c r="E632" s="672" t="n">
        <v>73.1838</v>
      </c>
      <c r="F632" s="672"/>
      <c r="G632" s="673" t="n">
        <f aca="false">E632*F632</f>
        <v>0</v>
      </c>
      <c r="O632" s="667" t="n">
        <v>2</v>
      </c>
      <c r="AA632" s="639" t="n">
        <v>1</v>
      </c>
      <c r="AB632" s="639" t="n">
        <v>7</v>
      </c>
      <c r="AC632" s="639" t="n">
        <v>7</v>
      </c>
      <c r="AZ632" s="639" t="n">
        <v>2</v>
      </c>
      <c r="BA632" s="639" t="n">
        <f aca="false">IF(AZ632=1,G632,0)</f>
        <v>0</v>
      </c>
      <c r="BB632" s="639" t="n">
        <f aca="false">IF(AZ632=2,G632,0)</f>
        <v>0</v>
      </c>
      <c r="BC632" s="639" t="n">
        <f aca="false">IF(AZ632=3,G632,0)</f>
        <v>0</v>
      </c>
      <c r="BD632" s="639" t="n">
        <f aca="false">IF(AZ632=4,G632,0)</f>
        <v>0</v>
      </c>
      <c r="BE632" s="639" t="n">
        <f aca="false">IF(AZ632=5,G632,0)</f>
        <v>0</v>
      </c>
      <c r="CA632" s="674" t="n">
        <v>1</v>
      </c>
      <c r="CB632" s="674" t="n">
        <v>7</v>
      </c>
      <c r="CZ632" s="639" t="n">
        <v>0.0061</v>
      </c>
    </row>
    <row r="633" customFormat="false" ht="12.75" hidden="false" customHeight="true" outlineLevel="0" collapsed="false">
      <c r="A633" s="675"/>
      <c r="B633" s="676"/>
      <c r="C633" s="677" t="s">
        <v>2236</v>
      </c>
      <c r="D633" s="677"/>
      <c r="E633" s="678" t="n">
        <v>0</v>
      </c>
      <c r="F633" s="679"/>
      <c r="G633" s="680"/>
      <c r="M633" s="681" t="s">
        <v>2236</v>
      </c>
      <c r="O633" s="667"/>
    </row>
    <row r="634" customFormat="false" ht="12.75" hidden="false" customHeight="true" outlineLevel="0" collapsed="false">
      <c r="A634" s="675"/>
      <c r="B634" s="676"/>
      <c r="C634" s="677" t="s">
        <v>1779</v>
      </c>
      <c r="D634" s="677"/>
      <c r="E634" s="678" t="n">
        <v>0</v>
      </c>
      <c r="F634" s="679"/>
      <c r="G634" s="680"/>
      <c r="M634" s="681" t="s">
        <v>1779</v>
      </c>
      <c r="O634" s="667"/>
    </row>
    <row r="635" customFormat="false" ht="12.75" hidden="false" customHeight="true" outlineLevel="0" collapsed="false">
      <c r="A635" s="675"/>
      <c r="B635" s="676"/>
      <c r="C635" s="677" t="s">
        <v>1780</v>
      </c>
      <c r="D635" s="677"/>
      <c r="E635" s="678" t="n">
        <v>16.7055</v>
      </c>
      <c r="F635" s="679"/>
      <c r="G635" s="680"/>
      <c r="M635" s="681" t="s">
        <v>1780</v>
      </c>
      <c r="O635" s="667"/>
    </row>
    <row r="636" customFormat="false" ht="12.75" hidden="false" customHeight="true" outlineLevel="0" collapsed="false">
      <c r="A636" s="675"/>
      <c r="B636" s="676"/>
      <c r="C636" s="677" t="s">
        <v>1781</v>
      </c>
      <c r="D636" s="677"/>
      <c r="E636" s="678" t="n">
        <v>14.9175</v>
      </c>
      <c r="F636" s="679"/>
      <c r="G636" s="680"/>
      <c r="M636" s="681" t="s">
        <v>1781</v>
      </c>
      <c r="O636" s="667"/>
    </row>
    <row r="637" customFormat="false" ht="12.75" hidden="false" customHeight="true" outlineLevel="0" collapsed="false">
      <c r="A637" s="675"/>
      <c r="B637" s="676"/>
      <c r="C637" s="677" t="s">
        <v>1782</v>
      </c>
      <c r="D637" s="677"/>
      <c r="E637" s="678" t="n">
        <v>20.3595</v>
      </c>
      <c r="F637" s="679"/>
      <c r="G637" s="680"/>
      <c r="M637" s="681" t="s">
        <v>1782</v>
      </c>
      <c r="O637" s="667"/>
    </row>
    <row r="638" customFormat="false" ht="12.75" hidden="false" customHeight="true" outlineLevel="0" collapsed="false">
      <c r="A638" s="675"/>
      <c r="B638" s="676"/>
      <c r="C638" s="690" t="s">
        <v>1703</v>
      </c>
      <c r="D638" s="690"/>
      <c r="E638" s="691" t="n">
        <v>51.9825</v>
      </c>
      <c r="F638" s="679"/>
      <c r="G638" s="680"/>
      <c r="M638" s="681" t="s">
        <v>1703</v>
      </c>
      <c r="O638" s="667"/>
    </row>
    <row r="639" customFormat="false" ht="12.75" hidden="false" customHeight="true" outlineLevel="0" collapsed="false">
      <c r="A639" s="675"/>
      <c r="B639" s="676"/>
      <c r="C639" s="677" t="s">
        <v>1783</v>
      </c>
      <c r="D639" s="677"/>
      <c r="E639" s="678" t="n">
        <v>0</v>
      </c>
      <c r="F639" s="679"/>
      <c r="G639" s="680"/>
      <c r="M639" s="681" t="s">
        <v>1783</v>
      </c>
      <c r="O639" s="667"/>
    </row>
    <row r="640" customFormat="false" ht="12.75" hidden="false" customHeight="true" outlineLevel="0" collapsed="false">
      <c r="A640" s="675"/>
      <c r="B640" s="676"/>
      <c r="C640" s="677" t="s">
        <v>1784</v>
      </c>
      <c r="D640" s="677"/>
      <c r="E640" s="678" t="n">
        <v>6.141</v>
      </c>
      <c r="F640" s="679"/>
      <c r="G640" s="680"/>
      <c r="M640" s="681" t="s">
        <v>1784</v>
      </c>
      <c r="O640" s="667"/>
    </row>
    <row r="641" customFormat="false" ht="12.75" hidden="false" customHeight="true" outlineLevel="0" collapsed="false">
      <c r="A641" s="675"/>
      <c r="B641" s="676"/>
      <c r="C641" s="677" t="s">
        <v>1785</v>
      </c>
      <c r="D641" s="677"/>
      <c r="E641" s="678" t="n">
        <v>12.4053</v>
      </c>
      <c r="F641" s="679"/>
      <c r="G641" s="680"/>
      <c r="M641" s="681" t="s">
        <v>1785</v>
      </c>
      <c r="O641" s="667"/>
    </row>
    <row r="642" customFormat="false" ht="12.75" hidden="false" customHeight="true" outlineLevel="0" collapsed="false">
      <c r="A642" s="675"/>
      <c r="B642" s="676"/>
      <c r="C642" s="677" t="s">
        <v>1786</v>
      </c>
      <c r="D642" s="677"/>
      <c r="E642" s="678" t="n">
        <v>2.655</v>
      </c>
      <c r="F642" s="679"/>
      <c r="G642" s="680"/>
      <c r="M642" s="681" t="s">
        <v>1786</v>
      </c>
      <c r="O642" s="667"/>
    </row>
    <row r="643" customFormat="false" ht="12.75" hidden="false" customHeight="true" outlineLevel="0" collapsed="false">
      <c r="A643" s="675"/>
      <c r="B643" s="676"/>
      <c r="C643" s="690" t="s">
        <v>1703</v>
      </c>
      <c r="D643" s="690"/>
      <c r="E643" s="691" t="n">
        <v>21.2013</v>
      </c>
      <c r="F643" s="679"/>
      <c r="G643" s="680"/>
      <c r="M643" s="681" t="s">
        <v>1703</v>
      </c>
      <c r="O643" s="667"/>
    </row>
    <row r="644" customFormat="false" ht="12.75" hidden="false" customHeight="false" outlineLevel="0" collapsed="false">
      <c r="A644" s="668" t="n">
        <v>140</v>
      </c>
      <c r="B644" s="669" t="s">
        <v>2249</v>
      </c>
      <c r="C644" s="670" t="s">
        <v>2250</v>
      </c>
      <c r="D644" s="671" t="s">
        <v>167</v>
      </c>
      <c r="E644" s="672" t="n">
        <v>70.904</v>
      </c>
      <c r="F644" s="672"/>
      <c r="G644" s="673" t="n">
        <f aca="false">E644*F644</f>
        <v>0</v>
      </c>
      <c r="O644" s="667" t="n">
        <v>2</v>
      </c>
      <c r="AA644" s="639" t="n">
        <v>1</v>
      </c>
      <c r="AB644" s="639" t="n">
        <v>7</v>
      </c>
      <c r="AC644" s="639" t="n">
        <v>7</v>
      </c>
      <c r="AZ644" s="639" t="n">
        <v>2</v>
      </c>
      <c r="BA644" s="639" t="n">
        <f aca="false">IF(AZ644=1,G644,0)</f>
        <v>0</v>
      </c>
      <c r="BB644" s="639" t="n">
        <f aca="false">IF(AZ644=2,G644,0)</f>
        <v>0</v>
      </c>
      <c r="BC644" s="639" t="n">
        <f aca="false">IF(AZ644=3,G644,0)</f>
        <v>0</v>
      </c>
      <c r="BD644" s="639" t="n">
        <f aca="false">IF(AZ644=4,G644,0)</f>
        <v>0</v>
      </c>
      <c r="BE644" s="639" t="n">
        <f aca="false">IF(AZ644=5,G644,0)</f>
        <v>0</v>
      </c>
      <c r="CA644" s="674" t="n">
        <v>1</v>
      </c>
      <c r="CB644" s="674" t="n">
        <v>7</v>
      </c>
      <c r="CZ644" s="639" t="n">
        <v>0.00095</v>
      </c>
    </row>
    <row r="645" customFormat="false" ht="12.75" hidden="false" customHeight="true" outlineLevel="0" collapsed="false">
      <c r="A645" s="675"/>
      <c r="B645" s="676"/>
      <c r="C645" s="677" t="s">
        <v>2251</v>
      </c>
      <c r="D645" s="677"/>
      <c r="E645" s="678" t="n">
        <v>0</v>
      </c>
      <c r="F645" s="679"/>
      <c r="G645" s="680"/>
      <c r="M645" s="681" t="s">
        <v>2251</v>
      </c>
      <c r="O645" s="667"/>
    </row>
    <row r="646" customFormat="false" ht="12.75" hidden="false" customHeight="true" outlineLevel="0" collapsed="false">
      <c r="A646" s="675"/>
      <c r="B646" s="676"/>
      <c r="C646" s="677" t="s">
        <v>2252</v>
      </c>
      <c r="D646" s="677"/>
      <c r="E646" s="678" t="n">
        <v>27.28</v>
      </c>
      <c r="F646" s="679"/>
      <c r="G646" s="680"/>
      <c r="M646" s="681" t="s">
        <v>2252</v>
      </c>
      <c r="O646" s="667"/>
    </row>
    <row r="647" customFormat="false" ht="12.75" hidden="false" customHeight="true" outlineLevel="0" collapsed="false">
      <c r="A647" s="675"/>
      <c r="B647" s="676"/>
      <c r="C647" s="677" t="s">
        <v>2253</v>
      </c>
      <c r="D647" s="677"/>
      <c r="E647" s="678" t="n">
        <v>0</v>
      </c>
      <c r="F647" s="679"/>
      <c r="G647" s="680"/>
      <c r="M647" s="681" t="s">
        <v>2253</v>
      </c>
      <c r="O647" s="667"/>
    </row>
    <row r="648" customFormat="false" ht="12.75" hidden="false" customHeight="true" outlineLevel="0" collapsed="false">
      <c r="A648" s="675"/>
      <c r="B648" s="676"/>
      <c r="C648" s="677" t="s">
        <v>2254</v>
      </c>
      <c r="D648" s="677"/>
      <c r="E648" s="678" t="n">
        <v>0</v>
      </c>
      <c r="F648" s="679"/>
      <c r="G648" s="680"/>
      <c r="M648" s="681" t="s">
        <v>2254</v>
      </c>
      <c r="O648" s="667"/>
    </row>
    <row r="649" customFormat="false" ht="12.75" hidden="false" customHeight="true" outlineLevel="0" collapsed="false">
      <c r="A649" s="675"/>
      <c r="B649" s="676"/>
      <c r="C649" s="677" t="s">
        <v>2255</v>
      </c>
      <c r="D649" s="677"/>
      <c r="E649" s="678" t="n">
        <v>15.8</v>
      </c>
      <c r="F649" s="679"/>
      <c r="G649" s="680"/>
      <c r="M649" s="681" t="s">
        <v>2255</v>
      </c>
      <c r="O649" s="667"/>
    </row>
    <row r="650" customFormat="false" ht="12.75" hidden="false" customHeight="true" outlineLevel="0" collapsed="false">
      <c r="A650" s="675"/>
      <c r="B650" s="676"/>
      <c r="C650" s="677" t="s">
        <v>2256</v>
      </c>
      <c r="D650" s="677"/>
      <c r="E650" s="678" t="n">
        <v>10.08</v>
      </c>
      <c r="F650" s="679"/>
      <c r="G650" s="680"/>
      <c r="M650" s="681" t="s">
        <v>2256</v>
      </c>
      <c r="O650" s="667"/>
    </row>
    <row r="651" customFormat="false" ht="12.75" hidden="false" customHeight="true" outlineLevel="0" collapsed="false">
      <c r="A651" s="675"/>
      <c r="B651" s="676"/>
      <c r="C651" s="677" t="s">
        <v>2257</v>
      </c>
      <c r="D651" s="677"/>
      <c r="E651" s="678" t="n">
        <v>17.744</v>
      </c>
      <c r="F651" s="679"/>
      <c r="G651" s="680"/>
      <c r="M651" s="681" t="s">
        <v>2257</v>
      </c>
      <c r="O651" s="667"/>
    </row>
    <row r="652" customFormat="false" ht="22.5" hidden="false" customHeight="false" outlineLevel="0" collapsed="false">
      <c r="A652" s="668" t="n">
        <v>141</v>
      </c>
      <c r="B652" s="669" t="s">
        <v>2258</v>
      </c>
      <c r="C652" s="670" t="s">
        <v>2259</v>
      </c>
      <c r="D652" s="671" t="s">
        <v>167</v>
      </c>
      <c r="E652" s="672" t="n">
        <v>10.585</v>
      </c>
      <c r="F652" s="672"/>
      <c r="G652" s="673" t="n">
        <f aca="false">E652*F652</f>
        <v>0</v>
      </c>
      <c r="O652" s="667" t="n">
        <v>2</v>
      </c>
      <c r="AA652" s="639" t="n">
        <v>1</v>
      </c>
      <c r="AB652" s="639" t="n">
        <v>7</v>
      </c>
      <c r="AC652" s="639" t="n">
        <v>7</v>
      </c>
      <c r="AZ652" s="639" t="n">
        <v>2</v>
      </c>
      <c r="BA652" s="639" t="n">
        <f aca="false">IF(AZ652=1,G652,0)</f>
        <v>0</v>
      </c>
      <c r="BB652" s="639" t="n">
        <f aca="false">IF(AZ652=2,G652,0)</f>
        <v>0</v>
      </c>
      <c r="BC652" s="639" t="n">
        <f aca="false">IF(AZ652=3,G652,0)</f>
        <v>0</v>
      </c>
      <c r="BD652" s="639" t="n">
        <f aca="false">IF(AZ652=4,G652,0)</f>
        <v>0</v>
      </c>
      <c r="BE652" s="639" t="n">
        <f aca="false">IF(AZ652=5,G652,0)</f>
        <v>0</v>
      </c>
      <c r="CA652" s="674" t="n">
        <v>1</v>
      </c>
      <c r="CB652" s="674" t="n">
        <v>7</v>
      </c>
      <c r="CZ652" s="639" t="n">
        <v>0.0034</v>
      </c>
    </row>
    <row r="653" customFormat="false" ht="12.75" hidden="false" customHeight="true" outlineLevel="0" collapsed="false">
      <c r="A653" s="675"/>
      <c r="B653" s="676"/>
      <c r="C653" s="677" t="s">
        <v>2260</v>
      </c>
      <c r="D653" s="677"/>
      <c r="E653" s="678" t="n">
        <v>0</v>
      </c>
      <c r="F653" s="679"/>
      <c r="G653" s="680"/>
      <c r="M653" s="681" t="s">
        <v>2260</v>
      </c>
      <c r="O653" s="667"/>
    </row>
    <row r="654" customFormat="false" ht="12.75" hidden="false" customHeight="true" outlineLevel="0" collapsed="false">
      <c r="A654" s="675"/>
      <c r="B654" s="676"/>
      <c r="C654" s="677" t="s">
        <v>2261</v>
      </c>
      <c r="D654" s="677"/>
      <c r="E654" s="678" t="n">
        <v>9.19</v>
      </c>
      <c r="F654" s="679"/>
      <c r="G654" s="680"/>
      <c r="M654" s="681" t="s">
        <v>2261</v>
      </c>
      <c r="O654" s="667"/>
    </row>
    <row r="655" customFormat="false" ht="12.75" hidden="false" customHeight="true" outlineLevel="0" collapsed="false">
      <c r="A655" s="675"/>
      <c r="B655" s="676"/>
      <c r="C655" s="677" t="s">
        <v>2262</v>
      </c>
      <c r="D655" s="677"/>
      <c r="E655" s="678" t="n">
        <v>1.395</v>
      </c>
      <c r="F655" s="679"/>
      <c r="G655" s="680"/>
      <c r="M655" s="681" t="s">
        <v>2262</v>
      </c>
      <c r="O655" s="667"/>
    </row>
    <row r="656" customFormat="false" ht="22.5" hidden="false" customHeight="false" outlineLevel="0" collapsed="false">
      <c r="A656" s="668" t="n">
        <v>142</v>
      </c>
      <c r="B656" s="669" t="s">
        <v>2263</v>
      </c>
      <c r="C656" s="670" t="s">
        <v>2264</v>
      </c>
      <c r="D656" s="671" t="s">
        <v>167</v>
      </c>
      <c r="E656" s="672" t="n">
        <v>2.8675</v>
      </c>
      <c r="F656" s="672"/>
      <c r="G656" s="673" t="n">
        <f aca="false">E656*F656</f>
        <v>0</v>
      </c>
      <c r="O656" s="667" t="n">
        <v>2</v>
      </c>
      <c r="AA656" s="639" t="n">
        <v>1</v>
      </c>
      <c r="AB656" s="639" t="n">
        <v>7</v>
      </c>
      <c r="AC656" s="639" t="n">
        <v>7</v>
      </c>
      <c r="AZ656" s="639" t="n">
        <v>2</v>
      </c>
      <c r="BA656" s="639" t="n">
        <f aca="false">IF(AZ656=1,G656,0)</f>
        <v>0</v>
      </c>
      <c r="BB656" s="639" t="n">
        <f aca="false">IF(AZ656=2,G656,0)</f>
        <v>0</v>
      </c>
      <c r="BC656" s="639" t="n">
        <f aca="false">IF(AZ656=3,G656,0)</f>
        <v>0</v>
      </c>
      <c r="BD656" s="639" t="n">
        <f aca="false">IF(AZ656=4,G656,0)</f>
        <v>0</v>
      </c>
      <c r="BE656" s="639" t="n">
        <f aca="false">IF(AZ656=5,G656,0)</f>
        <v>0</v>
      </c>
      <c r="CA656" s="674" t="n">
        <v>1</v>
      </c>
      <c r="CB656" s="674" t="n">
        <v>7</v>
      </c>
      <c r="CZ656" s="639" t="n">
        <v>0</v>
      </c>
    </row>
    <row r="657" customFormat="false" ht="12.75" hidden="false" customHeight="true" outlineLevel="0" collapsed="false">
      <c r="A657" s="675"/>
      <c r="B657" s="676"/>
      <c r="C657" s="677" t="s">
        <v>1955</v>
      </c>
      <c r="D657" s="677"/>
      <c r="E657" s="678" t="n">
        <v>1.395</v>
      </c>
      <c r="F657" s="679"/>
      <c r="G657" s="680"/>
      <c r="M657" s="681" t="s">
        <v>1955</v>
      </c>
      <c r="O657" s="667"/>
    </row>
    <row r="658" customFormat="false" ht="12.75" hidden="false" customHeight="true" outlineLevel="0" collapsed="false">
      <c r="A658" s="675"/>
      <c r="B658" s="676"/>
      <c r="C658" s="677" t="s">
        <v>1854</v>
      </c>
      <c r="D658" s="677"/>
      <c r="E658" s="678" t="n">
        <v>1.4725</v>
      </c>
      <c r="F658" s="679"/>
      <c r="G658" s="680"/>
      <c r="M658" s="681" t="s">
        <v>1854</v>
      </c>
      <c r="O658" s="667"/>
    </row>
    <row r="659" customFormat="false" ht="12.75" hidden="false" customHeight="false" outlineLevel="0" collapsed="false">
      <c r="A659" s="668" t="n">
        <v>143</v>
      </c>
      <c r="B659" s="669" t="s">
        <v>2265</v>
      </c>
      <c r="C659" s="670" t="s">
        <v>2266</v>
      </c>
      <c r="D659" s="671" t="s">
        <v>167</v>
      </c>
      <c r="E659" s="672" t="n">
        <v>2.8675</v>
      </c>
      <c r="F659" s="672"/>
      <c r="G659" s="673" t="n">
        <f aca="false">E659*F659</f>
        <v>0</v>
      </c>
      <c r="O659" s="667" t="n">
        <v>2</v>
      </c>
      <c r="AA659" s="639" t="n">
        <v>1</v>
      </c>
      <c r="AB659" s="639" t="n">
        <v>7</v>
      </c>
      <c r="AC659" s="639" t="n">
        <v>7</v>
      </c>
      <c r="AZ659" s="639" t="n">
        <v>2</v>
      </c>
      <c r="BA659" s="639" t="n">
        <f aca="false">IF(AZ659=1,G659,0)</f>
        <v>0</v>
      </c>
      <c r="BB659" s="639" t="n">
        <f aca="false">IF(AZ659=2,G659,0)</f>
        <v>0</v>
      </c>
      <c r="BC659" s="639" t="n">
        <f aca="false">IF(AZ659=3,G659,0)</f>
        <v>0</v>
      </c>
      <c r="BD659" s="639" t="n">
        <f aca="false">IF(AZ659=4,G659,0)</f>
        <v>0</v>
      </c>
      <c r="BE659" s="639" t="n">
        <f aca="false">IF(AZ659=5,G659,0)</f>
        <v>0</v>
      </c>
      <c r="CA659" s="674" t="n">
        <v>1</v>
      </c>
      <c r="CB659" s="674" t="n">
        <v>7</v>
      </c>
      <c r="CZ659" s="639" t="n">
        <v>1E-005</v>
      </c>
    </row>
    <row r="660" customFormat="false" ht="12.75" hidden="false" customHeight="true" outlineLevel="0" collapsed="false">
      <c r="A660" s="675"/>
      <c r="B660" s="676"/>
      <c r="C660" s="677" t="s">
        <v>1955</v>
      </c>
      <c r="D660" s="677"/>
      <c r="E660" s="678" t="n">
        <v>1.395</v>
      </c>
      <c r="F660" s="679"/>
      <c r="G660" s="680"/>
      <c r="M660" s="681" t="s">
        <v>1955</v>
      </c>
      <c r="O660" s="667"/>
    </row>
    <row r="661" customFormat="false" ht="12.75" hidden="false" customHeight="true" outlineLevel="0" collapsed="false">
      <c r="A661" s="675"/>
      <c r="B661" s="676"/>
      <c r="C661" s="677" t="s">
        <v>1854</v>
      </c>
      <c r="D661" s="677"/>
      <c r="E661" s="678" t="n">
        <v>1.4725</v>
      </c>
      <c r="F661" s="679"/>
      <c r="G661" s="680"/>
      <c r="M661" s="681" t="s">
        <v>1854</v>
      </c>
      <c r="O661" s="667"/>
    </row>
    <row r="662" customFormat="false" ht="12.75" hidden="false" customHeight="false" outlineLevel="0" collapsed="false">
      <c r="A662" s="668" t="n">
        <v>144</v>
      </c>
      <c r="B662" s="669" t="s">
        <v>2267</v>
      </c>
      <c r="C662" s="670" t="s">
        <v>2268</v>
      </c>
      <c r="D662" s="671" t="s">
        <v>167</v>
      </c>
      <c r="E662" s="672" t="n">
        <v>76.843</v>
      </c>
      <c r="F662" s="672"/>
      <c r="G662" s="673" t="n">
        <f aca="false">E662*F662</f>
        <v>0</v>
      </c>
      <c r="O662" s="667" t="n">
        <v>2</v>
      </c>
      <c r="AA662" s="639" t="n">
        <v>3</v>
      </c>
      <c r="AB662" s="639" t="n">
        <v>7</v>
      </c>
      <c r="AC662" s="639" t="s">
        <v>2267</v>
      </c>
      <c r="AZ662" s="639" t="n">
        <v>2</v>
      </c>
      <c r="BA662" s="639" t="n">
        <f aca="false">IF(AZ662=1,G662,0)</f>
        <v>0</v>
      </c>
      <c r="BB662" s="639" t="n">
        <f aca="false">IF(AZ662=2,G662,0)</f>
        <v>0</v>
      </c>
      <c r="BC662" s="639" t="n">
        <f aca="false">IF(AZ662=3,G662,0)</f>
        <v>0</v>
      </c>
      <c r="BD662" s="639" t="n">
        <f aca="false">IF(AZ662=4,G662,0)</f>
        <v>0</v>
      </c>
      <c r="BE662" s="639" t="n">
        <f aca="false">IF(AZ662=5,G662,0)</f>
        <v>0</v>
      </c>
      <c r="CA662" s="674" t="n">
        <v>3</v>
      </c>
      <c r="CB662" s="674" t="n">
        <v>7</v>
      </c>
      <c r="CZ662" s="639" t="n">
        <v>0.00066</v>
      </c>
    </row>
    <row r="663" customFormat="false" ht="12.75" hidden="false" customHeight="true" outlineLevel="0" collapsed="false">
      <c r="A663" s="675"/>
      <c r="B663" s="676"/>
      <c r="C663" s="677" t="s">
        <v>2269</v>
      </c>
      <c r="D663" s="677"/>
      <c r="E663" s="678" t="n">
        <v>76.843</v>
      </c>
      <c r="F663" s="679"/>
      <c r="G663" s="680"/>
      <c r="M663" s="681" t="s">
        <v>2269</v>
      </c>
      <c r="O663" s="667"/>
    </row>
    <row r="664" customFormat="false" ht="12.75" hidden="false" customHeight="false" outlineLevel="0" collapsed="false">
      <c r="A664" s="668" t="n">
        <v>145</v>
      </c>
      <c r="B664" s="669" t="s">
        <v>2270</v>
      </c>
      <c r="C664" s="670" t="s">
        <v>2271</v>
      </c>
      <c r="D664" s="671" t="s">
        <v>167</v>
      </c>
      <c r="E664" s="672" t="n">
        <v>2.9249</v>
      </c>
      <c r="F664" s="672"/>
      <c r="G664" s="673" t="n">
        <f aca="false">E664*F664</f>
        <v>0</v>
      </c>
      <c r="O664" s="667" t="n">
        <v>2</v>
      </c>
      <c r="AA664" s="639" t="n">
        <v>3</v>
      </c>
      <c r="AB664" s="639" t="n">
        <v>7</v>
      </c>
      <c r="AC664" s="639" t="n">
        <v>2837631001</v>
      </c>
      <c r="AZ664" s="639" t="n">
        <v>2</v>
      </c>
      <c r="BA664" s="639" t="n">
        <f aca="false">IF(AZ664=1,G664,0)</f>
        <v>0</v>
      </c>
      <c r="BB664" s="639" t="n">
        <f aca="false">IF(AZ664=2,G664,0)</f>
        <v>0</v>
      </c>
      <c r="BC664" s="639" t="n">
        <f aca="false">IF(AZ664=3,G664,0)</f>
        <v>0</v>
      </c>
      <c r="BD664" s="639" t="n">
        <f aca="false">IF(AZ664=4,G664,0)</f>
        <v>0</v>
      </c>
      <c r="BE664" s="639" t="n">
        <f aca="false">IF(AZ664=5,G664,0)</f>
        <v>0</v>
      </c>
      <c r="CA664" s="674" t="n">
        <v>3</v>
      </c>
      <c r="CB664" s="674" t="n">
        <v>7</v>
      </c>
      <c r="CZ664" s="639" t="n">
        <v>0.00105</v>
      </c>
    </row>
    <row r="665" customFormat="false" ht="12.75" hidden="false" customHeight="true" outlineLevel="0" collapsed="false">
      <c r="A665" s="675"/>
      <c r="B665" s="676"/>
      <c r="C665" s="677" t="s">
        <v>2272</v>
      </c>
      <c r="D665" s="677"/>
      <c r="E665" s="678" t="n">
        <v>1.4229</v>
      </c>
      <c r="F665" s="679"/>
      <c r="G665" s="680"/>
      <c r="M665" s="681" t="s">
        <v>2272</v>
      </c>
      <c r="O665" s="667"/>
    </row>
    <row r="666" customFormat="false" ht="12.75" hidden="false" customHeight="true" outlineLevel="0" collapsed="false">
      <c r="A666" s="675"/>
      <c r="B666" s="676"/>
      <c r="C666" s="677" t="s">
        <v>2273</v>
      </c>
      <c r="D666" s="677"/>
      <c r="E666" s="678" t="n">
        <v>1.502</v>
      </c>
      <c r="F666" s="679"/>
      <c r="G666" s="680"/>
      <c r="M666" s="681" t="s">
        <v>2273</v>
      </c>
      <c r="O666" s="667"/>
    </row>
    <row r="667" customFormat="false" ht="12.75" hidden="false" customHeight="false" outlineLevel="0" collapsed="false">
      <c r="A667" s="668" t="n">
        <v>146</v>
      </c>
      <c r="B667" s="669" t="s">
        <v>2274</v>
      </c>
      <c r="C667" s="670" t="s">
        <v>2275</v>
      </c>
      <c r="D667" s="671" t="s">
        <v>167</v>
      </c>
      <c r="E667" s="672" t="n">
        <v>4.4835</v>
      </c>
      <c r="F667" s="672"/>
      <c r="G667" s="673" t="n">
        <f aca="false">E667*F667</f>
        <v>0</v>
      </c>
      <c r="O667" s="667" t="n">
        <v>2</v>
      </c>
      <c r="AA667" s="639" t="n">
        <v>3</v>
      </c>
      <c r="AB667" s="639" t="n">
        <v>1</v>
      </c>
      <c r="AC667" s="639" t="n">
        <v>62832911</v>
      </c>
      <c r="AZ667" s="639" t="n">
        <v>2</v>
      </c>
      <c r="BA667" s="639" t="n">
        <f aca="false">IF(AZ667=1,G667,0)</f>
        <v>0</v>
      </c>
      <c r="BB667" s="639" t="n">
        <f aca="false">IF(AZ667=2,G667,0)</f>
        <v>0</v>
      </c>
      <c r="BC667" s="639" t="n">
        <f aca="false">IF(AZ667=3,G667,0)</f>
        <v>0</v>
      </c>
      <c r="BD667" s="639" t="n">
        <f aca="false">IF(AZ667=4,G667,0)</f>
        <v>0</v>
      </c>
      <c r="BE667" s="639" t="n">
        <f aca="false">IF(AZ667=5,G667,0)</f>
        <v>0</v>
      </c>
      <c r="CA667" s="674" t="n">
        <v>3</v>
      </c>
      <c r="CB667" s="674" t="n">
        <v>1</v>
      </c>
      <c r="CZ667" s="639" t="n">
        <v>0.0046</v>
      </c>
    </row>
    <row r="668" customFormat="false" ht="12.75" hidden="false" customHeight="true" outlineLevel="0" collapsed="false">
      <c r="A668" s="675"/>
      <c r="B668" s="676"/>
      <c r="C668" s="677" t="s">
        <v>2276</v>
      </c>
      <c r="D668" s="677"/>
      <c r="E668" s="678" t="n">
        <v>4.4835</v>
      </c>
      <c r="F668" s="679"/>
      <c r="G668" s="680"/>
      <c r="M668" s="681" t="s">
        <v>2276</v>
      </c>
      <c r="O668" s="667"/>
    </row>
    <row r="669" customFormat="false" ht="12.75" hidden="false" customHeight="false" outlineLevel="0" collapsed="false">
      <c r="A669" s="668" t="n">
        <v>147</v>
      </c>
      <c r="B669" s="669" t="s">
        <v>2277</v>
      </c>
      <c r="C669" s="670" t="s">
        <v>2278</v>
      </c>
      <c r="D669" s="671" t="s">
        <v>1774</v>
      </c>
      <c r="E669" s="672" t="n">
        <v>0.8329261</v>
      </c>
      <c r="F669" s="672"/>
      <c r="G669" s="673" t="n">
        <f aca="false">E669*F669</f>
        <v>0</v>
      </c>
      <c r="O669" s="667" t="n">
        <v>2</v>
      </c>
      <c r="AA669" s="639" t="n">
        <v>7</v>
      </c>
      <c r="AB669" s="639" t="n">
        <v>1</v>
      </c>
      <c r="AC669" s="639" t="n">
        <v>2</v>
      </c>
      <c r="AZ669" s="639" t="n">
        <v>2</v>
      </c>
      <c r="BA669" s="639" t="n">
        <f aca="false">IF(AZ669=1,G669,0)</f>
        <v>0</v>
      </c>
      <c r="BB669" s="639" t="n">
        <f aca="false">IF(AZ669=2,G669,0)</f>
        <v>0</v>
      </c>
      <c r="BC669" s="639" t="n">
        <f aca="false">IF(AZ669=3,G669,0)</f>
        <v>0</v>
      </c>
      <c r="BD669" s="639" t="n">
        <f aca="false">IF(AZ669=4,G669,0)</f>
        <v>0</v>
      </c>
      <c r="BE669" s="639" t="n">
        <f aca="false">IF(AZ669=5,G669,0)</f>
        <v>0</v>
      </c>
      <c r="CA669" s="674" t="n">
        <v>7</v>
      </c>
      <c r="CB669" s="674" t="n">
        <v>1</v>
      </c>
      <c r="CZ669" s="639" t="n">
        <v>0</v>
      </c>
    </row>
    <row r="670" customFormat="false" ht="12.75" hidden="false" customHeight="false" outlineLevel="0" collapsed="false">
      <c r="A670" s="682"/>
      <c r="B670" s="683" t="s">
        <v>1681</v>
      </c>
      <c r="C670" s="684" t="str">
        <f aca="false">CONCATENATE(B575," ",C575)</f>
        <v>711 Izolace proti vodě</v>
      </c>
      <c r="D670" s="685"/>
      <c r="E670" s="686"/>
      <c r="F670" s="687"/>
      <c r="G670" s="688" t="n">
        <f aca="false">SUM(G575:G669)</f>
        <v>0</v>
      </c>
      <c r="O670" s="667" t="n">
        <v>4</v>
      </c>
      <c r="BA670" s="689" t="n">
        <f aca="false">SUM(BA575:BA669)</f>
        <v>0</v>
      </c>
      <c r="BB670" s="689" t="n">
        <f aca="false">SUM(BB575:BB669)</f>
        <v>0</v>
      </c>
      <c r="BC670" s="689" t="n">
        <f aca="false">SUM(BC575:BC669)</f>
        <v>0</v>
      </c>
      <c r="BD670" s="689" t="n">
        <f aca="false">SUM(BD575:BD669)</f>
        <v>0</v>
      </c>
      <c r="BE670" s="689" t="n">
        <f aca="false">SUM(BE575:BE669)</f>
        <v>0</v>
      </c>
    </row>
    <row r="671" customFormat="false" ht="12.75" hidden="false" customHeight="false" outlineLevel="0" collapsed="false">
      <c r="A671" s="660" t="s">
        <v>1410</v>
      </c>
      <c r="B671" s="661" t="s">
        <v>2279</v>
      </c>
      <c r="C671" s="662" t="s">
        <v>2280</v>
      </c>
      <c r="D671" s="663"/>
      <c r="E671" s="664"/>
      <c r="F671" s="664"/>
      <c r="G671" s="665"/>
      <c r="H671" s="666"/>
      <c r="I671" s="666"/>
      <c r="O671" s="667" t="n">
        <v>1</v>
      </c>
    </row>
    <row r="672" customFormat="false" ht="22.5" hidden="false" customHeight="false" outlineLevel="0" collapsed="false">
      <c r="A672" s="668" t="n">
        <v>148</v>
      </c>
      <c r="B672" s="669" t="s">
        <v>2281</v>
      </c>
      <c r="C672" s="670" t="s">
        <v>2282</v>
      </c>
      <c r="D672" s="671" t="s">
        <v>167</v>
      </c>
      <c r="E672" s="672" t="n">
        <v>9.9025</v>
      </c>
      <c r="F672" s="672"/>
      <c r="G672" s="673" t="n">
        <f aca="false">E672*F672</f>
        <v>0</v>
      </c>
      <c r="O672" s="667" t="n">
        <v>2</v>
      </c>
      <c r="AA672" s="639" t="n">
        <v>1</v>
      </c>
      <c r="AB672" s="639" t="n">
        <v>7</v>
      </c>
      <c r="AC672" s="639" t="n">
        <v>7</v>
      </c>
      <c r="AZ672" s="639" t="n">
        <v>2</v>
      </c>
      <c r="BA672" s="639" t="n">
        <f aca="false">IF(AZ672=1,G672,0)</f>
        <v>0</v>
      </c>
      <c r="BB672" s="639" t="n">
        <f aca="false">IF(AZ672=2,G672,0)</f>
        <v>0</v>
      </c>
      <c r="BC672" s="639" t="n">
        <f aca="false">IF(AZ672=3,G672,0)</f>
        <v>0</v>
      </c>
      <c r="BD672" s="639" t="n">
        <f aca="false">IF(AZ672=4,G672,0)</f>
        <v>0</v>
      </c>
      <c r="BE672" s="639" t="n">
        <f aca="false">IF(AZ672=5,G672,0)</f>
        <v>0</v>
      </c>
      <c r="CA672" s="674" t="n">
        <v>1</v>
      </c>
      <c r="CB672" s="674" t="n">
        <v>7</v>
      </c>
      <c r="CZ672" s="639" t="n">
        <v>0</v>
      </c>
    </row>
    <row r="673" customFormat="false" ht="12.75" hidden="false" customHeight="true" outlineLevel="0" collapsed="false">
      <c r="A673" s="675"/>
      <c r="B673" s="676"/>
      <c r="C673" s="677" t="s">
        <v>2283</v>
      </c>
      <c r="D673" s="677"/>
      <c r="E673" s="678" t="n">
        <v>0</v>
      </c>
      <c r="F673" s="679"/>
      <c r="G673" s="680"/>
      <c r="M673" s="681" t="s">
        <v>2283</v>
      </c>
      <c r="O673" s="667"/>
    </row>
    <row r="674" customFormat="false" ht="22.5" hidden="false" customHeight="true" outlineLevel="0" collapsed="false">
      <c r="A674" s="675"/>
      <c r="B674" s="676"/>
      <c r="C674" s="677" t="s">
        <v>2284</v>
      </c>
      <c r="D674" s="677"/>
      <c r="E674" s="678" t="n">
        <v>9.9025</v>
      </c>
      <c r="F674" s="679"/>
      <c r="G674" s="680"/>
      <c r="M674" s="681" t="s">
        <v>2284</v>
      </c>
      <c r="O674" s="667"/>
    </row>
    <row r="675" customFormat="false" ht="22.5" hidden="false" customHeight="false" outlineLevel="0" collapsed="false">
      <c r="A675" s="668" t="n">
        <v>149</v>
      </c>
      <c r="B675" s="669" t="s">
        <v>2285</v>
      </c>
      <c r="C675" s="670" t="s">
        <v>2286</v>
      </c>
      <c r="D675" s="671" t="s">
        <v>167</v>
      </c>
      <c r="E675" s="672" t="n">
        <v>41.36</v>
      </c>
      <c r="F675" s="672"/>
      <c r="G675" s="673" t="n">
        <f aca="false">E675*F675</f>
        <v>0</v>
      </c>
      <c r="O675" s="667" t="n">
        <v>2</v>
      </c>
      <c r="AA675" s="639" t="n">
        <v>1</v>
      </c>
      <c r="AB675" s="639" t="n">
        <v>7</v>
      </c>
      <c r="AC675" s="639" t="n">
        <v>7</v>
      </c>
      <c r="AZ675" s="639" t="n">
        <v>2</v>
      </c>
      <c r="BA675" s="639" t="n">
        <f aca="false">IF(AZ675=1,G675,0)</f>
        <v>0</v>
      </c>
      <c r="BB675" s="639" t="n">
        <f aca="false">IF(AZ675=2,G675,0)</f>
        <v>0</v>
      </c>
      <c r="BC675" s="639" t="n">
        <f aca="false">IF(AZ675=3,G675,0)</f>
        <v>0</v>
      </c>
      <c r="BD675" s="639" t="n">
        <f aca="false">IF(AZ675=4,G675,0)</f>
        <v>0</v>
      </c>
      <c r="BE675" s="639" t="n">
        <f aca="false">IF(AZ675=5,G675,0)</f>
        <v>0</v>
      </c>
      <c r="CA675" s="674" t="n">
        <v>1</v>
      </c>
      <c r="CB675" s="674" t="n">
        <v>7</v>
      </c>
      <c r="CZ675" s="639" t="n">
        <v>0</v>
      </c>
    </row>
    <row r="676" customFormat="false" ht="22.5" hidden="false" customHeight="true" outlineLevel="0" collapsed="false">
      <c r="A676" s="675"/>
      <c r="B676" s="676"/>
      <c r="C676" s="677" t="s">
        <v>2287</v>
      </c>
      <c r="D676" s="677"/>
      <c r="E676" s="678" t="n">
        <v>0</v>
      </c>
      <c r="F676" s="679"/>
      <c r="G676" s="680"/>
      <c r="M676" s="681" t="s">
        <v>2287</v>
      </c>
      <c r="O676" s="667"/>
    </row>
    <row r="677" customFormat="false" ht="12.75" hidden="false" customHeight="true" outlineLevel="0" collapsed="false">
      <c r="A677" s="675"/>
      <c r="B677" s="676"/>
      <c r="C677" s="677" t="s">
        <v>2288</v>
      </c>
      <c r="D677" s="677"/>
      <c r="E677" s="678" t="n">
        <v>0</v>
      </c>
      <c r="F677" s="679"/>
      <c r="G677" s="680"/>
      <c r="M677" s="681" t="s">
        <v>2288</v>
      </c>
      <c r="O677" s="667"/>
    </row>
    <row r="678" customFormat="false" ht="22.5" hidden="false" customHeight="true" outlineLevel="0" collapsed="false">
      <c r="A678" s="675"/>
      <c r="B678" s="676"/>
      <c r="C678" s="677" t="s">
        <v>2289</v>
      </c>
      <c r="D678" s="677"/>
      <c r="E678" s="678" t="n">
        <v>6.3</v>
      </c>
      <c r="F678" s="679"/>
      <c r="G678" s="680"/>
      <c r="M678" s="681" t="s">
        <v>2289</v>
      </c>
      <c r="O678" s="667"/>
    </row>
    <row r="679" customFormat="false" ht="12.75" hidden="false" customHeight="true" outlineLevel="0" collapsed="false">
      <c r="A679" s="675"/>
      <c r="B679" s="676"/>
      <c r="C679" s="677" t="s">
        <v>2290</v>
      </c>
      <c r="D679" s="677"/>
      <c r="E679" s="678" t="n">
        <v>3.975</v>
      </c>
      <c r="F679" s="679"/>
      <c r="G679" s="680"/>
      <c r="M679" s="681" t="s">
        <v>2290</v>
      </c>
      <c r="O679" s="667"/>
    </row>
    <row r="680" customFormat="false" ht="12.75" hidden="false" customHeight="true" outlineLevel="0" collapsed="false">
      <c r="A680" s="675"/>
      <c r="B680" s="676"/>
      <c r="C680" s="677" t="s">
        <v>2291</v>
      </c>
      <c r="D680" s="677"/>
      <c r="E680" s="678" t="n">
        <v>7.6</v>
      </c>
      <c r="F680" s="679"/>
      <c r="G680" s="680"/>
      <c r="M680" s="681" t="s">
        <v>2291</v>
      </c>
      <c r="O680" s="667"/>
    </row>
    <row r="681" customFormat="false" ht="12.75" hidden="false" customHeight="true" outlineLevel="0" collapsed="false">
      <c r="A681" s="675"/>
      <c r="B681" s="676"/>
      <c r="C681" s="677" t="s">
        <v>2292</v>
      </c>
      <c r="D681" s="677"/>
      <c r="E681" s="678" t="n">
        <v>3.225</v>
      </c>
      <c r="F681" s="679"/>
      <c r="G681" s="680"/>
      <c r="M681" s="681" t="s">
        <v>2292</v>
      </c>
      <c r="O681" s="667"/>
    </row>
    <row r="682" customFormat="false" ht="12.75" hidden="false" customHeight="true" outlineLevel="0" collapsed="false">
      <c r="A682" s="675"/>
      <c r="B682" s="676"/>
      <c r="C682" s="677" t="s">
        <v>2293</v>
      </c>
      <c r="D682" s="677"/>
      <c r="E682" s="678" t="n">
        <v>4.55</v>
      </c>
      <c r="F682" s="679"/>
      <c r="G682" s="680"/>
      <c r="M682" s="681" t="s">
        <v>2293</v>
      </c>
      <c r="O682" s="667"/>
    </row>
    <row r="683" customFormat="false" ht="12.75" hidden="false" customHeight="true" outlineLevel="0" collapsed="false">
      <c r="A683" s="675"/>
      <c r="B683" s="676"/>
      <c r="C683" s="677" t="s">
        <v>2294</v>
      </c>
      <c r="D683" s="677"/>
      <c r="E683" s="678" t="n">
        <v>6.21</v>
      </c>
      <c r="F683" s="679"/>
      <c r="G683" s="680"/>
      <c r="M683" s="681" t="s">
        <v>2294</v>
      </c>
      <c r="O683" s="667"/>
    </row>
    <row r="684" customFormat="false" ht="12.75" hidden="false" customHeight="true" outlineLevel="0" collapsed="false">
      <c r="A684" s="675"/>
      <c r="B684" s="676"/>
      <c r="C684" s="677" t="s">
        <v>1965</v>
      </c>
      <c r="D684" s="677"/>
      <c r="E684" s="678" t="n">
        <v>0</v>
      </c>
      <c r="F684" s="679"/>
      <c r="G684" s="680"/>
      <c r="M684" s="681" t="s">
        <v>1965</v>
      </c>
      <c r="O684" s="667"/>
    </row>
    <row r="685" customFormat="false" ht="22.5" hidden="false" customHeight="true" outlineLevel="0" collapsed="false">
      <c r="A685" s="675"/>
      <c r="B685" s="676"/>
      <c r="C685" s="677" t="s">
        <v>2295</v>
      </c>
      <c r="D685" s="677"/>
      <c r="E685" s="678" t="n">
        <v>4.5</v>
      </c>
      <c r="F685" s="679"/>
      <c r="G685" s="680"/>
      <c r="M685" s="681" t="s">
        <v>2295</v>
      </c>
      <c r="O685" s="667"/>
    </row>
    <row r="686" customFormat="false" ht="12.75" hidden="false" customHeight="true" outlineLevel="0" collapsed="false">
      <c r="A686" s="675"/>
      <c r="B686" s="676"/>
      <c r="C686" s="677" t="s">
        <v>2296</v>
      </c>
      <c r="D686" s="677"/>
      <c r="E686" s="678" t="n">
        <v>2</v>
      </c>
      <c r="F686" s="679"/>
      <c r="G686" s="680"/>
      <c r="M686" s="681" t="s">
        <v>2296</v>
      </c>
      <c r="O686" s="667"/>
    </row>
    <row r="687" customFormat="false" ht="12.75" hidden="false" customHeight="true" outlineLevel="0" collapsed="false">
      <c r="A687" s="675"/>
      <c r="B687" s="676"/>
      <c r="C687" s="677" t="s">
        <v>2297</v>
      </c>
      <c r="D687" s="677"/>
      <c r="E687" s="678" t="n">
        <v>3</v>
      </c>
      <c r="F687" s="679"/>
      <c r="G687" s="680"/>
      <c r="M687" s="681" t="s">
        <v>2297</v>
      </c>
      <c r="O687" s="667"/>
    </row>
    <row r="688" customFormat="false" ht="22.5" hidden="false" customHeight="false" outlineLevel="0" collapsed="false">
      <c r="A688" s="668" t="n">
        <v>150</v>
      </c>
      <c r="B688" s="669" t="s">
        <v>2298</v>
      </c>
      <c r="C688" s="670" t="s">
        <v>2299</v>
      </c>
      <c r="D688" s="671" t="s">
        <v>167</v>
      </c>
      <c r="E688" s="672" t="n">
        <v>286.61</v>
      </c>
      <c r="F688" s="672"/>
      <c r="G688" s="673" t="n">
        <f aca="false">E688*F688</f>
        <v>0</v>
      </c>
      <c r="O688" s="667" t="n">
        <v>2</v>
      </c>
      <c r="AA688" s="639" t="n">
        <v>1</v>
      </c>
      <c r="AB688" s="639" t="n">
        <v>7</v>
      </c>
      <c r="AC688" s="639" t="n">
        <v>7</v>
      </c>
      <c r="AZ688" s="639" t="n">
        <v>2</v>
      </c>
      <c r="BA688" s="639" t="n">
        <f aca="false">IF(AZ688=1,G688,0)</f>
        <v>0</v>
      </c>
      <c r="BB688" s="639" t="n">
        <f aca="false">IF(AZ688=2,G688,0)</f>
        <v>0</v>
      </c>
      <c r="BC688" s="639" t="n">
        <f aca="false">IF(AZ688=3,G688,0)</f>
        <v>0</v>
      </c>
      <c r="BD688" s="639" t="n">
        <f aca="false">IF(AZ688=4,G688,0)</f>
        <v>0</v>
      </c>
      <c r="BE688" s="639" t="n">
        <f aca="false">IF(AZ688=5,G688,0)</f>
        <v>0</v>
      </c>
      <c r="CA688" s="674" t="n">
        <v>1</v>
      </c>
      <c r="CB688" s="674" t="n">
        <v>7</v>
      </c>
      <c r="CZ688" s="639" t="n">
        <v>0.00033</v>
      </c>
    </row>
    <row r="689" customFormat="false" ht="12.75" hidden="false" customHeight="true" outlineLevel="0" collapsed="false">
      <c r="A689" s="675"/>
      <c r="B689" s="676"/>
      <c r="C689" s="677" t="s">
        <v>2300</v>
      </c>
      <c r="D689" s="677"/>
      <c r="E689" s="678" t="n">
        <v>0</v>
      </c>
      <c r="F689" s="679"/>
      <c r="G689" s="680"/>
      <c r="M689" s="681" t="s">
        <v>2300</v>
      </c>
      <c r="O689" s="667"/>
    </row>
    <row r="690" customFormat="false" ht="12.75" hidden="false" customHeight="true" outlineLevel="0" collapsed="false">
      <c r="A690" s="675"/>
      <c r="B690" s="676"/>
      <c r="C690" s="677" t="s">
        <v>2301</v>
      </c>
      <c r="D690" s="677"/>
      <c r="E690" s="678" t="n">
        <v>0</v>
      </c>
      <c r="F690" s="679"/>
      <c r="G690" s="680"/>
      <c r="M690" s="681" t="s">
        <v>2301</v>
      </c>
      <c r="O690" s="667"/>
    </row>
    <row r="691" customFormat="false" ht="33.75" hidden="false" customHeight="true" outlineLevel="0" collapsed="false">
      <c r="A691" s="675"/>
      <c r="B691" s="676"/>
      <c r="C691" s="677" t="s">
        <v>2302</v>
      </c>
      <c r="D691" s="677"/>
      <c r="E691" s="678" t="n">
        <v>97.5375</v>
      </c>
      <c r="F691" s="679"/>
      <c r="G691" s="680"/>
      <c r="M691" s="681" t="s">
        <v>2302</v>
      </c>
      <c r="O691" s="667"/>
    </row>
    <row r="692" customFormat="false" ht="22.5" hidden="false" customHeight="true" outlineLevel="0" collapsed="false">
      <c r="A692" s="675"/>
      <c r="B692" s="676"/>
      <c r="C692" s="677" t="s">
        <v>2303</v>
      </c>
      <c r="D692" s="677"/>
      <c r="E692" s="678" t="n">
        <v>7.76</v>
      </c>
      <c r="F692" s="679"/>
      <c r="G692" s="680"/>
      <c r="M692" s="681" t="s">
        <v>2303</v>
      </c>
      <c r="O692" s="667"/>
    </row>
    <row r="693" customFormat="false" ht="12.75" hidden="false" customHeight="true" outlineLevel="0" collapsed="false">
      <c r="A693" s="675"/>
      <c r="B693" s="676"/>
      <c r="C693" s="677" t="s">
        <v>2304</v>
      </c>
      <c r="D693" s="677"/>
      <c r="E693" s="678" t="n">
        <v>0</v>
      </c>
      <c r="F693" s="679"/>
      <c r="G693" s="680"/>
      <c r="M693" s="681" t="s">
        <v>2304</v>
      </c>
      <c r="O693" s="667"/>
    </row>
    <row r="694" customFormat="false" ht="22.5" hidden="false" customHeight="true" outlineLevel="0" collapsed="false">
      <c r="A694" s="675"/>
      <c r="B694" s="676"/>
      <c r="C694" s="677" t="s">
        <v>2305</v>
      </c>
      <c r="D694" s="677"/>
      <c r="E694" s="678" t="n">
        <v>13.68</v>
      </c>
      <c r="F694" s="679"/>
      <c r="G694" s="680"/>
      <c r="M694" s="681" t="s">
        <v>2305</v>
      </c>
      <c r="O694" s="667"/>
    </row>
    <row r="695" customFormat="false" ht="22.5" hidden="false" customHeight="true" outlineLevel="0" collapsed="false">
      <c r="A695" s="675"/>
      <c r="B695" s="676"/>
      <c r="C695" s="677" t="s">
        <v>2306</v>
      </c>
      <c r="D695" s="677"/>
      <c r="E695" s="678" t="n">
        <v>3.74</v>
      </c>
      <c r="F695" s="679"/>
      <c r="G695" s="680"/>
      <c r="M695" s="681" t="s">
        <v>2306</v>
      </c>
      <c r="O695" s="667"/>
    </row>
    <row r="696" customFormat="false" ht="12.75" hidden="false" customHeight="true" outlineLevel="0" collapsed="false">
      <c r="A696" s="675"/>
      <c r="B696" s="676"/>
      <c r="C696" s="690" t="s">
        <v>1703</v>
      </c>
      <c r="D696" s="690"/>
      <c r="E696" s="691" t="n">
        <v>122.7175</v>
      </c>
      <c r="F696" s="679"/>
      <c r="G696" s="680"/>
      <c r="M696" s="681" t="s">
        <v>1703</v>
      </c>
      <c r="O696" s="667"/>
    </row>
    <row r="697" customFormat="false" ht="12.75" hidden="false" customHeight="true" outlineLevel="0" collapsed="false">
      <c r="A697" s="675"/>
      <c r="B697" s="676"/>
      <c r="C697" s="677" t="s">
        <v>2307</v>
      </c>
      <c r="D697" s="677"/>
      <c r="E697" s="678" t="n">
        <v>0</v>
      </c>
      <c r="F697" s="679"/>
      <c r="G697" s="680"/>
      <c r="M697" s="681" t="s">
        <v>2307</v>
      </c>
      <c r="O697" s="667"/>
    </row>
    <row r="698" customFormat="false" ht="12.75" hidden="false" customHeight="true" outlineLevel="0" collapsed="false">
      <c r="A698" s="675"/>
      <c r="B698" s="676"/>
      <c r="C698" s="677" t="s">
        <v>2301</v>
      </c>
      <c r="D698" s="677"/>
      <c r="E698" s="678" t="n">
        <v>0</v>
      </c>
      <c r="F698" s="679"/>
      <c r="G698" s="680"/>
      <c r="M698" s="681" t="s">
        <v>2301</v>
      </c>
      <c r="O698" s="667"/>
    </row>
    <row r="699" customFormat="false" ht="22.5" hidden="false" customHeight="true" outlineLevel="0" collapsed="false">
      <c r="A699" s="675"/>
      <c r="B699" s="676"/>
      <c r="C699" s="677" t="s">
        <v>2308</v>
      </c>
      <c r="D699" s="677"/>
      <c r="E699" s="678" t="n">
        <v>84.4875</v>
      </c>
      <c r="F699" s="679"/>
      <c r="G699" s="680"/>
      <c r="M699" s="681" t="s">
        <v>2308</v>
      </c>
      <c r="O699" s="667"/>
    </row>
    <row r="700" customFormat="false" ht="12.75" hidden="false" customHeight="true" outlineLevel="0" collapsed="false">
      <c r="A700" s="675"/>
      <c r="B700" s="676"/>
      <c r="C700" s="677" t="s">
        <v>2309</v>
      </c>
      <c r="D700" s="677"/>
      <c r="E700" s="678" t="n">
        <v>45.93</v>
      </c>
      <c r="F700" s="679"/>
      <c r="G700" s="680"/>
      <c r="M700" s="681" t="s">
        <v>2309</v>
      </c>
      <c r="O700" s="667"/>
    </row>
    <row r="701" customFormat="false" ht="22.5" hidden="false" customHeight="true" outlineLevel="0" collapsed="false">
      <c r="A701" s="675"/>
      <c r="B701" s="676"/>
      <c r="C701" s="677" t="s">
        <v>2310</v>
      </c>
      <c r="D701" s="677"/>
      <c r="E701" s="678" t="n">
        <v>7.38</v>
      </c>
      <c r="F701" s="679"/>
      <c r="G701" s="680"/>
      <c r="M701" s="681" t="s">
        <v>2310</v>
      </c>
      <c r="O701" s="667"/>
    </row>
    <row r="702" customFormat="false" ht="12.75" hidden="false" customHeight="true" outlineLevel="0" collapsed="false">
      <c r="A702" s="675"/>
      <c r="B702" s="676"/>
      <c r="C702" s="677" t="s">
        <v>2311</v>
      </c>
      <c r="D702" s="677"/>
      <c r="E702" s="678" t="n">
        <v>3.82</v>
      </c>
      <c r="F702" s="679"/>
      <c r="G702" s="680"/>
      <c r="M702" s="681" t="s">
        <v>2311</v>
      </c>
      <c r="O702" s="667"/>
    </row>
    <row r="703" customFormat="false" ht="12.75" hidden="false" customHeight="true" outlineLevel="0" collapsed="false">
      <c r="A703" s="675"/>
      <c r="B703" s="676"/>
      <c r="C703" s="677" t="s">
        <v>2304</v>
      </c>
      <c r="D703" s="677"/>
      <c r="E703" s="678" t="n">
        <v>0</v>
      </c>
      <c r="F703" s="679"/>
      <c r="G703" s="680"/>
      <c r="M703" s="681" t="s">
        <v>2304</v>
      </c>
      <c r="O703" s="667"/>
    </row>
    <row r="704" customFormat="false" ht="12.75" hidden="false" customHeight="true" outlineLevel="0" collapsed="false">
      <c r="A704" s="675"/>
      <c r="B704" s="676"/>
      <c r="C704" s="677" t="s">
        <v>2312</v>
      </c>
      <c r="D704" s="677"/>
      <c r="E704" s="678" t="n">
        <v>22.275</v>
      </c>
      <c r="F704" s="679"/>
      <c r="G704" s="680"/>
      <c r="M704" s="681" t="s">
        <v>2312</v>
      </c>
      <c r="O704" s="667"/>
    </row>
    <row r="705" customFormat="false" ht="12.75" hidden="false" customHeight="true" outlineLevel="0" collapsed="false">
      <c r="A705" s="675"/>
      <c r="B705" s="676"/>
      <c r="C705" s="690" t="s">
        <v>1703</v>
      </c>
      <c r="D705" s="690"/>
      <c r="E705" s="691" t="n">
        <v>163.8925</v>
      </c>
      <c r="F705" s="679"/>
      <c r="G705" s="680"/>
      <c r="M705" s="681" t="s">
        <v>1703</v>
      </c>
      <c r="O705" s="667"/>
    </row>
    <row r="706" customFormat="false" ht="22.5" hidden="false" customHeight="false" outlineLevel="0" collapsed="false">
      <c r="A706" s="668" t="n">
        <v>151</v>
      </c>
      <c r="B706" s="669" t="s">
        <v>2313</v>
      </c>
      <c r="C706" s="670" t="s">
        <v>2314</v>
      </c>
      <c r="D706" s="671" t="s">
        <v>167</v>
      </c>
      <c r="E706" s="672" t="n">
        <v>286.61</v>
      </c>
      <c r="F706" s="672"/>
      <c r="G706" s="673" t="n">
        <f aca="false">E706*F706</f>
        <v>0</v>
      </c>
      <c r="O706" s="667" t="n">
        <v>2</v>
      </c>
      <c r="AA706" s="639" t="n">
        <v>1</v>
      </c>
      <c r="AB706" s="639" t="n">
        <v>7</v>
      </c>
      <c r="AC706" s="639" t="n">
        <v>7</v>
      </c>
      <c r="AZ706" s="639" t="n">
        <v>2</v>
      </c>
      <c r="BA706" s="639" t="n">
        <f aca="false">IF(AZ706=1,G706,0)</f>
        <v>0</v>
      </c>
      <c r="BB706" s="639" t="n">
        <f aca="false">IF(AZ706=2,G706,0)</f>
        <v>0</v>
      </c>
      <c r="BC706" s="639" t="n">
        <f aca="false">IF(AZ706=3,G706,0)</f>
        <v>0</v>
      </c>
      <c r="BD706" s="639" t="n">
        <f aca="false">IF(AZ706=4,G706,0)</f>
        <v>0</v>
      </c>
      <c r="BE706" s="639" t="n">
        <f aca="false">IF(AZ706=5,G706,0)</f>
        <v>0</v>
      </c>
      <c r="CA706" s="674" t="n">
        <v>1</v>
      </c>
      <c r="CB706" s="674" t="n">
        <v>7</v>
      </c>
      <c r="CZ706" s="639" t="n">
        <v>0.00035</v>
      </c>
    </row>
    <row r="707" customFormat="false" ht="12.75" hidden="false" customHeight="true" outlineLevel="0" collapsed="false">
      <c r="A707" s="675"/>
      <c r="B707" s="676"/>
      <c r="C707" s="677" t="s">
        <v>2300</v>
      </c>
      <c r="D707" s="677"/>
      <c r="E707" s="678" t="n">
        <v>0</v>
      </c>
      <c r="F707" s="679"/>
      <c r="G707" s="680"/>
      <c r="M707" s="681" t="s">
        <v>2300</v>
      </c>
      <c r="O707" s="667"/>
    </row>
    <row r="708" customFormat="false" ht="12.75" hidden="false" customHeight="true" outlineLevel="0" collapsed="false">
      <c r="A708" s="675"/>
      <c r="B708" s="676"/>
      <c r="C708" s="677" t="s">
        <v>2301</v>
      </c>
      <c r="D708" s="677"/>
      <c r="E708" s="678" t="n">
        <v>0</v>
      </c>
      <c r="F708" s="679"/>
      <c r="G708" s="680"/>
      <c r="M708" s="681" t="s">
        <v>2301</v>
      </c>
      <c r="O708" s="667"/>
    </row>
    <row r="709" customFormat="false" ht="33.75" hidden="false" customHeight="true" outlineLevel="0" collapsed="false">
      <c r="A709" s="675"/>
      <c r="B709" s="676"/>
      <c r="C709" s="677" t="s">
        <v>2302</v>
      </c>
      <c r="D709" s="677"/>
      <c r="E709" s="678" t="n">
        <v>97.5375</v>
      </c>
      <c r="F709" s="679"/>
      <c r="G709" s="680"/>
      <c r="M709" s="681" t="s">
        <v>2302</v>
      </c>
      <c r="O709" s="667"/>
    </row>
    <row r="710" customFormat="false" ht="22.5" hidden="false" customHeight="true" outlineLevel="0" collapsed="false">
      <c r="A710" s="675"/>
      <c r="B710" s="676"/>
      <c r="C710" s="677" t="s">
        <v>2303</v>
      </c>
      <c r="D710" s="677"/>
      <c r="E710" s="678" t="n">
        <v>7.76</v>
      </c>
      <c r="F710" s="679"/>
      <c r="G710" s="680"/>
      <c r="M710" s="681" t="s">
        <v>2303</v>
      </c>
      <c r="O710" s="667"/>
    </row>
    <row r="711" customFormat="false" ht="12.75" hidden="false" customHeight="true" outlineLevel="0" collapsed="false">
      <c r="A711" s="675"/>
      <c r="B711" s="676"/>
      <c r="C711" s="677" t="s">
        <v>2304</v>
      </c>
      <c r="D711" s="677"/>
      <c r="E711" s="678" t="n">
        <v>0</v>
      </c>
      <c r="F711" s="679"/>
      <c r="G711" s="680"/>
      <c r="M711" s="681" t="s">
        <v>2304</v>
      </c>
      <c r="O711" s="667"/>
    </row>
    <row r="712" customFormat="false" ht="22.5" hidden="false" customHeight="true" outlineLevel="0" collapsed="false">
      <c r="A712" s="675"/>
      <c r="B712" s="676"/>
      <c r="C712" s="677" t="s">
        <v>2305</v>
      </c>
      <c r="D712" s="677"/>
      <c r="E712" s="678" t="n">
        <v>13.68</v>
      </c>
      <c r="F712" s="679"/>
      <c r="G712" s="680"/>
      <c r="M712" s="681" t="s">
        <v>2305</v>
      </c>
      <c r="O712" s="667"/>
    </row>
    <row r="713" customFormat="false" ht="22.5" hidden="false" customHeight="true" outlineLevel="0" collapsed="false">
      <c r="A713" s="675"/>
      <c r="B713" s="676"/>
      <c r="C713" s="677" t="s">
        <v>2306</v>
      </c>
      <c r="D713" s="677"/>
      <c r="E713" s="678" t="n">
        <v>3.74</v>
      </c>
      <c r="F713" s="679"/>
      <c r="G713" s="680"/>
      <c r="M713" s="681" t="s">
        <v>2306</v>
      </c>
      <c r="O713" s="667"/>
    </row>
    <row r="714" customFormat="false" ht="12.75" hidden="false" customHeight="true" outlineLevel="0" collapsed="false">
      <c r="A714" s="675"/>
      <c r="B714" s="676"/>
      <c r="C714" s="690" t="s">
        <v>1703</v>
      </c>
      <c r="D714" s="690"/>
      <c r="E714" s="691" t="n">
        <v>122.7175</v>
      </c>
      <c r="F714" s="679"/>
      <c r="G714" s="680"/>
      <c r="M714" s="681" t="s">
        <v>1703</v>
      </c>
      <c r="O714" s="667"/>
    </row>
    <row r="715" customFormat="false" ht="12.75" hidden="false" customHeight="true" outlineLevel="0" collapsed="false">
      <c r="A715" s="675"/>
      <c r="B715" s="676"/>
      <c r="C715" s="677" t="s">
        <v>2307</v>
      </c>
      <c r="D715" s="677"/>
      <c r="E715" s="678" t="n">
        <v>0</v>
      </c>
      <c r="F715" s="679"/>
      <c r="G715" s="680"/>
      <c r="M715" s="681" t="s">
        <v>2307</v>
      </c>
      <c r="O715" s="667"/>
    </row>
    <row r="716" customFormat="false" ht="12.75" hidden="false" customHeight="true" outlineLevel="0" collapsed="false">
      <c r="A716" s="675"/>
      <c r="B716" s="676"/>
      <c r="C716" s="677" t="s">
        <v>2301</v>
      </c>
      <c r="D716" s="677"/>
      <c r="E716" s="678" t="n">
        <v>0</v>
      </c>
      <c r="F716" s="679"/>
      <c r="G716" s="680"/>
      <c r="M716" s="681" t="s">
        <v>2301</v>
      </c>
      <c r="O716" s="667"/>
    </row>
    <row r="717" customFormat="false" ht="22.5" hidden="false" customHeight="true" outlineLevel="0" collapsed="false">
      <c r="A717" s="675"/>
      <c r="B717" s="676"/>
      <c r="C717" s="677" t="s">
        <v>2308</v>
      </c>
      <c r="D717" s="677"/>
      <c r="E717" s="678" t="n">
        <v>84.4875</v>
      </c>
      <c r="F717" s="679"/>
      <c r="G717" s="680"/>
      <c r="M717" s="681" t="s">
        <v>2308</v>
      </c>
      <c r="O717" s="667"/>
    </row>
    <row r="718" customFormat="false" ht="12.75" hidden="false" customHeight="true" outlineLevel="0" collapsed="false">
      <c r="A718" s="675"/>
      <c r="B718" s="676"/>
      <c r="C718" s="677" t="s">
        <v>2309</v>
      </c>
      <c r="D718" s="677"/>
      <c r="E718" s="678" t="n">
        <v>45.93</v>
      </c>
      <c r="F718" s="679"/>
      <c r="G718" s="680"/>
      <c r="M718" s="681" t="s">
        <v>2309</v>
      </c>
      <c r="O718" s="667"/>
    </row>
    <row r="719" customFormat="false" ht="22.5" hidden="false" customHeight="true" outlineLevel="0" collapsed="false">
      <c r="A719" s="675"/>
      <c r="B719" s="676"/>
      <c r="C719" s="677" t="s">
        <v>2310</v>
      </c>
      <c r="D719" s="677"/>
      <c r="E719" s="678" t="n">
        <v>7.38</v>
      </c>
      <c r="F719" s="679"/>
      <c r="G719" s="680"/>
      <c r="M719" s="681" t="s">
        <v>2310</v>
      </c>
      <c r="O719" s="667"/>
    </row>
    <row r="720" customFormat="false" ht="12.75" hidden="false" customHeight="true" outlineLevel="0" collapsed="false">
      <c r="A720" s="675"/>
      <c r="B720" s="676"/>
      <c r="C720" s="677" t="s">
        <v>2311</v>
      </c>
      <c r="D720" s="677"/>
      <c r="E720" s="678" t="n">
        <v>3.82</v>
      </c>
      <c r="F720" s="679"/>
      <c r="G720" s="680"/>
      <c r="M720" s="681" t="s">
        <v>2311</v>
      </c>
      <c r="O720" s="667"/>
    </row>
    <row r="721" customFormat="false" ht="12.75" hidden="false" customHeight="true" outlineLevel="0" collapsed="false">
      <c r="A721" s="675"/>
      <c r="B721" s="676"/>
      <c r="C721" s="677" t="s">
        <v>2304</v>
      </c>
      <c r="D721" s="677"/>
      <c r="E721" s="678" t="n">
        <v>0</v>
      </c>
      <c r="F721" s="679"/>
      <c r="G721" s="680"/>
      <c r="M721" s="681" t="s">
        <v>2304</v>
      </c>
      <c r="O721" s="667"/>
    </row>
    <row r="722" customFormat="false" ht="12.75" hidden="false" customHeight="true" outlineLevel="0" collapsed="false">
      <c r="A722" s="675"/>
      <c r="B722" s="676"/>
      <c r="C722" s="677" t="s">
        <v>2312</v>
      </c>
      <c r="D722" s="677"/>
      <c r="E722" s="678" t="n">
        <v>22.275</v>
      </c>
      <c r="F722" s="679"/>
      <c r="G722" s="680"/>
      <c r="M722" s="681" t="s">
        <v>2312</v>
      </c>
      <c r="O722" s="667"/>
    </row>
    <row r="723" customFormat="false" ht="12.75" hidden="false" customHeight="true" outlineLevel="0" collapsed="false">
      <c r="A723" s="675"/>
      <c r="B723" s="676"/>
      <c r="C723" s="690" t="s">
        <v>1703</v>
      </c>
      <c r="D723" s="690"/>
      <c r="E723" s="691" t="n">
        <v>163.8925</v>
      </c>
      <c r="F723" s="679"/>
      <c r="G723" s="680"/>
      <c r="M723" s="681" t="s">
        <v>1703</v>
      </c>
      <c r="O723" s="667"/>
    </row>
    <row r="724" customFormat="false" ht="22.5" hidden="false" customHeight="false" outlineLevel="0" collapsed="false">
      <c r="A724" s="668" t="n">
        <v>152</v>
      </c>
      <c r="B724" s="669" t="s">
        <v>2315</v>
      </c>
      <c r="C724" s="670" t="s">
        <v>2316</v>
      </c>
      <c r="D724" s="671" t="s">
        <v>167</v>
      </c>
      <c r="E724" s="672" t="n">
        <v>84.6358</v>
      </c>
      <c r="F724" s="672"/>
      <c r="G724" s="673" t="n">
        <f aca="false">E724*F724</f>
        <v>0</v>
      </c>
      <c r="O724" s="667" t="n">
        <v>2</v>
      </c>
      <c r="AA724" s="639" t="n">
        <v>12</v>
      </c>
      <c r="AB724" s="639" t="n">
        <v>0</v>
      </c>
      <c r="AC724" s="639" t="n">
        <v>165</v>
      </c>
      <c r="AZ724" s="639" t="n">
        <v>2</v>
      </c>
      <c r="BA724" s="639" t="n">
        <f aca="false">IF(AZ724=1,G724,0)</f>
        <v>0</v>
      </c>
      <c r="BB724" s="639" t="n">
        <f aca="false">IF(AZ724=2,G724,0)</f>
        <v>0</v>
      </c>
      <c r="BC724" s="639" t="n">
        <f aca="false">IF(AZ724=3,G724,0)</f>
        <v>0</v>
      </c>
      <c r="BD724" s="639" t="n">
        <f aca="false">IF(AZ724=4,G724,0)</f>
        <v>0</v>
      </c>
      <c r="BE724" s="639" t="n">
        <f aca="false">IF(AZ724=5,G724,0)</f>
        <v>0</v>
      </c>
      <c r="CA724" s="674" t="n">
        <v>12</v>
      </c>
      <c r="CB724" s="674" t="n">
        <v>0</v>
      </c>
      <c r="CZ724" s="639" t="n">
        <v>0.00565</v>
      </c>
    </row>
    <row r="725" customFormat="false" ht="22.5" hidden="false" customHeight="true" outlineLevel="0" collapsed="false">
      <c r="A725" s="675"/>
      <c r="B725" s="676"/>
      <c r="C725" s="677" t="s">
        <v>2317</v>
      </c>
      <c r="D725" s="677"/>
      <c r="E725" s="678" t="n">
        <v>0</v>
      </c>
      <c r="F725" s="679"/>
      <c r="G725" s="680"/>
      <c r="M725" s="681" t="s">
        <v>2317</v>
      </c>
      <c r="O725" s="667"/>
    </row>
    <row r="726" customFormat="false" ht="12.75" hidden="false" customHeight="true" outlineLevel="0" collapsed="false">
      <c r="A726" s="675"/>
      <c r="B726" s="676"/>
      <c r="C726" s="677" t="s">
        <v>2318</v>
      </c>
      <c r="D726" s="677"/>
      <c r="E726" s="678" t="n">
        <v>0</v>
      </c>
      <c r="F726" s="679"/>
      <c r="G726" s="680"/>
      <c r="M726" s="681" t="s">
        <v>2318</v>
      </c>
      <c r="O726" s="667"/>
    </row>
    <row r="727" customFormat="false" ht="12.75" hidden="false" customHeight="true" outlineLevel="0" collapsed="false">
      <c r="A727" s="675"/>
      <c r="B727" s="676"/>
      <c r="C727" s="677" t="s">
        <v>2300</v>
      </c>
      <c r="D727" s="677"/>
      <c r="E727" s="678" t="n">
        <v>0</v>
      </c>
      <c r="F727" s="679"/>
      <c r="G727" s="680"/>
      <c r="M727" s="681" t="s">
        <v>2300</v>
      </c>
      <c r="O727" s="667"/>
    </row>
    <row r="728" customFormat="false" ht="12.75" hidden="false" customHeight="true" outlineLevel="0" collapsed="false">
      <c r="A728" s="675"/>
      <c r="B728" s="676"/>
      <c r="C728" s="677" t="s">
        <v>2301</v>
      </c>
      <c r="D728" s="677"/>
      <c r="E728" s="678" t="n">
        <v>0</v>
      </c>
      <c r="F728" s="679"/>
      <c r="G728" s="680"/>
      <c r="M728" s="681" t="s">
        <v>2301</v>
      </c>
      <c r="O728" s="667"/>
    </row>
    <row r="729" customFormat="false" ht="12.75" hidden="false" customHeight="true" outlineLevel="0" collapsed="false">
      <c r="A729" s="675"/>
      <c r="B729" s="676"/>
      <c r="C729" s="677" t="s">
        <v>2319</v>
      </c>
      <c r="D729" s="677"/>
      <c r="E729" s="678" t="n">
        <v>31.31</v>
      </c>
      <c r="F729" s="679"/>
      <c r="G729" s="680"/>
      <c r="M729" s="681" t="s">
        <v>2319</v>
      </c>
      <c r="O729" s="667"/>
    </row>
    <row r="730" customFormat="false" ht="12.75" hidden="false" customHeight="true" outlineLevel="0" collapsed="false">
      <c r="A730" s="675"/>
      <c r="B730" s="676"/>
      <c r="C730" s="677" t="s">
        <v>2304</v>
      </c>
      <c r="D730" s="677"/>
      <c r="E730" s="678" t="n">
        <v>0</v>
      </c>
      <c r="F730" s="679"/>
      <c r="G730" s="680"/>
      <c r="M730" s="681" t="s">
        <v>2304</v>
      </c>
      <c r="O730" s="667"/>
    </row>
    <row r="731" customFormat="false" ht="12.75" hidden="false" customHeight="true" outlineLevel="0" collapsed="false">
      <c r="A731" s="675"/>
      <c r="B731" s="676"/>
      <c r="C731" s="677" t="s">
        <v>2320</v>
      </c>
      <c r="D731" s="677"/>
      <c r="E731" s="678" t="n">
        <v>4.0533</v>
      </c>
      <c r="F731" s="679"/>
      <c r="G731" s="680"/>
      <c r="M731" s="681" t="s">
        <v>2320</v>
      </c>
      <c r="O731" s="667"/>
    </row>
    <row r="732" customFormat="false" ht="12.75" hidden="false" customHeight="true" outlineLevel="0" collapsed="false">
      <c r="A732" s="675"/>
      <c r="B732" s="676"/>
      <c r="C732" s="690" t="s">
        <v>1703</v>
      </c>
      <c r="D732" s="690"/>
      <c r="E732" s="691" t="n">
        <v>35.3633</v>
      </c>
      <c r="F732" s="679"/>
      <c r="G732" s="680"/>
      <c r="M732" s="681" t="s">
        <v>1703</v>
      </c>
      <c r="O732" s="667"/>
    </row>
    <row r="733" customFormat="false" ht="12.75" hidden="false" customHeight="true" outlineLevel="0" collapsed="false">
      <c r="A733" s="675"/>
      <c r="B733" s="676"/>
      <c r="C733" s="677" t="s">
        <v>2307</v>
      </c>
      <c r="D733" s="677"/>
      <c r="E733" s="678" t="n">
        <v>0</v>
      </c>
      <c r="F733" s="679"/>
      <c r="G733" s="680"/>
      <c r="M733" s="681" t="s">
        <v>2307</v>
      </c>
      <c r="O733" s="667"/>
    </row>
    <row r="734" customFormat="false" ht="12.75" hidden="false" customHeight="true" outlineLevel="0" collapsed="false">
      <c r="A734" s="675"/>
      <c r="B734" s="676"/>
      <c r="C734" s="677" t="s">
        <v>2301</v>
      </c>
      <c r="D734" s="677"/>
      <c r="E734" s="678" t="n">
        <v>0</v>
      </c>
      <c r="F734" s="679"/>
      <c r="G734" s="680"/>
      <c r="M734" s="681" t="s">
        <v>2301</v>
      </c>
      <c r="O734" s="667"/>
    </row>
    <row r="735" customFormat="false" ht="12.75" hidden="false" customHeight="true" outlineLevel="0" collapsed="false">
      <c r="A735" s="675"/>
      <c r="B735" s="676"/>
      <c r="C735" s="677" t="s">
        <v>2321</v>
      </c>
      <c r="D735" s="677"/>
      <c r="E735" s="678" t="n">
        <v>27.0375</v>
      </c>
      <c r="F735" s="679"/>
      <c r="G735" s="680"/>
      <c r="M735" s="681" t="s">
        <v>2321</v>
      </c>
      <c r="O735" s="667"/>
    </row>
    <row r="736" customFormat="false" ht="12.75" hidden="false" customHeight="true" outlineLevel="0" collapsed="false">
      <c r="A736" s="675"/>
      <c r="B736" s="676"/>
      <c r="C736" s="677" t="s">
        <v>2322</v>
      </c>
      <c r="D736" s="677"/>
      <c r="E736" s="678" t="n">
        <v>14.81</v>
      </c>
      <c r="F736" s="679"/>
      <c r="G736" s="680"/>
      <c r="M736" s="681" t="s">
        <v>2322</v>
      </c>
      <c r="O736" s="667"/>
    </row>
    <row r="737" customFormat="false" ht="12.75" hidden="false" customHeight="true" outlineLevel="0" collapsed="false">
      <c r="A737" s="675"/>
      <c r="B737" s="676"/>
      <c r="C737" s="677" t="s">
        <v>2304</v>
      </c>
      <c r="D737" s="677"/>
      <c r="E737" s="678" t="n">
        <v>0</v>
      </c>
      <c r="F737" s="679"/>
      <c r="G737" s="680"/>
      <c r="M737" s="681" t="s">
        <v>2304</v>
      </c>
      <c r="O737" s="667"/>
    </row>
    <row r="738" customFormat="false" ht="12.75" hidden="false" customHeight="true" outlineLevel="0" collapsed="false">
      <c r="A738" s="675"/>
      <c r="B738" s="676"/>
      <c r="C738" s="677" t="s">
        <v>2323</v>
      </c>
      <c r="D738" s="677"/>
      <c r="E738" s="678" t="n">
        <v>7.425</v>
      </c>
      <c r="F738" s="679"/>
      <c r="G738" s="680"/>
      <c r="M738" s="681" t="s">
        <v>2323</v>
      </c>
      <c r="O738" s="667"/>
    </row>
    <row r="739" customFormat="false" ht="12.75" hidden="false" customHeight="true" outlineLevel="0" collapsed="false">
      <c r="A739" s="675"/>
      <c r="B739" s="676"/>
      <c r="C739" s="690" t="s">
        <v>1703</v>
      </c>
      <c r="D739" s="690"/>
      <c r="E739" s="691" t="n">
        <v>49.2725</v>
      </c>
      <c r="F739" s="679"/>
      <c r="G739" s="680"/>
      <c r="M739" s="681" t="s">
        <v>1703</v>
      </c>
      <c r="O739" s="667"/>
    </row>
    <row r="740" customFormat="false" ht="22.5" hidden="false" customHeight="false" outlineLevel="0" collapsed="false">
      <c r="A740" s="668" t="n">
        <v>153</v>
      </c>
      <c r="B740" s="669" t="s">
        <v>2324</v>
      </c>
      <c r="C740" s="670" t="s">
        <v>2325</v>
      </c>
      <c r="D740" s="671" t="s">
        <v>167</v>
      </c>
      <c r="E740" s="672" t="n">
        <v>300.9405</v>
      </c>
      <c r="F740" s="672"/>
      <c r="G740" s="673" t="n">
        <f aca="false">E740*F740</f>
        <v>0</v>
      </c>
      <c r="O740" s="667" t="n">
        <v>2</v>
      </c>
      <c r="AA740" s="639" t="n">
        <v>3</v>
      </c>
      <c r="AB740" s="639" t="n">
        <v>9</v>
      </c>
      <c r="AC740" s="639" t="n">
        <v>62832900</v>
      </c>
      <c r="AZ740" s="639" t="n">
        <v>2</v>
      </c>
      <c r="BA740" s="639" t="n">
        <f aca="false">IF(AZ740=1,G740,0)</f>
        <v>0</v>
      </c>
      <c r="BB740" s="639" t="n">
        <f aca="false">IF(AZ740=2,G740,0)</f>
        <v>0</v>
      </c>
      <c r="BC740" s="639" t="n">
        <f aca="false">IF(AZ740=3,G740,0)</f>
        <v>0</v>
      </c>
      <c r="BD740" s="639" t="n">
        <f aca="false">IF(AZ740=4,G740,0)</f>
        <v>0</v>
      </c>
      <c r="BE740" s="639" t="n">
        <f aca="false">IF(AZ740=5,G740,0)</f>
        <v>0</v>
      </c>
      <c r="CA740" s="674" t="n">
        <v>3</v>
      </c>
      <c r="CB740" s="674" t="n">
        <v>9</v>
      </c>
      <c r="CZ740" s="639" t="n">
        <v>0.0053</v>
      </c>
    </row>
    <row r="741" customFormat="false" ht="12.75" hidden="false" customHeight="true" outlineLevel="0" collapsed="false">
      <c r="A741" s="675"/>
      <c r="B741" s="676"/>
      <c r="C741" s="677" t="s">
        <v>2326</v>
      </c>
      <c r="D741" s="677"/>
      <c r="E741" s="678" t="n">
        <v>128.856</v>
      </c>
      <c r="F741" s="679"/>
      <c r="G741" s="680"/>
      <c r="M741" s="681" t="s">
        <v>2326</v>
      </c>
      <c r="O741" s="667"/>
    </row>
    <row r="742" customFormat="false" ht="12.75" hidden="false" customHeight="true" outlineLevel="0" collapsed="false">
      <c r="A742" s="675"/>
      <c r="B742" s="676"/>
      <c r="C742" s="677" t="s">
        <v>2327</v>
      </c>
      <c r="D742" s="677"/>
      <c r="E742" s="678" t="n">
        <v>172.0845</v>
      </c>
      <c r="F742" s="679"/>
      <c r="G742" s="680"/>
      <c r="M742" s="681" t="s">
        <v>2327</v>
      </c>
      <c r="O742" s="667"/>
    </row>
    <row r="743" customFormat="false" ht="12.75" hidden="false" customHeight="false" outlineLevel="0" collapsed="false">
      <c r="A743" s="668" t="n">
        <v>154</v>
      </c>
      <c r="B743" s="669" t="s">
        <v>2328</v>
      </c>
      <c r="C743" s="670" t="s">
        <v>2329</v>
      </c>
      <c r="D743" s="671" t="s">
        <v>1774</v>
      </c>
      <c r="E743" s="672" t="n">
        <v>2.26807172</v>
      </c>
      <c r="F743" s="672"/>
      <c r="G743" s="673" t="n">
        <f aca="false">E743*F743</f>
        <v>0</v>
      </c>
      <c r="O743" s="667" t="n">
        <v>2</v>
      </c>
      <c r="AA743" s="639" t="n">
        <v>7</v>
      </c>
      <c r="AB743" s="639" t="n">
        <v>1001</v>
      </c>
      <c r="AC743" s="639" t="n">
        <v>5</v>
      </c>
      <c r="AZ743" s="639" t="n">
        <v>2</v>
      </c>
      <c r="BA743" s="639" t="n">
        <f aca="false">IF(AZ743=1,G743,0)</f>
        <v>0</v>
      </c>
      <c r="BB743" s="639" t="n">
        <f aca="false">IF(AZ743=2,G743,0)</f>
        <v>0</v>
      </c>
      <c r="BC743" s="639" t="n">
        <f aca="false">IF(AZ743=3,G743,0)</f>
        <v>0</v>
      </c>
      <c r="BD743" s="639" t="n">
        <f aca="false">IF(AZ743=4,G743,0)</f>
        <v>0</v>
      </c>
      <c r="BE743" s="639" t="n">
        <f aca="false">IF(AZ743=5,G743,0)</f>
        <v>0</v>
      </c>
      <c r="CA743" s="674" t="n">
        <v>7</v>
      </c>
      <c r="CB743" s="674" t="n">
        <v>1001</v>
      </c>
      <c r="CZ743" s="639" t="n">
        <v>0</v>
      </c>
    </row>
    <row r="744" customFormat="false" ht="12.75" hidden="false" customHeight="false" outlineLevel="0" collapsed="false">
      <c r="A744" s="682"/>
      <c r="B744" s="683" t="s">
        <v>1681</v>
      </c>
      <c r="C744" s="684" t="str">
        <f aca="false">CONCATENATE(B671," ",C671)</f>
        <v>712 Živičné krytiny</v>
      </c>
      <c r="D744" s="685"/>
      <c r="E744" s="686"/>
      <c r="F744" s="687"/>
      <c r="G744" s="688" t="n">
        <f aca="false">SUM(G671:G743)</f>
        <v>0</v>
      </c>
      <c r="O744" s="667" t="n">
        <v>4</v>
      </c>
      <c r="BA744" s="689" t="n">
        <f aca="false">SUM(BA671:BA743)</f>
        <v>0</v>
      </c>
      <c r="BB744" s="689" t="n">
        <f aca="false">SUM(BB671:BB743)</f>
        <v>0</v>
      </c>
      <c r="BC744" s="689" t="n">
        <f aca="false">SUM(BC671:BC743)</f>
        <v>0</v>
      </c>
      <c r="BD744" s="689" t="n">
        <f aca="false">SUM(BD671:BD743)</f>
        <v>0</v>
      </c>
      <c r="BE744" s="689" t="n">
        <f aca="false">SUM(BE671:BE743)</f>
        <v>0</v>
      </c>
    </row>
    <row r="745" customFormat="false" ht="12.75" hidden="false" customHeight="false" outlineLevel="0" collapsed="false">
      <c r="A745" s="660" t="s">
        <v>1410</v>
      </c>
      <c r="B745" s="661" t="s">
        <v>2330</v>
      </c>
      <c r="C745" s="662" t="s">
        <v>2331</v>
      </c>
      <c r="D745" s="663"/>
      <c r="E745" s="664"/>
      <c r="F745" s="664"/>
      <c r="G745" s="665"/>
      <c r="H745" s="666"/>
      <c r="I745" s="666"/>
      <c r="O745" s="667" t="n">
        <v>1</v>
      </c>
    </row>
    <row r="746" customFormat="false" ht="12.75" hidden="false" customHeight="false" outlineLevel="0" collapsed="false">
      <c r="A746" s="668" t="n">
        <v>155</v>
      </c>
      <c r="B746" s="669" t="s">
        <v>2332</v>
      </c>
      <c r="C746" s="670" t="s">
        <v>2333</v>
      </c>
      <c r="D746" s="671" t="s">
        <v>159</v>
      </c>
      <c r="E746" s="672" t="n">
        <v>11</v>
      </c>
      <c r="F746" s="672"/>
      <c r="G746" s="673" t="n">
        <f aca="false">E746*F746</f>
        <v>0</v>
      </c>
      <c r="O746" s="667" t="n">
        <v>2</v>
      </c>
      <c r="AA746" s="639" t="n">
        <v>1</v>
      </c>
      <c r="AB746" s="639" t="n">
        <v>7</v>
      </c>
      <c r="AC746" s="639" t="n">
        <v>7</v>
      </c>
      <c r="AZ746" s="639" t="n">
        <v>2</v>
      </c>
      <c r="BA746" s="639" t="n">
        <f aca="false">IF(AZ746=1,G746,0)</f>
        <v>0</v>
      </c>
      <c r="BB746" s="639" t="n">
        <f aca="false">IF(AZ746=2,G746,0)</f>
        <v>0</v>
      </c>
      <c r="BC746" s="639" t="n">
        <f aca="false">IF(AZ746=3,G746,0)</f>
        <v>0</v>
      </c>
      <c r="BD746" s="639" t="n">
        <f aca="false">IF(AZ746=4,G746,0)</f>
        <v>0</v>
      </c>
      <c r="BE746" s="639" t="n">
        <f aca="false">IF(AZ746=5,G746,0)</f>
        <v>0</v>
      </c>
      <c r="CA746" s="674" t="n">
        <v>1</v>
      </c>
      <c r="CB746" s="674" t="n">
        <v>7</v>
      </c>
      <c r="CZ746" s="639" t="n">
        <v>0.00306</v>
      </c>
    </row>
    <row r="747" customFormat="false" ht="12.75" hidden="false" customHeight="true" outlineLevel="0" collapsed="false">
      <c r="A747" s="675"/>
      <c r="B747" s="676"/>
      <c r="C747" s="677" t="s">
        <v>2334</v>
      </c>
      <c r="D747" s="677"/>
      <c r="E747" s="678" t="n">
        <v>11</v>
      </c>
      <c r="F747" s="679"/>
      <c r="G747" s="680"/>
      <c r="M747" s="681" t="s">
        <v>2334</v>
      </c>
      <c r="O747" s="667"/>
    </row>
    <row r="748" customFormat="false" ht="12.75" hidden="false" customHeight="false" outlineLevel="0" collapsed="false">
      <c r="A748" s="668" t="n">
        <v>156</v>
      </c>
      <c r="B748" s="669" t="s">
        <v>2335</v>
      </c>
      <c r="C748" s="670" t="s">
        <v>2336</v>
      </c>
      <c r="D748" s="671" t="s">
        <v>159</v>
      </c>
      <c r="E748" s="672" t="n">
        <v>9</v>
      </c>
      <c r="F748" s="672"/>
      <c r="G748" s="673" t="n">
        <f aca="false">E748*F748</f>
        <v>0</v>
      </c>
      <c r="O748" s="667" t="n">
        <v>2</v>
      </c>
      <c r="AA748" s="639" t="n">
        <v>1</v>
      </c>
      <c r="AB748" s="639" t="n">
        <v>7</v>
      </c>
      <c r="AC748" s="639" t="n">
        <v>7</v>
      </c>
      <c r="AZ748" s="639" t="n">
        <v>2</v>
      </c>
      <c r="BA748" s="639" t="n">
        <f aca="false">IF(AZ748=1,G748,0)</f>
        <v>0</v>
      </c>
      <c r="BB748" s="639" t="n">
        <f aca="false">IF(AZ748=2,G748,0)</f>
        <v>0</v>
      </c>
      <c r="BC748" s="639" t="n">
        <f aca="false">IF(AZ748=3,G748,0)</f>
        <v>0</v>
      </c>
      <c r="BD748" s="639" t="n">
        <f aca="false">IF(AZ748=4,G748,0)</f>
        <v>0</v>
      </c>
      <c r="BE748" s="639" t="n">
        <f aca="false">IF(AZ748=5,G748,0)</f>
        <v>0</v>
      </c>
      <c r="CA748" s="674" t="n">
        <v>1</v>
      </c>
      <c r="CB748" s="674" t="n">
        <v>7</v>
      </c>
      <c r="CZ748" s="639" t="n">
        <v>0.02746</v>
      </c>
    </row>
    <row r="749" customFormat="false" ht="22.5" hidden="false" customHeight="true" outlineLevel="0" collapsed="false">
      <c r="A749" s="675"/>
      <c r="B749" s="676"/>
      <c r="C749" s="677" t="s">
        <v>2337</v>
      </c>
      <c r="D749" s="677"/>
      <c r="E749" s="678" t="n">
        <v>9</v>
      </c>
      <c r="F749" s="679"/>
      <c r="G749" s="680"/>
      <c r="M749" s="681" t="s">
        <v>2337</v>
      </c>
      <c r="O749" s="667"/>
    </row>
    <row r="750" customFormat="false" ht="12.75" hidden="false" customHeight="true" outlineLevel="0" collapsed="false">
      <c r="A750" s="675"/>
      <c r="B750" s="676"/>
      <c r="C750" s="677" t="s">
        <v>2338</v>
      </c>
      <c r="D750" s="677"/>
      <c r="E750" s="678" t="n">
        <v>0</v>
      </c>
      <c r="F750" s="679"/>
      <c r="G750" s="680"/>
      <c r="M750" s="681" t="s">
        <v>2338</v>
      </c>
      <c r="O750" s="667"/>
    </row>
    <row r="751" customFormat="false" ht="12.75" hidden="false" customHeight="false" outlineLevel="0" collapsed="false">
      <c r="A751" s="668" t="n">
        <v>157</v>
      </c>
      <c r="B751" s="669" t="s">
        <v>2339</v>
      </c>
      <c r="C751" s="670" t="s">
        <v>2340</v>
      </c>
      <c r="D751" s="671" t="s">
        <v>167</v>
      </c>
      <c r="E751" s="672" t="n">
        <v>10.08</v>
      </c>
      <c r="F751" s="672"/>
      <c r="G751" s="673" t="n">
        <f aca="false">E751*F751</f>
        <v>0</v>
      </c>
      <c r="O751" s="667" t="n">
        <v>2</v>
      </c>
      <c r="AA751" s="639" t="n">
        <v>12</v>
      </c>
      <c r="AB751" s="639" t="n">
        <v>0</v>
      </c>
      <c r="AC751" s="639" t="n">
        <v>131</v>
      </c>
      <c r="AZ751" s="639" t="n">
        <v>2</v>
      </c>
      <c r="BA751" s="639" t="n">
        <f aca="false">IF(AZ751=1,G751,0)</f>
        <v>0</v>
      </c>
      <c r="BB751" s="639" t="n">
        <f aca="false">IF(AZ751=2,G751,0)</f>
        <v>0</v>
      </c>
      <c r="BC751" s="639" t="n">
        <f aca="false">IF(AZ751=3,G751,0)</f>
        <v>0</v>
      </c>
      <c r="BD751" s="639" t="n">
        <f aca="false">IF(AZ751=4,G751,0)</f>
        <v>0</v>
      </c>
      <c r="BE751" s="639" t="n">
        <f aca="false">IF(AZ751=5,G751,0)</f>
        <v>0</v>
      </c>
      <c r="CA751" s="674" t="n">
        <v>12</v>
      </c>
      <c r="CB751" s="674" t="n">
        <v>0</v>
      </c>
      <c r="CZ751" s="639" t="n">
        <v>0</v>
      </c>
    </row>
    <row r="752" customFormat="false" ht="12.75" hidden="false" customHeight="true" outlineLevel="0" collapsed="false">
      <c r="A752" s="675"/>
      <c r="B752" s="676"/>
      <c r="C752" s="677" t="s">
        <v>2341</v>
      </c>
      <c r="D752" s="677"/>
      <c r="E752" s="678" t="n">
        <v>10.08</v>
      </c>
      <c r="F752" s="679"/>
      <c r="G752" s="680"/>
      <c r="M752" s="681" t="s">
        <v>2341</v>
      </c>
      <c r="O752" s="667"/>
    </row>
    <row r="753" customFormat="false" ht="12.75" hidden="false" customHeight="false" outlineLevel="0" collapsed="false">
      <c r="A753" s="668" t="n">
        <v>158</v>
      </c>
      <c r="B753" s="669" t="s">
        <v>2342</v>
      </c>
      <c r="C753" s="670" t="s">
        <v>2343</v>
      </c>
      <c r="D753" s="671" t="s">
        <v>1774</v>
      </c>
      <c r="E753" s="672" t="n">
        <v>0.2808</v>
      </c>
      <c r="F753" s="672"/>
      <c r="G753" s="673" t="n">
        <f aca="false">E753*F753</f>
        <v>0</v>
      </c>
      <c r="O753" s="667" t="n">
        <v>2</v>
      </c>
      <c r="AA753" s="639" t="n">
        <v>7</v>
      </c>
      <c r="AB753" s="639" t="n">
        <v>1001</v>
      </c>
      <c r="AC753" s="639" t="n">
        <v>5</v>
      </c>
      <c r="AZ753" s="639" t="n">
        <v>2</v>
      </c>
      <c r="BA753" s="639" t="n">
        <f aca="false">IF(AZ753=1,G753,0)</f>
        <v>0</v>
      </c>
      <c r="BB753" s="639" t="n">
        <f aca="false">IF(AZ753=2,G753,0)</f>
        <v>0</v>
      </c>
      <c r="BC753" s="639" t="n">
        <f aca="false">IF(AZ753=3,G753,0)</f>
        <v>0</v>
      </c>
      <c r="BD753" s="639" t="n">
        <f aca="false">IF(AZ753=4,G753,0)</f>
        <v>0</v>
      </c>
      <c r="BE753" s="639" t="n">
        <f aca="false">IF(AZ753=5,G753,0)</f>
        <v>0</v>
      </c>
      <c r="CA753" s="674" t="n">
        <v>7</v>
      </c>
      <c r="CB753" s="674" t="n">
        <v>1001</v>
      </c>
      <c r="CZ753" s="639" t="n">
        <v>0</v>
      </c>
    </row>
    <row r="754" customFormat="false" ht="12.75" hidden="false" customHeight="false" outlineLevel="0" collapsed="false">
      <c r="A754" s="682"/>
      <c r="B754" s="683" t="s">
        <v>1681</v>
      </c>
      <c r="C754" s="684" t="str">
        <f aca="false">CONCATENATE(B745," ",C745)</f>
        <v>713 Izolace tepelné a kročejové</v>
      </c>
      <c r="D754" s="685"/>
      <c r="E754" s="686"/>
      <c r="F754" s="687"/>
      <c r="G754" s="688" t="n">
        <f aca="false">SUM(G745:G753)</f>
        <v>0</v>
      </c>
      <c r="O754" s="667" t="n">
        <v>4</v>
      </c>
      <c r="BA754" s="689" t="n">
        <f aca="false">SUM(BA745:BA753)</f>
        <v>0</v>
      </c>
      <c r="BB754" s="689" t="n">
        <f aca="false">SUM(BB745:BB753)</f>
        <v>0</v>
      </c>
      <c r="BC754" s="689" t="n">
        <f aca="false">SUM(BC745:BC753)</f>
        <v>0</v>
      </c>
      <c r="BD754" s="689" t="n">
        <f aca="false">SUM(BD745:BD753)</f>
        <v>0</v>
      </c>
      <c r="BE754" s="689" t="n">
        <f aca="false">SUM(BE745:BE753)</f>
        <v>0</v>
      </c>
    </row>
    <row r="755" customFormat="false" ht="12.75" hidden="false" customHeight="false" outlineLevel="0" collapsed="false">
      <c r="A755" s="660" t="s">
        <v>1410</v>
      </c>
      <c r="B755" s="661" t="s">
        <v>2344</v>
      </c>
      <c r="C755" s="662" t="s">
        <v>2345</v>
      </c>
      <c r="D755" s="663"/>
      <c r="E755" s="664"/>
      <c r="F755" s="664"/>
      <c r="G755" s="665"/>
      <c r="H755" s="666"/>
      <c r="I755" s="666"/>
      <c r="O755" s="667" t="n">
        <v>1</v>
      </c>
    </row>
    <row r="756" customFormat="false" ht="22.5" hidden="false" customHeight="false" outlineLevel="0" collapsed="false">
      <c r="A756" s="668" t="n">
        <v>159</v>
      </c>
      <c r="B756" s="669" t="s">
        <v>2346</v>
      </c>
      <c r="C756" s="670" t="s">
        <v>2347</v>
      </c>
      <c r="D756" s="671" t="s">
        <v>167</v>
      </c>
      <c r="E756" s="672" t="n">
        <v>19.44</v>
      </c>
      <c r="F756" s="672"/>
      <c r="G756" s="673" t="n">
        <f aca="false">E756*F756</f>
        <v>0</v>
      </c>
      <c r="O756" s="667" t="n">
        <v>2</v>
      </c>
      <c r="AA756" s="639" t="n">
        <v>1</v>
      </c>
      <c r="AB756" s="639" t="n">
        <v>7</v>
      </c>
      <c r="AC756" s="639" t="n">
        <v>7</v>
      </c>
      <c r="AZ756" s="639" t="n">
        <v>2</v>
      </c>
      <c r="BA756" s="639" t="n">
        <f aca="false">IF(AZ756=1,G756,0)</f>
        <v>0</v>
      </c>
      <c r="BB756" s="639" t="n">
        <f aca="false">IF(AZ756=2,G756,0)</f>
        <v>0</v>
      </c>
      <c r="BC756" s="639" t="n">
        <f aca="false">IF(AZ756=3,G756,0)</f>
        <v>0</v>
      </c>
      <c r="BD756" s="639" t="n">
        <f aca="false">IF(AZ756=4,G756,0)</f>
        <v>0</v>
      </c>
      <c r="BE756" s="639" t="n">
        <f aca="false">IF(AZ756=5,G756,0)</f>
        <v>0</v>
      </c>
      <c r="CA756" s="674" t="n">
        <v>1</v>
      </c>
      <c r="CB756" s="674" t="n">
        <v>7</v>
      </c>
      <c r="CZ756" s="639" t="n">
        <v>0.00053</v>
      </c>
    </row>
    <row r="757" customFormat="false" ht="22.5" hidden="false" customHeight="true" outlineLevel="0" collapsed="false">
      <c r="A757" s="675"/>
      <c r="B757" s="676"/>
      <c r="C757" s="677" t="s">
        <v>2348</v>
      </c>
      <c r="D757" s="677"/>
      <c r="E757" s="678" t="n">
        <v>19.44</v>
      </c>
      <c r="F757" s="679"/>
      <c r="G757" s="680"/>
      <c r="M757" s="681" t="s">
        <v>2348</v>
      </c>
      <c r="O757" s="667"/>
    </row>
    <row r="758" customFormat="false" ht="12.75" hidden="false" customHeight="false" outlineLevel="0" collapsed="false">
      <c r="A758" s="668" t="n">
        <v>160</v>
      </c>
      <c r="B758" s="669" t="s">
        <v>2349</v>
      </c>
      <c r="C758" s="670" t="s">
        <v>2350</v>
      </c>
      <c r="D758" s="671" t="s">
        <v>167</v>
      </c>
      <c r="E758" s="672" t="n">
        <v>82.44</v>
      </c>
      <c r="F758" s="672"/>
      <c r="G758" s="673" t="n">
        <f aca="false">E758*F758</f>
        <v>0</v>
      </c>
      <c r="O758" s="667" t="n">
        <v>2</v>
      </c>
      <c r="AA758" s="639" t="n">
        <v>1</v>
      </c>
      <c r="AB758" s="639" t="n">
        <v>0</v>
      </c>
      <c r="AC758" s="639" t="n">
        <v>0</v>
      </c>
      <c r="AZ758" s="639" t="n">
        <v>2</v>
      </c>
      <c r="BA758" s="639" t="n">
        <f aca="false">IF(AZ758=1,G758,0)</f>
        <v>0</v>
      </c>
      <c r="BB758" s="639" t="n">
        <f aca="false">IF(AZ758=2,G758,0)</f>
        <v>0</v>
      </c>
      <c r="BC758" s="639" t="n">
        <f aca="false">IF(AZ758=3,G758,0)</f>
        <v>0</v>
      </c>
      <c r="BD758" s="639" t="n">
        <f aca="false">IF(AZ758=4,G758,0)</f>
        <v>0</v>
      </c>
      <c r="BE758" s="639" t="n">
        <f aca="false">IF(AZ758=5,G758,0)</f>
        <v>0</v>
      </c>
      <c r="CA758" s="674" t="n">
        <v>1</v>
      </c>
      <c r="CB758" s="674" t="n">
        <v>0</v>
      </c>
      <c r="CZ758" s="639" t="n">
        <v>0</v>
      </c>
    </row>
    <row r="759" customFormat="false" ht="22.5" hidden="false" customHeight="true" outlineLevel="0" collapsed="false">
      <c r="A759" s="675"/>
      <c r="B759" s="676"/>
      <c r="C759" s="677" t="s">
        <v>2351</v>
      </c>
      <c r="D759" s="677"/>
      <c r="E759" s="678" t="n">
        <v>19.44</v>
      </c>
      <c r="F759" s="679"/>
      <c r="G759" s="680"/>
      <c r="M759" s="681" t="s">
        <v>2351</v>
      </c>
      <c r="O759" s="667"/>
    </row>
    <row r="760" customFormat="false" ht="12.75" hidden="false" customHeight="true" outlineLevel="0" collapsed="false">
      <c r="A760" s="675"/>
      <c r="B760" s="676"/>
      <c r="C760" s="677" t="s">
        <v>2352</v>
      </c>
      <c r="D760" s="677"/>
      <c r="E760" s="678" t="n">
        <v>80.64</v>
      </c>
      <c r="F760" s="679"/>
      <c r="G760" s="680"/>
      <c r="M760" s="681" t="s">
        <v>2352</v>
      </c>
      <c r="O760" s="667"/>
    </row>
    <row r="761" customFormat="false" ht="12.75" hidden="false" customHeight="true" outlineLevel="0" collapsed="false">
      <c r="A761" s="675"/>
      <c r="B761" s="676"/>
      <c r="C761" s="677" t="s">
        <v>1903</v>
      </c>
      <c r="D761" s="677"/>
      <c r="E761" s="678" t="n">
        <v>-17.64</v>
      </c>
      <c r="F761" s="679"/>
      <c r="G761" s="680"/>
      <c r="M761" s="681" t="s">
        <v>1903</v>
      </c>
      <c r="O761" s="667"/>
    </row>
    <row r="762" customFormat="false" ht="12.75" hidden="false" customHeight="false" outlineLevel="0" collapsed="false">
      <c r="A762" s="668" t="n">
        <v>161</v>
      </c>
      <c r="B762" s="669" t="s">
        <v>2353</v>
      </c>
      <c r="C762" s="670" t="s">
        <v>2354</v>
      </c>
      <c r="D762" s="671" t="s">
        <v>167</v>
      </c>
      <c r="E762" s="672" t="n">
        <v>103.9176</v>
      </c>
      <c r="F762" s="672"/>
      <c r="G762" s="673" t="n">
        <f aca="false">E762*F762</f>
        <v>0</v>
      </c>
      <c r="O762" s="667" t="n">
        <v>2</v>
      </c>
      <c r="AA762" s="639" t="n">
        <v>3</v>
      </c>
      <c r="AB762" s="639" t="n">
        <v>7</v>
      </c>
      <c r="AC762" s="639" t="n">
        <v>6314059401</v>
      </c>
      <c r="AZ762" s="639" t="n">
        <v>2</v>
      </c>
      <c r="BA762" s="639" t="n">
        <f aca="false">IF(AZ762=1,G762,0)</f>
        <v>0</v>
      </c>
      <c r="BB762" s="639" t="n">
        <f aca="false">IF(AZ762=2,G762,0)</f>
        <v>0</v>
      </c>
      <c r="BC762" s="639" t="n">
        <f aca="false">IF(AZ762=3,G762,0)</f>
        <v>0</v>
      </c>
      <c r="BD762" s="639" t="n">
        <f aca="false">IF(AZ762=4,G762,0)</f>
        <v>0</v>
      </c>
      <c r="BE762" s="639" t="n">
        <f aca="false">IF(AZ762=5,G762,0)</f>
        <v>0</v>
      </c>
      <c r="CA762" s="674" t="n">
        <v>3</v>
      </c>
      <c r="CB762" s="674" t="n">
        <v>7</v>
      </c>
      <c r="CZ762" s="639" t="n">
        <v>0.0032</v>
      </c>
    </row>
    <row r="763" customFormat="false" ht="22.5" hidden="false" customHeight="true" outlineLevel="0" collapsed="false">
      <c r="A763" s="675"/>
      <c r="B763" s="676"/>
      <c r="C763" s="677" t="s">
        <v>2355</v>
      </c>
      <c r="D763" s="677"/>
      <c r="E763" s="678" t="n">
        <v>39.6576</v>
      </c>
      <c r="F763" s="679"/>
      <c r="G763" s="680"/>
      <c r="M763" s="681" t="s">
        <v>2355</v>
      </c>
      <c r="O763" s="667"/>
    </row>
    <row r="764" customFormat="false" ht="12.75" hidden="false" customHeight="true" outlineLevel="0" collapsed="false">
      <c r="A764" s="675"/>
      <c r="B764" s="676"/>
      <c r="C764" s="677" t="s">
        <v>2356</v>
      </c>
      <c r="D764" s="677"/>
      <c r="E764" s="678" t="n">
        <v>82.2528</v>
      </c>
      <c r="F764" s="679"/>
      <c r="G764" s="680"/>
      <c r="M764" s="681" t="s">
        <v>2356</v>
      </c>
      <c r="O764" s="667"/>
    </row>
    <row r="765" customFormat="false" ht="12.75" hidden="false" customHeight="true" outlineLevel="0" collapsed="false">
      <c r="A765" s="675"/>
      <c r="B765" s="676"/>
      <c r="C765" s="677" t="s">
        <v>2357</v>
      </c>
      <c r="D765" s="677"/>
      <c r="E765" s="678" t="n">
        <v>-17.9928</v>
      </c>
      <c r="F765" s="679"/>
      <c r="G765" s="680"/>
      <c r="M765" s="681" t="s">
        <v>2357</v>
      </c>
      <c r="O765" s="667"/>
    </row>
    <row r="766" customFormat="false" ht="12.75" hidden="false" customHeight="false" outlineLevel="0" collapsed="false">
      <c r="A766" s="668" t="n">
        <v>162</v>
      </c>
      <c r="B766" s="669" t="s">
        <v>2358</v>
      </c>
      <c r="C766" s="670" t="s">
        <v>2359</v>
      </c>
      <c r="D766" s="671" t="s">
        <v>1774</v>
      </c>
      <c r="E766" s="672" t="n">
        <v>0.34283952</v>
      </c>
      <c r="F766" s="672"/>
      <c r="G766" s="673" t="n">
        <f aca="false">E766*F766</f>
        <v>0</v>
      </c>
      <c r="O766" s="667" t="n">
        <v>2</v>
      </c>
      <c r="AA766" s="639" t="n">
        <v>7</v>
      </c>
      <c r="AB766" s="639" t="n">
        <v>1001</v>
      </c>
      <c r="AC766" s="639" t="n">
        <v>5</v>
      </c>
      <c r="AZ766" s="639" t="n">
        <v>2</v>
      </c>
      <c r="BA766" s="639" t="n">
        <f aca="false">IF(AZ766=1,G766,0)</f>
        <v>0</v>
      </c>
      <c r="BB766" s="639" t="n">
        <f aca="false">IF(AZ766=2,G766,0)</f>
        <v>0</v>
      </c>
      <c r="BC766" s="639" t="n">
        <f aca="false">IF(AZ766=3,G766,0)</f>
        <v>0</v>
      </c>
      <c r="BD766" s="639" t="n">
        <f aca="false">IF(AZ766=4,G766,0)</f>
        <v>0</v>
      </c>
      <c r="BE766" s="639" t="n">
        <f aca="false">IF(AZ766=5,G766,0)</f>
        <v>0</v>
      </c>
      <c r="CA766" s="674" t="n">
        <v>7</v>
      </c>
      <c r="CB766" s="674" t="n">
        <v>1001</v>
      </c>
      <c r="CZ766" s="639" t="n">
        <v>0</v>
      </c>
    </row>
    <row r="767" customFormat="false" ht="12.75" hidden="false" customHeight="false" outlineLevel="0" collapsed="false">
      <c r="A767" s="682"/>
      <c r="B767" s="683" t="s">
        <v>1681</v>
      </c>
      <c r="C767" s="684" t="str">
        <f aca="false">CONCATENATE(B755," ",C755)</f>
        <v>714 Izolace akustické a protiotřesové</v>
      </c>
      <c r="D767" s="685"/>
      <c r="E767" s="686"/>
      <c r="F767" s="687"/>
      <c r="G767" s="688" t="n">
        <f aca="false">SUM(G755:G766)</f>
        <v>0</v>
      </c>
      <c r="O767" s="667" t="n">
        <v>4</v>
      </c>
      <c r="BA767" s="689" t="n">
        <f aca="false">SUM(BA755:BA766)</f>
        <v>0</v>
      </c>
      <c r="BB767" s="689" t="n">
        <f aca="false">SUM(BB755:BB766)</f>
        <v>0</v>
      </c>
      <c r="BC767" s="689" t="n">
        <f aca="false">SUM(BC755:BC766)</f>
        <v>0</v>
      </c>
      <c r="BD767" s="689" t="n">
        <f aca="false">SUM(BD755:BD766)</f>
        <v>0</v>
      </c>
      <c r="BE767" s="689" t="n">
        <f aca="false">SUM(BE755:BE766)</f>
        <v>0</v>
      </c>
    </row>
    <row r="768" customFormat="false" ht="12.75" hidden="false" customHeight="false" outlineLevel="0" collapsed="false">
      <c r="A768" s="660" t="s">
        <v>1410</v>
      </c>
      <c r="B768" s="661" t="s">
        <v>1379</v>
      </c>
      <c r="C768" s="662" t="s">
        <v>1380</v>
      </c>
      <c r="D768" s="663"/>
      <c r="E768" s="664"/>
      <c r="F768" s="664"/>
      <c r="G768" s="665"/>
      <c r="H768" s="666"/>
      <c r="I768" s="666"/>
      <c r="O768" s="667" t="n">
        <v>1</v>
      </c>
    </row>
    <row r="769" customFormat="false" ht="12.75" hidden="false" customHeight="false" outlineLevel="0" collapsed="false">
      <c r="A769" s="668" t="n">
        <v>164</v>
      </c>
      <c r="B769" s="669" t="s">
        <v>2360</v>
      </c>
      <c r="C769" s="670" t="s">
        <v>2361</v>
      </c>
      <c r="D769" s="671" t="s">
        <v>1524</v>
      </c>
      <c r="E769" s="672" t="n">
        <v>1</v>
      </c>
      <c r="F769" s="672"/>
      <c r="G769" s="673" t="n">
        <f aca="false">E769*F769</f>
        <v>0</v>
      </c>
      <c r="O769" s="667" t="n">
        <v>2</v>
      </c>
      <c r="AA769" s="639" t="n">
        <v>1</v>
      </c>
      <c r="AB769" s="639" t="n">
        <v>7</v>
      </c>
      <c r="AC769" s="639" t="n">
        <v>7</v>
      </c>
      <c r="AZ769" s="639" t="n">
        <v>2</v>
      </c>
      <c r="BA769" s="639" t="n">
        <f aca="false">IF(AZ769=1,G769,0)</f>
        <v>0</v>
      </c>
      <c r="BB769" s="639" t="n">
        <f aca="false">IF(AZ769=2,G769,0)</f>
        <v>0</v>
      </c>
      <c r="BC769" s="639" t="n">
        <f aca="false">IF(AZ769=3,G769,0)</f>
        <v>0</v>
      </c>
      <c r="BD769" s="639" t="n">
        <f aca="false">IF(AZ769=4,G769,0)</f>
        <v>0</v>
      </c>
      <c r="BE769" s="639" t="n">
        <f aca="false">IF(AZ769=5,G769,0)</f>
        <v>0</v>
      </c>
      <c r="CA769" s="674" t="n">
        <v>1</v>
      </c>
      <c r="CB769" s="674" t="n">
        <v>7</v>
      </c>
      <c r="CZ769" s="639" t="n">
        <v>0</v>
      </c>
    </row>
    <row r="770" customFormat="false" ht="12.75" hidden="false" customHeight="false" outlineLevel="0" collapsed="false">
      <c r="A770" s="668" t="n">
        <v>165</v>
      </c>
      <c r="B770" s="669" t="s">
        <v>2362</v>
      </c>
      <c r="C770" s="670" t="s">
        <v>2363</v>
      </c>
      <c r="D770" s="671" t="s">
        <v>1524</v>
      </c>
      <c r="E770" s="672" t="n">
        <v>1</v>
      </c>
      <c r="F770" s="672"/>
      <c r="G770" s="673" t="n">
        <f aca="false">E770*F770</f>
        <v>0</v>
      </c>
      <c r="O770" s="667" t="n">
        <v>2</v>
      </c>
      <c r="AA770" s="639" t="n">
        <v>12</v>
      </c>
      <c r="AB770" s="639" t="n">
        <v>0</v>
      </c>
      <c r="AC770" s="639" t="n">
        <v>36</v>
      </c>
      <c r="AZ770" s="639" t="n">
        <v>2</v>
      </c>
      <c r="BA770" s="639" t="n">
        <f aca="false">IF(AZ770=1,G770,0)</f>
        <v>0</v>
      </c>
      <c r="BB770" s="639" t="n">
        <f aca="false">IF(AZ770=2,G770,0)</f>
        <v>0</v>
      </c>
      <c r="BC770" s="639" t="n">
        <f aca="false">IF(AZ770=3,G770,0)</f>
        <v>0</v>
      </c>
      <c r="BD770" s="639" t="n">
        <f aca="false">IF(AZ770=4,G770,0)</f>
        <v>0</v>
      </c>
      <c r="BE770" s="639" t="n">
        <f aca="false">IF(AZ770=5,G770,0)</f>
        <v>0</v>
      </c>
      <c r="CA770" s="674" t="n">
        <v>12</v>
      </c>
      <c r="CB770" s="674" t="n">
        <v>0</v>
      </c>
      <c r="CZ770" s="639" t="n">
        <v>0</v>
      </c>
    </row>
    <row r="771" customFormat="false" ht="12.75" hidden="false" customHeight="false" outlineLevel="0" collapsed="false">
      <c r="A771" s="668" t="n">
        <v>166</v>
      </c>
      <c r="B771" s="669" t="s">
        <v>2364</v>
      </c>
      <c r="C771" s="670" t="s">
        <v>2365</v>
      </c>
      <c r="D771" s="671" t="s">
        <v>1524</v>
      </c>
      <c r="E771" s="672" t="n">
        <v>1</v>
      </c>
      <c r="F771" s="672"/>
      <c r="G771" s="673" t="n">
        <f aca="false">E771*F771</f>
        <v>0</v>
      </c>
      <c r="O771" s="667" t="n">
        <v>2</v>
      </c>
      <c r="AA771" s="639" t="n">
        <v>12</v>
      </c>
      <c r="AB771" s="639" t="n">
        <v>0</v>
      </c>
      <c r="AC771" s="639" t="n">
        <v>8</v>
      </c>
      <c r="AZ771" s="639" t="n">
        <v>2</v>
      </c>
      <c r="BA771" s="639" t="n">
        <f aca="false">IF(AZ771=1,G771,0)</f>
        <v>0</v>
      </c>
      <c r="BB771" s="639" t="n">
        <f aca="false">IF(AZ771=2,G771,0)</f>
        <v>0</v>
      </c>
      <c r="BC771" s="639" t="n">
        <f aca="false">IF(AZ771=3,G771,0)</f>
        <v>0</v>
      </c>
      <c r="BD771" s="639" t="n">
        <f aca="false">IF(AZ771=4,G771,0)</f>
        <v>0</v>
      </c>
      <c r="BE771" s="639" t="n">
        <f aca="false">IF(AZ771=5,G771,0)</f>
        <v>0</v>
      </c>
      <c r="CA771" s="674" t="n">
        <v>12</v>
      </c>
      <c r="CB771" s="674" t="n">
        <v>0</v>
      </c>
      <c r="CZ771" s="639" t="n">
        <v>0</v>
      </c>
    </row>
    <row r="772" customFormat="false" ht="12.75" hidden="false" customHeight="false" outlineLevel="0" collapsed="false">
      <c r="A772" s="682"/>
      <c r="B772" s="683" t="s">
        <v>1681</v>
      </c>
      <c r="C772" s="684" t="str">
        <f aca="false">CONCATENATE(B768," ",C768)</f>
        <v>725 Zařizovací předměty</v>
      </c>
      <c r="D772" s="685"/>
      <c r="E772" s="686"/>
      <c r="F772" s="687"/>
      <c r="G772" s="688" t="n">
        <f aca="false">SUM(G768:G771)</f>
        <v>0</v>
      </c>
      <c r="O772" s="667" t="n">
        <v>4</v>
      </c>
      <c r="BA772" s="689" t="n">
        <f aca="false">SUM(BA768:BA771)</f>
        <v>0</v>
      </c>
      <c r="BB772" s="689" t="n">
        <f aca="false">SUM(BB768:BB771)</f>
        <v>0</v>
      </c>
      <c r="BC772" s="689" t="n">
        <f aca="false">SUM(BC768:BC771)</f>
        <v>0</v>
      </c>
      <c r="BD772" s="689" t="n">
        <f aca="false">SUM(BD768:BD771)</f>
        <v>0</v>
      </c>
      <c r="BE772" s="689" t="n">
        <f aca="false">SUM(BE768:BE771)</f>
        <v>0</v>
      </c>
    </row>
    <row r="773" customFormat="false" ht="12.75" hidden="false" customHeight="false" outlineLevel="0" collapsed="false">
      <c r="A773" s="660" t="s">
        <v>1410</v>
      </c>
      <c r="B773" s="661" t="s">
        <v>2366</v>
      </c>
      <c r="C773" s="662" t="s">
        <v>2367</v>
      </c>
      <c r="D773" s="663"/>
      <c r="E773" s="664"/>
      <c r="F773" s="664"/>
      <c r="G773" s="665"/>
      <c r="H773" s="666"/>
      <c r="I773" s="666"/>
      <c r="O773" s="667" t="n">
        <v>1</v>
      </c>
    </row>
    <row r="774" customFormat="false" ht="22.5" hidden="false" customHeight="false" outlineLevel="0" collapsed="false">
      <c r="A774" s="668" t="n">
        <v>167</v>
      </c>
      <c r="B774" s="669" t="s">
        <v>2368</v>
      </c>
      <c r="C774" s="670" t="s">
        <v>2369</v>
      </c>
      <c r="D774" s="671" t="s">
        <v>189</v>
      </c>
      <c r="E774" s="672" t="n">
        <v>10.8</v>
      </c>
      <c r="F774" s="672"/>
      <c r="G774" s="673" t="n">
        <f aca="false">E774*F774</f>
        <v>0</v>
      </c>
      <c r="O774" s="667" t="n">
        <v>2</v>
      </c>
      <c r="AA774" s="639" t="n">
        <v>12</v>
      </c>
      <c r="AB774" s="639" t="n">
        <v>0</v>
      </c>
      <c r="AC774" s="639" t="n">
        <v>139</v>
      </c>
      <c r="AZ774" s="639" t="n">
        <v>2</v>
      </c>
      <c r="BA774" s="639" t="n">
        <f aca="false">IF(AZ774=1,G774,0)</f>
        <v>0</v>
      </c>
      <c r="BB774" s="639" t="n">
        <f aca="false">IF(AZ774=2,G774,0)</f>
        <v>0</v>
      </c>
      <c r="BC774" s="639" t="n">
        <f aca="false">IF(AZ774=3,G774,0)</f>
        <v>0</v>
      </c>
      <c r="BD774" s="639" t="n">
        <f aca="false">IF(AZ774=4,G774,0)</f>
        <v>0</v>
      </c>
      <c r="BE774" s="639" t="n">
        <f aca="false">IF(AZ774=5,G774,0)</f>
        <v>0</v>
      </c>
      <c r="CA774" s="674" t="n">
        <v>12</v>
      </c>
      <c r="CB774" s="674" t="n">
        <v>0</v>
      </c>
      <c r="CZ774" s="639" t="n">
        <v>0.00372</v>
      </c>
    </row>
    <row r="775" customFormat="false" ht="12.75" hidden="false" customHeight="true" outlineLevel="0" collapsed="false">
      <c r="A775" s="675"/>
      <c r="B775" s="676"/>
      <c r="C775" s="677" t="s">
        <v>2370</v>
      </c>
      <c r="D775" s="677"/>
      <c r="E775" s="678" t="n">
        <v>10.8</v>
      </c>
      <c r="F775" s="679"/>
      <c r="G775" s="680"/>
      <c r="M775" s="681" t="s">
        <v>2370</v>
      </c>
      <c r="O775" s="667"/>
    </row>
    <row r="776" customFormat="false" ht="22.5" hidden="false" customHeight="false" outlineLevel="0" collapsed="false">
      <c r="A776" s="668" t="n">
        <v>168</v>
      </c>
      <c r="B776" s="669" t="s">
        <v>2371</v>
      </c>
      <c r="C776" s="670" t="s">
        <v>2372</v>
      </c>
      <c r="D776" s="671" t="s">
        <v>189</v>
      </c>
      <c r="E776" s="672" t="n">
        <v>66</v>
      </c>
      <c r="F776" s="672"/>
      <c r="G776" s="673" t="n">
        <f aca="false">E776*F776</f>
        <v>0</v>
      </c>
      <c r="O776" s="667" t="n">
        <v>2</v>
      </c>
      <c r="AA776" s="639" t="n">
        <v>12</v>
      </c>
      <c r="AB776" s="639" t="n">
        <v>0</v>
      </c>
      <c r="AC776" s="639" t="n">
        <v>144</v>
      </c>
      <c r="AZ776" s="639" t="n">
        <v>2</v>
      </c>
      <c r="BA776" s="639" t="n">
        <f aca="false">IF(AZ776=1,G776,0)</f>
        <v>0</v>
      </c>
      <c r="BB776" s="639" t="n">
        <f aca="false">IF(AZ776=2,G776,0)</f>
        <v>0</v>
      </c>
      <c r="BC776" s="639" t="n">
        <f aca="false">IF(AZ776=3,G776,0)</f>
        <v>0</v>
      </c>
      <c r="BD776" s="639" t="n">
        <f aca="false">IF(AZ776=4,G776,0)</f>
        <v>0</v>
      </c>
      <c r="BE776" s="639" t="n">
        <f aca="false">IF(AZ776=5,G776,0)</f>
        <v>0</v>
      </c>
      <c r="CA776" s="674" t="n">
        <v>12</v>
      </c>
      <c r="CB776" s="674" t="n">
        <v>0</v>
      </c>
      <c r="CZ776" s="639" t="n">
        <v>0.00528</v>
      </c>
    </row>
    <row r="777" customFormat="false" ht="12.75" hidden="false" customHeight="true" outlineLevel="0" collapsed="false">
      <c r="A777" s="675"/>
      <c r="B777" s="676"/>
      <c r="C777" s="677" t="s">
        <v>2373</v>
      </c>
      <c r="D777" s="677"/>
      <c r="E777" s="678" t="n">
        <v>58.8</v>
      </c>
      <c r="F777" s="679"/>
      <c r="G777" s="680"/>
      <c r="M777" s="681" t="s">
        <v>2373</v>
      </c>
      <c r="O777" s="667"/>
    </row>
    <row r="778" customFormat="false" ht="12.75" hidden="false" customHeight="true" outlineLevel="0" collapsed="false">
      <c r="A778" s="675"/>
      <c r="B778" s="676"/>
      <c r="C778" s="677" t="s">
        <v>2374</v>
      </c>
      <c r="D778" s="677"/>
      <c r="E778" s="678" t="n">
        <v>7.2</v>
      </c>
      <c r="F778" s="679"/>
      <c r="G778" s="680"/>
      <c r="M778" s="681" t="s">
        <v>2374</v>
      </c>
      <c r="O778" s="667"/>
    </row>
    <row r="779" customFormat="false" ht="22.5" hidden="false" customHeight="false" outlineLevel="0" collapsed="false">
      <c r="A779" s="668" t="n">
        <v>169</v>
      </c>
      <c r="B779" s="669" t="s">
        <v>2375</v>
      </c>
      <c r="C779" s="670" t="s">
        <v>2376</v>
      </c>
      <c r="D779" s="671" t="s">
        <v>167</v>
      </c>
      <c r="E779" s="672" t="n">
        <v>38.88</v>
      </c>
      <c r="F779" s="672"/>
      <c r="G779" s="673" t="n">
        <f aca="false">E779*F779</f>
        <v>0</v>
      </c>
      <c r="O779" s="667" t="n">
        <v>2</v>
      </c>
      <c r="AA779" s="639" t="n">
        <v>12</v>
      </c>
      <c r="AB779" s="639" t="n">
        <v>0</v>
      </c>
      <c r="AC779" s="639" t="n">
        <v>137</v>
      </c>
      <c r="AZ779" s="639" t="n">
        <v>2</v>
      </c>
      <c r="BA779" s="639" t="n">
        <f aca="false">IF(AZ779=1,G779,0)</f>
        <v>0</v>
      </c>
      <c r="BB779" s="639" t="n">
        <f aca="false">IF(AZ779=2,G779,0)</f>
        <v>0</v>
      </c>
      <c r="BC779" s="639" t="n">
        <f aca="false">IF(AZ779=3,G779,0)</f>
        <v>0</v>
      </c>
      <c r="BD779" s="639" t="n">
        <f aca="false">IF(AZ779=4,G779,0)</f>
        <v>0</v>
      </c>
      <c r="BE779" s="639" t="n">
        <f aca="false">IF(AZ779=5,G779,0)</f>
        <v>0</v>
      </c>
      <c r="CA779" s="674" t="n">
        <v>12</v>
      </c>
      <c r="CB779" s="674" t="n">
        <v>0</v>
      </c>
      <c r="CZ779" s="639" t="n">
        <v>0</v>
      </c>
    </row>
    <row r="780" customFormat="false" ht="12.75" hidden="false" customHeight="true" outlineLevel="0" collapsed="false">
      <c r="A780" s="675"/>
      <c r="B780" s="676"/>
      <c r="C780" s="677" t="s">
        <v>2377</v>
      </c>
      <c r="D780" s="677"/>
      <c r="E780" s="678" t="n">
        <v>19.44</v>
      </c>
      <c r="F780" s="679"/>
      <c r="G780" s="680"/>
      <c r="M780" s="681" t="s">
        <v>2377</v>
      </c>
      <c r="O780" s="667"/>
    </row>
    <row r="781" customFormat="false" ht="12.75" hidden="false" customHeight="true" outlineLevel="0" collapsed="false">
      <c r="A781" s="675"/>
      <c r="B781" s="676"/>
      <c r="C781" s="677" t="s">
        <v>2378</v>
      </c>
      <c r="D781" s="677"/>
      <c r="E781" s="678" t="n">
        <v>19.44</v>
      </c>
      <c r="F781" s="679"/>
      <c r="G781" s="680"/>
      <c r="M781" s="681" t="s">
        <v>2378</v>
      </c>
      <c r="O781" s="667"/>
    </row>
    <row r="782" customFormat="false" ht="12.75" hidden="false" customHeight="false" outlineLevel="0" collapsed="false">
      <c r="A782" s="668" t="n">
        <v>170</v>
      </c>
      <c r="B782" s="669" t="s">
        <v>2379</v>
      </c>
      <c r="C782" s="670" t="s">
        <v>2380</v>
      </c>
      <c r="D782" s="671" t="s">
        <v>167</v>
      </c>
      <c r="E782" s="672" t="n">
        <v>81.648</v>
      </c>
      <c r="F782" s="672"/>
      <c r="G782" s="673" t="n">
        <f aca="false">E782*F782</f>
        <v>0</v>
      </c>
      <c r="O782" s="667" t="n">
        <v>2</v>
      </c>
      <c r="AA782" s="639" t="n">
        <v>3</v>
      </c>
      <c r="AB782" s="639" t="n">
        <v>9</v>
      </c>
      <c r="AC782" s="639" t="n">
        <v>59590700</v>
      </c>
      <c r="AZ782" s="639" t="n">
        <v>2</v>
      </c>
      <c r="BA782" s="639" t="n">
        <f aca="false">IF(AZ782=1,G782,0)</f>
        <v>0</v>
      </c>
      <c r="BB782" s="639" t="n">
        <f aca="false">IF(AZ782=2,G782,0)</f>
        <v>0</v>
      </c>
      <c r="BC782" s="639" t="n">
        <f aca="false">IF(AZ782=3,G782,0)</f>
        <v>0</v>
      </c>
      <c r="BD782" s="639" t="n">
        <f aca="false">IF(AZ782=4,G782,0)</f>
        <v>0</v>
      </c>
      <c r="BE782" s="639" t="n">
        <f aca="false">IF(AZ782=5,G782,0)</f>
        <v>0</v>
      </c>
      <c r="CA782" s="674" t="n">
        <v>3</v>
      </c>
      <c r="CB782" s="674" t="n">
        <v>9</v>
      </c>
      <c r="CZ782" s="639" t="n">
        <v>0.0216</v>
      </c>
    </row>
    <row r="783" customFormat="false" ht="12.75" hidden="false" customHeight="true" outlineLevel="0" collapsed="false">
      <c r="A783" s="675"/>
      <c r="B783" s="676"/>
      <c r="C783" s="677" t="s">
        <v>2381</v>
      </c>
      <c r="D783" s="677"/>
      <c r="E783" s="678" t="n">
        <v>40.824</v>
      </c>
      <c r="F783" s="679"/>
      <c r="G783" s="680"/>
      <c r="M783" s="681" t="s">
        <v>2381</v>
      </c>
      <c r="O783" s="667"/>
    </row>
    <row r="784" customFormat="false" ht="12.75" hidden="false" customHeight="true" outlineLevel="0" collapsed="false">
      <c r="A784" s="675"/>
      <c r="B784" s="676"/>
      <c r="C784" s="677" t="s">
        <v>2382</v>
      </c>
      <c r="D784" s="677"/>
      <c r="E784" s="678" t="n">
        <v>40.824</v>
      </c>
      <c r="F784" s="679"/>
      <c r="G784" s="680"/>
      <c r="M784" s="681" t="s">
        <v>2382</v>
      </c>
      <c r="O784" s="667"/>
    </row>
    <row r="785" customFormat="false" ht="12.75" hidden="false" customHeight="false" outlineLevel="0" collapsed="false">
      <c r="A785" s="668" t="n">
        <v>171</v>
      </c>
      <c r="B785" s="669" t="s">
        <v>2383</v>
      </c>
      <c r="C785" s="670" t="s">
        <v>2384</v>
      </c>
      <c r="D785" s="671" t="s">
        <v>1774</v>
      </c>
      <c r="E785" s="672" t="n">
        <v>2.1522528</v>
      </c>
      <c r="F785" s="672"/>
      <c r="G785" s="673" t="n">
        <f aca="false">E785*F785</f>
        <v>0</v>
      </c>
      <c r="O785" s="667" t="n">
        <v>2</v>
      </c>
      <c r="AA785" s="639" t="n">
        <v>7</v>
      </c>
      <c r="AB785" s="639" t="n">
        <v>1001</v>
      </c>
      <c r="AC785" s="639" t="n">
        <v>5</v>
      </c>
      <c r="AZ785" s="639" t="n">
        <v>2</v>
      </c>
      <c r="BA785" s="639" t="n">
        <f aca="false">IF(AZ785=1,G785,0)</f>
        <v>0</v>
      </c>
      <c r="BB785" s="639" t="n">
        <f aca="false">IF(AZ785=2,G785,0)</f>
        <v>0</v>
      </c>
      <c r="BC785" s="639" t="n">
        <f aca="false">IF(AZ785=3,G785,0)</f>
        <v>0</v>
      </c>
      <c r="BD785" s="639" t="n">
        <f aca="false">IF(AZ785=4,G785,0)</f>
        <v>0</v>
      </c>
      <c r="BE785" s="639" t="n">
        <f aca="false">IF(AZ785=5,G785,0)</f>
        <v>0</v>
      </c>
      <c r="CA785" s="674" t="n">
        <v>7</v>
      </c>
      <c r="CB785" s="674" t="n">
        <v>1001</v>
      </c>
      <c r="CZ785" s="639" t="n">
        <v>0</v>
      </c>
    </row>
    <row r="786" customFormat="false" ht="12.75" hidden="false" customHeight="false" outlineLevel="0" collapsed="false">
      <c r="A786" s="682"/>
      <c r="B786" s="683" t="s">
        <v>1681</v>
      </c>
      <c r="C786" s="684" t="str">
        <f aca="false">CONCATENATE(B773," ",C773)</f>
        <v>762 Konstrukce tesařské</v>
      </c>
      <c r="D786" s="685"/>
      <c r="E786" s="686"/>
      <c r="F786" s="687"/>
      <c r="G786" s="688" t="n">
        <f aca="false">SUM(G773:G785)</f>
        <v>0</v>
      </c>
      <c r="O786" s="667" t="n">
        <v>4</v>
      </c>
      <c r="BA786" s="689" t="n">
        <f aca="false">SUM(BA773:BA785)</f>
        <v>0</v>
      </c>
      <c r="BB786" s="689" t="n">
        <f aca="false">SUM(BB773:BB785)</f>
        <v>0</v>
      </c>
      <c r="BC786" s="689" t="n">
        <f aca="false">SUM(BC773:BC785)</f>
        <v>0</v>
      </c>
      <c r="BD786" s="689" t="n">
        <f aca="false">SUM(BD773:BD785)</f>
        <v>0</v>
      </c>
      <c r="BE786" s="689" t="n">
        <f aca="false">SUM(BE773:BE785)</f>
        <v>0</v>
      </c>
    </row>
    <row r="787" customFormat="false" ht="12.75" hidden="false" customHeight="false" outlineLevel="0" collapsed="false">
      <c r="A787" s="660" t="s">
        <v>1410</v>
      </c>
      <c r="B787" s="661" t="s">
        <v>2385</v>
      </c>
      <c r="C787" s="662" t="s">
        <v>2386</v>
      </c>
      <c r="D787" s="663"/>
      <c r="E787" s="664"/>
      <c r="F787" s="664"/>
      <c r="G787" s="665"/>
      <c r="H787" s="666"/>
      <c r="I787" s="666"/>
      <c r="O787" s="667" t="n">
        <v>1</v>
      </c>
    </row>
    <row r="788" customFormat="false" ht="12.75" hidden="false" customHeight="false" outlineLevel="0" collapsed="false">
      <c r="A788" s="668" t="n">
        <v>172</v>
      </c>
      <c r="B788" s="669" t="s">
        <v>2387</v>
      </c>
      <c r="C788" s="670" t="s">
        <v>2388</v>
      </c>
      <c r="D788" s="671" t="s">
        <v>159</v>
      </c>
      <c r="E788" s="672" t="n">
        <v>1</v>
      </c>
      <c r="F788" s="672"/>
      <c r="G788" s="673" t="n">
        <f aca="false">E788*F788</f>
        <v>0</v>
      </c>
      <c r="O788" s="667" t="n">
        <v>2</v>
      </c>
      <c r="AA788" s="639" t="n">
        <v>1</v>
      </c>
      <c r="AB788" s="639" t="n">
        <v>7</v>
      </c>
      <c r="AC788" s="639" t="n">
        <v>7</v>
      </c>
      <c r="AZ788" s="639" t="n">
        <v>2</v>
      </c>
      <c r="BA788" s="639" t="n">
        <f aca="false">IF(AZ788=1,G788,0)</f>
        <v>0</v>
      </c>
      <c r="BB788" s="639" t="n">
        <f aca="false">IF(AZ788=2,G788,0)</f>
        <v>0</v>
      </c>
      <c r="BC788" s="639" t="n">
        <f aca="false">IF(AZ788=3,G788,0)</f>
        <v>0</v>
      </c>
      <c r="BD788" s="639" t="n">
        <f aca="false">IF(AZ788=4,G788,0)</f>
        <v>0</v>
      </c>
      <c r="BE788" s="639" t="n">
        <f aca="false">IF(AZ788=5,G788,0)</f>
        <v>0</v>
      </c>
      <c r="CA788" s="674" t="n">
        <v>1</v>
      </c>
      <c r="CB788" s="674" t="n">
        <v>7</v>
      </c>
      <c r="CZ788" s="639" t="n">
        <v>0.0013</v>
      </c>
    </row>
    <row r="789" customFormat="false" ht="12.75" hidden="false" customHeight="true" outlineLevel="0" collapsed="false">
      <c r="A789" s="675"/>
      <c r="B789" s="676"/>
      <c r="C789" s="677" t="s">
        <v>2389</v>
      </c>
      <c r="D789" s="677"/>
      <c r="E789" s="678" t="n">
        <v>1</v>
      </c>
      <c r="F789" s="679"/>
      <c r="G789" s="680"/>
      <c r="M789" s="681" t="s">
        <v>2389</v>
      </c>
      <c r="O789" s="667"/>
    </row>
    <row r="790" customFormat="false" ht="22.5" hidden="false" customHeight="false" outlineLevel="0" collapsed="false">
      <c r="A790" s="668" t="n">
        <v>173</v>
      </c>
      <c r="B790" s="669" t="s">
        <v>2390</v>
      </c>
      <c r="C790" s="670" t="s">
        <v>2391</v>
      </c>
      <c r="D790" s="671" t="s">
        <v>189</v>
      </c>
      <c r="E790" s="672" t="n">
        <v>53</v>
      </c>
      <c r="F790" s="672"/>
      <c r="G790" s="673" t="n">
        <f aca="false">E790*F790</f>
        <v>0</v>
      </c>
      <c r="O790" s="667" t="n">
        <v>2</v>
      </c>
      <c r="AA790" s="639" t="n">
        <v>1</v>
      </c>
      <c r="AB790" s="639" t="n">
        <v>7</v>
      </c>
      <c r="AC790" s="639" t="n">
        <v>7</v>
      </c>
      <c r="AZ790" s="639" t="n">
        <v>2</v>
      </c>
      <c r="BA790" s="639" t="n">
        <f aca="false">IF(AZ790=1,G790,0)</f>
        <v>0</v>
      </c>
      <c r="BB790" s="639" t="n">
        <f aca="false">IF(AZ790=2,G790,0)</f>
        <v>0</v>
      </c>
      <c r="BC790" s="639" t="n">
        <f aca="false">IF(AZ790=3,G790,0)</f>
        <v>0</v>
      </c>
      <c r="BD790" s="639" t="n">
        <f aca="false">IF(AZ790=4,G790,0)</f>
        <v>0</v>
      </c>
      <c r="BE790" s="639" t="n">
        <f aca="false">IF(AZ790=5,G790,0)</f>
        <v>0</v>
      </c>
      <c r="CA790" s="674" t="n">
        <v>1</v>
      </c>
      <c r="CB790" s="674" t="n">
        <v>7</v>
      </c>
      <c r="CZ790" s="639" t="n">
        <v>0.00261</v>
      </c>
    </row>
    <row r="791" customFormat="false" ht="12.75" hidden="false" customHeight="true" outlineLevel="0" collapsed="false">
      <c r="A791" s="675"/>
      <c r="B791" s="676"/>
      <c r="C791" s="677" t="s">
        <v>2392</v>
      </c>
      <c r="D791" s="677"/>
      <c r="E791" s="678" t="n">
        <v>53</v>
      </c>
      <c r="F791" s="679"/>
      <c r="G791" s="680"/>
      <c r="M791" s="681" t="s">
        <v>2392</v>
      </c>
      <c r="O791" s="667"/>
    </row>
    <row r="792" customFormat="false" ht="12.75" hidden="false" customHeight="false" outlineLevel="0" collapsed="false">
      <c r="A792" s="668" t="n">
        <v>174</v>
      </c>
      <c r="B792" s="669" t="s">
        <v>2393</v>
      </c>
      <c r="C792" s="670" t="s">
        <v>2394</v>
      </c>
      <c r="D792" s="671" t="s">
        <v>189</v>
      </c>
      <c r="E792" s="672" t="n">
        <v>7</v>
      </c>
      <c r="F792" s="672"/>
      <c r="G792" s="673" t="n">
        <f aca="false">E792*F792</f>
        <v>0</v>
      </c>
      <c r="O792" s="667" t="n">
        <v>2</v>
      </c>
      <c r="AA792" s="639" t="n">
        <v>1</v>
      </c>
      <c r="AB792" s="639" t="n">
        <v>7</v>
      </c>
      <c r="AC792" s="639" t="n">
        <v>7</v>
      </c>
      <c r="AZ792" s="639" t="n">
        <v>2</v>
      </c>
      <c r="BA792" s="639" t="n">
        <f aca="false">IF(AZ792=1,G792,0)</f>
        <v>0</v>
      </c>
      <c r="BB792" s="639" t="n">
        <f aca="false">IF(AZ792=2,G792,0)</f>
        <v>0</v>
      </c>
      <c r="BC792" s="639" t="n">
        <f aca="false">IF(AZ792=3,G792,0)</f>
        <v>0</v>
      </c>
      <c r="BD792" s="639" t="n">
        <f aca="false">IF(AZ792=4,G792,0)</f>
        <v>0</v>
      </c>
      <c r="BE792" s="639" t="n">
        <f aca="false">IF(AZ792=5,G792,0)</f>
        <v>0</v>
      </c>
      <c r="CA792" s="674" t="n">
        <v>1</v>
      </c>
      <c r="CB792" s="674" t="n">
        <v>7</v>
      </c>
      <c r="CZ792" s="639" t="n">
        <v>0.00381</v>
      </c>
    </row>
    <row r="793" customFormat="false" ht="12.75" hidden="false" customHeight="true" outlineLevel="0" collapsed="false">
      <c r="A793" s="675"/>
      <c r="B793" s="676"/>
      <c r="C793" s="677" t="s">
        <v>2395</v>
      </c>
      <c r="D793" s="677"/>
      <c r="E793" s="678" t="n">
        <v>7</v>
      </c>
      <c r="F793" s="679"/>
      <c r="G793" s="680"/>
      <c r="M793" s="681" t="s">
        <v>2395</v>
      </c>
      <c r="O793" s="667"/>
    </row>
    <row r="794" customFormat="false" ht="12.75" hidden="false" customHeight="false" outlineLevel="0" collapsed="false">
      <c r="A794" s="668" t="n">
        <v>175</v>
      </c>
      <c r="B794" s="669" t="s">
        <v>2396</v>
      </c>
      <c r="C794" s="670" t="s">
        <v>2397</v>
      </c>
      <c r="D794" s="671" t="s">
        <v>189</v>
      </c>
      <c r="E794" s="672" t="n">
        <v>68</v>
      </c>
      <c r="F794" s="672"/>
      <c r="G794" s="673" t="n">
        <f aca="false">E794*F794</f>
        <v>0</v>
      </c>
      <c r="O794" s="667" t="n">
        <v>2</v>
      </c>
      <c r="AA794" s="639" t="n">
        <v>1</v>
      </c>
      <c r="AB794" s="639" t="n">
        <v>7</v>
      </c>
      <c r="AC794" s="639" t="n">
        <v>7</v>
      </c>
      <c r="AZ794" s="639" t="n">
        <v>2</v>
      </c>
      <c r="BA794" s="639" t="n">
        <f aca="false">IF(AZ794=1,G794,0)</f>
        <v>0</v>
      </c>
      <c r="BB794" s="639" t="n">
        <f aca="false">IF(AZ794=2,G794,0)</f>
        <v>0</v>
      </c>
      <c r="BC794" s="639" t="n">
        <f aca="false">IF(AZ794=3,G794,0)</f>
        <v>0</v>
      </c>
      <c r="BD794" s="639" t="n">
        <f aca="false">IF(AZ794=4,G794,0)</f>
        <v>0</v>
      </c>
      <c r="BE794" s="639" t="n">
        <f aca="false">IF(AZ794=5,G794,0)</f>
        <v>0</v>
      </c>
      <c r="CA794" s="674" t="n">
        <v>1</v>
      </c>
      <c r="CB794" s="674" t="n">
        <v>7</v>
      </c>
      <c r="CZ794" s="639" t="n">
        <v>0.00595</v>
      </c>
    </row>
    <row r="795" customFormat="false" ht="12.75" hidden="false" customHeight="true" outlineLevel="0" collapsed="false">
      <c r="A795" s="675"/>
      <c r="B795" s="676"/>
      <c r="C795" s="677" t="s">
        <v>2398</v>
      </c>
      <c r="D795" s="677"/>
      <c r="E795" s="678" t="n">
        <v>68</v>
      </c>
      <c r="F795" s="679"/>
      <c r="G795" s="680"/>
      <c r="M795" s="681" t="s">
        <v>2398</v>
      </c>
      <c r="O795" s="667"/>
    </row>
    <row r="796" customFormat="false" ht="22.5" hidden="false" customHeight="false" outlineLevel="0" collapsed="false">
      <c r="A796" s="668" t="n">
        <v>176</v>
      </c>
      <c r="B796" s="669" t="s">
        <v>2399</v>
      </c>
      <c r="C796" s="670" t="s">
        <v>2400</v>
      </c>
      <c r="D796" s="671" t="s">
        <v>189</v>
      </c>
      <c r="E796" s="672" t="n">
        <v>52.65</v>
      </c>
      <c r="F796" s="672"/>
      <c r="G796" s="673" t="n">
        <f aca="false">E796*F796</f>
        <v>0</v>
      </c>
      <c r="O796" s="667" t="n">
        <v>2</v>
      </c>
      <c r="AA796" s="639" t="n">
        <v>1</v>
      </c>
      <c r="AB796" s="639" t="n">
        <v>7</v>
      </c>
      <c r="AC796" s="639" t="n">
        <v>7</v>
      </c>
      <c r="AZ796" s="639" t="n">
        <v>2</v>
      </c>
      <c r="BA796" s="639" t="n">
        <f aca="false">IF(AZ796=1,G796,0)</f>
        <v>0</v>
      </c>
      <c r="BB796" s="639" t="n">
        <f aca="false">IF(AZ796=2,G796,0)</f>
        <v>0</v>
      </c>
      <c r="BC796" s="639" t="n">
        <f aca="false">IF(AZ796=3,G796,0)</f>
        <v>0</v>
      </c>
      <c r="BD796" s="639" t="n">
        <f aca="false">IF(AZ796=4,G796,0)</f>
        <v>0</v>
      </c>
      <c r="BE796" s="639" t="n">
        <f aca="false">IF(AZ796=5,G796,0)</f>
        <v>0</v>
      </c>
      <c r="CA796" s="674" t="n">
        <v>1</v>
      </c>
      <c r="CB796" s="674" t="n">
        <v>7</v>
      </c>
      <c r="CZ796" s="639" t="n">
        <v>0</v>
      </c>
    </row>
    <row r="797" customFormat="false" ht="12.75" hidden="false" customHeight="true" outlineLevel="0" collapsed="false">
      <c r="A797" s="675"/>
      <c r="B797" s="676"/>
      <c r="C797" s="677" t="s">
        <v>2401</v>
      </c>
      <c r="D797" s="677"/>
      <c r="E797" s="678" t="n">
        <v>0</v>
      </c>
      <c r="F797" s="679"/>
      <c r="G797" s="680"/>
      <c r="M797" s="681" t="s">
        <v>2401</v>
      </c>
      <c r="O797" s="667"/>
    </row>
    <row r="798" customFormat="false" ht="12.75" hidden="false" customHeight="true" outlineLevel="0" collapsed="false">
      <c r="A798" s="675"/>
      <c r="B798" s="676"/>
      <c r="C798" s="677" t="s">
        <v>2402</v>
      </c>
      <c r="D798" s="677"/>
      <c r="E798" s="678" t="n">
        <v>52.65</v>
      </c>
      <c r="F798" s="679"/>
      <c r="G798" s="680"/>
      <c r="M798" s="681" t="s">
        <v>2402</v>
      </c>
      <c r="O798" s="667"/>
    </row>
    <row r="799" customFormat="false" ht="12.75" hidden="false" customHeight="false" outlineLevel="0" collapsed="false">
      <c r="A799" s="668" t="n">
        <v>177</v>
      </c>
      <c r="B799" s="669" t="s">
        <v>2403</v>
      </c>
      <c r="C799" s="670" t="s">
        <v>2404</v>
      </c>
      <c r="D799" s="671" t="s">
        <v>189</v>
      </c>
      <c r="E799" s="672" t="n">
        <v>5.4</v>
      </c>
      <c r="F799" s="672"/>
      <c r="G799" s="673" t="n">
        <f aca="false">E799*F799</f>
        <v>0</v>
      </c>
      <c r="O799" s="667" t="n">
        <v>2</v>
      </c>
      <c r="AA799" s="639" t="n">
        <v>1</v>
      </c>
      <c r="AB799" s="639" t="n">
        <v>7</v>
      </c>
      <c r="AC799" s="639" t="n">
        <v>7</v>
      </c>
      <c r="AZ799" s="639" t="n">
        <v>2</v>
      </c>
      <c r="BA799" s="639" t="n">
        <f aca="false">IF(AZ799=1,G799,0)</f>
        <v>0</v>
      </c>
      <c r="BB799" s="639" t="n">
        <f aca="false">IF(AZ799=2,G799,0)</f>
        <v>0</v>
      </c>
      <c r="BC799" s="639" t="n">
        <f aca="false">IF(AZ799=3,G799,0)</f>
        <v>0</v>
      </c>
      <c r="BD799" s="639" t="n">
        <f aca="false">IF(AZ799=4,G799,0)</f>
        <v>0</v>
      </c>
      <c r="BE799" s="639" t="n">
        <f aca="false">IF(AZ799=5,G799,0)</f>
        <v>0</v>
      </c>
      <c r="CA799" s="674" t="n">
        <v>1</v>
      </c>
      <c r="CB799" s="674" t="n">
        <v>7</v>
      </c>
      <c r="CZ799" s="639" t="n">
        <v>0</v>
      </c>
    </row>
    <row r="800" customFormat="false" ht="12.75" hidden="false" customHeight="true" outlineLevel="0" collapsed="false">
      <c r="A800" s="675"/>
      <c r="B800" s="676"/>
      <c r="C800" s="677" t="s">
        <v>2401</v>
      </c>
      <c r="D800" s="677"/>
      <c r="E800" s="678" t="n">
        <v>0</v>
      </c>
      <c r="F800" s="679"/>
      <c r="G800" s="680"/>
      <c r="M800" s="681" t="s">
        <v>2401</v>
      </c>
      <c r="O800" s="667"/>
    </row>
    <row r="801" customFormat="false" ht="12.75" hidden="false" customHeight="true" outlineLevel="0" collapsed="false">
      <c r="A801" s="675"/>
      <c r="B801" s="676"/>
      <c r="C801" s="677" t="s">
        <v>2405</v>
      </c>
      <c r="D801" s="677"/>
      <c r="E801" s="678" t="n">
        <v>5.4</v>
      </c>
      <c r="F801" s="679"/>
      <c r="G801" s="680"/>
      <c r="M801" s="681" t="s">
        <v>2405</v>
      </c>
      <c r="O801" s="667"/>
    </row>
    <row r="802" customFormat="false" ht="12.75" hidden="false" customHeight="false" outlineLevel="0" collapsed="false">
      <c r="A802" s="668" t="n">
        <v>178</v>
      </c>
      <c r="B802" s="669" t="s">
        <v>2406</v>
      </c>
      <c r="C802" s="670" t="s">
        <v>2407</v>
      </c>
      <c r="D802" s="671" t="s">
        <v>189</v>
      </c>
      <c r="E802" s="672" t="n">
        <v>35.88</v>
      </c>
      <c r="F802" s="672"/>
      <c r="G802" s="673" t="n">
        <f aca="false">E802*F802</f>
        <v>0</v>
      </c>
      <c r="O802" s="667" t="n">
        <v>2</v>
      </c>
      <c r="AA802" s="639" t="n">
        <v>1</v>
      </c>
      <c r="AB802" s="639" t="n">
        <v>7</v>
      </c>
      <c r="AC802" s="639" t="n">
        <v>7</v>
      </c>
      <c r="AZ802" s="639" t="n">
        <v>2</v>
      </c>
      <c r="BA802" s="639" t="n">
        <f aca="false">IF(AZ802=1,G802,0)</f>
        <v>0</v>
      </c>
      <c r="BB802" s="639" t="n">
        <f aca="false">IF(AZ802=2,G802,0)</f>
        <v>0</v>
      </c>
      <c r="BC802" s="639" t="n">
        <f aca="false">IF(AZ802=3,G802,0)</f>
        <v>0</v>
      </c>
      <c r="BD802" s="639" t="n">
        <f aca="false">IF(AZ802=4,G802,0)</f>
        <v>0</v>
      </c>
      <c r="BE802" s="639" t="n">
        <f aca="false">IF(AZ802=5,G802,0)</f>
        <v>0</v>
      </c>
      <c r="CA802" s="674" t="n">
        <v>1</v>
      </c>
      <c r="CB802" s="674" t="n">
        <v>7</v>
      </c>
      <c r="CZ802" s="639" t="n">
        <v>0</v>
      </c>
    </row>
    <row r="803" customFormat="false" ht="12.75" hidden="false" customHeight="true" outlineLevel="0" collapsed="false">
      <c r="A803" s="675"/>
      <c r="B803" s="676"/>
      <c r="C803" s="677" t="s">
        <v>2401</v>
      </c>
      <c r="D803" s="677"/>
      <c r="E803" s="678" t="n">
        <v>0</v>
      </c>
      <c r="F803" s="679"/>
      <c r="G803" s="680"/>
      <c r="M803" s="681" t="s">
        <v>2401</v>
      </c>
      <c r="O803" s="667"/>
    </row>
    <row r="804" customFormat="false" ht="12.75" hidden="false" customHeight="true" outlineLevel="0" collapsed="false">
      <c r="A804" s="675"/>
      <c r="B804" s="676"/>
      <c r="C804" s="677" t="s">
        <v>2408</v>
      </c>
      <c r="D804" s="677"/>
      <c r="E804" s="678" t="n">
        <v>13.8</v>
      </c>
      <c r="F804" s="679"/>
      <c r="G804" s="680"/>
      <c r="M804" s="681" t="s">
        <v>2408</v>
      </c>
      <c r="O804" s="667"/>
    </row>
    <row r="805" customFormat="false" ht="12.75" hidden="false" customHeight="true" outlineLevel="0" collapsed="false">
      <c r="A805" s="675"/>
      <c r="B805" s="676"/>
      <c r="C805" s="677" t="s">
        <v>2409</v>
      </c>
      <c r="D805" s="677"/>
      <c r="E805" s="678" t="n">
        <v>22.08</v>
      </c>
      <c r="F805" s="679"/>
      <c r="G805" s="680"/>
      <c r="M805" s="681" t="s">
        <v>2409</v>
      </c>
      <c r="O805" s="667"/>
    </row>
    <row r="806" customFormat="false" ht="12.75" hidden="false" customHeight="false" outlineLevel="0" collapsed="false">
      <c r="A806" s="668" t="n">
        <v>179</v>
      </c>
      <c r="B806" s="669" t="s">
        <v>2410</v>
      </c>
      <c r="C806" s="670" t="s">
        <v>2411</v>
      </c>
      <c r="D806" s="671" t="s">
        <v>189</v>
      </c>
      <c r="E806" s="672" t="n">
        <v>11.7</v>
      </c>
      <c r="F806" s="672"/>
      <c r="G806" s="673" t="n">
        <f aca="false">E806*F806</f>
        <v>0</v>
      </c>
      <c r="O806" s="667" t="n">
        <v>2</v>
      </c>
      <c r="AA806" s="639" t="n">
        <v>1</v>
      </c>
      <c r="AB806" s="639" t="n">
        <v>7</v>
      </c>
      <c r="AC806" s="639" t="n">
        <v>7</v>
      </c>
      <c r="AZ806" s="639" t="n">
        <v>2</v>
      </c>
      <c r="BA806" s="639" t="n">
        <f aca="false">IF(AZ806=1,G806,0)</f>
        <v>0</v>
      </c>
      <c r="BB806" s="639" t="n">
        <f aca="false">IF(AZ806=2,G806,0)</f>
        <v>0</v>
      </c>
      <c r="BC806" s="639" t="n">
        <f aca="false">IF(AZ806=3,G806,0)</f>
        <v>0</v>
      </c>
      <c r="BD806" s="639" t="n">
        <f aca="false">IF(AZ806=4,G806,0)</f>
        <v>0</v>
      </c>
      <c r="BE806" s="639" t="n">
        <f aca="false">IF(AZ806=5,G806,0)</f>
        <v>0</v>
      </c>
      <c r="CA806" s="674" t="n">
        <v>1</v>
      </c>
      <c r="CB806" s="674" t="n">
        <v>7</v>
      </c>
      <c r="CZ806" s="639" t="n">
        <v>0</v>
      </c>
    </row>
    <row r="807" customFormat="false" ht="12.75" hidden="false" customHeight="true" outlineLevel="0" collapsed="false">
      <c r="A807" s="675"/>
      <c r="B807" s="676"/>
      <c r="C807" s="677" t="s">
        <v>2401</v>
      </c>
      <c r="D807" s="677"/>
      <c r="E807" s="678" t="n">
        <v>0</v>
      </c>
      <c r="F807" s="679"/>
      <c r="G807" s="680"/>
      <c r="M807" s="681" t="s">
        <v>2401</v>
      </c>
      <c r="O807" s="667"/>
    </row>
    <row r="808" customFormat="false" ht="12.75" hidden="false" customHeight="true" outlineLevel="0" collapsed="false">
      <c r="A808" s="675"/>
      <c r="B808" s="676"/>
      <c r="C808" s="677" t="s">
        <v>2412</v>
      </c>
      <c r="D808" s="677"/>
      <c r="E808" s="678" t="n">
        <v>11.7</v>
      </c>
      <c r="F808" s="679"/>
      <c r="G808" s="680"/>
      <c r="M808" s="681" t="s">
        <v>2412</v>
      </c>
      <c r="O808" s="667"/>
    </row>
    <row r="809" customFormat="false" ht="12.75" hidden="false" customHeight="false" outlineLevel="0" collapsed="false">
      <c r="A809" s="668" t="n">
        <v>180</v>
      </c>
      <c r="B809" s="669" t="s">
        <v>2413</v>
      </c>
      <c r="C809" s="670" t="s">
        <v>2414</v>
      </c>
      <c r="D809" s="671" t="s">
        <v>189</v>
      </c>
      <c r="E809" s="672" t="n">
        <v>50.1</v>
      </c>
      <c r="F809" s="672"/>
      <c r="G809" s="673" t="n">
        <f aca="false">E809*F809</f>
        <v>0</v>
      </c>
      <c r="O809" s="667" t="n">
        <v>2</v>
      </c>
      <c r="AA809" s="639" t="n">
        <v>1</v>
      </c>
      <c r="AB809" s="639" t="n">
        <v>7</v>
      </c>
      <c r="AC809" s="639" t="n">
        <v>7</v>
      </c>
      <c r="AZ809" s="639" t="n">
        <v>2</v>
      </c>
      <c r="BA809" s="639" t="n">
        <f aca="false">IF(AZ809=1,G809,0)</f>
        <v>0</v>
      </c>
      <c r="BB809" s="639" t="n">
        <f aca="false">IF(AZ809=2,G809,0)</f>
        <v>0</v>
      </c>
      <c r="BC809" s="639" t="n">
        <f aca="false">IF(AZ809=3,G809,0)</f>
        <v>0</v>
      </c>
      <c r="BD809" s="639" t="n">
        <f aca="false">IF(AZ809=4,G809,0)</f>
        <v>0</v>
      </c>
      <c r="BE809" s="639" t="n">
        <f aca="false">IF(AZ809=5,G809,0)</f>
        <v>0</v>
      </c>
      <c r="CA809" s="674" t="n">
        <v>1</v>
      </c>
      <c r="CB809" s="674" t="n">
        <v>7</v>
      </c>
      <c r="CZ809" s="639" t="n">
        <v>0</v>
      </c>
    </row>
    <row r="810" customFormat="false" ht="12.75" hidden="false" customHeight="true" outlineLevel="0" collapsed="false">
      <c r="A810" s="675"/>
      <c r="B810" s="676"/>
      <c r="C810" s="677" t="s">
        <v>2401</v>
      </c>
      <c r="D810" s="677"/>
      <c r="E810" s="678" t="n">
        <v>0</v>
      </c>
      <c r="F810" s="679"/>
      <c r="G810" s="680"/>
      <c r="M810" s="681" t="s">
        <v>2401</v>
      </c>
      <c r="O810" s="667"/>
    </row>
    <row r="811" customFormat="false" ht="12.75" hidden="false" customHeight="true" outlineLevel="0" collapsed="false">
      <c r="A811" s="675"/>
      <c r="B811" s="676"/>
      <c r="C811" s="677" t="s">
        <v>2415</v>
      </c>
      <c r="D811" s="677"/>
      <c r="E811" s="678" t="n">
        <v>50.1</v>
      </c>
      <c r="F811" s="679"/>
      <c r="G811" s="680"/>
      <c r="M811" s="681" t="s">
        <v>2415</v>
      </c>
      <c r="O811" s="667"/>
    </row>
    <row r="812" customFormat="false" ht="12.75" hidden="false" customHeight="false" outlineLevel="0" collapsed="false">
      <c r="A812" s="668" t="n">
        <v>181</v>
      </c>
      <c r="B812" s="669" t="s">
        <v>2416</v>
      </c>
      <c r="C812" s="670" t="s">
        <v>2417</v>
      </c>
      <c r="D812" s="671" t="s">
        <v>189</v>
      </c>
      <c r="E812" s="672" t="n">
        <v>2.1</v>
      </c>
      <c r="F812" s="672"/>
      <c r="G812" s="673" t="n">
        <f aca="false">E812*F812</f>
        <v>0</v>
      </c>
      <c r="O812" s="667" t="n">
        <v>2</v>
      </c>
      <c r="AA812" s="639" t="n">
        <v>1</v>
      </c>
      <c r="AB812" s="639" t="n">
        <v>7</v>
      </c>
      <c r="AC812" s="639" t="n">
        <v>7</v>
      </c>
      <c r="AZ812" s="639" t="n">
        <v>2</v>
      </c>
      <c r="BA812" s="639" t="n">
        <f aca="false">IF(AZ812=1,G812,0)</f>
        <v>0</v>
      </c>
      <c r="BB812" s="639" t="n">
        <f aca="false">IF(AZ812=2,G812,0)</f>
        <v>0</v>
      </c>
      <c r="BC812" s="639" t="n">
        <f aca="false">IF(AZ812=3,G812,0)</f>
        <v>0</v>
      </c>
      <c r="BD812" s="639" t="n">
        <f aca="false">IF(AZ812=4,G812,0)</f>
        <v>0</v>
      </c>
      <c r="BE812" s="639" t="n">
        <f aca="false">IF(AZ812=5,G812,0)</f>
        <v>0</v>
      </c>
      <c r="CA812" s="674" t="n">
        <v>1</v>
      </c>
      <c r="CB812" s="674" t="n">
        <v>7</v>
      </c>
      <c r="CZ812" s="639" t="n">
        <v>0.00254</v>
      </c>
    </row>
    <row r="813" customFormat="false" ht="12.75" hidden="false" customHeight="true" outlineLevel="0" collapsed="false">
      <c r="A813" s="675"/>
      <c r="B813" s="676"/>
      <c r="C813" s="677" t="s">
        <v>2418</v>
      </c>
      <c r="D813" s="677"/>
      <c r="E813" s="678" t="n">
        <v>2.1</v>
      </c>
      <c r="F813" s="679"/>
      <c r="G813" s="680"/>
      <c r="M813" s="681" t="s">
        <v>2418</v>
      </c>
      <c r="O813" s="667"/>
    </row>
    <row r="814" customFormat="false" ht="12.75" hidden="false" customHeight="false" outlineLevel="0" collapsed="false">
      <c r="A814" s="668" t="n">
        <v>182</v>
      </c>
      <c r="B814" s="669" t="s">
        <v>2419</v>
      </c>
      <c r="C814" s="670" t="s">
        <v>2420</v>
      </c>
      <c r="D814" s="671" t="s">
        <v>189</v>
      </c>
      <c r="E814" s="672" t="n">
        <v>19</v>
      </c>
      <c r="F814" s="672"/>
      <c r="G814" s="673" t="n">
        <f aca="false">E814*F814</f>
        <v>0</v>
      </c>
      <c r="O814" s="667" t="n">
        <v>2</v>
      </c>
      <c r="AA814" s="639" t="n">
        <v>1</v>
      </c>
      <c r="AB814" s="639" t="n">
        <v>7</v>
      </c>
      <c r="AC814" s="639" t="n">
        <v>7</v>
      </c>
      <c r="AZ814" s="639" t="n">
        <v>2</v>
      </c>
      <c r="BA814" s="639" t="n">
        <f aca="false">IF(AZ814=1,G814,0)</f>
        <v>0</v>
      </c>
      <c r="BB814" s="639" t="n">
        <f aca="false">IF(AZ814=2,G814,0)</f>
        <v>0</v>
      </c>
      <c r="BC814" s="639" t="n">
        <f aca="false">IF(AZ814=3,G814,0)</f>
        <v>0</v>
      </c>
      <c r="BD814" s="639" t="n">
        <f aca="false">IF(AZ814=4,G814,0)</f>
        <v>0</v>
      </c>
      <c r="BE814" s="639" t="n">
        <f aca="false">IF(AZ814=5,G814,0)</f>
        <v>0</v>
      </c>
      <c r="CA814" s="674" t="n">
        <v>1</v>
      </c>
      <c r="CB814" s="674" t="n">
        <v>7</v>
      </c>
      <c r="CZ814" s="639" t="n">
        <v>0.00313</v>
      </c>
    </row>
    <row r="815" customFormat="false" ht="12.75" hidden="false" customHeight="true" outlineLevel="0" collapsed="false">
      <c r="A815" s="675"/>
      <c r="B815" s="676"/>
      <c r="C815" s="677" t="s">
        <v>2421</v>
      </c>
      <c r="D815" s="677"/>
      <c r="E815" s="678" t="n">
        <v>19</v>
      </c>
      <c r="F815" s="679"/>
      <c r="G815" s="680"/>
      <c r="M815" s="681" t="s">
        <v>2421</v>
      </c>
      <c r="O815" s="667"/>
    </row>
    <row r="816" customFormat="false" ht="12.75" hidden="false" customHeight="false" outlineLevel="0" collapsed="false">
      <c r="A816" s="668" t="n">
        <v>183</v>
      </c>
      <c r="B816" s="669" t="s">
        <v>2422</v>
      </c>
      <c r="C816" s="670" t="s">
        <v>2423</v>
      </c>
      <c r="D816" s="671" t="s">
        <v>189</v>
      </c>
      <c r="E816" s="672" t="n">
        <v>10.4</v>
      </c>
      <c r="F816" s="672"/>
      <c r="G816" s="673" t="n">
        <f aca="false">E816*F816</f>
        <v>0</v>
      </c>
      <c r="O816" s="667" t="n">
        <v>2</v>
      </c>
      <c r="AA816" s="639" t="n">
        <v>1</v>
      </c>
      <c r="AB816" s="639" t="n">
        <v>7</v>
      </c>
      <c r="AC816" s="639" t="n">
        <v>7</v>
      </c>
      <c r="AZ816" s="639" t="n">
        <v>2</v>
      </c>
      <c r="BA816" s="639" t="n">
        <f aca="false">IF(AZ816=1,G816,0)</f>
        <v>0</v>
      </c>
      <c r="BB816" s="639" t="n">
        <f aca="false">IF(AZ816=2,G816,0)</f>
        <v>0</v>
      </c>
      <c r="BC816" s="639" t="n">
        <f aca="false">IF(AZ816=3,G816,0)</f>
        <v>0</v>
      </c>
      <c r="BD816" s="639" t="n">
        <f aca="false">IF(AZ816=4,G816,0)</f>
        <v>0</v>
      </c>
      <c r="BE816" s="639" t="n">
        <f aca="false">IF(AZ816=5,G816,0)</f>
        <v>0</v>
      </c>
      <c r="CA816" s="674" t="n">
        <v>1</v>
      </c>
      <c r="CB816" s="674" t="n">
        <v>7</v>
      </c>
      <c r="CZ816" s="639" t="n">
        <v>0.00396</v>
      </c>
    </row>
    <row r="817" customFormat="false" ht="12.75" hidden="false" customHeight="true" outlineLevel="0" collapsed="false">
      <c r="A817" s="675"/>
      <c r="B817" s="676"/>
      <c r="C817" s="677" t="s">
        <v>2424</v>
      </c>
      <c r="D817" s="677"/>
      <c r="E817" s="678" t="n">
        <v>10.4</v>
      </c>
      <c r="F817" s="679"/>
      <c r="G817" s="680"/>
      <c r="M817" s="681" t="s">
        <v>2424</v>
      </c>
      <c r="O817" s="667"/>
    </row>
    <row r="818" customFormat="false" ht="12.75" hidden="false" customHeight="false" outlineLevel="0" collapsed="false">
      <c r="A818" s="668" t="n">
        <v>184</v>
      </c>
      <c r="B818" s="669" t="s">
        <v>2425</v>
      </c>
      <c r="C818" s="670" t="s">
        <v>2426</v>
      </c>
      <c r="D818" s="671" t="s">
        <v>189</v>
      </c>
      <c r="E818" s="672" t="n">
        <v>28</v>
      </c>
      <c r="F818" s="672"/>
      <c r="G818" s="673" t="n">
        <f aca="false">E818*F818</f>
        <v>0</v>
      </c>
      <c r="O818" s="667" t="n">
        <v>2</v>
      </c>
      <c r="AA818" s="639" t="n">
        <v>1</v>
      </c>
      <c r="AB818" s="639" t="n">
        <v>7</v>
      </c>
      <c r="AC818" s="639" t="n">
        <v>7</v>
      </c>
      <c r="AZ818" s="639" t="n">
        <v>2</v>
      </c>
      <c r="BA818" s="639" t="n">
        <f aca="false">IF(AZ818=1,G818,0)</f>
        <v>0</v>
      </c>
      <c r="BB818" s="639" t="n">
        <f aca="false">IF(AZ818=2,G818,0)</f>
        <v>0</v>
      </c>
      <c r="BC818" s="639" t="n">
        <f aca="false">IF(AZ818=3,G818,0)</f>
        <v>0</v>
      </c>
      <c r="BD818" s="639" t="n">
        <f aca="false">IF(AZ818=4,G818,0)</f>
        <v>0</v>
      </c>
      <c r="BE818" s="639" t="n">
        <f aca="false">IF(AZ818=5,G818,0)</f>
        <v>0</v>
      </c>
      <c r="CA818" s="674" t="n">
        <v>1</v>
      </c>
      <c r="CB818" s="674" t="n">
        <v>7</v>
      </c>
      <c r="CZ818" s="639" t="n">
        <v>0.00233</v>
      </c>
    </row>
    <row r="819" customFormat="false" ht="12.75" hidden="false" customHeight="true" outlineLevel="0" collapsed="false">
      <c r="A819" s="675"/>
      <c r="B819" s="676"/>
      <c r="C819" s="677" t="s">
        <v>2427</v>
      </c>
      <c r="D819" s="677"/>
      <c r="E819" s="678" t="n">
        <v>28</v>
      </c>
      <c r="F819" s="679"/>
      <c r="G819" s="680"/>
      <c r="M819" s="681" t="s">
        <v>2427</v>
      </c>
      <c r="O819" s="667"/>
    </row>
    <row r="820" customFormat="false" ht="12.75" hidden="false" customHeight="false" outlineLevel="0" collapsed="false">
      <c r="A820" s="668" t="n">
        <v>185</v>
      </c>
      <c r="B820" s="669" t="s">
        <v>2428</v>
      </c>
      <c r="C820" s="670" t="s">
        <v>2429</v>
      </c>
      <c r="D820" s="671" t="s">
        <v>189</v>
      </c>
      <c r="E820" s="672" t="n">
        <v>71</v>
      </c>
      <c r="F820" s="672"/>
      <c r="G820" s="673" t="n">
        <f aca="false">E820*F820</f>
        <v>0</v>
      </c>
      <c r="O820" s="667" t="n">
        <v>2</v>
      </c>
      <c r="AA820" s="639" t="n">
        <v>12</v>
      </c>
      <c r="AB820" s="639" t="n">
        <v>0</v>
      </c>
      <c r="AC820" s="639" t="n">
        <v>252</v>
      </c>
      <c r="AZ820" s="639" t="n">
        <v>2</v>
      </c>
      <c r="BA820" s="639" t="n">
        <f aca="false">IF(AZ820=1,G820,0)</f>
        <v>0</v>
      </c>
      <c r="BB820" s="639" t="n">
        <f aca="false">IF(AZ820=2,G820,0)</f>
        <v>0</v>
      </c>
      <c r="BC820" s="639" t="n">
        <f aca="false">IF(AZ820=3,G820,0)</f>
        <v>0</v>
      </c>
      <c r="BD820" s="639" t="n">
        <f aca="false">IF(AZ820=4,G820,0)</f>
        <v>0</v>
      </c>
      <c r="BE820" s="639" t="n">
        <f aca="false">IF(AZ820=5,G820,0)</f>
        <v>0</v>
      </c>
      <c r="CA820" s="674" t="n">
        <v>12</v>
      </c>
      <c r="CB820" s="674" t="n">
        <v>0</v>
      </c>
      <c r="CZ820" s="639" t="n">
        <v>1E-005</v>
      </c>
    </row>
    <row r="821" customFormat="false" ht="12.75" hidden="false" customHeight="true" outlineLevel="0" collapsed="false">
      <c r="A821" s="675"/>
      <c r="B821" s="676"/>
      <c r="C821" s="677" t="s">
        <v>2430</v>
      </c>
      <c r="D821" s="677"/>
      <c r="E821" s="678" t="n">
        <v>71</v>
      </c>
      <c r="F821" s="679"/>
      <c r="G821" s="680"/>
      <c r="M821" s="681" t="s">
        <v>2430</v>
      </c>
      <c r="O821" s="667"/>
    </row>
    <row r="822" customFormat="false" ht="12.75" hidden="false" customHeight="false" outlineLevel="0" collapsed="false">
      <c r="A822" s="668" t="n">
        <v>186</v>
      </c>
      <c r="B822" s="669" t="s">
        <v>2431</v>
      </c>
      <c r="C822" s="670" t="s">
        <v>2432</v>
      </c>
      <c r="D822" s="671" t="s">
        <v>189</v>
      </c>
      <c r="E822" s="672" t="n">
        <v>3.4</v>
      </c>
      <c r="F822" s="672"/>
      <c r="G822" s="673" t="n">
        <f aca="false">E822*F822</f>
        <v>0</v>
      </c>
      <c r="O822" s="667" t="n">
        <v>2</v>
      </c>
      <c r="AA822" s="639" t="n">
        <v>12</v>
      </c>
      <c r="AB822" s="639" t="n">
        <v>0</v>
      </c>
      <c r="AC822" s="639" t="n">
        <v>59</v>
      </c>
      <c r="AZ822" s="639" t="n">
        <v>2</v>
      </c>
      <c r="BA822" s="639" t="n">
        <f aca="false">IF(AZ822=1,G822,0)</f>
        <v>0</v>
      </c>
      <c r="BB822" s="639" t="n">
        <f aca="false">IF(AZ822=2,G822,0)</f>
        <v>0</v>
      </c>
      <c r="BC822" s="639" t="n">
        <f aca="false">IF(AZ822=3,G822,0)</f>
        <v>0</v>
      </c>
      <c r="BD822" s="639" t="n">
        <f aca="false">IF(AZ822=4,G822,0)</f>
        <v>0</v>
      </c>
      <c r="BE822" s="639" t="n">
        <f aca="false">IF(AZ822=5,G822,0)</f>
        <v>0</v>
      </c>
      <c r="CA822" s="674" t="n">
        <v>12</v>
      </c>
      <c r="CB822" s="674" t="n">
        <v>0</v>
      </c>
      <c r="CZ822" s="639" t="n">
        <v>0</v>
      </c>
    </row>
    <row r="823" customFormat="false" ht="12.75" hidden="false" customHeight="true" outlineLevel="0" collapsed="false">
      <c r="A823" s="675"/>
      <c r="B823" s="676"/>
      <c r="C823" s="677" t="s">
        <v>2401</v>
      </c>
      <c r="D823" s="677"/>
      <c r="E823" s="678" t="n">
        <v>0</v>
      </c>
      <c r="F823" s="679"/>
      <c r="G823" s="680"/>
      <c r="M823" s="681" t="s">
        <v>2401</v>
      </c>
      <c r="O823" s="667"/>
    </row>
    <row r="824" customFormat="false" ht="12.75" hidden="false" customHeight="true" outlineLevel="0" collapsed="false">
      <c r="A824" s="675"/>
      <c r="B824" s="676"/>
      <c r="C824" s="677" t="s">
        <v>2433</v>
      </c>
      <c r="D824" s="677"/>
      <c r="E824" s="678" t="n">
        <v>3.4</v>
      </c>
      <c r="F824" s="679"/>
      <c r="G824" s="680"/>
      <c r="M824" s="681" t="s">
        <v>2433</v>
      </c>
      <c r="O824" s="667"/>
    </row>
    <row r="825" customFormat="false" ht="12.75" hidden="false" customHeight="false" outlineLevel="0" collapsed="false">
      <c r="A825" s="668" t="n">
        <v>187</v>
      </c>
      <c r="B825" s="669" t="s">
        <v>2434</v>
      </c>
      <c r="C825" s="670" t="s">
        <v>2435</v>
      </c>
      <c r="D825" s="671" t="s">
        <v>189</v>
      </c>
      <c r="E825" s="672" t="n">
        <v>68.4</v>
      </c>
      <c r="F825" s="672"/>
      <c r="G825" s="673" t="n">
        <f aca="false">E825*F825</f>
        <v>0</v>
      </c>
      <c r="O825" s="667" t="n">
        <v>2</v>
      </c>
      <c r="AA825" s="639" t="n">
        <v>12</v>
      </c>
      <c r="AB825" s="639" t="n">
        <v>0</v>
      </c>
      <c r="AC825" s="639" t="n">
        <v>64</v>
      </c>
      <c r="AZ825" s="639" t="n">
        <v>2</v>
      </c>
      <c r="BA825" s="639" t="n">
        <f aca="false">IF(AZ825=1,G825,0)</f>
        <v>0</v>
      </c>
      <c r="BB825" s="639" t="n">
        <f aca="false">IF(AZ825=2,G825,0)</f>
        <v>0</v>
      </c>
      <c r="BC825" s="639" t="n">
        <f aca="false">IF(AZ825=3,G825,0)</f>
        <v>0</v>
      </c>
      <c r="BD825" s="639" t="n">
        <f aca="false">IF(AZ825=4,G825,0)</f>
        <v>0</v>
      </c>
      <c r="BE825" s="639" t="n">
        <f aca="false">IF(AZ825=5,G825,0)</f>
        <v>0</v>
      </c>
      <c r="CA825" s="674" t="n">
        <v>12</v>
      </c>
      <c r="CB825" s="674" t="n">
        <v>0</v>
      </c>
      <c r="CZ825" s="639" t="n">
        <v>0</v>
      </c>
    </row>
    <row r="826" customFormat="false" ht="12.75" hidden="false" customHeight="true" outlineLevel="0" collapsed="false">
      <c r="A826" s="675"/>
      <c r="B826" s="676"/>
      <c r="C826" s="677" t="s">
        <v>2401</v>
      </c>
      <c r="D826" s="677"/>
      <c r="E826" s="678" t="n">
        <v>0</v>
      </c>
      <c r="F826" s="679"/>
      <c r="G826" s="680"/>
      <c r="M826" s="681" t="s">
        <v>2401</v>
      </c>
      <c r="O826" s="667"/>
    </row>
    <row r="827" customFormat="false" ht="12.75" hidden="false" customHeight="true" outlineLevel="0" collapsed="false">
      <c r="A827" s="675"/>
      <c r="B827" s="676"/>
      <c r="C827" s="677" t="s">
        <v>2436</v>
      </c>
      <c r="D827" s="677"/>
      <c r="E827" s="678" t="n">
        <v>16.5</v>
      </c>
      <c r="F827" s="679"/>
      <c r="G827" s="680"/>
      <c r="M827" s="681" t="s">
        <v>2436</v>
      </c>
      <c r="O827" s="667"/>
    </row>
    <row r="828" customFormat="false" ht="12.75" hidden="false" customHeight="true" outlineLevel="0" collapsed="false">
      <c r="A828" s="675"/>
      <c r="B828" s="676"/>
      <c r="C828" s="677" t="s">
        <v>2437</v>
      </c>
      <c r="D828" s="677"/>
      <c r="E828" s="678" t="n">
        <v>51.9</v>
      </c>
      <c r="F828" s="679"/>
      <c r="G828" s="680"/>
      <c r="M828" s="681" t="s">
        <v>2437</v>
      </c>
      <c r="O828" s="667"/>
    </row>
    <row r="829" customFormat="false" ht="22.5" hidden="false" customHeight="false" outlineLevel="0" collapsed="false">
      <c r="A829" s="668" t="n">
        <v>188</v>
      </c>
      <c r="B829" s="669" t="s">
        <v>2438</v>
      </c>
      <c r="C829" s="670" t="s">
        <v>2439</v>
      </c>
      <c r="D829" s="671" t="s">
        <v>189</v>
      </c>
      <c r="E829" s="672" t="n">
        <v>36.15</v>
      </c>
      <c r="F829" s="672"/>
      <c r="G829" s="673" t="n">
        <f aca="false">E829*F829</f>
        <v>0</v>
      </c>
      <c r="O829" s="667" t="n">
        <v>2</v>
      </c>
      <c r="AA829" s="639" t="n">
        <v>12</v>
      </c>
      <c r="AB829" s="639" t="n">
        <v>0</v>
      </c>
      <c r="AC829" s="639" t="n">
        <v>57</v>
      </c>
      <c r="AZ829" s="639" t="n">
        <v>2</v>
      </c>
      <c r="BA829" s="639" t="n">
        <f aca="false">IF(AZ829=1,G829,0)</f>
        <v>0</v>
      </c>
      <c r="BB829" s="639" t="n">
        <f aca="false">IF(AZ829=2,G829,0)</f>
        <v>0</v>
      </c>
      <c r="BC829" s="639" t="n">
        <f aca="false">IF(AZ829=3,G829,0)</f>
        <v>0</v>
      </c>
      <c r="BD829" s="639" t="n">
        <f aca="false">IF(AZ829=4,G829,0)</f>
        <v>0</v>
      </c>
      <c r="BE829" s="639" t="n">
        <f aca="false">IF(AZ829=5,G829,0)</f>
        <v>0</v>
      </c>
      <c r="CA829" s="674" t="n">
        <v>12</v>
      </c>
      <c r="CB829" s="674" t="n">
        <v>0</v>
      </c>
      <c r="CZ829" s="639" t="n">
        <v>0</v>
      </c>
    </row>
    <row r="830" customFormat="false" ht="12.75" hidden="false" customHeight="true" outlineLevel="0" collapsed="false">
      <c r="A830" s="675"/>
      <c r="B830" s="676"/>
      <c r="C830" s="677" t="s">
        <v>2440</v>
      </c>
      <c r="D830" s="677"/>
      <c r="E830" s="678" t="n">
        <v>0</v>
      </c>
      <c r="F830" s="679"/>
      <c r="G830" s="680"/>
      <c r="M830" s="681" t="s">
        <v>2440</v>
      </c>
      <c r="O830" s="667"/>
    </row>
    <row r="831" customFormat="false" ht="22.5" hidden="false" customHeight="true" outlineLevel="0" collapsed="false">
      <c r="A831" s="675"/>
      <c r="B831" s="676"/>
      <c r="C831" s="677" t="s">
        <v>2441</v>
      </c>
      <c r="D831" s="677"/>
      <c r="E831" s="678" t="n">
        <v>19.65</v>
      </c>
      <c r="F831" s="679"/>
      <c r="G831" s="680"/>
      <c r="M831" s="681" t="s">
        <v>2441</v>
      </c>
      <c r="O831" s="667"/>
    </row>
    <row r="832" customFormat="false" ht="12.75" hidden="false" customHeight="true" outlineLevel="0" collapsed="false">
      <c r="A832" s="675"/>
      <c r="B832" s="676"/>
      <c r="C832" s="677" t="s">
        <v>2442</v>
      </c>
      <c r="D832" s="677"/>
      <c r="E832" s="678" t="n">
        <v>16.5</v>
      </c>
      <c r="F832" s="679"/>
      <c r="G832" s="680"/>
      <c r="M832" s="681" t="s">
        <v>2442</v>
      </c>
      <c r="O832" s="667"/>
    </row>
    <row r="833" customFormat="false" ht="22.5" hidden="false" customHeight="false" outlineLevel="0" collapsed="false">
      <c r="A833" s="668" t="n">
        <v>189</v>
      </c>
      <c r="B833" s="669" t="s">
        <v>2443</v>
      </c>
      <c r="C833" s="670" t="s">
        <v>2444</v>
      </c>
      <c r="D833" s="671" t="s">
        <v>189</v>
      </c>
      <c r="E833" s="672" t="n">
        <v>34.5</v>
      </c>
      <c r="F833" s="672"/>
      <c r="G833" s="673" t="n">
        <f aca="false">E833*F833</f>
        <v>0</v>
      </c>
      <c r="O833" s="667" t="n">
        <v>2</v>
      </c>
      <c r="AA833" s="639" t="n">
        <v>12</v>
      </c>
      <c r="AB833" s="639" t="n">
        <v>0</v>
      </c>
      <c r="AC833" s="639" t="n">
        <v>159</v>
      </c>
      <c r="AZ833" s="639" t="n">
        <v>2</v>
      </c>
      <c r="BA833" s="639" t="n">
        <f aca="false">IF(AZ833=1,G833,0)</f>
        <v>0</v>
      </c>
      <c r="BB833" s="639" t="n">
        <f aca="false">IF(AZ833=2,G833,0)</f>
        <v>0</v>
      </c>
      <c r="BC833" s="639" t="n">
        <f aca="false">IF(AZ833=3,G833,0)</f>
        <v>0</v>
      </c>
      <c r="BD833" s="639" t="n">
        <f aca="false">IF(AZ833=4,G833,0)</f>
        <v>0</v>
      </c>
      <c r="BE833" s="639" t="n">
        <f aca="false">IF(AZ833=5,G833,0)</f>
        <v>0</v>
      </c>
      <c r="CA833" s="674" t="n">
        <v>12</v>
      </c>
      <c r="CB833" s="674" t="n">
        <v>0</v>
      </c>
      <c r="CZ833" s="639" t="n">
        <v>0.00239</v>
      </c>
    </row>
    <row r="834" customFormat="false" ht="12.75" hidden="false" customHeight="true" outlineLevel="0" collapsed="false">
      <c r="A834" s="675"/>
      <c r="B834" s="676"/>
      <c r="C834" s="677" t="s">
        <v>2445</v>
      </c>
      <c r="D834" s="677"/>
      <c r="E834" s="678" t="n">
        <v>34.5</v>
      </c>
      <c r="F834" s="679"/>
      <c r="G834" s="680"/>
      <c r="M834" s="681" t="s">
        <v>2445</v>
      </c>
      <c r="O834" s="667"/>
    </row>
    <row r="835" customFormat="false" ht="22.5" hidden="false" customHeight="false" outlineLevel="0" collapsed="false">
      <c r="A835" s="668" t="n">
        <v>190</v>
      </c>
      <c r="B835" s="669" t="s">
        <v>2446</v>
      </c>
      <c r="C835" s="670" t="s">
        <v>2447</v>
      </c>
      <c r="D835" s="671" t="s">
        <v>189</v>
      </c>
      <c r="E835" s="672" t="n">
        <v>71</v>
      </c>
      <c r="F835" s="672"/>
      <c r="G835" s="673" t="n">
        <f aca="false">E835*F835</f>
        <v>0</v>
      </c>
      <c r="O835" s="667" t="n">
        <v>2</v>
      </c>
      <c r="AA835" s="639" t="n">
        <v>12</v>
      </c>
      <c r="AB835" s="639" t="n">
        <v>0</v>
      </c>
      <c r="AC835" s="639" t="n">
        <v>160</v>
      </c>
      <c r="AZ835" s="639" t="n">
        <v>2</v>
      </c>
      <c r="BA835" s="639" t="n">
        <f aca="false">IF(AZ835=1,G835,0)</f>
        <v>0</v>
      </c>
      <c r="BB835" s="639" t="n">
        <f aca="false">IF(AZ835=2,G835,0)</f>
        <v>0</v>
      </c>
      <c r="BC835" s="639" t="n">
        <f aca="false">IF(AZ835=3,G835,0)</f>
        <v>0</v>
      </c>
      <c r="BD835" s="639" t="n">
        <f aca="false">IF(AZ835=4,G835,0)</f>
        <v>0</v>
      </c>
      <c r="BE835" s="639" t="n">
        <f aca="false">IF(AZ835=5,G835,0)</f>
        <v>0</v>
      </c>
      <c r="CA835" s="674" t="n">
        <v>12</v>
      </c>
      <c r="CB835" s="674" t="n">
        <v>0</v>
      </c>
      <c r="CZ835" s="639" t="n">
        <v>0.00254</v>
      </c>
    </row>
    <row r="836" customFormat="false" ht="12.75" hidden="false" customHeight="true" outlineLevel="0" collapsed="false">
      <c r="A836" s="675"/>
      <c r="B836" s="676"/>
      <c r="C836" s="677" t="s">
        <v>2448</v>
      </c>
      <c r="D836" s="677"/>
      <c r="E836" s="678" t="n">
        <v>71</v>
      </c>
      <c r="F836" s="679"/>
      <c r="G836" s="680"/>
      <c r="M836" s="681" t="s">
        <v>2448</v>
      </c>
      <c r="O836" s="667"/>
    </row>
    <row r="837" customFormat="false" ht="12.75" hidden="false" customHeight="false" outlineLevel="0" collapsed="false">
      <c r="A837" s="668" t="n">
        <v>191</v>
      </c>
      <c r="B837" s="669" t="s">
        <v>2449</v>
      </c>
      <c r="C837" s="670" t="s">
        <v>2450</v>
      </c>
      <c r="D837" s="671" t="s">
        <v>189</v>
      </c>
      <c r="E837" s="672" t="n">
        <v>50</v>
      </c>
      <c r="F837" s="672"/>
      <c r="G837" s="673" t="n">
        <f aca="false">E837*F837</f>
        <v>0</v>
      </c>
      <c r="O837" s="667" t="n">
        <v>2</v>
      </c>
      <c r="AA837" s="639" t="n">
        <v>12</v>
      </c>
      <c r="AB837" s="639" t="n">
        <v>0</v>
      </c>
      <c r="AC837" s="639" t="n">
        <v>149</v>
      </c>
      <c r="AZ837" s="639" t="n">
        <v>2</v>
      </c>
      <c r="BA837" s="639" t="n">
        <f aca="false">IF(AZ837=1,G837,0)</f>
        <v>0</v>
      </c>
      <c r="BB837" s="639" t="n">
        <f aca="false">IF(AZ837=2,G837,0)</f>
        <v>0</v>
      </c>
      <c r="BC837" s="639" t="n">
        <f aca="false">IF(AZ837=3,G837,0)</f>
        <v>0</v>
      </c>
      <c r="BD837" s="639" t="n">
        <f aca="false">IF(AZ837=4,G837,0)</f>
        <v>0</v>
      </c>
      <c r="BE837" s="639" t="n">
        <f aca="false">IF(AZ837=5,G837,0)</f>
        <v>0</v>
      </c>
      <c r="CA837" s="674" t="n">
        <v>12</v>
      </c>
      <c r="CB837" s="674" t="n">
        <v>0</v>
      </c>
      <c r="CZ837" s="639" t="n">
        <v>0.00396</v>
      </c>
    </row>
    <row r="838" customFormat="false" ht="12.75" hidden="false" customHeight="true" outlineLevel="0" collapsed="false">
      <c r="A838" s="675"/>
      <c r="B838" s="676"/>
      <c r="C838" s="677" t="s">
        <v>2451</v>
      </c>
      <c r="D838" s="677"/>
      <c r="E838" s="678" t="n">
        <v>50</v>
      </c>
      <c r="F838" s="679"/>
      <c r="G838" s="680"/>
      <c r="M838" s="681" t="s">
        <v>2451</v>
      </c>
      <c r="O838" s="667"/>
    </row>
    <row r="839" customFormat="false" ht="12.75" hidden="false" customHeight="false" outlineLevel="0" collapsed="false">
      <c r="A839" s="668" t="n">
        <v>192</v>
      </c>
      <c r="B839" s="669" t="s">
        <v>2452</v>
      </c>
      <c r="C839" s="670" t="s">
        <v>2453</v>
      </c>
      <c r="D839" s="671" t="s">
        <v>189</v>
      </c>
      <c r="E839" s="672" t="n">
        <v>1.8</v>
      </c>
      <c r="F839" s="672"/>
      <c r="G839" s="673" t="n">
        <f aca="false">E839*F839</f>
        <v>0</v>
      </c>
      <c r="O839" s="667" t="n">
        <v>2</v>
      </c>
      <c r="AA839" s="639" t="n">
        <v>12</v>
      </c>
      <c r="AB839" s="639" t="n">
        <v>0</v>
      </c>
      <c r="AC839" s="639" t="n">
        <v>150</v>
      </c>
      <c r="AZ839" s="639" t="n">
        <v>2</v>
      </c>
      <c r="BA839" s="639" t="n">
        <f aca="false">IF(AZ839=1,G839,0)</f>
        <v>0</v>
      </c>
      <c r="BB839" s="639" t="n">
        <f aca="false">IF(AZ839=2,G839,0)</f>
        <v>0</v>
      </c>
      <c r="BC839" s="639" t="n">
        <f aca="false">IF(AZ839=3,G839,0)</f>
        <v>0</v>
      </c>
      <c r="BD839" s="639" t="n">
        <f aca="false">IF(AZ839=4,G839,0)</f>
        <v>0</v>
      </c>
      <c r="BE839" s="639" t="n">
        <f aca="false">IF(AZ839=5,G839,0)</f>
        <v>0</v>
      </c>
      <c r="CA839" s="674" t="n">
        <v>12</v>
      </c>
      <c r="CB839" s="674" t="n">
        <v>0</v>
      </c>
      <c r="CZ839" s="639" t="n">
        <v>0.00396</v>
      </c>
    </row>
    <row r="840" customFormat="false" ht="12.75" hidden="false" customHeight="true" outlineLevel="0" collapsed="false">
      <c r="A840" s="675"/>
      <c r="B840" s="676"/>
      <c r="C840" s="677" t="s">
        <v>2454</v>
      </c>
      <c r="D840" s="677"/>
      <c r="E840" s="678" t="n">
        <v>1.8</v>
      </c>
      <c r="F840" s="679"/>
      <c r="G840" s="680"/>
      <c r="M840" s="681" t="s">
        <v>2454</v>
      </c>
      <c r="O840" s="667"/>
    </row>
    <row r="841" customFormat="false" ht="12.75" hidden="false" customHeight="false" outlineLevel="0" collapsed="false">
      <c r="A841" s="668" t="n">
        <v>193</v>
      </c>
      <c r="B841" s="669" t="s">
        <v>2455</v>
      </c>
      <c r="C841" s="670" t="s">
        <v>2456</v>
      </c>
      <c r="D841" s="671" t="s">
        <v>1774</v>
      </c>
      <c r="E841" s="672" t="n">
        <v>1.210761</v>
      </c>
      <c r="F841" s="672"/>
      <c r="G841" s="673" t="n">
        <f aca="false">E841*F841</f>
        <v>0</v>
      </c>
      <c r="O841" s="667" t="n">
        <v>2</v>
      </c>
      <c r="AA841" s="639" t="n">
        <v>7</v>
      </c>
      <c r="AB841" s="639" t="n">
        <v>1001</v>
      </c>
      <c r="AC841" s="639" t="n">
        <v>5</v>
      </c>
      <c r="AZ841" s="639" t="n">
        <v>2</v>
      </c>
      <c r="BA841" s="639" t="n">
        <f aca="false">IF(AZ841=1,G841,0)</f>
        <v>0</v>
      </c>
      <c r="BB841" s="639" t="n">
        <f aca="false">IF(AZ841=2,G841,0)</f>
        <v>0</v>
      </c>
      <c r="BC841" s="639" t="n">
        <f aca="false">IF(AZ841=3,G841,0)</f>
        <v>0</v>
      </c>
      <c r="BD841" s="639" t="n">
        <f aca="false">IF(AZ841=4,G841,0)</f>
        <v>0</v>
      </c>
      <c r="BE841" s="639" t="n">
        <f aca="false">IF(AZ841=5,G841,0)</f>
        <v>0</v>
      </c>
      <c r="CA841" s="674" t="n">
        <v>7</v>
      </c>
      <c r="CB841" s="674" t="n">
        <v>1001</v>
      </c>
      <c r="CZ841" s="639" t="n">
        <v>0</v>
      </c>
    </row>
    <row r="842" customFormat="false" ht="12.75" hidden="false" customHeight="false" outlineLevel="0" collapsed="false">
      <c r="A842" s="682"/>
      <c r="B842" s="683" t="s">
        <v>1681</v>
      </c>
      <c r="C842" s="684" t="str">
        <f aca="false">CONCATENATE(B787," ",C787)</f>
        <v>764 Konstrukce klempířské</v>
      </c>
      <c r="D842" s="685"/>
      <c r="E842" s="686"/>
      <c r="F842" s="687"/>
      <c r="G842" s="688" t="n">
        <f aca="false">SUM(G787:G841)</f>
        <v>0</v>
      </c>
      <c r="O842" s="667" t="n">
        <v>4</v>
      </c>
      <c r="BA842" s="689" t="n">
        <f aca="false">SUM(BA787:BA841)</f>
        <v>0</v>
      </c>
      <c r="BB842" s="689" t="n">
        <f aca="false">SUM(BB787:BB841)</f>
        <v>0</v>
      </c>
      <c r="BC842" s="689" t="n">
        <f aca="false">SUM(BC787:BC841)</f>
        <v>0</v>
      </c>
      <c r="BD842" s="689" t="n">
        <f aca="false">SUM(BD787:BD841)</f>
        <v>0</v>
      </c>
      <c r="BE842" s="689" t="n">
        <f aca="false">SUM(BE787:BE841)</f>
        <v>0</v>
      </c>
    </row>
    <row r="843" customFormat="false" ht="12.75" hidden="false" customHeight="false" outlineLevel="0" collapsed="false">
      <c r="A843" s="660" t="s">
        <v>1410</v>
      </c>
      <c r="B843" s="661" t="s">
        <v>2457</v>
      </c>
      <c r="C843" s="662" t="s">
        <v>2458</v>
      </c>
      <c r="D843" s="663"/>
      <c r="E843" s="664"/>
      <c r="F843" s="664"/>
      <c r="G843" s="665"/>
      <c r="H843" s="666"/>
      <c r="I843" s="666"/>
      <c r="O843" s="667" t="n">
        <v>1</v>
      </c>
    </row>
    <row r="844" customFormat="false" ht="12.75" hidden="false" customHeight="false" outlineLevel="0" collapsed="false">
      <c r="A844" s="668" t="n">
        <v>194</v>
      </c>
      <c r="B844" s="669" t="s">
        <v>2459</v>
      </c>
      <c r="C844" s="670" t="s">
        <v>2460</v>
      </c>
      <c r="D844" s="671" t="s">
        <v>159</v>
      </c>
      <c r="E844" s="672" t="n">
        <v>3</v>
      </c>
      <c r="F844" s="672"/>
      <c r="G844" s="673" t="n">
        <f aca="false">E844*F844</f>
        <v>0</v>
      </c>
      <c r="O844" s="667" t="n">
        <v>2</v>
      </c>
      <c r="AA844" s="639" t="n">
        <v>1</v>
      </c>
      <c r="AB844" s="639" t="n">
        <v>7</v>
      </c>
      <c r="AC844" s="639" t="n">
        <v>7</v>
      </c>
      <c r="AZ844" s="639" t="n">
        <v>2</v>
      </c>
      <c r="BA844" s="639" t="n">
        <f aca="false">IF(AZ844=1,G844,0)</f>
        <v>0</v>
      </c>
      <c r="BB844" s="639" t="n">
        <f aca="false">IF(AZ844=2,G844,0)</f>
        <v>0</v>
      </c>
      <c r="BC844" s="639" t="n">
        <f aca="false">IF(AZ844=3,G844,0)</f>
        <v>0</v>
      </c>
      <c r="BD844" s="639" t="n">
        <f aca="false">IF(AZ844=4,G844,0)</f>
        <v>0</v>
      </c>
      <c r="BE844" s="639" t="n">
        <f aca="false">IF(AZ844=5,G844,0)</f>
        <v>0</v>
      </c>
      <c r="CA844" s="674" t="n">
        <v>1</v>
      </c>
      <c r="CB844" s="674" t="n">
        <v>7</v>
      </c>
      <c r="CZ844" s="639" t="n">
        <v>0</v>
      </c>
    </row>
    <row r="845" customFormat="false" ht="12.75" hidden="false" customHeight="true" outlineLevel="0" collapsed="false">
      <c r="A845" s="675"/>
      <c r="B845" s="676"/>
      <c r="C845" s="677" t="s">
        <v>2461</v>
      </c>
      <c r="D845" s="677"/>
      <c r="E845" s="678" t="n">
        <v>1</v>
      </c>
      <c r="F845" s="679"/>
      <c r="G845" s="680"/>
      <c r="M845" s="681" t="s">
        <v>2461</v>
      </c>
      <c r="O845" s="667"/>
    </row>
    <row r="846" customFormat="false" ht="12.75" hidden="false" customHeight="true" outlineLevel="0" collapsed="false">
      <c r="A846" s="675"/>
      <c r="B846" s="676"/>
      <c r="C846" s="677" t="s">
        <v>2462</v>
      </c>
      <c r="D846" s="677"/>
      <c r="E846" s="678" t="n">
        <v>1</v>
      </c>
      <c r="F846" s="679"/>
      <c r="G846" s="680"/>
      <c r="M846" s="681" t="s">
        <v>2462</v>
      </c>
      <c r="O846" s="667"/>
    </row>
    <row r="847" customFormat="false" ht="12.75" hidden="false" customHeight="true" outlineLevel="0" collapsed="false">
      <c r="A847" s="675"/>
      <c r="B847" s="676"/>
      <c r="C847" s="677" t="s">
        <v>2463</v>
      </c>
      <c r="D847" s="677"/>
      <c r="E847" s="678" t="n">
        <v>1</v>
      </c>
      <c r="F847" s="679"/>
      <c r="G847" s="680"/>
      <c r="M847" s="681" t="s">
        <v>2463</v>
      </c>
      <c r="O847" s="667"/>
    </row>
    <row r="848" customFormat="false" ht="22.5" hidden="false" customHeight="false" outlineLevel="0" collapsed="false">
      <c r="A848" s="668" t="n">
        <v>195</v>
      </c>
      <c r="B848" s="669" t="s">
        <v>2464</v>
      </c>
      <c r="C848" s="670" t="s">
        <v>2465</v>
      </c>
      <c r="D848" s="671" t="s">
        <v>159</v>
      </c>
      <c r="E848" s="672" t="n">
        <v>1</v>
      </c>
      <c r="F848" s="672"/>
      <c r="G848" s="673" t="n">
        <f aca="false">E848*F848</f>
        <v>0</v>
      </c>
      <c r="O848" s="667" t="n">
        <v>2</v>
      </c>
      <c r="AA848" s="639" t="n">
        <v>3</v>
      </c>
      <c r="AB848" s="639" t="n">
        <v>7</v>
      </c>
      <c r="AC848" s="639" t="n">
        <v>611601.01</v>
      </c>
      <c r="AZ848" s="639" t="n">
        <v>2</v>
      </c>
      <c r="BA848" s="639" t="n">
        <f aca="false">IF(AZ848=1,G848,0)</f>
        <v>0</v>
      </c>
      <c r="BB848" s="639" t="n">
        <f aca="false">IF(AZ848=2,G848,0)</f>
        <v>0</v>
      </c>
      <c r="BC848" s="639" t="n">
        <f aca="false">IF(AZ848=3,G848,0)</f>
        <v>0</v>
      </c>
      <c r="BD848" s="639" t="n">
        <f aca="false">IF(AZ848=4,G848,0)</f>
        <v>0</v>
      </c>
      <c r="BE848" s="639" t="n">
        <f aca="false">IF(AZ848=5,G848,0)</f>
        <v>0</v>
      </c>
      <c r="CA848" s="674" t="n">
        <v>3</v>
      </c>
      <c r="CB848" s="674" t="n">
        <v>7</v>
      </c>
      <c r="CZ848" s="639" t="n">
        <v>0.015</v>
      </c>
    </row>
    <row r="849" customFormat="false" ht="12.75" hidden="false" customHeight="true" outlineLevel="0" collapsed="false">
      <c r="A849" s="675"/>
      <c r="B849" s="676"/>
      <c r="C849" s="677" t="s">
        <v>2466</v>
      </c>
      <c r="D849" s="677"/>
      <c r="E849" s="678" t="n">
        <v>0</v>
      </c>
      <c r="F849" s="679"/>
      <c r="G849" s="680"/>
      <c r="M849" s="681" t="s">
        <v>2466</v>
      </c>
      <c r="O849" s="667"/>
    </row>
    <row r="850" customFormat="false" ht="12.75" hidden="false" customHeight="true" outlineLevel="0" collapsed="false">
      <c r="A850" s="675"/>
      <c r="B850" s="676"/>
      <c r="C850" s="677" t="s">
        <v>2467</v>
      </c>
      <c r="D850" s="677"/>
      <c r="E850" s="678" t="n">
        <v>0</v>
      </c>
      <c r="F850" s="679"/>
      <c r="G850" s="680"/>
      <c r="M850" s="681" t="s">
        <v>2467</v>
      </c>
      <c r="O850" s="667"/>
    </row>
    <row r="851" customFormat="false" ht="12.75" hidden="false" customHeight="true" outlineLevel="0" collapsed="false">
      <c r="A851" s="675"/>
      <c r="B851" s="676"/>
      <c r="C851" s="677" t="s">
        <v>2468</v>
      </c>
      <c r="D851" s="677"/>
      <c r="E851" s="678" t="n">
        <v>0</v>
      </c>
      <c r="F851" s="679"/>
      <c r="G851" s="680"/>
      <c r="M851" s="681" t="s">
        <v>2468</v>
      </c>
      <c r="O851" s="667"/>
    </row>
    <row r="852" customFormat="false" ht="12.75" hidden="false" customHeight="true" outlineLevel="0" collapsed="false">
      <c r="A852" s="675"/>
      <c r="B852" s="676"/>
      <c r="C852" s="677" t="s">
        <v>2469</v>
      </c>
      <c r="D852" s="677"/>
      <c r="E852" s="678" t="n">
        <v>0</v>
      </c>
      <c r="F852" s="679"/>
      <c r="G852" s="680"/>
      <c r="M852" s="681" t="s">
        <v>2469</v>
      </c>
      <c r="O852" s="667"/>
    </row>
    <row r="853" customFormat="false" ht="12.75" hidden="false" customHeight="true" outlineLevel="0" collapsed="false">
      <c r="A853" s="675"/>
      <c r="B853" s="676"/>
      <c r="C853" s="677" t="s">
        <v>2470</v>
      </c>
      <c r="D853" s="677"/>
      <c r="E853" s="678" t="n">
        <v>1</v>
      </c>
      <c r="F853" s="679"/>
      <c r="G853" s="680"/>
      <c r="M853" s="681" t="s">
        <v>2470</v>
      </c>
      <c r="O853" s="667"/>
    </row>
    <row r="854" customFormat="false" ht="22.5" hidden="false" customHeight="false" outlineLevel="0" collapsed="false">
      <c r="A854" s="668" t="n">
        <v>196</v>
      </c>
      <c r="B854" s="669" t="s">
        <v>2471</v>
      </c>
      <c r="C854" s="670" t="s">
        <v>2472</v>
      </c>
      <c r="D854" s="671" t="s">
        <v>159</v>
      </c>
      <c r="E854" s="672" t="n">
        <v>1</v>
      </c>
      <c r="F854" s="672"/>
      <c r="G854" s="673" t="n">
        <f aca="false">E854*F854</f>
        <v>0</v>
      </c>
      <c r="O854" s="667" t="n">
        <v>2</v>
      </c>
      <c r="AA854" s="639" t="n">
        <v>3</v>
      </c>
      <c r="AB854" s="639" t="n">
        <v>7</v>
      </c>
      <c r="AC854" s="639" t="n">
        <v>611601.02</v>
      </c>
      <c r="AZ854" s="639" t="n">
        <v>2</v>
      </c>
      <c r="BA854" s="639" t="n">
        <f aca="false">IF(AZ854=1,G854,0)</f>
        <v>0</v>
      </c>
      <c r="BB854" s="639" t="n">
        <f aca="false">IF(AZ854=2,G854,0)</f>
        <v>0</v>
      </c>
      <c r="BC854" s="639" t="n">
        <f aca="false">IF(AZ854=3,G854,0)</f>
        <v>0</v>
      </c>
      <c r="BD854" s="639" t="n">
        <f aca="false">IF(AZ854=4,G854,0)</f>
        <v>0</v>
      </c>
      <c r="BE854" s="639" t="n">
        <f aca="false">IF(AZ854=5,G854,0)</f>
        <v>0</v>
      </c>
      <c r="CA854" s="674" t="n">
        <v>3</v>
      </c>
      <c r="CB854" s="674" t="n">
        <v>7</v>
      </c>
      <c r="CZ854" s="639" t="n">
        <v>0.015</v>
      </c>
    </row>
    <row r="855" customFormat="false" ht="12.75" hidden="false" customHeight="true" outlineLevel="0" collapsed="false">
      <c r="A855" s="675"/>
      <c r="B855" s="676"/>
      <c r="C855" s="677" t="s">
        <v>2466</v>
      </c>
      <c r="D855" s="677"/>
      <c r="E855" s="678" t="n">
        <v>0</v>
      </c>
      <c r="F855" s="679"/>
      <c r="G855" s="680"/>
      <c r="M855" s="681" t="s">
        <v>2466</v>
      </c>
      <c r="O855" s="667"/>
    </row>
    <row r="856" customFormat="false" ht="12.75" hidden="false" customHeight="true" outlineLevel="0" collapsed="false">
      <c r="A856" s="675"/>
      <c r="B856" s="676"/>
      <c r="C856" s="677" t="s">
        <v>2467</v>
      </c>
      <c r="D856" s="677"/>
      <c r="E856" s="678" t="n">
        <v>0</v>
      </c>
      <c r="F856" s="679"/>
      <c r="G856" s="680"/>
      <c r="M856" s="681" t="s">
        <v>2467</v>
      </c>
      <c r="O856" s="667"/>
    </row>
    <row r="857" customFormat="false" ht="12.75" hidden="false" customHeight="true" outlineLevel="0" collapsed="false">
      <c r="A857" s="675"/>
      <c r="B857" s="676"/>
      <c r="C857" s="677" t="s">
        <v>2468</v>
      </c>
      <c r="D857" s="677"/>
      <c r="E857" s="678" t="n">
        <v>0</v>
      </c>
      <c r="F857" s="679"/>
      <c r="G857" s="680"/>
      <c r="M857" s="681" t="s">
        <v>2468</v>
      </c>
      <c r="O857" s="667"/>
    </row>
    <row r="858" customFormat="false" ht="12.75" hidden="false" customHeight="true" outlineLevel="0" collapsed="false">
      <c r="A858" s="675"/>
      <c r="B858" s="676"/>
      <c r="C858" s="677" t="s">
        <v>2469</v>
      </c>
      <c r="D858" s="677"/>
      <c r="E858" s="678" t="n">
        <v>0</v>
      </c>
      <c r="F858" s="679"/>
      <c r="G858" s="680"/>
      <c r="M858" s="681" t="s">
        <v>2469</v>
      </c>
      <c r="O858" s="667"/>
    </row>
    <row r="859" customFormat="false" ht="12.75" hidden="false" customHeight="true" outlineLevel="0" collapsed="false">
      <c r="A859" s="675"/>
      <c r="B859" s="676"/>
      <c r="C859" s="677" t="s">
        <v>2470</v>
      </c>
      <c r="D859" s="677"/>
      <c r="E859" s="678" t="n">
        <v>1</v>
      </c>
      <c r="F859" s="679"/>
      <c r="G859" s="680"/>
      <c r="M859" s="681" t="s">
        <v>2470</v>
      </c>
      <c r="O859" s="667"/>
    </row>
    <row r="860" customFormat="false" ht="12.75" hidden="false" customHeight="false" outlineLevel="0" collapsed="false">
      <c r="A860" s="668" t="n">
        <v>197</v>
      </c>
      <c r="B860" s="669" t="s">
        <v>2473</v>
      </c>
      <c r="C860" s="670" t="s">
        <v>2474</v>
      </c>
      <c r="D860" s="671" t="s">
        <v>159</v>
      </c>
      <c r="E860" s="672" t="n">
        <v>1</v>
      </c>
      <c r="F860" s="672"/>
      <c r="G860" s="673" t="n">
        <f aca="false">E860*F860</f>
        <v>0</v>
      </c>
      <c r="O860" s="667" t="n">
        <v>2</v>
      </c>
      <c r="AA860" s="639" t="n">
        <v>3</v>
      </c>
      <c r="AB860" s="639" t="n">
        <v>7</v>
      </c>
      <c r="AC860" s="639" t="n">
        <v>611601.03</v>
      </c>
      <c r="AZ860" s="639" t="n">
        <v>2</v>
      </c>
      <c r="BA860" s="639" t="n">
        <f aca="false">IF(AZ860=1,G860,0)</f>
        <v>0</v>
      </c>
      <c r="BB860" s="639" t="n">
        <f aca="false">IF(AZ860=2,G860,0)</f>
        <v>0</v>
      </c>
      <c r="BC860" s="639" t="n">
        <f aca="false">IF(AZ860=3,G860,0)</f>
        <v>0</v>
      </c>
      <c r="BD860" s="639" t="n">
        <f aca="false">IF(AZ860=4,G860,0)</f>
        <v>0</v>
      </c>
      <c r="BE860" s="639" t="n">
        <f aca="false">IF(AZ860=5,G860,0)</f>
        <v>0</v>
      </c>
      <c r="CA860" s="674" t="n">
        <v>3</v>
      </c>
      <c r="CB860" s="674" t="n">
        <v>7</v>
      </c>
      <c r="CZ860" s="639" t="n">
        <v>0.015</v>
      </c>
    </row>
    <row r="861" customFormat="false" ht="12.75" hidden="false" customHeight="true" outlineLevel="0" collapsed="false">
      <c r="A861" s="675"/>
      <c r="B861" s="676"/>
      <c r="C861" s="677" t="s">
        <v>2466</v>
      </c>
      <c r="D861" s="677"/>
      <c r="E861" s="678" t="n">
        <v>0</v>
      </c>
      <c r="F861" s="679"/>
      <c r="G861" s="680"/>
      <c r="M861" s="681" t="s">
        <v>2466</v>
      </c>
      <c r="O861" s="667"/>
    </row>
    <row r="862" customFormat="false" ht="12.75" hidden="false" customHeight="true" outlineLevel="0" collapsed="false">
      <c r="A862" s="675"/>
      <c r="B862" s="676"/>
      <c r="C862" s="677" t="s">
        <v>2475</v>
      </c>
      <c r="D862" s="677"/>
      <c r="E862" s="678" t="n">
        <v>0</v>
      </c>
      <c r="F862" s="679"/>
      <c r="G862" s="680"/>
      <c r="M862" s="681" t="s">
        <v>2475</v>
      </c>
      <c r="O862" s="667"/>
    </row>
    <row r="863" customFormat="false" ht="12.75" hidden="false" customHeight="true" outlineLevel="0" collapsed="false">
      <c r="A863" s="675"/>
      <c r="B863" s="676"/>
      <c r="C863" s="677" t="s">
        <v>2476</v>
      </c>
      <c r="D863" s="677"/>
      <c r="E863" s="678" t="n">
        <v>0</v>
      </c>
      <c r="F863" s="679"/>
      <c r="G863" s="680"/>
      <c r="M863" s="681" t="s">
        <v>2476</v>
      </c>
      <c r="O863" s="667"/>
    </row>
    <row r="864" customFormat="false" ht="12.75" hidden="false" customHeight="true" outlineLevel="0" collapsed="false">
      <c r="A864" s="675"/>
      <c r="B864" s="676"/>
      <c r="C864" s="677" t="s">
        <v>2470</v>
      </c>
      <c r="D864" s="677"/>
      <c r="E864" s="678" t="n">
        <v>1</v>
      </c>
      <c r="F864" s="679"/>
      <c r="G864" s="680"/>
      <c r="M864" s="681" t="s">
        <v>2470</v>
      </c>
      <c r="O864" s="667"/>
    </row>
    <row r="865" customFormat="false" ht="12.75" hidden="false" customHeight="false" outlineLevel="0" collapsed="false">
      <c r="A865" s="668" t="n">
        <v>198</v>
      </c>
      <c r="B865" s="669" t="s">
        <v>2477</v>
      </c>
      <c r="C865" s="670" t="s">
        <v>2478</v>
      </c>
      <c r="D865" s="671" t="s">
        <v>1774</v>
      </c>
      <c r="E865" s="672" t="n">
        <v>0.045</v>
      </c>
      <c r="F865" s="672"/>
      <c r="G865" s="673" t="n">
        <f aca="false">E865*F865</f>
        <v>0</v>
      </c>
      <c r="O865" s="667" t="n">
        <v>2</v>
      </c>
      <c r="AA865" s="639" t="n">
        <v>7</v>
      </c>
      <c r="AB865" s="639" t="n">
        <v>1001</v>
      </c>
      <c r="AC865" s="639" t="n">
        <v>5</v>
      </c>
      <c r="AZ865" s="639" t="n">
        <v>2</v>
      </c>
      <c r="BA865" s="639" t="n">
        <f aca="false">IF(AZ865=1,G865,0)</f>
        <v>0</v>
      </c>
      <c r="BB865" s="639" t="n">
        <f aca="false">IF(AZ865=2,G865,0)</f>
        <v>0</v>
      </c>
      <c r="BC865" s="639" t="n">
        <f aca="false">IF(AZ865=3,G865,0)</f>
        <v>0</v>
      </c>
      <c r="BD865" s="639" t="n">
        <f aca="false">IF(AZ865=4,G865,0)</f>
        <v>0</v>
      </c>
      <c r="BE865" s="639" t="n">
        <f aca="false">IF(AZ865=5,G865,0)</f>
        <v>0</v>
      </c>
      <c r="CA865" s="674" t="n">
        <v>7</v>
      </c>
      <c r="CB865" s="674" t="n">
        <v>1001</v>
      </c>
      <c r="CZ865" s="639" t="n">
        <v>0</v>
      </c>
    </row>
    <row r="866" customFormat="false" ht="12.75" hidden="false" customHeight="false" outlineLevel="0" collapsed="false">
      <c r="A866" s="682"/>
      <c r="B866" s="683" t="s">
        <v>1681</v>
      </c>
      <c r="C866" s="684" t="str">
        <f aca="false">CONCATENATE(B843," ",C843)</f>
        <v>766 Konstrukce truhlářské</v>
      </c>
      <c r="D866" s="685"/>
      <c r="E866" s="686"/>
      <c r="F866" s="687"/>
      <c r="G866" s="688" t="n">
        <f aca="false">SUM(G843:G865)</f>
        <v>0</v>
      </c>
      <c r="O866" s="667" t="n">
        <v>4</v>
      </c>
      <c r="BA866" s="689" t="n">
        <f aca="false">SUM(BA843:BA865)</f>
        <v>0</v>
      </c>
      <c r="BB866" s="689" t="n">
        <f aca="false">SUM(BB843:BB865)</f>
        <v>0</v>
      </c>
      <c r="BC866" s="689" t="n">
        <f aca="false">SUM(BC843:BC865)</f>
        <v>0</v>
      </c>
      <c r="BD866" s="689" t="n">
        <f aca="false">SUM(BD843:BD865)</f>
        <v>0</v>
      </c>
      <c r="BE866" s="689" t="n">
        <f aca="false">SUM(BE843:BE865)</f>
        <v>0</v>
      </c>
    </row>
    <row r="867" customFormat="false" ht="12.75" hidden="false" customHeight="false" outlineLevel="0" collapsed="false">
      <c r="A867" s="660" t="s">
        <v>1410</v>
      </c>
      <c r="B867" s="661" t="s">
        <v>2479</v>
      </c>
      <c r="C867" s="662" t="s">
        <v>2480</v>
      </c>
      <c r="D867" s="663"/>
      <c r="E867" s="664"/>
      <c r="F867" s="664"/>
      <c r="G867" s="665"/>
      <c r="H867" s="666"/>
      <c r="I867" s="666"/>
      <c r="O867" s="667" t="n">
        <v>1</v>
      </c>
    </row>
    <row r="868" customFormat="false" ht="12.75" hidden="false" customHeight="false" outlineLevel="0" collapsed="false">
      <c r="A868" s="668" t="n">
        <v>199</v>
      </c>
      <c r="B868" s="669" t="s">
        <v>2481</v>
      </c>
      <c r="C868" s="670" t="s">
        <v>2482</v>
      </c>
      <c r="D868" s="671" t="s">
        <v>189</v>
      </c>
      <c r="E868" s="672" t="n">
        <v>116.05</v>
      </c>
      <c r="F868" s="672"/>
      <c r="G868" s="673" t="n">
        <f aca="false">E868*F868</f>
        <v>0</v>
      </c>
      <c r="O868" s="667" t="n">
        <v>2</v>
      </c>
      <c r="AA868" s="639" t="n">
        <v>1</v>
      </c>
      <c r="AB868" s="639" t="n">
        <v>7</v>
      </c>
      <c r="AC868" s="639" t="n">
        <v>7</v>
      </c>
      <c r="AZ868" s="639" t="n">
        <v>2</v>
      </c>
      <c r="BA868" s="639" t="n">
        <f aca="false">IF(AZ868=1,G868,0)</f>
        <v>0</v>
      </c>
      <c r="BB868" s="639" t="n">
        <f aca="false">IF(AZ868=2,G868,0)</f>
        <v>0</v>
      </c>
      <c r="BC868" s="639" t="n">
        <f aca="false">IF(AZ868=3,G868,0)</f>
        <v>0</v>
      </c>
      <c r="BD868" s="639" t="n">
        <f aca="false">IF(AZ868=4,G868,0)</f>
        <v>0</v>
      </c>
      <c r="BE868" s="639" t="n">
        <f aca="false">IF(AZ868=5,G868,0)</f>
        <v>0</v>
      </c>
      <c r="CA868" s="674" t="n">
        <v>1</v>
      </c>
      <c r="CB868" s="674" t="n">
        <v>7</v>
      </c>
      <c r="CZ868" s="639" t="n">
        <v>0</v>
      </c>
    </row>
    <row r="869" customFormat="false" ht="12.75" hidden="false" customHeight="true" outlineLevel="0" collapsed="false">
      <c r="A869" s="675"/>
      <c r="B869" s="676"/>
      <c r="C869" s="677" t="s">
        <v>2483</v>
      </c>
      <c r="D869" s="677"/>
      <c r="E869" s="678" t="n">
        <v>112.3</v>
      </c>
      <c r="F869" s="679"/>
      <c r="G869" s="680"/>
      <c r="M869" s="681" t="s">
        <v>2483</v>
      </c>
      <c r="O869" s="667"/>
    </row>
    <row r="870" customFormat="false" ht="12.75" hidden="false" customHeight="true" outlineLevel="0" collapsed="false">
      <c r="A870" s="675"/>
      <c r="B870" s="676"/>
      <c r="C870" s="677" t="s">
        <v>2484</v>
      </c>
      <c r="D870" s="677"/>
      <c r="E870" s="678" t="n">
        <v>3.75</v>
      </c>
      <c r="F870" s="679"/>
      <c r="G870" s="680"/>
      <c r="M870" s="681" t="s">
        <v>2484</v>
      </c>
      <c r="O870" s="667"/>
    </row>
    <row r="871" customFormat="false" ht="12.75" hidden="false" customHeight="false" outlineLevel="0" collapsed="false">
      <c r="A871" s="668" t="n">
        <v>200</v>
      </c>
      <c r="B871" s="669" t="s">
        <v>2485</v>
      </c>
      <c r="C871" s="670" t="s">
        <v>2486</v>
      </c>
      <c r="D871" s="671" t="s">
        <v>189</v>
      </c>
      <c r="E871" s="672" t="n">
        <v>116.05</v>
      </c>
      <c r="F871" s="672"/>
      <c r="G871" s="673" t="n">
        <f aca="false">E871*F871</f>
        <v>0</v>
      </c>
      <c r="O871" s="667" t="n">
        <v>2</v>
      </c>
      <c r="AA871" s="639" t="n">
        <v>1</v>
      </c>
      <c r="AB871" s="639" t="n">
        <v>7</v>
      </c>
      <c r="AC871" s="639" t="n">
        <v>7</v>
      </c>
      <c r="AZ871" s="639" t="n">
        <v>2</v>
      </c>
      <c r="BA871" s="639" t="n">
        <f aca="false">IF(AZ871=1,G871,0)</f>
        <v>0</v>
      </c>
      <c r="BB871" s="639" t="n">
        <f aca="false">IF(AZ871=2,G871,0)</f>
        <v>0</v>
      </c>
      <c r="BC871" s="639" t="n">
        <f aca="false">IF(AZ871=3,G871,0)</f>
        <v>0</v>
      </c>
      <c r="BD871" s="639" t="n">
        <f aca="false">IF(AZ871=4,G871,0)</f>
        <v>0</v>
      </c>
      <c r="BE871" s="639" t="n">
        <f aca="false">IF(AZ871=5,G871,0)</f>
        <v>0</v>
      </c>
      <c r="CA871" s="674" t="n">
        <v>1</v>
      </c>
      <c r="CB871" s="674" t="n">
        <v>7</v>
      </c>
      <c r="CZ871" s="639" t="n">
        <v>0</v>
      </c>
    </row>
    <row r="872" customFormat="false" ht="12.75" hidden="false" customHeight="true" outlineLevel="0" collapsed="false">
      <c r="A872" s="675"/>
      <c r="B872" s="676"/>
      <c r="C872" s="677" t="s">
        <v>2487</v>
      </c>
      <c r="D872" s="677"/>
      <c r="E872" s="678" t="n">
        <v>112.3</v>
      </c>
      <c r="F872" s="679"/>
      <c r="G872" s="680"/>
      <c r="M872" s="681" t="s">
        <v>2487</v>
      </c>
      <c r="O872" s="667"/>
    </row>
    <row r="873" customFormat="false" ht="12.75" hidden="false" customHeight="true" outlineLevel="0" collapsed="false">
      <c r="A873" s="675"/>
      <c r="B873" s="676"/>
      <c r="C873" s="677" t="s">
        <v>2488</v>
      </c>
      <c r="D873" s="677"/>
      <c r="E873" s="678" t="n">
        <v>3.75</v>
      </c>
      <c r="F873" s="679"/>
      <c r="G873" s="680"/>
      <c r="M873" s="681" t="s">
        <v>2488</v>
      </c>
      <c r="O873" s="667"/>
    </row>
    <row r="874" customFormat="false" ht="12.75" hidden="false" customHeight="false" outlineLevel="0" collapsed="false">
      <c r="A874" s="668" t="n">
        <v>201</v>
      </c>
      <c r="B874" s="669" t="s">
        <v>2489</v>
      </c>
      <c r="C874" s="670" t="s">
        <v>2490</v>
      </c>
      <c r="D874" s="671" t="s">
        <v>170</v>
      </c>
      <c r="E874" s="672" t="n">
        <v>241.5461</v>
      </c>
      <c r="F874" s="672"/>
      <c r="G874" s="673" t="n">
        <f aca="false">E874*F874</f>
        <v>0</v>
      </c>
      <c r="O874" s="667" t="n">
        <v>2</v>
      </c>
      <c r="AA874" s="639" t="n">
        <v>1</v>
      </c>
      <c r="AB874" s="639" t="n">
        <v>7</v>
      </c>
      <c r="AC874" s="639" t="n">
        <v>7</v>
      </c>
      <c r="AZ874" s="639" t="n">
        <v>2</v>
      </c>
      <c r="BA874" s="639" t="n">
        <f aca="false">IF(AZ874=1,G874,0)</f>
        <v>0</v>
      </c>
      <c r="BB874" s="639" t="n">
        <f aca="false">IF(AZ874=2,G874,0)</f>
        <v>0</v>
      </c>
      <c r="BC874" s="639" t="n">
        <f aca="false">IF(AZ874=3,G874,0)</f>
        <v>0</v>
      </c>
      <c r="BD874" s="639" t="n">
        <f aca="false">IF(AZ874=4,G874,0)</f>
        <v>0</v>
      </c>
      <c r="BE874" s="639" t="n">
        <f aca="false">IF(AZ874=5,G874,0)</f>
        <v>0</v>
      </c>
      <c r="CA874" s="674" t="n">
        <v>1</v>
      </c>
      <c r="CB874" s="674" t="n">
        <v>7</v>
      </c>
      <c r="CZ874" s="639" t="n">
        <v>5E-005</v>
      </c>
    </row>
    <row r="875" customFormat="false" ht="12.75" hidden="false" customHeight="true" outlineLevel="0" collapsed="false">
      <c r="A875" s="675"/>
      <c r="B875" s="676"/>
      <c r="C875" s="677" t="s">
        <v>2491</v>
      </c>
      <c r="D875" s="677"/>
      <c r="E875" s="678" t="n">
        <v>0</v>
      </c>
      <c r="F875" s="679"/>
      <c r="G875" s="680"/>
      <c r="M875" s="681" t="s">
        <v>2491</v>
      </c>
      <c r="O875" s="667"/>
    </row>
    <row r="876" customFormat="false" ht="22.5" hidden="false" customHeight="true" outlineLevel="0" collapsed="false">
      <c r="A876" s="675"/>
      <c r="B876" s="676"/>
      <c r="C876" s="677" t="s">
        <v>2492</v>
      </c>
      <c r="D876" s="677"/>
      <c r="E876" s="678" t="n">
        <v>24.7275</v>
      </c>
      <c r="F876" s="679"/>
      <c r="G876" s="680"/>
      <c r="M876" s="681" t="s">
        <v>2492</v>
      </c>
      <c r="O876" s="667"/>
    </row>
    <row r="877" customFormat="false" ht="22.5" hidden="false" customHeight="true" outlineLevel="0" collapsed="false">
      <c r="A877" s="675"/>
      <c r="B877" s="676"/>
      <c r="C877" s="677" t="s">
        <v>2493</v>
      </c>
      <c r="D877" s="677"/>
      <c r="E877" s="678" t="n">
        <v>64.6448</v>
      </c>
      <c r="F877" s="679"/>
      <c r="G877" s="680"/>
      <c r="M877" s="681" t="s">
        <v>2493</v>
      </c>
      <c r="O877" s="667"/>
    </row>
    <row r="878" customFormat="false" ht="22.5" hidden="false" customHeight="true" outlineLevel="0" collapsed="false">
      <c r="A878" s="675"/>
      <c r="B878" s="676"/>
      <c r="C878" s="677" t="s">
        <v>2494</v>
      </c>
      <c r="D878" s="677"/>
      <c r="E878" s="678" t="n">
        <v>13.949</v>
      </c>
      <c r="F878" s="679"/>
      <c r="G878" s="680"/>
      <c r="M878" s="681" t="s">
        <v>2494</v>
      </c>
      <c r="O878" s="667"/>
    </row>
    <row r="879" customFormat="false" ht="22.5" hidden="false" customHeight="true" outlineLevel="0" collapsed="false">
      <c r="A879" s="675"/>
      <c r="B879" s="676"/>
      <c r="C879" s="677" t="s">
        <v>2495</v>
      </c>
      <c r="D879" s="677"/>
      <c r="E879" s="678" t="n">
        <v>30.9894</v>
      </c>
      <c r="F879" s="679"/>
      <c r="G879" s="680"/>
      <c r="M879" s="681" t="s">
        <v>2495</v>
      </c>
      <c r="O879" s="667"/>
    </row>
    <row r="880" customFormat="false" ht="12.75" hidden="false" customHeight="true" outlineLevel="0" collapsed="false">
      <c r="A880" s="675"/>
      <c r="B880" s="676"/>
      <c r="C880" s="677" t="s">
        <v>2496</v>
      </c>
      <c r="D880" s="677"/>
      <c r="E880" s="678" t="n">
        <v>0</v>
      </c>
      <c r="F880" s="679"/>
      <c r="G880" s="680"/>
      <c r="M880" s="681" t="s">
        <v>2496</v>
      </c>
      <c r="O880" s="667"/>
    </row>
    <row r="881" customFormat="false" ht="22.5" hidden="false" customHeight="true" outlineLevel="0" collapsed="false">
      <c r="A881" s="675"/>
      <c r="B881" s="676"/>
      <c r="C881" s="677" t="s">
        <v>2497</v>
      </c>
      <c r="D881" s="677"/>
      <c r="E881" s="678" t="n">
        <v>46.1973</v>
      </c>
      <c r="F881" s="679"/>
      <c r="G881" s="680"/>
      <c r="M881" s="681" t="s">
        <v>2497</v>
      </c>
      <c r="O881" s="667"/>
    </row>
    <row r="882" customFormat="false" ht="22.5" hidden="false" customHeight="true" outlineLevel="0" collapsed="false">
      <c r="A882" s="675"/>
      <c r="B882" s="676"/>
      <c r="C882" s="677" t="s">
        <v>2498</v>
      </c>
      <c r="D882" s="677"/>
      <c r="E882" s="678" t="n">
        <v>16.3618</v>
      </c>
      <c r="F882" s="679"/>
      <c r="G882" s="680"/>
      <c r="M882" s="681" t="s">
        <v>2498</v>
      </c>
      <c r="O882" s="667"/>
    </row>
    <row r="883" customFormat="false" ht="22.5" hidden="false" customHeight="true" outlineLevel="0" collapsed="false">
      <c r="A883" s="675"/>
      <c r="B883" s="676"/>
      <c r="C883" s="677" t="s">
        <v>2499</v>
      </c>
      <c r="D883" s="677"/>
      <c r="E883" s="678" t="n">
        <v>31.0742</v>
      </c>
      <c r="F883" s="679"/>
      <c r="G883" s="680"/>
      <c r="M883" s="681" t="s">
        <v>2499</v>
      </c>
      <c r="O883" s="667"/>
    </row>
    <row r="884" customFormat="false" ht="22.5" hidden="false" customHeight="true" outlineLevel="0" collapsed="false">
      <c r="A884" s="675"/>
      <c r="B884" s="676"/>
      <c r="C884" s="677" t="s">
        <v>2500</v>
      </c>
      <c r="D884" s="677"/>
      <c r="E884" s="678" t="n">
        <v>13.6022</v>
      </c>
      <c r="F884" s="679"/>
      <c r="G884" s="680"/>
      <c r="M884" s="681" t="s">
        <v>2500</v>
      </c>
      <c r="O884" s="667"/>
    </row>
    <row r="885" customFormat="false" ht="22.5" hidden="false" customHeight="false" outlineLevel="0" collapsed="false">
      <c r="A885" s="668" t="n">
        <v>202</v>
      </c>
      <c r="B885" s="669" t="s">
        <v>2501</v>
      </c>
      <c r="C885" s="670" t="s">
        <v>2502</v>
      </c>
      <c r="D885" s="671" t="s">
        <v>159</v>
      </c>
      <c r="E885" s="672" t="n">
        <v>1</v>
      </c>
      <c r="F885" s="672"/>
      <c r="G885" s="673" t="n">
        <f aca="false">E885*F885</f>
        <v>0</v>
      </c>
      <c r="O885" s="667" t="n">
        <v>2</v>
      </c>
      <c r="AA885" s="639" t="n">
        <v>12</v>
      </c>
      <c r="AB885" s="639" t="n">
        <v>0</v>
      </c>
      <c r="AC885" s="639" t="n">
        <v>114</v>
      </c>
      <c r="AZ885" s="639" t="n">
        <v>2</v>
      </c>
      <c r="BA885" s="639" t="n">
        <f aca="false">IF(AZ885=1,G885,0)</f>
        <v>0</v>
      </c>
      <c r="BB885" s="639" t="n">
        <f aca="false">IF(AZ885=2,G885,0)</f>
        <v>0</v>
      </c>
      <c r="BC885" s="639" t="n">
        <f aca="false">IF(AZ885=3,G885,0)</f>
        <v>0</v>
      </c>
      <c r="BD885" s="639" t="n">
        <f aca="false">IF(AZ885=4,G885,0)</f>
        <v>0</v>
      </c>
      <c r="BE885" s="639" t="n">
        <f aca="false">IF(AZ885=5,G885,0)</f>
        <v>0</v>
      </c>
      <c r="CA885" s="674" t="n">
        <v>12</v>
      </c>
      <c r="CB885" s="674" t="n">
        <v>0</v>
      </c>
      <c r="CZ885" s="639" t="n">
        <v>0.1</v>
      </c>
    </row>
    <row r="886" customFormat="false" ht="12.75" hidden="false" customHeight="true" outlineLevel="0" collapsed="false">
      <c r="A886" s="675"/>
      <c r="B886" s="676"/>
      <c r="C886" s="677" t="s">
        <v>2503</v>
      </c>
      <c r="D886" s="677"/>
      <c r="E886" s="678" t="n">
        <v>1</v>
      </c>
      <c r="F886" s="679"/>
      <c r="G886" s="680"/>
      <c r="M886" s="681" t="s">
        <v>2503</v>
      </c>
      <c r="O886" s="667"/>
    </row>
    <row r="887" customFormat="false" ht="22.5" hidden="false" customHeight="false" outlineLevel="0" collapsed="false">
      <c r="A887" s="668" t="n">
        <v>203</v>
      </c>
      <c r="B887" s="669" t="s">
        <v>2504</v>
      </c>
      <c r="C887" s="670" t="s">
        <v>2505</v>
      </c>
      <c r="D887" s="671" t="s">
        <v>159</v>
      </c>
      <c r="E887" s="672" t="n">
        <v>2</v>
      </c>
      <c r="F887" s="672"/>
      <c r="G887" s="673" t="n">
        <f aca="false">E887*F887</f>
        <v>0</v>
      </c>
      <c r="O887" s="667" t="n">
        <v>2</v>
      </c>
      <c r="AA887" s="639" t="n">
        <v>12</v>
      </c>
      <c r="AB887" s="639" t="n">
        <v>0</v>
      </c>
      <c r="AC887" s="639" t="n">
        <v>115</v>
      </c>
      <c r="AZ887" s="639" t="n">
        <v>2</v>
      </c>
      <c r="BA887" s="639" t="n">
        <f aca="false">IF(AZ887=1,G887,0)</f>
        <v>0</v>
      </c>
      <c r="BB887" s="639" t="n">
        <f aca="false">IF(AZ887=2,G887,0)</f>
        <v>0</v>
      </c>
      <c r="BC887" s="639" t="n">
        <f aca="false">IF(AZ887=3,G887,0)</f>
        <v>0</v>
      </c>
      <c r="BD887" s="639" t="n">
        <f aca="false">IF(AZ887=4,G887,0)</f>
        <v>0</v>
      </c>
      <c r="BE887" s="639" t="n">
        <f aca="false">IF(AZ887=5,G887,0)</f>
        <v>0</v>
      </c>
      <c r="CA887" s="674" t="n">
        <v>12</v>
      </c>
      <c r="CB887" s="674" t="n">
        <v>0</v>
      </c>
      <c r="CZ887" s="639" t="n">
        <v>0.03</v>
      </c>
    </row>
    <row r="888" customFormat="false" ht="12.75" hidden="false" customHeight="true" outlineLevel="0" collapsed="false">
      <c r="A888" s="675"/>
      <c r="B888" s="676"/>
      <c r="C888" s="677" t="s">
        <v>2506</v>
      </c>
      <c r="D888" s="677"/>
      <c r="E888" s="678" t="n">
        <v>2</v>
      </c>
      <c r="F888" s="679"/>
      <c r="G888" s="680"/>
      <c r="M888" s="681" t="s">
        <v>2506</v>
      </c>
      <c r="O888" s="667"/>
    </row>
    <row r="889" customFormat="false" ht="22.5" hidden="false" customHeight="false" outlineLevel="0" collapsed="false">
      <c r="A889" s="668" t="n">
        <v>204</v>
      </c>
      <c r="B889" s="669" t="s">
        <v>2507</v>
      </c>
      <c r="C889" s="670" t="s">
        <v>2508</v>
      </c>
      <c r="D889" s="671" t="s">
        <v>159</v>
      </c>
      <c r="E889" s="672" t="n">
        <v>1</v>
      </c>
      <c r="F889" s="672"/>
      <c r="G889" s="673" t="n">
        <f aca="false">E889*F889</f>
        <v>0</v>
      </c>
      <c r="O889" s="667" t="n">
        <v>2</v>
      </c>
      <c r="AA889" s="639" t="n">
        <v>12</v>
      </c>
      <c r="AB889" s="639" t="n">
        <v>0</v>
      </c>
      <c r="AC889" s="639" t="n">
        <v>116</v>
      </c>
      <c r="AZ889" s="639" t="n">
        <v>2</v>
      </c>
      <c r="BA889" s="639" t="n">
        <f aca="false">IF(AZ889=1,G889,0)</f>
        <v>0</v>
      </c>
      <c r="BB889" s="639" t="n">
        <f aca="false">IF(AZ889=2,G889,0)</f>
        <v>0</v>
      </c>
      <c r="BC889" s="639" t="n">
        <f aca="false">IF(AZ889=3,G889,0)</f>
        <v>0</v>
      </c>
      <c r="BD889" s="639" t="n">
        <f aca="false">IF(AZ889=4,G889,0)</f>
        <v>0</v>
      </c>
      <c r="BE889" s="639" t="n">
        <f aca="false">IF(AZ889=5,G889,0)</f>
        <v>0</v>
      </c>
      <c r="CA889" s="674" t="n">
        <v>12</v>
      </c>
      <c r="CB889" s="674" t="n">
        <v>0</v>
      </c>
      <c r="CZ889" s="639" t="n">
        <v>0.05</v>
      </c>
    </row>
    <row r="890" customFormat="false" ht="12.75" hidden="false" customHeight="true" outlineLevel="0" collapsed="false">
      <c r="A890" s="675"/>
      <c r="B890" s="676"/>
      <c r="C890" s="677" t="s">
        <v>2509</v>
      </c>
      <c r="D890" s="677"/>
      <c r="E890" s="678" t="n">
        <v>1</v>
      </c>
      <c r="F890" s="679"/>
      <c r="G890" s="680"/>
      <c r="M890" s="681" t="s">
        <v>2509</v>
      </c>
      <c r="O890" s="667"/>
    </row>
    <row r="891" customFormat="false" ht="12.75" hidden="false" customHeight="false" outlineLevel="0" collapsed="false">
      <c r="A891" s="668" t="n">
        <v>205</v>
      </c>
      <c r="B891" s="669" t="s">
        <v>2510</v>
      </c>
      <c r="C891" s="670" t="s">
        <v>2511</v>
      </c>
      <c r="D891" s="671" t="s">
        <v>170</v>
      </c>
      <c r="E891" s="672" t="n">
        <v>8.528</v>
      </c>
      <c r="F891" s="672"/>
      <c r="G891" s="673" t="n">
        <f aca="false">E891*F891</f>
        <v>0</v>
      </c>
      <c r="O891" s="667" t="n">
        <v>2</v>
      </c>
      <c r="AA891" s="639" t="n">
        <v>12</v>
      </c>
      <c r="AB891" s="639" t="n">
        <v>0</v>
      </c>
      <c r="AC891" s="639" t="n">
        <v>118</v>
      </c>
      <c r="AZ891" s="639" t="n">
        <v>2</v>
      </c>
      <c r="BA891" s="639" t="n">
        <f aca="false">IF(AZ891=1,G891,0)</f>
        <v>0</v>
      </c>
      <c r="BB891" s="639" t="n">
        <f aca="false">IF(AZ891=2,G891,0)</f>
        <v>0</v>
      </c>
      <c r="BC891" s="639" t="n">
        <f aca="false">IF(AZ891=3,G891,0)</f>
        <v>0</v>
      </c>
      <c r="BD891" s="639" t="n">
        <f aca="false">IF(AZ891=4,G891,0)</f>
        <v>0</v>
      </c>
      <c r="BE891" s="639" t="n">
        <f aca="false">IF(AZ891=5,G891,0)</f>
        <v>0</v>
      </c>
      <c r="CA891" s="674" t="n">
        <v>12</v>
      </c>
      <c r="CB891" s="674" t="n">
        <v>0</v>
      </c>
      <c r="CZ891" s="639" t="n">
        <v>6E-005</v>
      </c>
    </row>
    <row r="892" customFormat="false" ht="12.75" hidden="false" customHeight="true" outlineLevel="0" collapsed="false">
      <c r="A892" s="675"/>
      <c r="B892" s="676"/>
      <c r="C892" s="677" t="s">
        <v>2512</v>
      </c>
      <c r="D892" s="677"/>
      <c r="E892" s="678" t="n">
        <v>8.528</v>
      </c>
      <c r="F892" s="679"/>
      <c r="G892" s="680"/>
      <c r="M892" s="681" t="s">
        <v>2512</v>
      </c>
      <c r="O892" s="667"/>
    </row>
    <row r="893" customFormat="false" ht="12.75" hidden="false" customHeight="false" outlineLevel="0" collapsed="false">
      <c r="A893" s="668" t="n">
        <v>206</v>
      </c>
      <c r="B893" s="669" t="s">
        <v>2513</v>
      </c>
      <c r="C893" s="670" t="s">
        <v>2514</v>
      </c>
      <c r="D893" s="671" t="s">
        <v>170</v>
      </c>
      <c r="E893" s="672" t="n">
        <v>5.488</v>
      </c>
      <c r="F893" s="672"/>
      <c r="G893" s="673" t="n">
        <f aca="false">E893*F893</f>
        <v>0</v>
      </c>
      <c r="O893" s="667" t="n">
        <v>2</v>
      </c>
      <c r="AA893" s="639" t="n">
        <v>12</v>
      </c>
      <c r="AB893" s="639" t="n">
        <v>0</v>
      </c>
      <c r="AC893" s="639" t="n">
        <v>119</v>
      </c>
      <c r="AZ893" s="639" t="n">
        <v>2</v>
      </c>
      <c r="BA893" s="639" t="n">
        <f aca="false">IF(AZ893=1,G893,0)</f>
        <v>0</v>
      </c>
      <c r="BB893" s="639" t="n">
        <f aca="false">IF(AZ893=2,G893,0)</f>
        <v>0</v>
      </c>
      <c r="BC893" s="639" t="n">
        <f aca="false">IF(AZ893=3,G893,0)</f>
        <v>0</v>
      </c>
      <c r="BD893" s="639" t="n">
        <f aca="false">IF(AZ893=4,G893,0)</f>
        <v>0</v>
      </c>
      <c r="BE893" s="639" t="n">
        <f aca="false">IF(AZ893=5,G893,0)</f>
        <v>0</v>
      </c>
      <c r="CA893" s="674" t="n">
        <v>12</v>
      </c>
      <c r="CB893" s="674" t="n">
        <v>0</v>
      </c>
      <c r="CZ893" s="639" t="n">
        <v>6E-005</v>
      </c>
    </row>
    <row r="894" customFormat="false" ht="12.75" hidden="false" customHeight="true" outlineLevel="0" collapsed="false">
      <c r="A894" s="675"/>
      <c r="B894" s="676"/>
      <c r="C894" s="677" t="s">
        <v>2515</v>
      </c>
      <c r="D894" s="677"/>
      <c r="E894" s="678" t="n">
        <v>5.488</v>
      </c>
      <c r="F894" s="679"/>
      <c r="G894" s="680"/>
      <c r="M894" s="681" t="s">
        <v>2515</v>
      </c>
      <c r="O894" s="667"/>
    </row>
    <row r="895" customFormat="false" ht="22.5" hidden="false" customHeight="false" outlineLevel="0" collapsed="false">
      <c r="A895" s="668" t="n">
        <v>207</v>
      </c>
      <c r="B895" s="669" t="s">
        <v>2516</v>
      </c>
      <c r="C895" s="670" t="s">
        <v>2517</v>
      </c>
      <c r="D895" s="671" t="s">
        <v>159</v>
      </c>
      <c r="E895" s="672" t="n">
        <v>2</v>
      </c>
      <c r="F895" s="672"/>
      <c r="G895" s="673" t="n">
        <f aca="false">E895*F895</f>
        <v>0</v>
      </c>
      <c r="O895" s="667" t="n">
        <v>2</v>
      </c>
      <c r="AA895" s="639" t="n">
        <v>12</v>
      </c>
      <c r="AB895" s="639" t="n">
        <v>0</v>
      </c>
      <c r="AC895" s="639" t="n">
        <v>120</v>
      </c>
      <c r="AZ895" s="639" t="n">
        <v>2</v>
      </c>
      <c r="BA895" s="639" t="n">
        <f aca="false">IF(AZ895=1,G895,0)</f>
        <v>0</v>
      </c>
      <c r="BB895" s="639" t="n">
        <f aca="false">IF(AZ895=2,G895,0)</f>
        <v>0</v>
      </c>
      <c r="BC895" s="639" t="n">
        <f aca="false">IF(AZ895=3,G895,0)</f>
        <v>0</v>
      </c>
      <c r="BD895" s="639" t="n">
        <f aca="false">IF(AZ895=4,G895,0)</f>
        <v>0</v>
      </c>
      <c r="BE895" s="639" t="n">
        <f aca="false">IF(AZ895=5,G895,0)</f>
        <v>0</v>
      </c>
      <c r="CA895" s="674" t="n">
        <v>12</v>
      </c>
      <c r="CB895" s="674" t="n">
        <v>0</v>
      </c>
      <c r="CZ895" s="639" t="n">
        <v>0</v>
      </c>
    </row>
    <row r="896" customFormat="false" ht="12.75" hidden="false" customHeight="true" outlineLevel="0" collapsed="false">
      <c r="A896" s="675"/>
      <c r="B896" s="676"/>
      <c r="C896" s="677" t="s">
        <v>2518</v>
      </c>
      <c r="D896" s="677"/>
      <c r="E896" s="678" t="n">
        <v>2</v>
      </c>
      <c r="F896" s="679"/>
      <c r="G896" s="680"/>
      <c r="M896" s="681" t="s">
        <v>2518</v>
      </c>
      <c r="O896" s="667"/>
    </row>
    <row r="897" customFormat="false" ht="22.5" hidden="false" customHeight="false" outlineLevel="0" collapsed="false">
      <c r="A897" s="668" t="n">
        <v>208</v>
      </c>
      <c r="B897" s="669" t="s">
        <v>2519</v>
      </c>
      <c r="C897" s="670" t="s">
        <v>2520</v>
      </c>
      <c r="D897" s="671" t="s">
        <v>170</v>
      </c>
      <c r="E897" s="672" t="n">
        <v>45</v>
      </c>
      <c r="F897" s="672"/>
      <c r="G897" s="673" t="n">
        <f aca="false">E897*F897</f>
        <v>0</v>
      </c>
      <c r="O897" s="667" t="n">
        <v>2</v>
      </c>
      <c r="AA897" s="639" t="n">
        <v>12</v>
      </c>
      <c r="AB897" s="639" t="n">
        <v>0</v>
      </c>
      <c r="AC897" s="639" t="n">
        <v>121</v>
      </c>
      <c r="AZ897" s="639" t="n">
        <v>2</v>
      </c>
      <c r="BA897" s="639" t="n">
        <f aca="false">IF(AZ897=1,G897,0)</f>
        <v>0</v>
      </c>
      <c r="BB897" s="639" t="n">
        <f aca="false">IF(AZ897=2,G897,0)</f>
        <v>0</v>
      </c>
      <c r="BC897" s="639" t="n">
        <f aca="false">IF(AZ897=3,G897,0)</f>
        <v>0</v>
      </c>
      <c r="BD897" s="639" t="n">
        <f aca="false">IF(AZ897=4,G897,0)</f>
        <v>0</v>
      </c>
      <c r="BE897" s="639" t="n">
        <f aca="false">IF(AZ897=5,G897,0)</f>
        <v>0</v>
      </c>
      <c r="CA897" s="674" t="n">
        <v>12</v>
      </c>
      <c r="CB897" s="674" t="n">
        <v>0</v>
      </c>
      <c r="CZ897" s="639" t="n">
        <v>0</v>
      </c>
    </row>
    <row r="898" customFormat="false" ht="12.75" hidden="false" customHeight="true" outlineLevel="0" collapsed="false">
      <c r="A898" s="675"/>
      <c r="B898" s="676"/>
      <c r="C898" s="677" t="s">
        <v>2521</v>
      </c>
      <c r="D898" s="677"/>
      <c r="E898" s="678" t="n">
        <v>45</v>
      </c>
      <c r="F898" s="679"/>
      <c r="G898" s="680"/>
      <c r="M898" s="681" t="s">
        <v>2521</v>
      </c>
      <c r="O898" s="667"/>
    </row>
    <row r="899" customFormat="false" ht="22.5" hidden="false" customHeight="false" outlineLevel="0" collapsed="false">
      <c r="A899" s="668" t="n">
        <v>209</v>
      </c>
      <c r="B899" s="669" t="s">
        <v>2522</v>
      </c>
      <c r="C899" s="670" t="s">
        <v>2523</v>
      </c>
      <c r="D899" s="671" t="s">
        <v>170</v>
      </c>
      <c r="E899" s="672" t="n">
        <v>18</v>
      </c>
      <c r="F899" s="672"/>
      <c r="G899" s="673" t="n">
        <f aca="false">E899*F899</f>
        <v>0</v>
      </c>
      <c r="O899" s="667" t="n">
        <v>2</v>
      </c>
      <c r="AA899" s="639" t="n">
        <v>12</v>
      </c>
      <c r="AB899" s="639" t="n">
        <v>0</v>
      </c>
      <c r="AC899" s="639" t="n">
        <v>122</v>
      </c>
      <c r="AZ899" s="639" t="n">
        <v>2</v>
      </c>
      <c r="BA899" s="639" t="n">
        <f aca="false">IF(AZ899=1,G899,0)</f>
        <v>0</v>
      </c>
      <c r="BB899" s="639" t="n">
        <f aca="false">IF(AZ899=2,G899,0)</f>
        <v>0</v>
      </c>
      <c r="BC899" s="639" t="n">
        <f aca="false">IF(AZ899=3,G899,0)</f>
        <v>0</v>
      </c>
      <c r="BD899" s="639" t="n">
        <f aca="false">IF(AZ899=4,G899,0)</f>
        <v>0</v>
      </c>
      <c r="BE899" s="639" t="n">
        <f aca="false">IF(AZ899=5,G899,0)</f>
        <v>0</v>
      </c>
      <c r="CA899" s="674" t="n">
        <v>12</v>
      </c>
      <c r="CB899" s="674" t="n">
        <v>0</v>
      </c>
      <c r="CZ899" s="639" t="n">
        <v>0</v>
      </c>
    </row>
    <row r="900" customFormat="false" ht="12.75" hidden="false" customHeight="true" outlineLevel="0" collapsed="false">
      <c r="A900" s="675"/>
      <c r="B900" s="676"/>
      <c r="C900" s="677" t="s">
        <v>2524</v>
      </c>
      <c r="D900" s="677"/>
      <c r="E900" s="678" t="n">
        <v>18</v>
      </c>
      <c r="F900" s="679"/>
      <c r="G900" s="680"/>
      <c r="M900" s="681" t="s">
        <v>2524</v>
      </c>
      <c r="O900" s="667"/>
    </row>
    <row r="901" customFormat="false" ht="22.5" hidden="false" customHeight="false" outlineLevel="0" collapsed="false">
      <c r="A901" s="668" t="n">
        <v>210</v>
      </c>
      <c r="B901" s="669" t="s">
        <v>2525</v>
      </c>
      <c r="C901" s="670" t="s">
        <v>2526</v>
      </c>
      <c r="D901" s="671" t="s">
        <v>170</v>
      </c>
      <c r="E901" s="672" t="n">
        <v>46</v>
      </c>
      <c r="F901" s="672"/>
      <c r="G901" s="673" t="n">
        <f aca="false">E901*F901</f>
        <v>0</v>
      </c>
      <c r="O901" s="667" t="n">
        <v>2</v>
      </c>
      <c r="AA901" s="639" t="n">
        <v>12</v>
      </c>
      <c r="AB901" s="639" t="n">
        <v>0</v>
      </c>
      <c r="AC901" s="639" t="n">
        <v>123</v>
      </c>
      <c r="AZ901" s="639" t="n">
        <v>2</v>
      </c>
      <c r="BA901" s="639" t="n">
        <f aca="false">IF(AZ901=1,G901,0)</f>
        <v>0</v>
      </c>
      <c r="BB901" s="639" t="n">
        <f aca="false">IF(AZ901=2,G901,0)</f>
        <v>0</v>
      </c>
      <c r="BC901" s="639" t="n">
        <f aca="false">IF(AZ901=3,G901,0)</f>
        <v>0</v>
      </c>
      <c r="BD901" s="639" t="n">
        <f aca="false">IF(AZ901=4,G901,0)</f>
        <v>0</v>
      </c>
      <c r="BE901" s="639" t="n">
        <f aca="false">IF(AZ901=5,G901,0)</f>
        <v>0</v>
      </c>
      <c r="CA901" s="674" t="n">
        <v>12</v>
      </c>
      <c r="CB901" s="674" t="n">
        <v>0</v>
      </c>
      <c r="CZ901" s="639" t="n">
        <v>0</v>
      </c>
    </row>
    <row r="902" customFormat="false" ht="12.75" hidden="false" customHeight="true" outlineLevel="0" collapsed="false">
      <c r="A902" s="675"/>
      <c r="B902" s="676"/>
      <c r="C902" s="677" t="s">
        <v>2527</v>
      </c>
      <c r="D902" s="677"/>
      <c r="E902" s="678" t="n">
        <v>46</v>
      </c>
      <c r="F902" s="679"/>
      <c r="G902" s="680"/>
      <c r="M902" s="681" t="s">
        <v>2527</v>
      </c>
      <c r="O902" s="667"/>
    </row>
    <row r="903" customFormat="false" ht="22.5" hidden="false" customHeight="false" outlineLevel="0" collapsed="false">
      <c r="A903" s="668" t="n">
        <v>211</v>
      </c>
      <c r="B903" s="669" t="s">
        <v>2528</v>
      </c>
      <c r="C903" s="670" t="s">
        <v>2529</v>
      </c>
      <c r="D903" s="671" t="s">
        <v>170</v>
      </c>
      <c r="E903" s="672" t="n">
        <v>140</v>
      </c>
      <c r="F903" s="672"/>
      <c r="G903" s="673" t="n">
        <f aca="false">E903*F903</f>
        <v>0</v>
      </c>
      <c r="O903" s="667" t="n">
        <v>2</v>
      </c>
      <c r="AA903" s="639" t="n">
        <v>12</v>
      </c>
      <c r="AB903" s="639" t="n">
        <v>0</v>
      </c>
      <c r="AC903" s="639" t="n">
        <v>124</v>
      </c>
      <c r="AZ903" s="639" t="n">
        <v>2</v>
      </c>
      <c r="BA903" s="639" t="n">
        <f aca="false">IF(AZ903=1,G903,0)</f>
        <v>0</v>
      </c>
      <c r="BB903" s="639" t="n">
        <f aca="false">IF(AZ903=2,G903,0)</f>
        <v>0</v>
      </c>
      <c r="BC903" s="639" t="n">
        <f aca="false">IF(AZ903=3,G903,0)</f>
        <v>0</v>
      </c>
      <c r="BD903" s="639" t="n">
        <f aca="false">IF(AZ903=4,G903,0)</f>
        <v>0</v>
      </c>
      <c r="BE903" s="639" t="n">
        <f aca="false">IF(AZ903=5,G903,0)</f>
        <v>0</v>
      </c>
      <c r="CA903" s="674" t="n">
        <v>12</v>
      </c>
      <c r="CB903" s="674" t="n">
        <v>0</v>
      </c>
      <c r="CZ903" s="639" t="n">
        <v>0</v>
      </c>
    </row>
    <row r="904" customFormat="false" ht="12.75" hidden="false" customHeight="true" outlineLevel="0" collapsed="false">
      <c r="A904" s="675"/>
      <c r="B904" s="676"/>
      <c r="C904" s="677" t="s">
        <v>2530</v>
      </c>
      <c r="D904" s="677"/>
      <c r="E904" s="678" t="n">
        <v>0</v>
      </c>
      <c r="F904" s="679"/>
      <c r="G904" s="680"/>
      <c r="M904" s="681" t="s">
        <v>2530</v>
      </c>
      <c r="O904" s="667"/>
    </row>
    <row r="905" customFormat="false" ht="12.75" hidden="false" customHeight="true" outlineLevel="0" collapsed="false">
      <c r="A905" s="675"/>
      <c r="B905" s="676"/>
      <c r="C905" s="677" t="s">
        <v>2531</v>
      </c>
      <c r="D905" s="677"/>
      <c r="E905" s="678" t="n">
        <v>140</v>
      </c>
      <c r="F905" s="679"/>
      <c r="G905" s="680"/>
      <c r="M905" s="681" t="s">
        <v>2531</v>
      </c>
      <c r="O905" s="667"/>
    </row>
    <row r="906" customFormat="false" ht="22.5" hidden="false" customHeight="false" outlineLevel="0" collapsed="false">
      <c r="A906" s="668" t="n">
        <v>212</v>
      </c>
      <c r="B906" s="669" t="s">
        <v>2532</v>
      </c>
      <c r="C906" s="670" t="s">
        <v>2533</v>
      </c>
      <c r="D906" s="671" t="s">
        <v>170</v>
      </c>
      <c r="E906" s="672" t="n">
        <v>140</v>
      </c>
      <c r="F906" s="672"/>
      <c r="G906" s="673" t="n">
        <f aca="false">E906*F906</f>
        <v>0</v>
      </c>
      <c r="O906" s="667" t="n">
        <v>2</v>
      </c>
      <c r="AA906" s="639" t="n">
        <v>12</v>
      </c>
      <c r="AB906" s="639" t="n">
        <v>0</v>
      </c>
      <c r="AC906" s="639" t="n">
        <v>126</v>
      </c>
      <c r="AZ906" s="639" t="n">
        <v>2</v>
      </c>
      <c r="BA906" s="639" t="n">
        <f aca="false">IF(AZ906=1,G906,0)</f>
        <v>0</v>
      </c>
      <c r="BB906" s="639" t="n">
        <f aca="false">IF(AZ906=2,G906,0)</f>
        <v>0</v>
      </c>
      <c r="BC906" s="639" t="n">
        <f aca="false">IF(AZ906=3,G906,0)</f>
        <v>0</v>
      </c>
      <c r="BD906" s="639" t="n">
        <f aca="false">IF(AZ906=4,G906,0)</f>
        <v>0</v>
      </c>
      <c r="BE906" s="639" t="n">
        <f aca="false">IF(AZ906=5,G906,0)</f>
        <v>0</v>
      </c>
      <c r="CA906" s="674" t="n">
        <v>12</v>
      </c>
      <c r="CB906" s="674" t="n">
        <v>0</v>
      </c>
      <c r="CZ906" s="639" t="n">
        <v>0</v>
      </c>
    </row>
    <row r="907" customFormat="false" ht="12.75" hidden="false" customHeight="true" outlineLevel="0" collapsed="false">
      <c r="A907" s="675"/>
      <c r="B907" s="676"/>
      <c r="C907" s="677" t="s">
        <v>2530</v>
      </c>
      <c r="D907" s="677"/>
      <c r="E907" s="678" t="n">
        <v>0</v>
      </c>
      <c r="F907" s="679"/>
      <c r="G907" s="680"/>
      <c r="M907" s="681" t="s">
        <v>2530</v>
      </c>
      <c r="O907" s="667"/>
    </row>
    <row r="908" customFormat="false" ht="12.75" hidden="false" customHeight="true" outlineLevel="0" collapsed="false">
      <c r="A908" s="675"/>
      <c r="B908" s="676"/>
      <c r="C908" s="677" t="s">
        <v>2534</v>
      </c>
      <c r="D908" s="677"/>
      <c r="E908" s="678" t="n">
        <v>140</v>
      </c>
      <c r="F908" s="679"/>
      <c r="G908" s="680"/>
      <c r="M908" s="681" t="s">
        <v>2534</v>
      </c>
      <c r="O908" s="667"/>
    </row>
    <row r="909" customFormat="false" ht="12.75" hidden="false" customHeight="false" outlineLevel="0" collapsed="false">
      <c r="A909" s="668" t="n">
        <v>213</v>
      </c>
      <c r="B909" s="669" t="s">
        <v>2535</v>
      </c>
      <c r="C909" s="670" t="s">
        <v>2536</v>
      </c>
      <c r="D909" s="671" t="s">
        <v>159</v>
      </c>
      <c r="E909" s="672" t="n">
        <v>1</v>
      </c>
      <c r="F909" s="672"/>
      <c r="G909" s="673" t="n">
        <f aca="false">E909*F909</f>
        <v>0</v>
      </c>
      <c r="O909" s="667" t="n">
        <v>2</v>
      </c>
      <c r="AA909" s="639" t="n">
        <v>12</v>
      </c>
      <c r="AB909" s="639" t="n">
        <v>0</v>
      </c>
      <c r="AC909" s="639" t="n">
        <v>125</v>
      </c>
      <c r="AZ909" s="639" t="n">
        <v>2</v>
      </c>
      <c r="BA909" s="639" t="n">
        <f aca="false">IF(AZ909=1,G909,0)</f>
        <v>0</v>
      </c>
      <c r="BB909" s="639" t="n">
        <f aca="false">IF(AZ909=2,G909,0)</f>
        <v>0</v>
      </c>
      <c r="BC909" s="639" t="n">
        <f aca="false">IF(AZ909=3,G909,0)</f>
        <v>0</v>
      </c>
      <c r="BD909" s="639" t="n">
        <f aca="false">IF(AZ909=4,G909,0)</f>
        <v>0</v>
      </c>
      <c r="BE909" s="639" t="n">
        <f aca="false">IF(AZ909=5,G909,0)</f>
        <v>0</v>
      </c>
      <c r="CA909" s="674" t="n">
        <v>12</v>
      </c>
      <c r="CB909" s="674" t="n">
        <v>0</v>
      </c>
      <c r="CZ909" s="639" t="n">
        <v>0.001</v>
      </c>
    </row>
    <row r="910" customFormat="false" ht="12.75" hidden="false" customHeight="true" outlineLevel="0" collapsed="false">
      <c r="A910" s="675"/>
      <c r="B910" s="676"/>
      <c r="C910" s="677" t="s">
        <v>2530</v>
      </c>
      <c r="D910" s="677"/>
      <c r="E910" s="678" t="n">
        <v>0</v>
      </c>
      <c r="F910" s="679"/>
      <c r="G910" s="680"/>
      <c r="M910" s="681" t="s">
        <v>2530</v>
      </c>
      <c r="O910" s="667"/>
    </row>
    <row r="911" customFormat="false" ht="12.75" hidden="false" customHeight="true" outlineLevel="0" collapsed="false">
      <c r="A911" s="675"/>
      <c r="B911" s="676"/>
      <c r="C911" s="677" t="s">
        <v>2537</v>
      </c>
      <c r="D911" s="677"/>
      <c r="E911" s="678" t="n">
        <v>1</v>
      </c>
      <c r="F911" s="679"/>
      <c r="G911" s="680"/>
      <c r="M911" s="681" t="s">
        <v>2537</v>
      </c>
      <c r="O911" s="667"/>
    </row>
    <row r="912" customFormat="false" ht="22.5" hidden="false" customHeight="false" outlineLevel="0" collapsed="false">
      <c r="A912" s="668" t="n">
        <v>214</v>
      </c>
      <c r="B912" s="669" t="s">
        <v>2538</v>
      </c>
      <c r="C912" s="670" t="s">
        <v>2539</v>
      </c>
      <c r="D912" s="671" t="s">
        <v>170</v>
      </c>
      <c r="E912" s="672" t="n">
        <v>855</v>
      </c>
      <c r="F912" s="672"/>
      <c r="G912" s="673" t="n">
        <f aca="false">E912*F912</f>
        <v>0</v>
      </c>
      <c r="O912" s="667" t="n">
        <v>2</v>
      </c>
      <c r="AA912" s="639" t="n">
        <v>12</v>
      </c>
      <c r="AB912" s="639" t="n">
        <v>0</v>
      </c>
      <c r="AC912" s="639" t="n">
        <v>128</v>
      </c>
      <c r="AZ912" s="639" t="n">
        <v>2</v>
      </c>
      <c r="BA912" s="639" t="n">
        <f aca="false">IF(AZ912=1,G912,0)</f>
        <v>0</v>
      </c>
      <c r="BB912" s="639" t="n">
        <f aca="false">IF(AZ912=2,G912,0)</f>
        <v>0</v>
      </c>
      <c r="BC912" s="639" t="n">
        <f aca="false">IF(AZ912=3,G912,0)</f>
        <v>0</v>
      </c>
      <c r="BD912" s="639" t="n">
        <f aca="false">IF(AZ912=4,G912,0)</f>
        <v>0</v>
      </c>
      <c r="BE912" s="639" t="n">
        <f aca="false">IF(AZ912=5,G912,0)</f>
        <v>0</v>
      </c>
      <c r="CA912" s="674" t="n">
        <v>12</v>
      </c>
      <c r="CB912" s="674" t="n">
        <v>0</v>
      </c>
      <c r="CZ912" s="639" t="n">
        <v>0</v>
      </c>
    </row>
    <row r="913" customFormat="false" ht="12.75" hidden="false" customHeight="true" outlineLevel="0" collapsed="false">
      <c r="A913" s="675"/>
      <c r="B913" s="676"/>
      <c r="C913" s="677" t="s">
        <v>2530</v>
      </c>
      <c r="D913" s="677"/>
      <c r="E913" s="678" t="n">
        <v>0</v>
      </c>
      <c r="F913" s="679"/>
      <c r="G913" s="680"/>
      <c r="M913" s="681" t="s">
        <v>2530</v>
      </c>
      <c r="O913" s="667"/>
    </row>
    <row r="914" customFormat="false" ht="12.75" hidden="false" customHeight="true" outlineLevel="0" collapsed="false">
      <c r="A914" s="675"/>
      <c r="B914" s="676"/>
      <c r="C914" s="677" t="s">
        <v>2540</v>
      </c>
      <c r="D914" s="677"/>
      <c r="E914" s="678" t="n">
        <v>855</v>
      </c>
      <c r="F914" s="679"/>
      <c r="G914" s="680"/>
      <c r="M914" s="681" t="s">
        <v>2540</v>
      </c>
      <c r="O914" s="667"/>
    </row>
    <row r="915" customFormat="false" ht="22.5" hidden="false" customHeight="false" outlineLevel="0" collapsed="false">
      <c r="A915" s="668" t="n">
        <v>215</v>
      </c>
      <c r="B915" s="669" t="s">
        <v>2541</v>
      </c>
      <c r="C915" s="670" t="s">
        <v>2542</v>
      </c>
      <c r="D915" s="671" t="s">
        <v>170</v>
      </c>
      <c r="E915" s="672" t="n">
        <v>95</v>
      </c>
      <c r="F915" s="672"/>
      <c r="G915" s="673" t="n">
        <f aca="false">E915*F915</f>
        <v>0</v>
      </c>
      <c r="O915" s="667" t="n">
        <v>2</v>
      </c>
      <c r="AA915" s="639" t="n">
        <v>12</v>
      </c>
      <c r="AB915" s="639" t="n">
        <v>0</v>
      </c>
      <c r="AC915" s="639" t="n">
        <v>129</v>
      </c>
      <c r="AZ915" s="639" t="n">
        <v>2</v>
      </c>
      <c r="BA915" s="639" t="n">
        <f aca="false">IF(AZ915=1,G915,0)</f>
        <v>0</v>
      </c>
      <c r="BB915" s="639" t="n">
        <f aca="false">IF(AZ915=2,G915,0)</f>
        <v>0</v>
      </c>
      <c r="BC915" s="639" t="n">
        <f aca="false">IF(AZ915=3,G915,0)</f>
        <v>0</v>
      </c>
      <c r="BD915" s="639" t="n">
        <f aca="false">IF(AZ915=4,G915,0)</f>
        <v>0</v>
      </c>
      <c r="BE915" s="639" t="n">
        <f aca="false">IF(AZ915=5,G915,0)</f>
        <v>0</v>
      </c>
      <c r="CA915" s="674" t="n">
        <v>12</v>
      </c>
      <c r="CB915" s="674" t="n">
        <v>0</v>
      </c>
      <c r="CZ915" s="639" t="n">
        <v>0.001</v>
      </c>
    </row>
    <row r="916" customFormat="false" ht="12.75" hidden="false" customHeight="true" outlineLevel="0" collapsed="false">
      <c r="A916" s="675"/>
      <c r="B916" s="676"/>
      <c r="C916" s="677" t="s">
        <v>2530</v>
      </c>
      <c r="D916" s="677"/>
      <c r="E916" s="678" t="n">
        <v>0</v>
      </c>
      <c r="F916" s="679"/>
      <c r="G916" s="680"/>
      <c r="M916" s="681" t="s">
        <v>2530</v>
      </c>
      <c r="O916" s="667"/>
    </row>
    <row r="917" customFormat="false" ht="12.75" hidden="false" customHeight="true" outlineLevel="0" collapsed="false">
      <c r="A917" s="675"/>
      <c r="B917" s="676"/>
      <c r="C917" s="677" t="s">
        <v>2543</v>
      </c>
      <c r="D917" s="677"/>
      <c r="E917" s="678" t="n">
        <v>0</v>
      </c>
      <c r="F917" s="679"/>
      <c r="G917" s="680"/>
      <c r="M917" s="681" t="s">
        <v>2543</v>
      </c>
      <c r="O917" s="667"/>
    </row>
    <row r="918" customFormat="false" ht="12.75" hidden="false" customHeight="true" outlineLevel="0" collapsed="false">
      <c r="A918" s="675"/>
      <c r="B918" s="676"/>
      <c r="C918" s="677" t="s">
        <v>2544</v>
      </c>
      <c r="D918" s="677"/>
      <c r="E918" s="678" t="n">
        <v>95</v>
      </c>
      <c r="F918" s="679"/>
      <c r="G918" s="680"/>
      <c r="M918" s="681" t="s">
        <v>2544</v>
      </c>
      <c r="O918" s="667"/>
    </row>
    <row r="919" customFormat="false" ht="12.75" hidden="false" customHeight="false" outlineLevel="0" collapsed="false">
      <c r="A919" s="668" t="n">
        <v>216</v>
      </c>
      <c r="B919" s="669" t="s">
        <v>2545</v>
      </c>
      <c r="C919" s="670" t="s">
        <v>2546</v>
      </c>
      <c r="D919" s="671" t="s">
        <v>159</v>
      </c>
      <c r="E919" s="672" t="n">
        <v>3</v>
      </c>
      <c r="F919" s="672"/>
      <c r="G919" s="673" t="n">
        <f aca="false">E919*F919</f>
        <v>0</v>
      </c>
      <c r="O919" s="667" t="n">
        <v>2</v>
      </c>
      <c r="AA919" s="639" t="n">
        <v>12</v>
      </c>
      <c r="AB919" s="639" t="n">
        <v>0</v>
      </c>
      <c r="AC919" s="639" t="n">
        <v>132</v>
      </c>
      <c r="AZ919" s="639" t="n">
        <v>2</v>
      </c>
      <c r="BA919" s="639" t="n">
        <f aca="false">IF(AZ919=1,G919,0)</f>
        <v>0</v>
      </c>
      <c r="BB919" s="639" t="n">
        <f aca="false">IF(AZ919=2,G919,0)</f>
        <v>0</v>
      </c>
      <c r="BC919" s="639" t="n">
        <f aca="false">IF(AZ919=3,G919,0)</f>
        <v>0</v>
      </c>
      <c r="BD919" s="639" t="n">
        <f aca="false">IF(AZ919=4,G919,0)</f>
        <v>0</v>
      </c>
      <c r="BE919" s="639" t="n">
        <f aca="false">IF(AZ919=5,G919,0)</f>
        <v>0</v>
      </c>
      <c r="CA919" s="674" t="n">
        <v>12</v>
      </c>
      <c r="CB919" s="674" t="n">
        <v>0</v>
      </c>
      <c r="CZ919" s="639" t="n">
        <v>0</v>
      </c>
    </row>
    <row r="920" customFormat="false" ht="12.75" hidden="false" customHeight="true" outlineLevel="0" collapsed="false">
      <c r="A920" s="675"/>
      <c r="B920" s="676"/>
      <c r="C920" s="677" t="s">
        <v>2530</v>
      </c>
      <c r="D920" s="677"/>
      <c r="E920" s="678" t="n">
        <v>0</v>
      </c>
      <c r="F920" s="679"/>
      <c r="G920" s="680"/>
      <c r="M920" s="681" t="s">
        <v>2530</v>
      </c>
      <c r="O920" s="667"/>
    </row>
    <row r="921" customFormat="false" ht="12.75" hidden="false" customHeight="true" outlineLevel="0" collapsed="false">
      <c r="A921" s="675"/>
      <c r="B921" s="676"/>
      <c r="C921" s="677" t="s">
        <v>2547</v>
      </c>
      <c r="D921" s="677"/>
      <c r="E921" s="678" t="n">
        <v>3</v>
      </c>
      <c r="F921" s="679"/>
      <c r="G921" s="680"/>
      <c r="M921" s="681" t="s">
        <v>2547</v>
      </c>
      <c r="O921" s="667"/>
    </row>
    <row r="922" customFormat="false" ht="22.5" hidden="false" customHeight="false" outlineLevel="0" collapsed="false">
      <c r="A922" s="668" t="n">
        <v>217</v>
      </c>
      <c r="B922" s="669" t="s">
        <v>2548</v>
      </c>
      <c r="C922" s="670" t="s">
        <v>2549</v>
      </c>
      <c r="D922" s="671" t="s">
        <v>170</v>
      </c>
      <c r="E922" s="672" t="n">
        <v>385</v>
      </c>
      <c r="F922" s="672"/>
      <c r="G922" s="673" t="n">
        <f aca="false">E922*F922</f>
        <v>0</v>
      </c>
      <c r="O922" s="667" t="n">
        <v>2</v>
      </c>
      <c r="AA922" s="639" t="n">
        <v>12</v>
      </c>
      <c r="AB922" s="639" t="n">
        <v>0</v>
      </c>
      <c r="AC922" s="639" t="n">
        <v>133</v>
      </c>
      <c r="AZ922" s="639" t="n">
        <v>2</v>
      </c>
      <c r="BA922" s="639" t="n">
        <f aca="false">IF(AZ922=1,G922,0)</f>
        <v>0</v>
      </c>
      <c r="BB922" s="639" t="n">
        <f aca="false">IF(AZ922=2,G922,0)</f>
        <v>0</v>
      </c>
      <c r="BC922" s="639" t="n">
        <f aca="false">IF(AZ922=3,G922,0)</f>
        <v>0</v>
      </c>
      <c r="BD922" s="639" t="n">
        <f aca="false">IF(AZ922=4,G922,0)</f>
        <v>0</v>
      </c>
      <c r="BE922" s="639" t="n">
        <f aca="false">IF(AZ922=5,G922,0)</f>
        <v>0</v>
      </c>
      <c r="CA922" s="674" t="n">
        <v>12</v>
      </c>
      <c r="CB922" s="674" t="n">
        <v>0</v>
      </c>
      <c r="CZ922" s="639" t="n">
        <v>0.001</v>
      </c>
    </row>
    <row r="923" customFormat="false" ht="12.75" hidden="false" customHeight="true" outlineLevel="0" collapsed="false">
      <c r="A923" s="675"/>
      <c r="B923" s="676"/>
      <c r="C923" s="677" t="s">
        <v>2530</v>
      </c>
      <c r="D923" s="677"/>
      <c r="E923" s="678" t="n">
        <v>0</v>
      </c>
      <c r="F923" s="679"/>
      <c r="G923" s="680"/>
      <c r="M923" s="681" t="s">
        <v>2530</v>
      </c>
      <c r="O923" s="667"/>
    </row>
    <row r="924" customFormat="false" ht="12.75" hidden="false" customHeight="true" outlineLevel="0" collapsed="false">
      <c r="A924" s="675"/>
      <c r="B924" s="676"/>
      <c r="C924" s="677" t="s">
        <v>2550</v>
      </c>
      <c r="D924" s="677"/>
      <c r="E924" s="678" t="n">
        <v>385</v>
      </c>
      <c r="F924" s="679"/>
      <c r="G924" s="680"/>
      <c r="M924" s="681" t="s">
        <v>2550</v>
      </c>
      <c r="O924" s="667"/>
    </row>
    <row r="925" customFormat="false" ht="12.75" hidden="false" customHeight="false" outlineLevel="0" collapsed="false">
      <c r="A925" s="668" t="n">
        <v>218</v>
      </c>
      <c r="B925" s="669" t="s">
        <v>2551</v>
      </c>
      <c r="C925" s="670" t="s">
        <v>2552</v>
      </c>
      <c r="D925" s="671" t="s">
        <v>189</v>
      </c>
      <c r="E925" s="672" t="n">
        <v>125.0025</v>
      </c>
      <c r="F925" s="672"/>
      <c r="G925" s="673" t="n">
        <f aca="false">E925*F925</f>
        <v>0</v>
      </c>
      <c r="O925" s="667" t="n">
        <v>2</v>
      </c>
      <c r="AA925" s="639" t="n">
        <v>3</v>
      </c>
      <c r="AB925" s="639" t="n">
        <v>1</v>
      </c>
      <c r="AC925" s="639" t="n">
        <v>313275001</v>
      </c>
      <c r="AZ925" s="639" t="n">
        <v>2</v>
      </c>
      <c r="BA925" s="639" t="n">
        <f aca="false">IF(AZ925=1,G925,0)</f>
        <v>0</v>
      </c>
      <c r="BB925" s="639" t="n">
        <f aca="false">IF(AZ925=2,G925,0)</f>
        <v>0</v>
      </c>
      <c r="BC925" s="639" t="n">
        <f aca="false">IF(AZ925=3,G925,0)</f>
        <v>0</v>
      </c>
      <c r="BD925" s="639" t="n">
        <f aca="false">IF(AZ925=4,G925,0)</f>
        <v>0</v>
      </c>
      <c r="BE925" s="639" t="n">
        <f aca="false">IF(AZ925=5,G925,0)</f>
        <v>0</v>
      </c>
      <c r="CA925" s="674" t="n">
        <v>3</v>
      </c>
      <c r="CB925" s="674" t="n">
        <v>1</v>
      </c>
      <c r="CZ925" s="639" t="n">
        <v>0.00219</v>
      </c>
    </row>
    <row r="926" customFormat="false" ht="12.75" hidden="false" customHeight="true" outlineLevel="0" collapsed="false">
      <c r="A926" s="675"/>
      <c r="B926" s="676"/>
      <c r="C926" s="677" t="s">
        <v>2553</v>
      </c>
      <c r="D926" s="677"/>
      <c r="E926" s="678" t="n">
        <v>125.0025</v>
      </c>
      <c r="F926" s="679"/>
      <c r="G926" s="680"/>
      <c r="M926" s="681" t="s">
        <v>2553</v>
      </c>
      <c r="O926" s="667"/>
    </row>
    <row r="927" customFormat="false" ht="12.75" hidden="false" customHeight="false" outlineLevel="0" collapsed="false">
      <c r="A927" s="668" t="n">
        <v>219</v>
      </c>
      <c r="B927" s="669" t="s">
        <v>2554</v>
      </c>
      <c r="C927" s="670" t="s">
        <v>2555</v>
      </c>
      <c r="D927" s="671" t="s">
        <v>1774</v>
      </c>
      <c r="E927" s="672" t="n">
        <v>0.97767374</v>
      </c>
      <c r="F927" s="672"/>
      <c r="G927" s="673" t="n">
        <f aca="false">E927*F927</f>
        <v>0</v>
      </c>
      <c r="O927" s="667" t="n">
        <v>2</v>
      </c>
      <c r="AA927" s="639" t="n">
        <v>7</v>
      </c>
      <c r="AB927" s="639" t="n">
        <v>1001</v>
      </c>
      <c r="AC927" s="639" t="n">
        <v>5</v>
      </c>
      <c r="AZ927" s="639" t="n">
        <v>2</v>
      </c>
      <c r="BA927" s="639" t="n">
        <f aca="false">IF(AZ927=1,G927,0)</f>
        <v>0</v>
      </c>
      <c r="BB927" s="639" t="n">
        <f aca="false">IF(AZ927=2,G927,0)</f>
        <v>0</v>
      </c>
      <c r="BC927" s="639" t="n">
        <f aca="false">IF(AZ927=3,G927,0)</f>
        <v>0</v>
      </c>
      <c r="BD927" s="639" t="n">
        <f aca="false">IF(AZ927=4,G927,0)</f>
        <v>0</v>
      </c>
      <c r="BE927" s="639" t="n">
        <f aca="false">IF(AZ927=5,G927,0)</f>
        <v>0</v>
      </c>
      <c r="CA927" s="674" t="n">
        <v>7</v>
      </c>
      <c r="CB927" s="674" t="n">
        <v>1001</v>
      </c>
      <c r="CZ927" s="639" t="n">
        <v>0</v>
      </c>
    </row>
    <row r="928" customFormat="false" ht="12.75" hidden="false" customHeight="false" outlineLevel="0" collapsed="false">
      <c r="A928" s="682"/>
      <c r="B928" s="683" t="s">
        <v>1681</v>
      </c>
      <c r="C928" s="684" t="str">
        <f aca="false">CONCATENATE(B867," ",C867)</f>
        <v>767 Konstrukce zámečnické</v>
      </c>
      <c r="D928" s="685"/>
      <c r="E928" s="686"/>
      <c r="F928" s="687"/>
      <c r="G928" s="688" t="n">
        <f aca="false">SUM(G867:G927)</f>
        <v>0</v>
      </c>
      <c r="O928" s="667" t="n">
        <v>4</v>
      </c>
      <c r="BA928" s="689" t="n">
        <f aca="false">SUM(BA867:BA927)</f>
        <v>0</v>
      </c>
      <c r="BB928" s="689" t="n">
        <f aca="false">SUM(BB867:BB927)</f>
        <v>0</v>
      </c>
      <c r="BC928" s="689" t="n">
        <f aca="false">SUM(BC867:BC927)</f>
        <v>0</v>
      </c>
      <c r="BD928" s="689" t="n">
        <f aca="false">SUM(BD867:BD927)</f>
        <v>0</v>
      </c>
      <c r="BE928" s="689" t="n">
        <f aca="false">SUM(BE867:BE927)</f>
        <v>0</v>
      </c>
    </row>
    <row r="929" customFormat="false" ht="12.75" hidden="false" customHeight="false" outlineLevel="0" collapsed="false">
      <c r="A929" s="660" t="s">
        <v>1410</v>
      </c>
      <c r="B929" s="661" t="s">
        <v>2556</v>
      </c>
      <c r="C929" s="662" t="s">
        <v>2557</v>
      </c>
      <c r="D929" s="663"/>
      <c r="E929" s="664"/>
      <c r="F929" s="664"/>
      <c r="G929" s="665"/>
      <c r="H929" s="666"/>
      <c r="I929" s="666"/>
      <c r="O929" s="667" t="n">
        <v>1</v>
      </c>
    </row>
    <row r="930" customFormat="false" ht="12.75" hidden="false" customHeight="false" outlineLevel="0" collapsed="false">
      <c r="A930" s="668" t="n">
        <v>220</v>
      </c>
      <c r="B930" s="669" t="s">
        <v>2558</v>
      </c>
      <c r="C930" s="670" t="s">
        <v>2559</v>
      </c>
      <c r="D930" s="671" t="s">
        <v>159</v>
      </c>
      <c r="E930" s="672" t="n">
        <v>1</v>
      </c>
      <c r="F930" s="672"/>
      <c r="G930" s="673" t="n">
        <f aca="false">E930*F930</f>
        <v>0</v>
      </c>
      <c r="O930" s="667" t="n">
        <v>2</v>
      </c>
      <c r="AA930" s="639" t="n">
        <v>12</v>
      </c>
      <c r="AB930" s="639" t="n">
        <v>0</v>
      </c>
      <c r="AC930" s="639" t="n">
        <v>146</v>
      </c>
      <c r="AZ930" s="639" t="n">
        <v>2</v>
      </c>
      <c r="BA930" s="639" t="n">
        <f aca="false">IF(AZ930=1,G930,0)</f>
        <v>0</v>
      </c>
      <c r="BB930" s="639" t="n">
        <f aca="false">IF(AZ930=2,G930,0)</f>
        <v>0</v>
      </c>
      <c r="BC930" s="639" t="n">
        <f aca="false">IF(AZ930=3,G930,0)</f>
        <v>0</v>
      </c>
      <c r="BD930" s="639" t="n">
        <f aca="false">IF(AZ930=4,G930,0)</f>
        <v>0</v>
      </c>
      <c r="BE930" s="639" t="n">
        <f aca="false">IF(AZ930=5,G930,0)</f>
        <v>0</v>
      </c>
      <c r="CA930" s="674" t="n">
        <v>12</v>
      </c>
      <c r="CB930" s="674" t="n">
        <v>0</v>
      </c>
      <c r="CZ930" s="639" t="n">
        <v>0</v>
      </c>
    </row>
    <row r="931" customFormat="false" ht="12.75" hidden="false" customHeight="true" outlineLevel="0" collapsed="false">
      <c r="A931" s="675"/>
      <c r="B931" s="676"/>
      <c r="C931" s="677" t="s">
        <v>2560</v>
      </c>
      <c r="D931" s="677"/>
      <c r="E931" s="678" t="n">
        <v>0</v>
      </c>
      <c r="F931" s="679"/>
      <c r="G931" s="680"/>
      <c r="M931" s="681" t="s">
        <v>2560</v>
      </c>
      <c r="O931" s="667"/>
    </row>
    <row r="932" customFormat="false" ht="12.75" hidden="false" customHeight="true" outlineLevel="0" collapsed="false">
      <c r="A932" s="675"/>
      <c r="B932" s="676"/>
      <c r="C932" s="677" t="s">
        <v>2561</v>
      </c>
      <c r="D932" s="677"/>
      <c r="E932" s="678" t="n">
        <v>0</v>
      </c>
      <c r="F932" s="679"/>
      <c r="G932" s="680"/>
      <c r="M932" s="681" t="s">
        <v>2561</v>
      </c>
      <c r="O932" s="667"/>
    </row>
    <row r="933" customFormat="false" ht="12.75" hidden="false" customHeight="true" outlineLevel="0" collapsed="false">
      <c r="A933" s="675"/>
      <c r="B933" s="676"/>
      <c r="C933" s="677" t="s">
        <v>2470</v>
      </c>
      <c r="D933" s="677"/>
      <c r="E933" s="678" t="n">
        <v>1</v>
      </c>
      <c r="F933" s="679"/>
      <c r="G933" s="680"/>
      <c r="M933" s="681" t="s">
        <v>2470</v>
      </c>
      <c r="O933" s="667"/>
    </row>
    <row r="934" customFormat="false" ht="12.75" hidden="false" customHeight="false" outlineLevel="0" collapsed="false">
      <c r="A934" s="668" t="n">
        <v>221</v>
      </c>
      <c r="B934" s="669" t="s">
        <v>2562</v>
      </c>
      <c r="C934" s="670" t="s">
        <v>2563</v>
      </c>
      <c r="D934" s="671" t="s">
        <v>159</v>
      </c>
      <c r="E934" s="672" t="n">
        <v>1</v>
      </c>
      <c r="F934" s="672"/>
      <c r="G934" s="673" t="n">
        <f aca="false">E934*F934</f>
        <v>0</v>
      </c>
      <c r="O934" s="667" t="n">
        <v>2</v>
      </c>
      <c r="AA934" s="639" t="n">
        <v>12</v>
      </c>
      <c r="AB934" s="639" t="n">
        <v>0</v>
      </c>
      <c r="AC934" s="639" t="n">
        <v>147</v>
      </c>
      <c r="AZ934" s="639" t="n">
        <v>2</v>
      </c>
      <c r="BA934" s="639" t="n">
        <f aca="false">IF(AZ934=1,G934,0)</f>
        <v>0</v>
      </c>
      <c r="BB934" s="639" t="n">
        <f aca="false">IF(AZ934=2,G934,0)</f>
        <v>0</v>
      </c>
      <c r="BC934" s="639" t="n">
        <f aca="false">IF(AZ934=3,G934,0)</f>
        <v>0</v>
      </c>
      <c r="BD934" s="639" t="n">
        <f aca="false">IF(AZ934=4,G934,0)</f>
        <v>0</v>
      </c>
      <c r="BE934" s="639" t="n">
        <f aca="false">IF(AZ934=5,G934,0)</f>
        <v>0</v>
      </c>
      <c r="CA934" s="674" t="n">
        <v>12</v>
      </c>
      <c r="CB934" s="674" t="n">
        <v>0</v>
      </c>
      <c r="CZ934" s="639" t="n">
        <v>0</v>
      </c>
    </row>
    <row r="935" customFormat="false" ht="12.75" hidden="false" customHeight="true" outlineLevel="0" collapsed="false">
      <c r="A935" s="675"/>
      <c r="B935" s="676"/>
      <c r="C935" s="677" t="s">
        <v>2560</v>
      </c>
      <c r="D935" s="677"/>
      <c r="E935" s="678" t="n">
        <v>0</v>
      </c>
      <c r="F935" s="679"/>
      <c r="G935" s="680"/>
      <c r="M935" s="681" t="s">
        <v>2560</v>
      </c>
      <c r="O935" s="667"/>
    </row>
    <row r="936" customFormat="false" ht="12.75" hidden="false" customHeight="true" outlineLevel="0" collapsed="false">
      <c r="A936" s="675"/>
      <c r="B936" s="676"/>
      <c r="C936" s="677" t="s">
        <v>2561</v>
      </c>
      <c r="D936" s="677"/>
      <c r="E936" s="678" t="n">
        <v>0</v>
      </c>
      <c r="F936" s="679"/>
      <c r="G936" s="680"/>
      <c r="M936" s="681" t="s">
        <v>2561</v>
      </c>
      <c r="O936" s="667"/>
    </row>
    <row r="937" customFormat="false" ht="12.75" hidden="false" customHeight="true" outlineLevel="0" collapsed="false">
      <c r="A937" s="675"/>
      <c r="B937" s="676"/>
      <c r="C937" s="677" t="s">
        <v>2470</v>
      </c>
      <c r="D937" s="677"/>
      <c r="E937" s="678" t="n">
        <v>1</v>
      </c>
      <c r="F937" s="679"/>
      <c r="G937" s="680"/>
      <c r="M937" s="681" t="s">
        <v>2470</v>
      </c>
      <c r="O937" s="667"/>
    </row>
    <row r="938" customFormat="false" ht="22.5" hidden="false" customHeight="false" outlineLevel="0" collapsed="false">
      <c r="A938" s="668" t="n">
        <v>222</v>
      </c>
      <c r="B938" s="669" t="s">
        <v>2562</v>
      </c>
      <c r="C938" s="670" t="s">
        <v>2564</v>
      </c>
      <c r="D938" s="671" t="s">
        <v>159</v>
      </c>
      <c r="E938" s="672" t="n">
        <v>1</v>
      </c>
      <c r="F938" s="672"/>
      <c r="G938" s="673" t="n">
        <f aca="false">E938*F938</f>
        <v>0</v>
      </c>
      <c r="O938" s="667" t="n">
        <v>2</v>
      </c>
      <c r="AA938" s="639" t="n">
        <v>12</v>
      </c>
      <c r="AB938" s="639" t="n">
        <v>0</v>
      </c>
      <c r="AC938" s="639" t="n">
        <v>148</v>
      </c>
      <c r="AZ938" s="639" t="n">
        <v>2</v>
      </c>
      <c r="BA938" s="639" t="n">
        <f aca="false">IF(AZ938=1,G938,0)</f>
        <v>0</v>
      </c>
      <c r="BB938" s="639" t="n">
        <f aca="false">IF(AZ938=2,G938,0)</f>
        <v>0</v>
      </c>
      <c r="BC938" s="639" t="n">
        <f aca="false">IF(AZ938=3,G938,0)</f>
        <v>0</v>
      </c>
      <c r="BD938" s="639" t="n">
        <f aca="false">IF(AZ938=4,G938,0)</f>
        <v>0</v>
      </c>
      <c r="BE938" s="639" t="n">
        <f aca="false">IF(AZ938=5,G938,0)</f>
        <v>0</v>
      </c>
      <c r="CA938" s="674" t="n">
        <v>12</v>
      </c>
      <c r="CB938" s="674" t="n">
        <v>0</v>
      </c>
      <c r="CZ938" s="639" t="n">
        <v>0</v>
      </c>
    </row>
    <row r="939" customFormat="false" ht="12.75" hidden="false" customHeight="true" outlineLevel="0" collapsed="false">
      <c r="A939" s="675"/>
      <c r="B939" s="676"/>
      <c r="C939" s="677" t="s">
        <v>2560</v>
      </c>
      <c r="D939" s="677"/>
      <c r="E939" s="678" t="n">
        <v>0</v>
      </c>
      <c r="F939" s="679"/>
      <c r="G939" s="680"/>
      <c r="M939" s="681" t="s">
        <v>2560</v>
      </c>
      <c r="O939" s="667"/>
    </row>
    <row r="940" customFormat="false" ht="22.5" hidden="false" customHeight="true" outlineLevel="0" collapsed="false">
      <c r="A940" s="675"/>
      <c r="B940" s="676"/>
      <c r="C940" s="677" t="s">
        <v>2565</v>
      </c>
      <c r="D940" s="677"/>
      <c r="E940" s="678" t="n">
        <v>0</v>
      </c>
      <c r="F940" s="679"/>
      <c r="G940" s="680"/>
      <c r="M940" s="681" t="s">
        <v>2565</v>
      </c>
      <c r="O940" s="667"/>
    </row>
    <row r="941" customFormat="false" ht="12.75" hidden="false" customHeight="true" outlineLevel="0" collapsed="false">
      <c r="A941" s="675"/>
      <c r="B941" s="676"/>
      <c r="C941" s="677" t="s">
        <v>2470</v>
      </c>
      <c r="D941" s="677"/>
      <c r="E941" s="678" t="n">
        <v>1</v>
      </c>
      <c r="F941" s="679"/>
      <c r="G941" s="680"/>
      <c r="M941" s="681" t="s">
        <v>2470</v>
      </c>
      <c r="O941" s="667"/>
    </row>
    <row r="942" customFormat="false" ht="12.75" hidden="false" customHeight="false" outlineLevel="0" collapsed="false">
      <c r="A942" s="682"/>
      <c r="B942" s="683" t="s">
        <v>1681</v>
      </c>
      <c r="C942" s="684" t="str">
        <f aca="false">CONCATENATE(B929," ",C929)</f>
        <v>769 Otvorové prvky z plastu</v>
      </c>
      <c r="D942" s="685"/>
      <c r="E942" s="686"/>
      <c r="F942" s="687"/>
      <c r="G942" s="688" t="n">
        <f aca="false">SUM(G929:G941)</f>
        <v>0</v>
      </c>
      <c r="O942" s="667" t="n">
        <v>4</v>
      </c>
      <c r="BA942" s="689" t="n">
        <f aca="false">SUM(BA929:BA941)</f>
        <v>0</v>
      </c>
      <c r="BB942" s="689" t="n">
        <f aca="false">SUM(BB929:BB941)</f>
        <v>0</v>
      </c>
      <c r="BC942" s="689" t="n">
        <f aca="false">SUM(BC929:BC941)</f>
        <v>0</v>
      </c>
      <c r="BD942" s="689" t="n">
        <f aca="false">SUM(BD929:BD941)</f>
        <v>0</v>
      </c>
      <c r="BE942" s="689" t="n">
        <f aca="false">SUM(BE929:BE941)</f>
        <v>0</v>
      </c>
    </row>
    <row r="943" customFormat="false" ht="12.75" hidden="false" customHeight="false" outlineLevel="0" collapsed="false">
      <c r="A943" s="660" t="s">
        <v>1410</v>
      </c>
      <c r="B943" s="661" t="s">
        <v>2566</v>
      </c>
      <c r="C943" s="662" t="s">
        <v>2567</v>
      </c>
      <c r="D943" s="663"/>
      <c r="E943" s="664"/>
      <c r="F943" s="664"/>
      <c r="G943" s="665"/>
      <c r="H943" s="666"/>
      <c r="I943" s="666"/>
      <c r="O943" s="667" t="n">
        <v>1</v>
      </c>
    </row>
    <row r="944" customFormat="false" ht="22.5" hidden="false" customHeight="false" outlineLevel="0" collapsed="false">
      <c r="A944" s="668" t="n">
        <v>223</v>
      </c>
      <c r="B944" s="669" t="s">
        <v>2568</v>
      </c>
      <c r="C944" s="670" t="s">
        <v>2569</v>
      </c>
      <c r="D944" s="671" t="s">
        <v>167</v>
      </c>
      <c r="E944" s="672" t="n">
        <v>4.5415</v>
      </c>
      <c r="F944" s="672"/>
      <c r="G944" s="673" t="n">
        <f aca="false">E944*F944</f>
        <v>0</v>
      </c>
      <c r="O944" s="667" t="n">
        <v>2</v>
      </c>
      <c r="AA944" s="639" t="n">
        <v>12</v>
      </c>
      <c r="AB944" s="639" t="n">
        <v>0</v>
      </c>
      <c r="AC944" s="639" t="n">
        <v>259</v>
      </c>
      <c r="AZ944" s="639" t="n">
        <v>2</v>
      </c>
      <c r="BA944" s="639" t="n">
        <f aca="false">IF(AZ944=1,G944,0)</f>
        <v>0</v>
      </c>
      <c r="BB944" s="639" t="n">
        <f aca="false">IF(AZ944=2,G944,0)</f>
        <v>0</v>
      </c>
      <c r="BC944" s="639" t="n">
        <f aca="false">IF(AZ944=3,G944,0)</f>
        <v>0</v>
      </c>
      <c r="BD944" s="639" t="n">
        <f aca="false">IF(AZ944=4,G944,0)</f>
        <v>0</v>
      </c>
      <c r="BE944" s="639" t="n">
        <f aca="false">IF(AZ944=5,G944,0)</f>
        <v>0</v>
      </c>
      <c r="CA944" s="674" t="n">
        <v>12</v>
      </c>
      <c r="CB944" s="674" t="n">
        <v>0</v>
      </c>
      <c r="CZ944" s="639" t="n">
        <v>0.01018</v>
      </c>
    </row>
    <row r="945" customFormat="false" ht="12.75" hidden="false" customHeight="true" outlineLevel="0" collapsed="false">
      <c r="A945" s="675"/>
      <c r="B945" s="676"/>
      <c r="C945" s="677" t="s">
        <v>2570</v>
      </c>
      <c r="D945" s="677"/>
      <c r="E945" s="678" t="n">
        <v>0</v>
      </c>
      <c r="F945" s="679"/>
      <c r="G945" s="680"/>
      <c r="M945" s="681" t="s">
        <v>2570</v>
      </c>
      <c r="O945" s="667"/>
    </row>
    <row r="946" customFormat="false" ht="12.75" hidden="false" customHeight="true" outlineLevel="0" collapsed="false">
      <c r="A946" s="675"/>
      <c r="B946" s="676"/>
      <c r="C946" s="677" t="s">
        <v>1853</v>
      </c>
      <c r="D946" s="677"/>
      <c r="E946" s="678" t="n">
        <v>1.674</v>
      </c>
      <c r="F946" s="679"/>
      <c r="G946" s="680"/>
      <c r="M946" s="681" t="s">
        <v>1853</v>
      </c>
      <c r="O946" s="667"/>
    </row>
    <row r="947" customFormat="false" ht="12.75" hidden="false" customHeight="true" outlineLevel="0" collapsed="false">
      <c r="A947" s="675"/>
      <c r="B947" s="676"/>
      <c r="C947" s="690" t="s">
        <v>1703</v>
      </c>
      <c r="D947" s="690"/>
      <c r="E947" s="691" t="n">
        <v>1.674</v>
      </c>
      <c r="F947" s="679"/>
      <c r="G947" s="680"/>
      <c r="M947" s="681" t="s">
        <v>1703</v>
      </c>
      <c r="O947" s="667"/>
    </row>
    <row r="948" customFormat="false" ht="12.75" hidden="false" customHeight="true" outlineLevel="0" collapsed="false">
      <c r="A948" s="675"/>
      <c r="B948" s="676"/>
      <c r="C948" s="677" t="s">
        <v>1954</v>
      </c>
      <c r="D948" s="677"/>
      <c r="E948" s="678" t="n">
        <v>0</v>
      </c>
      <c r="F948" s="679"/>
      <c r="G948" s="680"/>
      <c r="M948" s="681" t="s">
        <v>1954</v>
      </c>
      <c r="O948" s="667"/>
    </row>
    <row r="949" customFormat="false" ht="12.75" hidden="false" customHeight="true" outlineLevel="0" collapsed="false">
      <c r="A949" s="675"/>
      <c r="B949" s="676"/>
      <c r="C949" s="677" t="s">
        <v>1955</v>
      </c>
      <c r="D949" s="677"/>
      <c r="E949" s="678" t="n">
        <v>1.395</v>
      </c>
      <c r="F949" s="679"/>
      <c r="G949" s="680"/>
      <c r="M949" s="681" t="s">
        <v>1955</v>
      </c>
      <c r="O949" s="667"/>
    </row>
    <row r="950" customFormat="false" ht="12.75" hidden="false" customHeight="true" outlineLevel="0" collapsed="false">
      <c r="A950" s="675"/>
      <c r="B950" s="676"/>
      <c r="C950" s="677" t="s">
        <v>1854</v>
      </c>
      <c r="D950" s="677"/>
      <c r="E950" s="678" t="n">
        <v>1.4725</v>
      </c>
      <c r="F950" s="679"/>
      <c r="G950" s="680"/>
      <c r="M950" s="681" t="s">
        <v>1854</v>
      </c>
      <c r="O950" s="667"/>
    </row>
    <row r="951" customFormat="false" ht="12.75" hidden="false" customHeight="true" outlineLevel="0" collapsed="false">
      <c r="A951" s="675"/>
      <c r="B951" s="676"/>
      <c r="C951" s="690" t="s">
        <v>1703</v>
      </c>
      <c r="D951" s="690"/>
      <c r="E951" s="691" t="n">
        <v>2.8675</v>
      </c>
      <c r="F951" s="679"/>
      <c r="G951" s="680"/>
      <c r="M951" s="681" t="s">
        <v>1703</v>
      </c>
      <c r="O951" s="667"/>
    </row>
    <row r="952" customFormat="false" ht="12.75" hidden="false" customHeight="false" outlineLevel="0" collapsed="false">
      <c r="A952" s="668" t="n">
        <v>224</v>
      </c>
      <c r="B952" s="669" t="s">
        <v>2571</v>
      </c>
      <c r="C952" s="670" t="s">
        <v>2572</v>
      </c>
      <c r="D952" s="671" t="s">
        <v>167</v>
      </c>
      <c r="E952" s="672" t="n">
        <v>1.674</v>
      </c>
      <c r="F952" s="672"/>
      <c r="G952" s="673" t="n">
        <f aca="false">E952*F952</f>
        <v>0</v>
      </c>
      <c r="O952" s="667" t="n">
        <v>2</v>
      </c>
      <c r="AA952" s="639" t="n">
        <v>12</v>
      </c>
      <c r="AB952" s="639" t="n">
        <v>0</v>
      </c>
      <c r="AC952" s="639" t="n">
        <v>25</v>
      </c>
      <c r="AZ952" s="639" t="n">
        <v>2</v>
      </c>
      <c r="BA952" s="639" t="n">
        <f aca="false">IF(AZ952=1,G952,0)</f>
        <v>0</v>
      </c>
      <c r="BB952" s="639" t="n">
        <f aca="false">IF(AZ952=2,G952,0)</f>
        <v>0</v>
      </c>
      <c r="BC952" s="639" t="n">
        <f aca="false">IF(AZ952=3,G952,0)</f>
        <v>0</v>
      </c>
      <c r="BD952" s="639" t="n">
        <f aca="false">IF(AZ952=4,G952,0)</f>
        <v>0</v>
      </c>
      <c r="BE952" s="639" t="n">
        <f aca="false">IF(AZ952=5,G952,0)</f>
        <v>0</v>
      </c>
      <c r="CA952" s="674" t="n">
        <v>12</v>
      </c>
      <c r="CB952" s="674" t="n">
        <v>0</v>
      </c>
      <c r="CZ952" s="639" t="n">
        <v>0</v>
      </c>
    </row>
    <row r="953" customFormat="false" ht="12.75" hidden="false" customHeight="true" outlineLevel="0" collapsed="false">
      <c r="A953" s="675"/>
      <c r="B953" s="676"/>
      <c r="C953" s="677" t="s">
        <v>2573</v>
      </c>
      <c r="D953" s="677"/>
      <c r="E953" s="678" t="n">
        <v>0</v>
      </c>
      <c r="F953" s="679"/>
      <c r="G953" s="680"/>
      <c r="M953" s="681" t="s">
        <v>2573</v>
      </c>
      <c r="O953" s="667"/>
    </row>
    <row r="954" customFormat="false" ht="12.75" hidden="false" customHeight="true" outlineLevel="0" collapsed="false">
      <c r="A954" s="675"/>
      <c r="B954" s="676"/>
      <c r="C954" s="677" t="s">
        <v>2574</v>
      </c>
      <c r="D954" s="677"/>
      <c r="E954" s="678" t="n">
        <v>1.674</v>
      </c>
      <c r="F954" s="679"/>
      <c r="G954" s="680"/>
      <c r="M954" s="681" t="s">
        <v>2574</v>
      </c>
      <c r="O954" s="667"/>
    </row>
    <row r="955" customFormat="false" ht="22.5" hidden="false" customHeight="false" outlineLevel="0" collapsed="false">
      <c r="A955" s="668" t="n">
        <v>225</v>
      </c>
      <c r="B955" s="669" t="s">
        <v>2575</v>
      </c>
      <c r="C955" s="670" t="s">
        <v>2576</v>
      </c>
      <c r="D955" s="671" t="s">
        <v>167</v>
      </c>
      <c r="E955" s="672" t="n">
        <v>4.5415</v>
      </c>
      <c r="F955" s="672"/>
      <c r="G955" s="673" t="n">
        <f aca="false">E955*F955</f>
        <v>0</v>
      </c>
      <c r="O955" s="667" t="n">
        <v>2</v>
      </c>
      <c r="AA955" s="639" t="n">
        <v>12</v>
      </c>
      <c r="AB955" s="639" t="n">
        <v>0</v>
      </c>
      <c r="AC955" s="639" t="n">
        <v>262</v>
      </c>
      <c r="AZ955" s="639" t="n">
        <v>2</v>
      </c>
      <c r="BA955" s="639" t="n">
        <f aca="false">IF(AZ955=1,G955,0)</f>
        <v>0</v>
      </c>
      <c r="BB955" s="639" t="n">
        <f aca="false">IF(AZ955=2,G955,0)</f>
        <v>0</v>
      </c>
      <c r="BC955" s="639" t="n">
        <f aca="false">IF(AZ955=3,G955,0)</f>
        <v>0</v>
      </c>
      <c r="BD955" s="639" t="n">
        <f aca="false">IF(AZ955=4,G955,0)</f>
        <v>0</v>
      </c>
      <c r="BE955" s="639" t="n">
        <f aca="false">IF(AZ955=5,G955,0)</f>
        <v>0</v>
      </c>
      <c r="CA955" s="674" t="n">
        <v>12</v>
      </c>
      <c r="CB955" s="674" t="n">
        <v>0</v>
      </c>
      <c r="CZ955" s="639" t="n">
        <v>0.00461</v>
      </c>
    </row>
    <row r="956" customFormat="false" ht="12.75" hidden="false" customHeight="true" outlineLevel="0" collapsed="false">
      <c r="A956" s="675"/>
      <c r="B956" s="676"/>
      <c r="C956" s="677" t="s">
        <v>2577</v>
      </c>
      <c r="D956" s="677"/>
      <c r="E956" s="678" t="n">
        <v>0</v>
      </c>
      <c r="F956" s="679"/>
      <c r="G956" s="680"/>
      <c r="M956" s="681" t="s">
        <v>2577</v>
      </c>
      <c r="O956" s="667"/>
    </row>
    <row r="957" customFormat="false" ht="12.75" hidden="false" customHeight="true" outlineLevel="0" collapsed="false">
      <c r="A957" s="675"/>
      <c r="B957" s="676"/>
      <c r="C957" s="677" t="s">
        <v>1951</v>
      </c>
      <c r="D957" s="677"/>
      <c r="E957" s="678" t="n">
        <v>1.674</v>
      </c>
      <c r="F957" s="679"/>
      <c r="G957" s="680"/>
      <c r="M957" s="681" t="s">
        <v>1951</v>
      </c>
      <c r="O957" s="667"/>
    </row>
    <row r="958" customFormat="false" ht="12.75" hidden="false" customHeight="true" outlineLevel="0" collapsed="false">
      <c r="A958" s="675"/>
      <c r="B958" s="676"/>
      <c r="C958" s="677" t="s">
        <v>2578</v>
      </c>
      <c r="D958" s="677"/>
      <c r="E958" s="678" t="n">
        <v>2.8675</v>
      </c>
      <c r="F958" s="679"/>
      <c r="G958" s="680"/>
      <c r="M958" s="681" t="s">
        <v>2578</v>
      </c>
      <c r="O958" s="667"/>
    </row>
    <row r="959" customFormat="false" ht="22.5" hidden="false" customHeight="false" outlineLevel="0" collapsed="false">
      <c r="A959" s="668" t="n">
        <v>226</v>
      </c>
      <c r="B959" s="669" t="s">
        <v>2579</v>
      </c>
      <c r="C959" s="670" t="s">
        <v>2580</v>
      </c>
      <c r="D959" s="671" t="s">
        <v>167</v>
      </c>
      <c r="E959" s="672" t="n">
        <v>4.9957</v>
      </c>
      <c r="F959" s="672"/>
      <c r="G959" s="673" t="n">
        <f aca="false">E959*F959</f>
        <v>0</v>
      </c>
      <c r="O959" s="667" t="n">
        <v>2</v>
      </c>
      <c r="AA959" s="639" t="n">
        <v>3</v>
      </c>
      <c r="AB959" s="639" t="n">
        <v>7</v>
      </c>
      <c r="AC959" s="639" t="n">
        <v>597813708</v>
      </c>
      <c r="AZ959" s="639" t="n">
        <v>2</v>
      </c>
      <c r="BA959" s="639" t="n">
        <f aca="false">IF(AZ959=1,G959,0)</f>
        <v>0</v>
      </c>
      <c r="BB959" s="639" t="n">
        <f aca="false">IF(AZ959=2,G959,0)</f>
        <v>0</v>
      </c>
      <c r="BC959" s="639" t="n">
        <f aca="false">IF(AZ959=3,G959,0)</f>
        <v>0</v>
      </c>
      <c r="BD959" s="639" t="n">
        <f aca="false">IF(AZ959=4,G959,0)</f>
        <v>0</v>
      </c>
      <c r="BE959" s="639" t="n">
        <f aca="false">IF(AZ959=5,G959,0)</f>
        <v>0</v>
      </c>
      <c r="CA959" s="674" t="n">
        <v>3</v>
      </c>
      <c r="CB959" s="674" t="n">
        <v>7</v>
      </c>
      <c r="CZ959" s="639" t="n">
        <v>0.0136</v>
      </c>
    </row>
    <row r="960" customFormat="false" ht="12.75" hidden="false" customHeight="true" outlineLevel="0" collapsed="false">
      <c r="A960" s="675"/>
      <c r="B960" s="676"/>
      <c r="C960" s="677" t="s">
        <v>2581</v>
      </c>
      <c r="D960" s="677"/>
      <c r="E960" s="678" t="n">
        <v>4.9957</v>
      </c>
      <c r="F960" s="679"/>
      <c r="G960" s="680"/>
      <c r="M960" s="681" t="s">
        <v>2581</v>
      </c>
      <c r="O960" s="667"/>
    </row>
    <row r="961" customFormat="false" ht="12.75" hidden="false" customHeight="false" outlineLevel="0" collapsed="false">
      <c r="A961" s="668" t="n">
        <v>227</v>
      </c>
      <c r="B961" s="669" t="s">
        <v>2582</v>
      </c>
      <c r="C961" s="670" t="s">
        <v>2583</v>
      </c>
      <c r="D961" s="671" t="s">
        <v>1774</v>
      </c>
      <c r="E961" s="672" t="n">
        <v>0.135110305</v>
      </c>
      <c r="F961" s="672"/>
      <c r="G961" s="673" t="n">
        <f aca="false">E961*F961</f>
        <v>0</v>
      </c>
      <c r="O961" s="667" t="n">
        <v>2</v>
      </c>
      <c r="AA961" s="639" t="n">
        <v>7</v>
      </c>
      <c r="AB961" s="639" t="n">
        <v>1</v>
      </c>
      <c r="AC961" s="639" t="n">
        <v>2</v>
      </c>
      <c r="AZ961" s="639" t="n">
        <v>2</v>
      </c>
      <c r="BA961" s="639" t="n">
        <f aca="false">IF(AZ961=1,G961,0)</f>
        <v>0</v>
      </c>
      <c r="BB961" s="639" t="n">
        <f aca="false">IF(AZ961=2,G961,0)</f>
        <v>0</v>
      </c>
      <c r="BC961" s="639" t="n">
        <f aca="false">IF(AZ961=3,G961,0)</f>
        <v>0</v>
      </c>
      <c r="BD961" s="639" t="n">
        <f aca="false">IF(AZ961=4,G961,0)</f>
        <v>0</v>
      </c>
      <c r="BE961" s="639" t="n">
        <f aca="false">IF(AZ961=5,G961,0)</f>
        <v>0</v>
      </c>
      <c r="CA961" s="674" t="n">
        <v>7</v>
      </c>
      <c r="CB961" s="674" t="n">
        <v>1</v>
      </c>
      <c r="CZ961" s="639" t="n">
        <v>0</v>
      </c>
    </row>
    <row r="962" customFormat="false" ht="12.75" hidden="false" customHeight="false" outlineLevel="0" collapsed="false">
      <c r="A962" s="682"/>
      <c r="B962" s="683" t="s">
        <v>1681</v>
      </c>
      <c r="C962" s="684" t="str">
        <f aca="false">CONCATENATE(B943," ",C943)</f>
        <v>771 Podlahy z dlaždic a obklady</v>
      </c>
      <c r="D962" s="685"/>
      <c r="E962" s="686"/>
      <c r="F962" s="687"/>
      <c r="G962" s="688" t="n">
        <f aca="false">SUM(G943:G961)</f>
        <v>0</v>
      </c>
      <c r="O962" s="667" t="n">
        <v>4</v>
      </c>
      <c r="BA962" s="689" t="n">
        <f aca="false">SUM(BA943:BA961)</f>
        <v>0</v>
      </c>
      <c r="BB962" s="689" t="n">
        <f aca="false">SUM(BB943:BB961)</f>
        <v>0</v>
      </c>
      <c r="BC962" s="689" t="n">
        <f aca="false">SUM(BC943:BC961)</f>
        <v>0</v>
      </c>
      <c r="BD962" s="689" t="n">
        <f aca="false">SUM(BD943:BD961)</f>
        <v>0</v>
      </c>
      <c r="BE962" s="689" t="n">
        <f aca="false">SUM(BE943:BE961)</f>
        <v>0</v>
      </c>
    </row>
    <row r="963" customFormat="false" ht="12.75" hidden="false" customHeight="false" outlineLevel="0" collapsed="false">
      <c r="A963" s="660" t="s">
        <v>1410</v>
      </c>
      <c r="B963" s="661" t="s">
        <v>2584</v>
      </c>
      <c r="C963" s="662" t="s">
        <v>2585</v>
      </c>
      <c r="D963" s="663"/>
      <c r="E963" s="664"/>
      <c r="F963" s="664"/>
      <c r="G963" s="665"/>
      <c r="H963" s="666"/>
      <c r="I963" s="666"/>
      <c r="O963" s="667" t="n">
        <v>1</v>
      </c>
    </row>
    <row r="964" customFormat="false" ht="12.75" hidden="false" customHeight="false" outlineLevel="0" collapsed="false">
      <c r="A964" s="668" t="n">
        <v>228</v>
      </c>
      <c r="B964" s="669" t="s">
        <v>2586</v>
      </c>
      <c r="C964" s="670" t="s">
        <v>2587</v>
      </c>
      <c r="D964" s="671" t="s">
        <v>189</v>
      </c>
      <c r="E964" s="672" t="n">
        <v>26.4</v>
      </c>
      <c r="F964" s="672"/>
      <c r="G964" s="673" t="n">
        <f aca="false">E964*F964</f>
        <v>0</v>
      </c>
      <c r="O964" s="667" t="n">
        <v>2</v>
      </c>
      <c r="AA964" s="639" t="n">
        <v>1</v>
      </c>
      <c r="AB964" s="639" t="n">
        <v>7</v>
      </c>
      <c r="AC964" s="639" t="n">
        <v>7</v>
      </c>
      <c r="AZ964" s="639" t="n">
        <v>2</v>
      </c>
      <c r="BA964" s="639" t="n">
        <f aca="false">IF(AZ964=1,G964,0)</f>
        <v>0</v>
      </c>
      <c r="BB964" s="639" t="n">
        <f aca="false">IF(AZ964=2,G964,0)</f>
        <v>0</v>
      </c>
      <c r="BC964" s="639" t="n">
        <f aca="false">IF(AZ964=3,G964,0)</f>
        <v>0</v>
      </c>
      <c r="BD964" s="639" t="n">
        <f aca="false">IF(AZ964=4,G964,0)</f>
        <v>0</v>
      </c>
      <c r="BE964" s="639" t="n">
        <f aca="false">IF(AZ964=5,G964,0)</f>
        <v>0</v>
      </c>
      <c r="CA964" s="674" t="n">
        <v>1</v>
      </c>
      <c r="CB964" s="674" t="n">
        <v>7</v>
      </c>
      <c r="CZ964" s="639" t="n">
        <v>0</v>
      </c>
    </row>
    <row r="965" customFormat="false" ht="12.75" hidden="false" customHeight="true" outlineLevel="0" collapsed="false">
      <c r="A965" s="675"/>
      <c r="B965" s="676"/>
      <c r="C965" s="677" t="s">
        <v>2588</v>
      </c>
      <c r="D965" s="677"/>
      <c r="E965" s="678" t="n">
        <v>0</v>
      </c>
      <c r="F965" s="679"/>
      <c r="G965" s="680"/>
      <c r="M965" s="681" t="s">
        <v>2588</v>
      </c>
      <c r="O965" s="667"/>
    </row>
    <row r="966" customFormat="false" ht="12.75" hidden="false" customHeight="true" outlineLevel="0" collapsed="false">
      <c r="A966" s="675"/>
      <c r="B966" s="676"/>
      <c r="C966" s="677" t="s">
        <v>2589</v>
      </c>
      <c r="D966" s="677"/>
      <c r="E966" s="678" t="n">
        <v>7.2</v>
      </c>
      <c r="F966" s="679"/>
      <c r="G966" s="680"/>
      <c r="M966" s="681" t="s">
        <v>2589</v>
      </c>
      <c r="O966" s="667"/>
    </row>
    <row r="967" customFormat="false" ht="12.75" hidden="false" customHeight="true" outlineLevel="0" collapsed="false">
      <c r="A967" s="675"/>
      <c r="B967" s="676"/>
      <c r="C967" s="677" t="s">
        <v>2590</v>
      </c>
      <c r="D967" s="677"/>
      <c r="E967" s="678" t="n">
        <v>19.2</v>
      </c>
      <c r="F967" s="679"/>
      <c r="G967" s="680"/>
      <c r="M967" s="681" t="s">
        <v>2590</v>
      </c>
      <c r="O967" s="667"/>
    </row>
    <row r="968" customFormat="false" ht="12.75" hidden="false" customHeight="false" outlineLevel="0" collapsed="false">
      <c r="A968" s="682"/>
      <c r="B968" s="683" t="s">
        <v>1681</v>
      </c>
      <c r="C968" s="684" t="str">
        <f aca="false">CONCATENATE(B963," ",C963)</f>
        <v>773 Podlahy teracové</v>
      </c>
      <c r="D968" s="685"/>
      <c r="E968" s="686"/>
      <c r="F968" s="687"/>
      <c r="G968" s="688" t="n">
        <f aca="false">SUM(G963:G967)</f>
        <v>0</v>
      </c>
      <c r="O968" s="667" t="n">
        <v>4</v>
      </c>
      <c r="BA968" s="689" t="n">
        <f aca="false">SUM(BA963:BA967)</f>
        <v>0</v>
      </c>
      <c r="BB968" s="689" t="n">
        <f aca="false">SUM(BB963:BB967)</f>
        <v>0</v>
      </c>
      <c r="BC968" s="689" t="n">
        <f aca="false">SUM(BC963:BC967)</f>
        <v>0</v>
      </c>
      <c r="BD968" s="689" t="n">
        <f aca="false">SUM(BD963:BD967)</f>
        <v>0</v>
      </c>
      <c r="BE968" s="689" t="n">
        <f aca="false">SUM(BE963:BE967)</f>
        <v>0</v>
      </c>
    </row>
    <row r="969" customFormat="false" ht="12.75" hidden="false" customHeight="false" outlineLevel="0" collapsed="false">
      <c r="A969" s="660" t="s">
        <v>1410</v>
      </c>
      <c r="B969" s="661" t="s">
        <v>2591</v>
      </c>
      <c r="C969" s="662" t="s">
        <v>2592</v>
      </c>
      <c r="D969" s="663"/>
      <c r="E969" s="664"/>
      <c r="F969" s="664"/>
      <c r="G969" s="665"/>
      <c r="H969" s="666"/>
      <c r="I969" s="666"/>
      <c r="O969" s="667" t="n">
        <v>1</v>
      </c>
    </row>
    <row r="970" customFormat="false" ht="22.5" hidden="false" customHeight="false" outlineLevel="0" collapsed="false">
      <c r="A970" s="668" t="n">
        <v>229</v>
      </c>
      <c r="B970" s="669" t="s">
        <v>2593</v>
      </c>
      <c r="C970" s="670" t="s">
        <v>2594</v>
      </c>
      <c r="D970" s="671" t="s">
        <v>167</v>
      </c>
      <c r="E970" s="672" t="n">
        <v>147.78</v>
      </c>
      <c r="F970" s="672"/>
      <c r="G970" s="673" t="n">
        <f aca="false">E970*F970</f>
        <v>0</v>
      </c>
      <c r="O970" s="667" t="n">
        <v>2</v>
      </c>
      <c r="AA970" s="639" t="n">
        <v>1</v>
      </c>
      <c r="AB970" s="639" t="n">
        <v>7</v>
      </c>
      <c r="AC970" s="639" t="n">
        <v>7</v>
      </c>
      <c r="AZ970" s="639" t="n">
        <v>2</v>
      </c>
      <c r="BA970" s="639" t="n">
        <f aca="false">IF(AZ970=1,G970,0)</f>
        <v>0</v>
      </c>
      <c r="BB970" s="639" t="n">
        <f aca="false">IF(AZ970=2,G970,0)</f>
        <v>0</v>
      </c>
      <c r="BC970" s="639" t="n">
        <f aca="false">IF(AZ970=3,G970,0)</f>
        <v>0</v>
      </c>
      <c r="BD970" s="639" t="n">
        <f aca="false">IF(AZ970=4,G970,0)</f>
        <v>0</v>
      </c>
      <c r="BE970" s="639" t="n">
        <f aca="false">IF(AZ970=5,G970,0)</f>
        <v>0</v>
      </c>
      <c r="CA970" s="674" t="n">
        <v>1</v>
      </c>
      <c r="CB970" s="674" t="n">
        <v>7</v>
      </c>
      <c r="CZ970" s="639" t="n">
        <v>0.00025</v>
      </c>
    </row>
    <row r="971" customFormat="false" ht="12.75" hidden="false" customHeight="true" outlineLevel="0" collapsed="false">
      <c r="A971" s="675"/>
      <c r="B971" s="676"/>
      <c r="C971" s="677" t="s">
        <v>2595</v>
      </c>
      <c r="D971" s="677"/>
      <c r="E971" s="678" t="n">
        <v>0</v>
      </c>
      <c r="F971" s="679"/>
      <c r="G971" s="680"/>
      <c r="M971" s="681" t="s">
        <v>2595</v>
      </c>
      <c r="O971" s="667"/>
    </row>
    <row r="972" customFormat="false" ht="22.5" hidden="false" customHeight="true" outlineLevel="0" collapsed="false">
      <c r="A972" s="675"/>
      <c r="B972" s="676"/>
      <c r="C972" s="677" t="s">
        <v>2596</v>
      </c>
      <c r="D972" s="677"/>
      <c r="E972" s="678" t="n">
        <v>0</v>
      </c>
      <c r="F972" s="679"/>
      <c r="G972" s="680"/>
      <c r="M972" s="681" t="s">
        <v>2596</v>
      </c>
      <c r="O972" s="667"/>
    </row>
    <row r="973" customFormat="false" ht="12.75" hidden="false" customHeight="true" outlineLevel="0" collapsed="false">
      <c r="A973" s="675"/>
      <c r="B973" s="676"/>
      <c r="C973" s="677" t="s">
        <v>2597</v>
      </c>
      <c r="D973" s="677"/>
      <c r="E973" s="678" t="n">
        <v>0</v>
      </c>
      <c r="F973" s="679"/>
      <c r="G973" s="680"/>
      <c r="M973" s="681" t="s">
        <v>2597</v>
      </c>
      <c r="O973" s="667"/>
    </row>
    <row r="974" customFormat="false" ht="12.75" hidden="false" customHeight="true" outlineLevel="0" collapsed="false">
      <c r="A974" s="675"/>
      <c r="B974" s="676"/>
      <c r="C974" s="677" t="s">
        <v>2598</v>
      </c>
      <c r="D974" s="677"/>
      <c r="E974" s="678" t="n">
        <v>0</v>
      </c>
      <c r="F974" s="679"/>
      <c r="G974" s="680"/>
      <c r="M974" s="681" t="s">
        <v>2598</v>
      </c>
      <c r="O974" s="667"/>
    </row>
    <row r="975" customFormat="false" ht="12.75" hidden="false" customHeight="true" outlineLevel="0" collapsed="false">
      <c r="A975" s="675"/>
      <c r="B975" s="676"/>
      <c r="C975" s="677" t="s">
        <v>2599</v>
      </c>
      <c r="D975" s="677"/>
      <c r="E975" s="678" t="n">
        <v>24.65</v>
      </c>
      <c r="F975" s="679"/>
      <c r="G975" s="680"/>
      <c r="M975" s="681" t="s">
        <v>2599</v>
      </c>
      <c r="O975" s="667"/>
    </row>
    <row r="976" customFormat="false" ht="12.75" hidden="false" customHeight="true" outlineLevel="0" collapsed="false">
      <c r="A976" s="675"/>
      <c r="B976" s="676"/>
      <c r="C976" s="677" t="s">
        <v>2600</v>
      </c>
      <c r="D976" s="677"/>
      <c r="E976" s="678" t="n">
        <v>26.21</v>
      </c>
      <c r="F976" s="679"/>
      <c r="G976" s="680"/>
      <c r="M976" s="681" t="s">
        <v>2600</v>
      </c>
      <c r="O976" s="667"/>
    </row>
    <row r="977" customFormat="false" ht="12.75" hidden="false" customHeight="true" outlineLevel="0" collapsed="false">
      <c r="A977" s="675"/>
      <c r="B977" s="676"/>
      <c r="C977" s="677" t="s">
        <v>2601</v>
      </c>
      <c r="D977" s="677"/>
      <c r="E977" s="678" t="n">
        <v>33.84</v>
      </c>
      <c r="F977" s="679"/>
      <c r="G977" s="680"/>
      <c r="M977" s="681" t="s">
        <v>2601</v>
      </c>
      <c r="O977" s="667"/>
    </row>
    <row r="978" customFormat="false" ht="12.75" hidden="false" customHeight="true" outlineLevel="0" collapsed="false">
      <c r="A978" s="675"/>
      <c r="B978" s="676"/>
      <c r="C978" s="677" t="s">
        <v>2602</v>
      </c>
      <c r="D978" s="677"/>
      <c r="E978" s="678" t="n">
        <v>-22</v>
      </c>
      <c r="F978" s="679"/>
      <c r="G978" s="680"/>
      <c r="M978" s="681" t="s">
        <v>2602</v>
      </c>
      <c r="O978" s="667"/>
    </row>
    <row r="979" customFormat="false" ht="12.75" hidden="false" customHeight="true" outlineLevel="0" collapsed="false">
      <c r="A979" s="675"/>
      <c r="B979" s="676"/>
      <c r="C979" s="677" t="s">
        <v>2603</v>
      </c>
      <c r="D979" s="677"/>
      <c r="E979" s="678" t="n">
        <v>36.17</v>
      </c>
      <c r="F979" s="679"/>
      <c r="G979" s="680"/>
      <c r="M979" s="681" t="s">
        <v>2603</v>
      </c>
      <c r="O979" s="667"/>
    </row>
    <row r="980" customFormat="false" ht="12.75" hidden="false" customHeight="true" outlineLevel="0" collapsed="false">
      <c r="A980" s="675"/>
      <c r="B980" s="676"/>
      <c r="C980" s="677" t="s">
        <v>2604</v>
      </c>
      <c r="D980" s="677"/>
      <c r="E980" s="678" t="n">
        <v>49.45</v>
      </c>
      <c r="F980" s="679"/>
      <c r="G980" s="680"/>
      <c r="M980" s="681" t="s">
        <v>2604</v>
      </c>
      <c r="O980" s="667"/>
    </row>
    <row r="981" customFormat="false" ht="12.75" hidden="false" customHeight="true" outlineLevel="0" collapsed="false">
      <c r="A981" s="675"/>
      <c r="B981" s="676"/>
      <c r="C981" s="677" t="s">
        <v>2605</v>
      </c>
      <c r="D981" s="677"/>
      <c r="E981" s="678" t="n">
        <v>-0.54</v>
      </c>
      <c r="F981" s="679"/>
      <c r="G981" s="680"/>
      <c r="M981" s="681" t="s">
        <v>2605</v>
      </c>
      <c r="O981" s="667"/>
    </row>
    <row r="982" customFormat="false" ht="12.75" hidden="false" customHeight="false" outlineLevel="0" collapsed="false">
      <c r="A982" s="668" t="n">
        <v>230</v>
      </c>
      <c r="B982" s="669" t="s">
        <v>2606</v>
      </c>
      <c r="C982" s="670" t="s">
        <v>2607</v>
      </c>
      <c r="D982" s="671" t="s">
        <v>167</v>
      </c>
      <c r="E982" s="672" t="n">
        <v>172.715</v>
      </c>
      <c r="F982" s="672"/>
      <c r="G982" s="673" t="n">
        <f aca="false">E982*F982</f>
        <v>0</v>
      </c>
      <c r="O982" s="667" t="n">
        <v>2</v>
      </c>
      <c r="AA982" s="639" t="n">
        <v>1</v>
      </c>
      <c r="AB982" s="639" t="n">
        <v>7</v>
      </c>
      <c r="AC982" s="639" t="n">
        <v>7</v>
      </c>
      <c r="AZ982" s="639" t="n">
        <v>2</v>
      </c>
      <c r="BA982" s="639" t="n">
        <f aca="false">IF(AZ982=1,G982,0)</f>
        <v>0</v>
      </c>
      <c r="BB982" s="639" t="n">
        <f aca="false">IF(AZ982=2,G982,0)</f>
        <v>0</v>
      </c>
      <c r="BC982" s="639" t="n">
        <f aca="false">IF(AZ982=3,G982,0)</f>
        <v>0</v>
      </c>
      <c r="BD982" s="639" t="n">
        <f aca="false">IF(AZ982=4,G982,0)</f>
        <v>0</v>
      </c>
      <c r="BE982" s="639" t="n">
        <f aca="false">IF(AZ982=5,G982,0)</f>
        <v>0</v>
      </c>
      <c r="CA982" s="674" t="n">
        <v>1</v>
      </c>
      <c r="CB982" s="674" t="n">
        <v>7</v>
      </c>
      <c r="CZ982" s="639" t="n">
        <v>0</v>
      </c>
    </row>
    <row r="983" customFormat="false" ht="12.75" hidden="false" customHeight="true" outlineLevel="0" collapsed="false">
      <c r="A983" s="675"/>
      <c r="B983" s="676"/>
      <c r="C983" s="677" t="s">
        <v>2608</v>
      </c>
      <c r="D983" s="677"/>
      <c r="E983" s="678" t="n">
        <v>0</v>
      </c>
      <c r="F983" s="679"/>
      <c r="G983" s="680"/>
      <c r="M983" s="681" t="s">
        <v>2608</v>
      </c>
      <c r="O983" s="667"/>
    </row>
    <row r="984" customFormat="false" ht="12.75" hidden="false" customHeight="true" outlineLevel="0" collapsed="false">
      <c r="A984" s="675"/>
      <c r="B984" s="676"/>
      <c r="C984" s="677" t="s">
        <v>1855</v>
      </c>
      <c r="D984" s="677"/>
      <c r="E984" s="678" t="n">
        <v>24.36</v>
      </c>
      <c r="F984" s="679"/>
      <c r="G984" s="680"/>
      <c r="M984" s="681" t="s">
        <v>1855</v>
      </c>
      <c r="O984" s="667"/>
    </row>
    <row r="985" customFormat="false" ht="12.75" hidden="false" customHeight="true" outlineLevel="0" collapsed="false">
      <c r="A985" s="675"/>
      <c r="B985" s="676"/>
      <c r="C985" s="677" t="s">
        <v>1856</v>
      </c>
      <c r="D985" s="677"/>
      <c r="E985" s="678" t="n">
        <v>61.74</v>
      </c>
      <c r="F985" s="679"/>
      <c r="G985" s="680"/>
      <c r="M985" s="681" t="s">
        <v>1856</v>
      </c>
      <c r="O985" s="667"/>
    </row>
    <row r="986" customFormat="false" ht="12.75" hidden="false" customHeight="true" outlineLevel="0" collapsed="false">
      <c r="A986" s="675"/>
      <c r="B986" s="676"/>
      <c r="C986" s="677" t="s">
        <v>2609</v>
      </c>
      <c r="D986" s="677"/>
      <c r="E986" s="678" t="n">
        <v>33.11</v>
      </c>
      <c r="F986" s="679"/>
      <c r="G986" s="680"/>
      <c r="M986" s="681" t="s">
        <v>2609</v>
      </c>
      <c r="O986" s="667"/>
    </row>
    <row r="987" customFormat="false" ht="12.75" hidden="false" customHeight="true" outlineLevel="0" collapsed="false">
      <c r="A987" s="675"/>
      <c r="B987" s="676"/>
      <c r="C987" s="677" t="s">
        <v>2610</v>
      </c>
      <c r="D987" s="677"/>
      <c r="E987" s="678" t="n">
        <v>53.505</v>
      </c>
      <c r="F987" s="679"/>
      <c r="G987" s="680"/>
      <c r="M987" s="681" t="s">
        <v>2610</v>
      </c>
      <c r="O987" s="667"/>
    </row>
    <row r="988" customFormat="false" ht="12.75" hidden="false" customHeight="false" outlineLevel="0" collapsed="false">
      <c r="A988" s="668" t="n">
        <v>231</v>
      </c>
      <c r="B988" s="669" t="s">
        <v>2611</v>
      </c>
      <c r="C988" s="670" t="s">
        <v>2612</v>
      </c>
      <c r="D988" s="671" t="s">
        <v>167</v>
      </c>
      <c r="E988" s="672" t="n">
        <v>155.169</v>
      </c>
      <c r="F988" s="672"/>
      <c r="G988" s="673" t="n">
        <f aca="false">E988*F988</f>
        <v>0</v>
      </c>
      <c r="O988" s="667" t="n">
        <v>2</v>
      </c>
      <c r="AA988" s="639" t="n">
        <v>3</v>
      </c>
      <c r="AB988" s="639" t="n">
        <v>7</v>
      </c>
      <c r="AC988" s="639" t="n">
        <v>28410001</v>
      </c>
      <c r="AZ988" s="639" t="n">
        <v>2</v>
      </c>
      <c r="BA988" s="639" t="n">
        <f aca="false">IF(AZ988=1,G988,0)</f>
        <v>0</v>
      </c>
      <c r="BB988" s="639" t="n">
        <f aca="false">IF(AZ988=2,G988,0)</f>
        <v>0</v>
      </c>
      <c r="BC988" s="639" t="n">
        <f aca="false">IF(AZ988=3,G988,0)</f>
        <v>0</v>
      </c>
      <c r="BD988" s="639" t="n">
        <f aca="false">IF(AZ988=4,G988,0)</f>
        <v>0</v>
      </c>
      <c r="BE988" s="639" t="n">
        <f aca="false">IF(AZ988=5,G988,0)</f>
        <v>0</v>
      </c>
      <c r="CA988" s="674" t="n">
        <v>3</v>
      </c>
      <c r="CB988" s="674" t="n">
        <v>7</v>
      </c>
      <c r="CZ988" s="639" t="n">
        <v>0.0023</v>
      </c>
    </row>
    <row r="989" customFormat="false" ht="22.5" hidden="false" customHeight="true" outlineLevel="0" collapsed="false">
      <c r="A989" s="675"/>
      <c r="B989" s="676"/>
      <c r="C989" s="677" t="s">
        <v>2596</v>
      </c>
      <c r="D989" s="677"/>
      <c r="E989" s="678" t="n">
        <v>0</v>
      </c>
      <c r="F989" s="679"/>
      <c r="G989" s="680"/>
      <c r="M989" s="681" t="s">
        <v>2596</v>
      </c>
      <c r="O989" s="667"/>
    </row>
    <row r="990" customFormat="false" ht="22.5" hidden="false" customHeight="true" outlineLevel="0" collapsed="false">
      <c r="A990" s="675"/>
      <c r="B990" s="676"/>
      <c r="C990" s="677" t="s">
        <v>2613</v>
      </c>
      <c r="D990" s="677"/>
      <c r="E990" s="678" t="n">
        <v>0</v>
      </c>
      <c r="F990" s="679"/>
      <c r="G990" s="680"/>
      <c r="M990" s="681" t="s">
        <v>2613</v>
      </c>
      <c r="O990" s="667"/>
    </row>
    <row r="991" customFormat="false" ht="12.75" hidden="false" customHeight="true" outlineLevel="0" collapsed="false">
      <c r="A991" s="675"/>
      <c r="B991" s="676"/>
      <c r="C991" s="677" t="s">
        <v>2614</v>
      </c>
      <c r="D991" s="677"/>
      <c r="E991" s="678" t="n">
        <v>0</v>
      </c>
      <c r="F991" s="679"/>
      <c r="G991" s="680"/>
      <c r="M991" s="681" t="s">
        <v>2614</v>
      </c>
      <c r="O991" s="667"/>
    </row>
    <row r="992" customFormat="false" ht="12.75" hidden="false" customHeight="true" outlineLevel="0" collapsed="false">
      <c r="A992" s="675"/>
      <c r="B992" s="676"/>
      <c r="C992" s="677" t="s">
        <v>2615</v>
      </c>
      <c r="D992" s="677"/>
      <c r="E992" s="678" t="n">
        <v>0</v>
      </c>
      <c r="F992" s="679"/>
      <c r="G992" s="680"/>
      <c r="M992" s="681" t="s">
        <v>2615</v>
      </c>
      <c r="O992" s="667"/>
    </row>
    <row r="993" customFormat="false" ht="12.75" hidden="false" customHeight="true" outlineLevel="0" collapsed="false">
      <c r="A993" s="675"/>
      <c r="B993" s="676"/>
      <c r="C993" s="677" t="s">
        <v>2616</v>
      </c>
      <c r="D993" s="677"/>
      <c r="E993" s="678" t="n">
        <v>0</v>
      </c>
      <c r="F993" s="679"/>
      <c r="G993" s="680"/>
      <c r="M993" s="681" t="s">
        <v>2616</v>
      </c>
      <c r="O993" s="667"/>
    </row>
    <row r="994" customFormat="false" ht="12.75" hidden="false" customHeight="true" outlineLevel="0" collapsed="false">
      <c r="A994" s="675"/>
      <c r="B994" s="676"/>
      <c r="C994" s="677" t="s">
        <v>2617</v>
      </c>
      <c r="D994" s="677"/>
      <c r="E994" s="678" t="n">
        <v>0</v>
      </c>
      <c r="F994" s="679"/>
      <c r="G994" s="680"/>
      <c r="M994" s="681" t="s">
        <v>2617</v>
      </c>
      <c r="O994" s="667"/>
    </row>
    <row r="995" customFormat="false" ht="22.5" hidden="false" customHeight="true" outlineLevel="0" collapsed="false">
      <c r="A995" s="675"/>
      <c r="B995" s="676"/>
      <c r="C995" s="677" t="s">
        <v>2618</v>
      </c>
      <c r="D995" s="677"/>
      <c r="E995" s="678" t="n">
        <v>0</v>
      </c>
      <c r="F995" s="679"/>
      <c r="G995" s="680"/>
      <c r="M995" s="681" t="s">
        <v>2618</v>
      </c>
      <c r="O995" s="667"/>
    </row>
    <row r="996" customFormat="false" ht="12.75" hidden="false" customHeight="true" outlineLevel="0" collapsed="false">
      <c r="A996" s="675"/>
      <c r="B996" s="676"/>
      <c r="C996" s="677" t="s">
        <v>2619</v>
      </c>
      <c r="D996" s="677"/>
      <c r="E996" s="678" t="n">
        <v>0</v>
      </c>
      <c r="F996" s="679"/>
      <c r="G996" s="680"/>
      <c r="M996" s="681" t="s">
        <v>2619</v>
      </c>
      <c r="O996" s="667"/>
    </row>
    <row r="997" customFormat="false" ht="12.75" hidden="false" customHeight="true" outlineLevel="0" collapsed="false">
      <c r="A997" s="675"/>
      <c r="B997" s="676"/>
      <c r="C997" s="677" t="s">
        <v>2620</v>
      </c>
      <c r="D997" s="677"/>
      <c r="E997" s="678" t="n">
        <v>0</v>
      </c>
      <c r="F997" s="679"/>
      <c r="G997" s="680"/>
      <c r="M997" s="681" t="s">
        <v>2620</v>
      </c>
      <c r="O997" s="667"/>
    </row>
    <row r="998" customFormat="false" ht="12.75" hidden="false" customHeight="true" outlineLevel="0" collapsed="false">
      <c r="A998" s="675"/>
      <c r="B998" s="676"/>
      <c r="C998" s="677" t="s">
        <v>2621</v>
      </c>
      <c r="D998" s="677"/>
      <c r="E998" s="678" t="n">
        <v>0</v>
      </c>
      <c r="F998" s="679"/>
      <c r="G998" s="680"/>
      <c r="M998" s="681" t="s">
        <v>2621</v>
      </c>
      <c r="O998" s="667"/>
    </row>
    <row r="999" customFormat="false" ht="12.75" hidden="false" customHeight="true" outlineLevel="0" collapsed="false">
      <c r="A999" s="675"/>
      <c r="B999" s="676"/>
      <c r="C999" s="677" t="s">
        <v>2597</v>
      </c>
      <c r="D999" s="677"/>
      <c r="E999" s="678" t="n">
        <v>0</v>
      </c>
      <c r="F999" s="679"/>
      <c r="G999" s="680"/>
      <c r="M999" s="681" t="s">
        <v>2597</v>
      </c>
      <c r="O999" s="667"/>
    </row>
    <row r="1000" customFormat="false" ht="12.75" hidden="false" customHeight="true" outlineLevel="0" collapsed="false">
      <c r="A1000" s="675"/>
      <c r="B1000" s="676"/>
      <c r="C1000" s="677" t="s">
        <v>2622</v>
      </c>
      <c r="D1000" s="677"/>
      <c r="E1000" s="678" t="n">
        <v>155.169</v>
      </c>
      <c r="F1000" s="679"/>
      <c r="G1000" s="680"/>
      <c r="M1000" s="681" t="s">
        <v>2622</v>
      </c>
      <c r="O1000" s="667"/>
    </row>
    <row r="1001" customFormat="false" ht="22.5" hidden="false" customHeight="false" outlineLevel="0" collapsed="false">
      <c r="A1001" s="668" t="n">
        <v>232</v>
      </c>
      <c r="B1001" s="669" t="s">
        <v>2623</v>
      </c>
      <c r="C1001" s="670" t="s">
        <v>2624</v>
      </c>
      <c r="D1001" s="671" t="s">
        <v>189</v>
      </c>
      <c r="E1001" s="672" t="n">
        <v>81.45</v>
      </c>
      <c r="F1001" s="672"/>
      <c r="G1001" s="673" t="n">
        <f aca="false">E1001*F1001</f>
        <v>0</v>
      </c>
      <c r="M1001" s="681"/>
      <c r="O1001" s="667"/>
      <c r="AA1001" s="639" t="n">
        <v>3</v>
      </c>
      <c r="AB1001" s="639" t="n">
        <v>7</v>
      </c>
      <c r="AC1001" s="639" t="n">
        <v>28410001</v>
      </c>
      <c r="AZ1001" s="639" t="n">
        <v>2</v>
      </c>
      <c r="BA1001" s="639" t="n">
        <f aca="false">IF(AZ1001=1,G1001,0)</f>
        <v>0</v>
      </c>
      <c r="BB1001" s="639" t="n">
        <f aca="false">IF(AZ1001=2,G1001,0)</f>
        <v>0</v>
      </c>
      <c r="BC1001" s="639" t="n">
        <f aca="false">IF(AZ1001=3,G1001,0)</f>
        <v>0</v>
      </c>
      <c r="BD1001" s="639" t="n">
        <f aca="false">IF(AZ1001=4,G1001,0)</f>
        <v>0</v>
      </c>
      <c r="BE1001" s="639" t="n">
        <f aca="false">IF(AZ1001=5,G1001,0)</f>
        <v>0</v>
      </c>
    </row>
    <row r="1002" customFormat="false" ht="12.75" hidden="false" customHeight="true" outlineLevel="0" collapsed="false">
      <c r="A1002" s="675"/>
      <c r="B1002" s="676"/>
      <c r="C1002" s="677" t="s">
        <v>2625</v>
      </c>
      <c r="D1002" s="677"/>
      <c r="E1002" s="678" t="n">
        <v>23.6</v>
      </c>
      <c r="F1002" s="679"/>
      <c r="G1002" s="680"/>
      <c r="M1002" s="681"/>
      <c r="O1002" s="667"/>
    </row>
    <row r="1003" customFormat="false" ht="12.75" hidden="false" customHeight="true" outlineLevel="0" collapsed="false">
      <c r="A1003" s="675"/>
      <c r="B1003" s="676"/>
      <c r="C1003" s="677" t="s">
        <v>2626</v>
      </c>
      <c r="D1003" s="677"/>
      <c r="E1003" s="678" t="n">
        <v>0.9</v>
      </c>
      <c r="F1003" s="679"/>
      <c r="G1003" s="680"/>
      <c r="M1003" s="681"/>
      <c r="O1003" s="667"/>
    </row>
    <row r="1004" customFormat="false" ht="12.75" hidden="false" customHeight="true" outlineLevel="0" collapsed="false">
      <c r="A1004" s="675"/>
      <c r="B1004" s="676"/>
      <c r="C1004" s="677" t="s">
        <v>2627</v>
      </c>
      <c r="D1004" s="677"/>
      <c r="E1004" s="678" t="n">
        <v>-5.4</v>
      </c>
      <c r="F1004" s="679"/>
      <c r="G1004" s="680"/>
      <c r="M1004" s="681"/>
      <c r="O1004" s="667"/>
    </row>
    <row r="1005" customFormat="false" ht="12.75" hidden="false" customHeight="true" outlineLevel="0" collapsed="false">
      <c r="A1005" s="675"/>
      <c r="B1005" s="676"/>
      <c r="C1005" s="677" t="s">
        <v>2628</v>
      </c>
      <c r="D1005" s="677"/>
      <c r="E1005" s="678" t="n">
        <v>27.05</v>
      </c>
      <c r="F1005" s="679"/>
      <c r="G1005" s="680"/>
      <c r="M1005" s="681"/>
      <c r="O1005" s="667"/>
    </row>
    <row r="1006" customFormat="false" ht="12.75" hidden="false" customHeight="true" outlineLevel="0" collapsed="false">
      <c r="A1006" s="675"/>
      <c r="B1006" s="676"/>
      <c r="C1006" s="677" t="s">
        <v>2629</v>
      </c>
      <c r="D1006" s="677"/>
      <c r="E1006" s="678" t="n">
        <v>1.1</v>
      </c>
      <c r="F1006" s="679"/>
      <c r="G1006" s="680"/>
      <c r="M1006" s="681"/>
      <c r="O1006" s="667"/>
    </row>
    <row r="1007" customFormat="false" ht="12.75" hidden="false" customHeight="true" outlineLevel="0" collapsed="false">
      <c r="A1007" s="675"/>
      <c r="B1007" s="676"/>
      <c r="C1007" s="677" t="s">
        <v>2630</v>
      </c>
      <c r="D1007" s="677"/>
      <c r="E1007" s="678" t="n">
        <v>-3.7</v>
      </c>
      <c r="F1007" s="679"/>
      <c r="G1007" s="680"/>
      <c r="M1007" s="681"/>
      <c r="O1007" s="667"/>
    </row>
    <row r="1008" customFormat="false" ht="12.75" hidden="false" customHeight="true" outlineLevel="0" collapsed="false">
      <c r="A1008" s="675"/>
      <c r="B1008" s="676"/>
      <c r="C1008" s="677" t="s">
        <v>2631</v>
      </c>
      <c r="D1008" s="677"/>
      <c r="E1008" s="678" t="n">
        <v>41.9</v>
      </c>
      <c r="F1008" s="679"/>
      <c r="G1008" s="680"/>
      <c r="M1008" s="681"/>
      <c r="O1008" s="667"/>
    </row>
    <row r="1009" customFormat="false" ht="12.75" hidden="false" customHeight="true" outlineLevel="0" collapsed="false">
      <c r="A1009" s="675"/>
      <c r="B1009" s="676"/>
      <c r="C1009" s="677" t="s">
        <v>2632</v>
      </c>
      <c r="D1009" s="677"/>
      <c r="E1009" s="678" t="n">
        <v>2.5</v>
      </c>
      <c r="F1009" s="679"/>
      <c r="G1009" s="680"/>
      <c r="M1009" s="681"/>
      <c r="O1009" s="667"/>
    </row>
    <row r="1010" customFormat="false" ht="12.75" hidden="false" customHeight="true" outlineLevel="0" collapsed="false">
      <c r="A1010" s="675"/>
      <c r="B1010" s="676"/>
      <c r="C1010" s="677" t="s">
        <v>2633</v>
      </c>
      <c r="D1010" s="677"/>
      <c r="E1010" s="678" t="n">
        <v>-6.5</v>
      </c>
      <c r="F1010" s="679"/>
      <c r="G1010" s="680"/>
      <c r="M1010" s="681"/>
      <c r="O1010" s="667"/>
    </row>
    <row r="1011" customFormat="false" ht="12.75" hidden="false" customHeight="false" outlineLevel="0" collapsed="false">
      <c r="A1011" s="668" t="n">
        <v>233</v>
      </c>
      <c r="B1011" s="669" t="s">
        <v>2634</v>
      </c>
      <c r="C1011" s="670" t="s">
        <v>2635</v>
      </c>
      <c r="D1011" s="671" t="s">
        <v>1774</v>
      </c>
      <c r="E1011" s="672" t="n">
        <f aca="false">0.3938337+0.05</f>
        <v>0.4438337</v>
      </c>
      <c r="F1011" s="672"/>
      <c r="G1011" s="673" t="n">
        <f aca="false">E1011*F1011</f>
        <v>0</v>
      </c>
      <c r="O1011" s="667" t="n">
        <v>2</v>
      </c>
      <c r="AA1011" s="639" t="n">
        <v>7</v>
      </c>
      <c r="AB1011" s="639" t="n">
        <v>1001</v>
      </c>
      <c r="AC1011" s="639" t="n">
        <v>5</v>
      </c>
      <c r="AZ1011" s="639" t="n">
        <v>2</v>
      </c>
      <c r="BA1011" s="639" t="n">
        <f aca="false">IF(AZ1011=1,G1011,0)</f>
        <v>0</v>
      </c>
      <c r="BB1011" s="639" t="n">
        <f aca="false">IF(AZ1011=2,G1011,0)</f>
        <v>0</v>
      </c>
      <c r="BC1011" s="639" t="n">
        <f aca="false">IF(AZ1011=3,G1011,0)</f>
        <v>0</v>
      </c>
      <c r="BD1011" s="639" t="n">
        <f aca="false">IF(AZ1011=4,G1011,0)</f>
        <v>0</v>
      </c>
      <c r="BE1011" s="639" t="n">
        <f aca="false">IF(AZ1011=5,G1011,0)</f>
        <v>0</v>
      </c>
      <c r="CA1011" s="674" t="n">
        <v>7</v>
      </c>
      <c r="CB1011" s="674" t="n">
        <v>1001</v>
      </c>
      <c r="CZ1011" s="639" t="n">
        <v>0</v>
      </c>
    </row>
    <row r="1012" customFormat="false" ht="12.75" hidden="false" customHeight="false" outlineLevel="0" collapsed="false">
      <c r="A1012" s="682"/>
      <c r="B1012" s="683" t="s">
        <v>1681</v>
      </c>
      <c r="C1012" s="684" t="str">
        <f aca="false">CONCATENATE(B969," ",C969)</f>
        <v>776 Podlahy povlakové</v>
      </c>
      <c r="D1012" s="685"/>
      <c r="E1012" s="686"/>
      <c r="F1012" s="687"/>
      <c r="G1012" s="688" t="n">
        <f aca="false">SUM(G969:G1011)</f>
        <v>0</v>
      </c>
      <c r="O1012" s="667" t="n">
        <v>4</v>
      </c>
      <c r="BA1012" s="689" t="n">
        <f aca="false">SUM(BA969:BA1011)</f>
        <v>0</v>
      </c>
      <c r="BB1012" s="689" t="n">
        <f aca="false">SUM(BB969:BB1011)</f>
        <v>0</v>
      </c>
      <c r="BC1012" s="689" t="n">
        <f aca="false">SUM(BC969:BC1011)</f>
        <v>0</v>
      </c>
      <c r="BD1012" s="689" t="n">
        <f aca="false">SUM(BD969:BD1011)</f>
        <v>0</v>
      </c>
      <c r="BE1012" s="689" t="n">
        <f aca="false">SUM(BE969:BE1011)</f>
        <v>0</v>
      </c>
    </row>
    <row r="1013" customFormat="false" ht="12.75" hidden="false" customHeight="false" outlineLevel="0" collapsed="false">
      <c r="A1013" s="660" t="s">
        <v>1410</v>
      </c>
      <c r="B1013" s="661" t="s">
        <v>2636</v>
      </c>
      <c r="C1013" s="662" t="s">
        <v>2637</v>
      </c>
      <c r="D1013" s="663"/>
      <c r="E1013" s="664"/>
      <c r="F1013" s="664"/>
      <c r="G1013" s="665"/>
      <c r="H1013" s="666"/>
      <c r="I1013" s="666"/>
      <c r="O1013" s="667" t="n">
        <v>1</v>
      </c>
    </row>
    <row r="1014" customFormat="false" ht="12.75" hidden="false" customHeight="false" outlineLevel="0" collapsed="false">
      <c r="A1014" s="668" t="n">
        <v>233</v>
      </c>
      <c r="B1014" s="669" t="s">
        <v>2638</v>
      </c>
      <c r="C1014" s="670" t="s">
        <v>2639</v>
      </c>
      <c r="D1014" s="671" t="s">
        <v>167</v>
      </c>
      <c r="E1014" s="672" t="n">
        <v>22.29</v>
      </c>
      <c r="F1014" s="672"/>
      <c r="G1014" s="673" t="n">
        <f aca="false">E1014*F1014</f>
        <v>0</v>
      </c>
      <c r="O1014" s="667" t="n">
        <v>2</v>
      </c>
      <c r="AA1014" s="639" t="n">
        <v>1</v>
      </c>
      <c r="AB1014" s="639" t="n">
        <v>7</v>
      </c>
      <c r="AC1014" s="639" t="n">
        <v>7</v>
      </c>
      <c r="AZ1014" s="639" t="n">
        <v>2</v>
      </c>
      <c r="BA1014" s="639" t="n">
        <f aca="false">IF(AZ1014=1,G1014,0)</f>
        <v>0</v>
      </c>
      <c r="BB1014" s="639" t="n">
        <f aca="false">IF(AZ1014=2,G1014,0)</f>
        <v>0</v>
      </c>
      <c r="BC1014" s="639" t="n">
        <f aca="false">IF(AZ1014=3,G1014,0)</f>
        <v>0</v>
      </c>
      <c r="BD1014" s="639" t="n">
        <f aca="false">IF(AZ1014=4,G1014,0)</f>
        <v>0</v>
      </c>
      <c r="BE1014" s="639" t="n">
        <f aca="false">IF(AZ1014=5,G1014,0)</f>
        <v>0</v>
      </c>
      <c r="CA1014" s="674" t="n">
        <v>1</v>
      </c>
      <c r="CB1014" s="674" t="n">
        <v>7</v>
      </c>
      <c r="CZ1014" s="639" t="n">
        <v>0.00461</v>
      </c>
    </row>
    <row r="1015" customFormat="false" ht="12.75" hidden="false" customHeight="true" outlineLevel="0" collapsed="false">
      <c r="A1015" s="675"/>
      <c r="B1015" s="676"/>
      <c r="C1015" s="677" t="s">
        <v>2205</v>
      </c>
      <c r="D1015" s="677"/>
      <c r="E1015" s="678" t="n">
        <v>22.29</v>
      </c>
      <c r="F1015" s="679"/>
      <c r="G1015" s="680"/>
      <c r="M1015" s="681" t="s">
        <v>2205</v>
      </c>
      <c r="O1015" s="667"/>
    </row>
    <row r="1016" customFormat="false" ht="12.75" hidden="false" customHeight="false" outlineLevel="0" collapsed="false">
      <c r="A1016" s="668" t="n">
        <v>234</v>
      </c>
      <c r="B1016" s="669" t="s">
        <v>2640</v>
      </c>
      <c r="C1016" s="670" t="s">
        <v>2641</v>
      </c>
      <c r="D1016" s="671" t="s">
        <v>167</v>
      </c>
      <c r="E1016" s="672" t="n">
        <v>191.0683</v>
      </c>
      <c r="F1016" s="672"/>
      <c r="G1016" s="673" t="n">
        <f aca="false">E1016*F1016</f>
        <v>0</v>
      </c>
      <c r="O1016" s="667" t="n">
        <v>2</v>
      </c>
      <c r="AA1016" s="639" t="n">
        <v>12</v>
      </c>
      <c r="AB1016" s="639" t="n">
        <v>0</v>
      </c>
      <c r="AC1016" s="639" t="n">
        <v>266</v>
      </c>
      <c r="AZ1016" s="639" t="n">
        <v>2</v>
      </c>
      <c r="BA1016" s="639" t="n">
        <f aca="false">IF(AZ1016=1,G1016,0)</f>
        <v>0</v>
      </c>
      <c r="BB1016" s="639" t="n">
        <f aca="false">IF(AZ1016=2,G1016,0)</f>
        <v>0</v>
      </c>
      <c r="BC1016" s="639" t="n">
        <f aca="false">IF(AZ1016=3,G1016,0)</f>
        <v>0</v>
      </c>
      <c r="BD1016" s="639" t="n">
        <f aca="false">IF(AZ1016=4,G1016,0)</f>
        <v>0</v>
      </c>
      <c r="BE1016" s="639" t="n">
        <f aca="false">IF(AZ1016=5,G1016,0)</f>
        <v>0</v>
      </c>
      <c r="CA1016" s="674" t="n">
        <v>12</v>
      </c>
      <c r="CB1016" s="674" t="n">
        <v>0</v>
      </c>
      <c r="CZ1016" s="639" t="n">
        <v>0.00971</v>
      </c>
    </row>
    <row r="1017" customFormat="false" ht="12.75" hidden="false" customHeight="true" outlineLevel="0" collapsed="false">
      <c r="A1017" s="675"/>
      <c r="B1017" s="676"/>
      <c r="C1017" s="677" t="s">
        <v>1942</v>
      </c>
      <c r="D1017" s="677"/>
      <c r="E1017" s="678" t="n">
        <v>0</v>
      </c>
      <c r="F1017" s="679"/>
      <c r="G1017" s="680"/>
      <c r="M1017" s="681" t="s">
        <v>1942</v>
      </c>
      <c r="O1017" s="667"/>
    </row>
    <row r="1018" customFormat="false" ht="12.75" hidden="false" customHeight="true" outlineLevel="0" collapsed="false">
      <c r="A1018" s="675"/>
      <c r="B1018" s="676"/>
      <c r="C1018" s="677" t="s">
        <v>2007</v>
      </c>
      <c r="D1018" s="677"/>
      <c r="E1018" s="678" t="n">
        <v>0.196</v>
      </c>
      <c r="F1018" s="679"/>
      <c r="G1018" s="680"/>
      <c r="M1018" s="681" t="s">
        <v>2007</v>
      </c>
      <c r="O1018" s="667"/>
    </row>
    <row r="1019" customFormat="false" ht="12.75" hidden="false" customHeight="true" outlineLevel="0" collapsed="false">
      <c r="A1019" s="675"/>
      <c r="B1019" s="676"/>
      <c r="C1019" s="677" t="s">
        <v>2642</v>
      </c>
      <c r="D1019" s="677"/>
      <c r="E1019" s="678" t="n">
        <v>0</v>
      </c>
      <c r="F1019" s="679"/>
      <c r="G1019" s="680"/>
      <c r="M1019" s="681" t="s">
        <v>2642</v>
      </c>
      <c r="O1019" s="667"/>
    </row>
    <row r="1020" customFormat="false" ht="12.75" hidden="false" customHeight="true" outlineLevel="0" collapsed="false">
      <c r="A1020" s="675"/>
      <c r="B1020" s="676"/>
      <c r="C1020" s="677" t="s">
        <v>1998</v>
      </c>
      <c r="D1020" s="677"/>
      <c r="E1020" s="678" t="n">
        <v>24.03</v>
      </c>
      <c r="F1020" s="679"/>
      <c r="G1020" s="680"/>
      <c r="M1020" s="681" t="s">
        <v>1998</v>
      </c>
      <c r="O1020" s="667"/>
    </row>
    <row r="1021" customFormat="false" ht="12.75" hidden="false" customHeight="true" outlineLevel="0" collapsed="false">
      <c r="A1021" s="675"/>
      <c r="B1021" s="676"/>
      <c r="C1021" s="677" t="s">
        <v>1999</v>
      </c>
      <c r="D1021" s="677"/>
      <c r="E1021" s="678" t="n">
        <v>-0.196</v>
      </c>
      <c r="F1021" s="679"/>
      <c r="G1021" s="680"/>
      <c r="M1021" s="681" t="s">
        <v>1999</v>
      </c>
      <c r="O1021" s="667"/>
    </row>
    <row r="1022" customFormat="false" ht="12.75" hidden="false" customHeight="true" outlineLevel="0" collapsed="false">
      <c r="A1022" s="675"/>
      <c r="B1022" s="676"/>
      <c r="C1022" s="677" t="s">
        <v>2000</v>
      </c>
      <c r="D1022" s="677"/>
      <c r="E1022" s="678" t="n">
        <v>0.675</v>
      </c>
      <c r="F1022" s="679"/>
      <c r="G1022" s="680"/>
      <c r="M1022" s="681" t="s">
        <v>2000</v>
      </c>
      <c r="O1022" s="667"/>
    </row>
    <row r="1023" customFormat="false" ht="12.75" hidden="false" customHeight="true" outlineLevel="0" collapsed="false">
      <c r="A1023" s="675"/>
      <c r="B1023" s="676"/>
      <c r="C1023" s="677" t="s">
        <v>2001</v>
      </c>
      <c r="D1023" s="677"/>
      <c r="E1023" s="678" t="n">
        <v>39.04</v>
      </c>
      <c r="F1023" s="679"/>
      <c r="G1023" s="680"/>
      <c r="M1023" s="681" t="s">
        <v>2001</v>
      </c>
      <c r="O1023" s="667"/>
    </row>
    <row r="1024" customFormat="false" ht="12.75" hidden="false" customHeight="true" outlineLevel="0" collapsed="false">
      <c r="A1024" s="675"/>
      <c r="B1024" s="676"/>
      <c r="C1024" s="677" t="s">
        <v>2002</v>
      </c>
      <c r="D1024" s="677"/>
      <c r="E1024" s="678" t="n">
        <v>36.205</v>
      </c>
      <c r="F1024" s="679"/>
      <c r="G1024" s="680"/>
      <c r="M1024" s="681" t="s">
        <v>2002</v>
      </c>
      <c r="O1024" s="667"/>
    </row>
    <row r="1025" customFormat="false" ht="12.75" hidden="false" customHeight="true" outlineLevel="0" collapsed="false">
      <c r="A1025" s="675"/>
      <c r="B1025" s="676"/>
      <c r="C1025" s="677" t="s">
        <v>2003</v>
      </c>
      <c r="D1025" s="677"/>
      <c r="E1025" s="678" t="n">
        <v>49.3178</v>
      </c>
      <c r="F1025" s="679"/>
      <c r="G1025" s="680"/>
      <c r="M1025" s="681" t="s">
        <v>2003</v>
      </c>
      <c r="O1025" s="667"/>
    </row>
    <row r="1026" customFormat="false" ht="12.75" hidden="false" customHeight="true" outlineLevel="0" collapsed="false">
      <c r="A1026" s="675"/>
      <c r="B1026" s="676"/>
      <c r="C1026" s="677" t="s">
        <v>2004</v>
      </c>
      <c r="D1026" s="677"/>
      <c r="E1026" s="678" t="n">
        <v>-1.488</v>
      </c>
      <c r="F1026" s="679"/>
      <c r="G1026" s="680"/>
      <c r="M1026" s="681" t="s">
        <v>2004</v>
      </c>
      <c r="O1026" s="667"/>
    </row>
    <row r="1027" customFormat="false" ht="12.75" hidden="false" customHeight="true" outlineLevel="0" collapsed="false">
      <c r="A1027" s="675"/>
      <c r="B1027" s="676"/>
      <c r="C1027" s="677" t="s">
        <v>2643</v>
      </c>
      <c r="D1027" s="677"/>
      <c r="E1027" s="678" t="n">
        <v>0</v>
      </c>
      <c r="F1027" s="679"/>
      <c r="G1027" s="680"/>
      <c r="M1027" s="681" t="s">
        <v>2643</v>
      </c>
      <c r="O1027" s="667"/>
    </row>
    <row r="1028" customFormat="false" ht="12.75" hidden="false" customHeight="true" outlineLevel="0" collapsed="false">
      <c r="A1028" s="675"/>
      <c r="B1028" s="676"/>
      <c r="C1028" s="677" t="s">
        <v>2017</v>
      </c>
      <c r="D1028" s="677"/>
      <c r="E1028" s="678" t="n">
        <v>1.0485</v>
      </c>
      <c r="F1028" s="679"/>
      <c r="G1028" s="680"/>
      <c r="M1028" s="681" t="s">
        <v>2017</v>
      </c>
      <c r="O1028" s="667"/>
    </row>
    <row r="1029" customFormat="false" ht="12.75" hidden="false" customHeight="true" outlineLevel="0" collapsed="false">
      <c r="A1029" s="675"/>
      <c r="B1029" s="676"/>
      <c r="C1029" s="677" t="s">
        <v>2018</v>
      </c>
      <c r="D1029" s="677"/>
      <c r="E1029" s="678" t="n">
        <v>10.62</v>
      </c>
      <c r="F1029" s="679"/>
      <c r="G1029" s="680"/>
      <c r="M1029" s="681" t="s">
        <v>2018</v>
      </c>
      <c r="O1029" s="667"/>
    </row>
    <row r="1030" customFormat="false" ht="12.75" hidden="false" customHeight="true" outlineLevel="0" collapsed="false">
      <c r="A1030" s="675"/>
      <c r="B1030" s="676"/>
      <c r="C1030" s="677" t="s">
        <v>2019</v>
      </c>
      <c r="D1030" s="677"/>
      <c r="E1030" s="678" t="n">
        <v>10.62</v>
      </c>
      <c r="F1030" s="679"/>
      <c r="G1030" s="680"/>
      <c r="M1030" s="681" t="s">
        <v>2019</v>
      </c>
      <c r="O1030" s="667"/>
    </row>
    <row r="1031" customFormat="false" ht="12.75" hidden="false" customHeight="true" outlineLevel="0" collapsed="false">
      <c r="A1031" s="675"/>
      <c r="B1031" s="676"/>
      <c r="C1031" s="677" t="s">
        <v>2644</v>
      </c>
      <c r="D1031" s="677"/>
      <c r="E1031" s="678" t="n">
        <v>0</v>
      </c>
      <c r="F1031" s="679"/>
      <c r="G1031" s="680"/>
      <c r="M1031" s="681" t="s">
        <v>2644</v>
      </c>
      <c r="O1031" s="667"/>
    </row>
    <row r="1032" customFormat="false" ht="12.75" hidden="false" customHeight="true" outlineLevel="0" collapsed="false">
      <c r="A1032" s="675"/>
      <c r="B1032" s="676"/>
      <c r="C1032" s="677" t="s">
        <v>2021</v>
      </c>
      <c r="D1032" s="677"/>
      <c r="E1032" s="678" t="n">
        <v>21</v>
      </c>
      <c r="F1032" s="679"/>
      <c r="G1032" s="680"/>
      <c r="M1032" s="681" t="s">
        <v>2021</v>
      </c>
      <c r="O1032" s="667"/>
    </row>
    <row r="1033" customFormat="false" ht="12.75" hidden="false" customHeight="false" outlineLevel="0" collapsed="false">
      <c r="A1033" s="668" t="n">
        <v>235</v>
      </c>
      <c r="B1033" s="669" t="s">
        <v>2645</v>
      </c>
      <c r="C1033" s="670" t="s">
        <v>2646</v>
      </c>
      <c r="D1033" s="671" t="s">
        <v>1774</v>
      </c>
      <c r="E1033" s="672" t="n">
        <v>1.958030093</v>
      </c>
      <c r="F1033" s="672"/>
      <c r="G1033" s="673" t="n">
        <f aca="false">E1033*F1033</f>
        <v>0</v>
      </c>
      <c r="O1033" s="667" t="n">
        <v>2</v>
      </c>
      <c r="AA1033" s="639" t="n">
        <v>7</v>
      </c>
      <c r="AB1033" s="639" t="n">
        <v>1</v>
      </c>
      <c r="AC1033" s="639" t="n">
        <v>2</v>
      </c>
      <c r="AZ1033" s="639" t="n">
        <v>2</v>
      </c>
      <c r="BA1033" s="639" t="n">
        <f aca="false">IF(AZ1033=1,G1033,0)</f>
        <v>0</v>
      </c>
      <c r="BB1033" s="639" t="n">
        <f aca="false">IF(AZ1033=2,G1033,0)</f>
        <v>0</v>
      </c>
      <c r="BC1033" s="639" t="n">
        <f aca="false">IF(AZ1033=3,G1033,0)</f>
        <v>0</v>
      </c>
      <c r="BD1033" s="639" t="n">
        <f aca="false">IF(AZ1033=4,G1033,0)</f>
        <v>0</v>
      </c>
      <c r="BE1033" s="639" t="n">
        <f aca="false">IF(AZ1033=5,G1033,0)</f>
        <v>0</v>
      </c>
      <c r="CA1033" s="674" t="n">
        <v>7</v>
      </c>
      <c r="CB1033" s="674" t="n">
        <v>1</v>
      </c>
      <c r="CZ1033" s="639" t="n">
        <v>0</v>
      </c>
    </row>
    <row r="1034" customFormat="false" ht="12.75" hidden="false" customHeight="false" outlineLevel="0" collapsed="false">
      <c r="A1034" s="682"/>
      <c r="B1034" s="683" t="s">
        <v>1681</v>
      </c>
      <c r="C1034" s="684" t="str">
        <f aca="false">CONCATENATE(B1013," ",C1013)</f>
        <v>777 Podlahy ze syntetických hmot</v>
      </c>
      <c r="D1034" s="685"/>
      <c r="E1034" s="686"/>
      <c r="F1034" s="687"/>
      <c r="G1034" s="688" t="n">
        <f aca="false">SUM(G1013:G1033)</f>
        <v>0</v>
      </c>
      <c r="O1034" s="667" t="n">
        <v>4</v>
      </c>
      <c r="BA1034" s="689" t="n">
        <f aca="false">SUM(BA1013:BA1033)</f>
        <v>0</v>
      </c>
      <c r="BB1034" s="689" t="n">
        <f aca="false">SUM(BB1013:BB1033)</f>
        <v>0</v>
      </c>
      <c r="BC1034" s="689" t="n">
        <f aca="false">SUM(BC1013:BC1033)</f>
        <v>0</v>
      </c>
      <c r="BD1034" s="689" t="n">
        <f aca="false">SUM(BD1013:BD1033)</f>
        <v>0</v>
      </c>
      <c r="BE1034" s="689" t="n">
        <f aca="false">SUM(BE1013:BE1033)</f>
        <v>0</v>
      </c>
    </row>
    <row r="1035" customFormat="false" ht="12.75" hidden="false" customHeight="false" outlineLevel="0" collapsed="false">
      <c r="A1035" s="660" t="s">
        <v>1410</v>
      </c>
      <c r="B1035" s="661" t="s">
        <v>2647</v>
      </c>
      <c r="C1035" s="662" t="s">
        <v>2648</v>
      </c>
      <c r="D1035" s="663"/>
      <c r="E1035" s="664"/>
      <c r="F1035" s="664"/>
      <c r="G1035" s="665"/>
      <c r="H1035" s="666"/>
      <c r="I1035" s="666"/>
      <c r="O1035" s="667" t="n">
        <v>1</v>
      </c>
    </row>
    <row r="1036" customFormat="false" ht="12.75" hidden="false" customHeight="false" outlineLevel="0" collapsed="false">
      <c r="A1036" s="668" t="n">
        <v>236</v>
      </c>
      <c r="B1036" s="669" t="s">
        <v>2649</v>
      </c>
      <c r="C1036" s="670" t="s">
        <v>2650</v>
      </c>
      <c r="D1036" s="671" t="s">
        <v>167</v>
      </c>
      <c r="E1036" s="672" t="n">
        <v>25.656</v>
      </c>
      <c r="F1036" s="672"/>
      <c r="G1036" s="673" t="n">
        <f aca="false">E1036*F1036</f>
        <v>0</v>
      </c>
      <c r="O1036" s="667" t="n">
        <v>2</v>
      </c>
      <c r="AA1036" s="639" t="n">
        <v>1</v>
      </c>
      <c r="AB1036" s="639" t="n">
        <v>7</v>
      </c>
      <c r="AC1036" s="639" t="n">
        <v>7</v>
      </c>
      <c r="AZ1036" s="639" t="n">
        <v>2</v>
      </c>
      <c r="BA1036" s="639" t="n">
        <f aca="false">IF(AZ1036=1,G1036,0)</f>
        <v>0</v>
      </c>
      <c r="BB1036" s="639" t="n">
        <f aca="false">IF(AZ1036=2,G1036,0)</f>
        <v>0</v>
      </c>
      <c r="BC1036" s="639" t="n">
        <f aca="false">IF(AZ1036=3,G1036,0)</f>
        <v>0</v>
      </c>
      <c r="BD1036" s="639" t="n">
        <f aca="false">IF(AZ1036=4,G1036,0)</f>
        <v>0</v>
      </c>
      <c r="BE1036" s="639" t="n">
        <f aca="false">IF(AZ1036=5,G1036,0)</f>
        <v>0</v>
      </c>
      <c r="CA1036" s="674" t="n">
        <v>1</v>
      </c>
      <c r="CB1036" s="674" t="n">
        <v>7</v>
      </c>
      <c r="CZ1036" s="639" t="n">
        <v>0.00475</v>
      </c>
    </row>
    <row r="1037" customFormat="false" ht="12.75" hidden="false" customHeight="true" outlineLevel="0" collapsed="false">
      <c r="A1037" s="675"/>
      <c r="B1037" s="676"/>
      <c r="C1037" s="677" t="s">
        <v>2651</v>
      </c>
      <c r="D1037" s="677"/>
      <c r="E1037" s="678" t="n">
        <v>0</v>
      </c>
      <c r="F1037" s="679"/>
      <c r="G1037" s="680"/>
      <c r="M1037" s="681" t="s">
        <v>2651</v>
      </c>
      <c r="O1037" s="667"/>
    </row>
    <row r="1038" customFormat="false" ht="12.75" hidden="false" customHeight="true" outlineLevel="0" collapsed="false">
      <c r="A1038" s="675"/>
      <c r="B1038" s="676"/>
      <c r="C1038" s="677" t="s">
        <v>1867</v>
      </c>
      <c r="D1038" s="677"/>
      <c r="E1038" s="678" t="n">
        <v>9.19</v>
      </c>
      <c r="F1038" s="679"/>
      <c r="G1038" s="680"/>
      <c r="M1038" s="681" t="s">
        <v>1867</v>
      </c>
      <c r="O1038" s="667"/>
    </row>
    <row r="1039" customFormat="false" ht="12.75" hidden="false" customHeight="true" outlineLevel="0" collapsed="false">
      <c r="A1039" s="675"/>
      <c r="B1039" s="676"/>
      <c r="C1039" s="677" t="s">
        <v>1868</v>
      </c>
      <c r="D1039" s="677"/>
      <c r="E1039" s="678" t="n">
        <v>7.346</v>
      </c>
      <c r="F1039" s="679"/>
      <c r="G1039" s="680"/>
      <c r="M1039" s="681" t="s">
        <v>1868</v>
      </c>
      <c r="O1039" s="667"/>
    </row>
    <row r="1040" customFormat="false" ht="12.75" hidden="false" customHeight="true" outlineLevel="0" collapsed="false">
      <c r="A1040" s="675"/>
      <c r="B1040" s="676"/>
      <c r="C1040" s="677" t="s">
        <v>1869</v>
      </c>
      <c r="D1040" s="677"/>
      <c r="E1040" s="678" t="n">
        <v>9.12</v>
      </c>
      <c r="F1040" s="679"/>
      <c r="G1040" s="680"/>
      <c r="M1040" s="681" t="s">
        <v>1869</v>
      </c>
      <c r="O1040" s="667"/>
    </row>
    <row r="1041" customFormat="false" ht="12.75" hidden="false" customHeight="false" outlineLevel="0" collapsed="false">
      <c r="A1041" s="668" t="n">
        <v>237</v>
      </c>
      <c r="B1041" s="669" t="s">
        <v>2652</v>
      </c>
      <c r="C1041" s="670" t="s">
        <v>2653</v>
      </c>
      <c r="D1041" s="671" t="s">
        <v>167</v>
      </c>
      <c r="E1041" s="672" t="n">
        <v>26.1691</v>
      </c>
      <c r="F1041" s="672"/>
      <c r="G1041" s="673" t="n">
        <f aca="false">E1041*F1041</f>
        <v>0</v>
      </c>
      <c r="O1041" s="667" t="n">
        <v>2</v>
      </c>
      <c r="AA1041" s="639" t="n">
        <v>3</v>
      </c>
      <c r="AB1041" s="639" t="n">
        <v>7</v>
      </c>
      <c r="AC1041" s="639" t="n">
        <v>597623121</v>
      </c>
      <c r="AZ1041" s="639" t="n">
        <v>2</v>
      </c>
      <c r="BA1041" s="639" t="n">
        <f aca="false">IF(AZ1041=1,G1041,0)</f>
        <v>0</v>
      </c>
      <c r="BB1041" s="639" t="n">
        <f aca="false">IF(AZ1041=2,G1041,0)</f>
        <v>0</v>
      </c>
      <c r="BC1041" s="639" t="n">
        <f aca="false">IF(AZ1041=3,G1041,0)</f>
        <v>0</v>
      </c>
      <c r="BD1041" s="639" t="n">
        <f aca="false">IF(AZ1041=4,G1041,0)</f>
        <v>0</v>
      </c>
      <c r="BE1041" s="639" t="n">
        <f aca="false">IF(AZ1041=5,G1041,0)</f>
        <v>0</v>
      </c>
      <c r="CA1041" s="674" t="n">
        <v>3</v>
      </c>
      <c r="CB1041" s="674" t="n">
        <v>7</v>
      </c>
      <c r="CZ1041" s="639" t="n">
        <v>0.0142</v>
      </c>
    </row>
    <row r="1042" customFormat="false" ht="12.75" hidden="false" customHeight="true" outlineLevel="0" collapsed="false">
      <c r="A1042" s="675"/>
      <c r="B1042" s="676"/>
      <c r="C1042" s="677" t="s">
        <v>2654</v>
      </c>
      <c r="D1042" s="677"/>
      <c r="E1042" s="678" t="n">
        <v>26.1691</v>
      </c>
      <c r="F1042" s="679"/>
      <c r="G1042" s="680"/>
      <c r="M1042" s="681" t="s">
        <v>2654</v>
      </c>
      <c r="O1042" s="667"/>
    </row>
    <row r="1043" customFormat="false" ht="12.75" hidden="false" customHeight="false" outlineLevel="0" collapsed="false">
      <c r="A1043" s="668" t="n">
        <v>238</v>
      </c>
      <c r="B1043" s="669" t="s">
        <v>2655</v>
      </c>
      <c r="C1043" s="670" t="s">
        <v>2656</v>
      </c>
      <c r="D1043" s="671" t="s">
        <v>1774</v>
      </c>
      <c r="E1043" s="672" t="n">
        <v>0.49346722</v>
      </c>
      <c r="F1043" s="672"/>
      <c r="G1043" s="673" t="n">
        <f aca="false">E1043*F1043</f>
        <v>0</v>
      </c>
      <c r="O1043" s="667" t="n">
        <v>2</v>
      </c>
      <c r="AA1043" s="639" t="n">
        <v>7</v>
      </c>
      <c r="AB1043" s="639" t="n">
        <v>1001</v>
      </c>
      <c r="AC1043" s="639" t="n">
        <v>5</v>
      </c>
      <c r="AZ1043" s="639" t="n">
        <v>2</v>
      </c>
      <c r="BA1043" s="639" t="n">
        <f aca="false">IF(AZ1043=1,G1043,0)</f>
        <v>0</v>
      </c>
      <c r="BB1043" s="639" t="n">
        <f aca="false">IF(AZ1043=2,G1043,0)</f>
        <v>0</v>
      </c>
      <c r="BC1043" s="639" t="n">
        <f aca="false">IF(AZ1043=3,G1043,0)</f>
        <v>0</v>
      </c>
      <c r="BD1043" s="639" t="n">
        <f aca="false">IF(AZ1043=4,G1043,0)</f>
        <v>0</v>
      </c>
      <c r="BE1043" s="639" t="n">
        <f aca="false">IF(AZ1043=5,G1043,0)</f>
        <v>0</v>
      </c>
      <c r="CA1043" s="674" t="n">
        <v>7</v>
      </c>
      <c r="CB1043" s="674" t="n">
        <v>1001</v>
      </c>
      <c r="CZ1043" s="639" t="n">
        <v>0</v>
      </c>
    </row>
    <row r="1044" customFormat="false" ht="12.75" hidden="false" customHeight="false" outlineLevel="0" collapsed="false">
      <c r="A1044" s="682"/>
      <c r="B1044" s="683" t="s">
        <v>1681</v>
      </c>
      <c r="C1044" s="684" t="str">
        <f aca="false">CONCATENATE(B1035," ",C1035)</f>
        <v>781 Obklady keramické</v>
      </c>
      <c r="D1044" s="685"/>
      <c r="E1044" s="686"/>
      <c r="F1044" s="687"/>
      <c r="G1044" s="688" t="n">
        <f aca="false">SUM(G1035:G1043)</f>
        <v>0</v>
      </c>
      <c r="O1044" s="667" t="n">
        <v>4</v>
      </c>
      <c r="BA1044" s="689" t="n">
        <f aca="false">SUM(BA1035:BA1043)</f>
        <v>0</v>
      </c>
      <c r="BB1044" s="689" t="n">
        <f aca="false">SUM(BB1035:BB1043)</f>
        <v>0</v>
      </c>
      <c r="BC1044" s="689" t="n">
        <f aca="false">SUM(BC1035:BC1043)</f>
        <v>0</v>
      </c>
      <c r="BD1044" s="689" t="n">
        <f aca="false">SUM(BD1035:BD1043)</f>
        <v>0</v>
      </c>
      <c r="BE1044" s="689" t="n">
        <f aca="false">SUM(BE1035:BE1043)</f>
        <v>0</v>
      </c>
    </row>
    <row r="1045" customFormat="false" ht="12.75" hidden="false" customHeight="false" outlineLevel="0" collapsed="false">
      <c r="A1045" s="660" t="s">
        <v>1410</v>
      </c>
      <c r="B1045" s="661" t="s">
        <v>163</v>
      </c>
      <c r="C1045" s="662" t="s">
        <v>2657</v>
      </c>
      <c r="D1045" s="663"/>
      <c r="E1045" s="664"/>
      <c r="F1045" s="664"/>
      <c r="G1045" s="665"/>
      <c r="H1045" s="666"/>
      <c r="I1045" s="666"/>
      <c r="O1045" s="667" t="n">
        <v>1</v>
      </c>
    </row>
    <row r="1046" customFormat="false" ht="12.75" hidden="false" customHeight="false" outlineLevel="0" collapsed="false">
      <c r="A1046" s="668" t="n">
        <v>239</v>
      </c>
      <c r="B1046" s="669" t="s">
        <v>2658</v>
      </c>
      <c r="C1046" s="670" t="s">
        <v>2659</v>
      </c>
      <c r="D1046" s="671" t="s">
        <v>167</v>
      </c>
      <c r="E1046" s="672" t="n">
        <v>28.32</v>
      </c>
      <c r="F1046" s="672"/>
      <c r="G1046" s="673" t="n">
        <f aca="false">E1046*F1046</f>
        <v>0</v>
      </c>
      <c r="O1046" s="667" t="n">
        <v>2</v>
      </c>
      <c r="AA1046" s="639" t="n">
        <v>1</v>
      </c>
      <c r="AB1046" s="639" t="n">
        <v>7</v>
      </c>
      <c r="AC1046" s="639" t="n">
        <v>7</v>
      </c>
      <c r="AZ1046" s="639" t="n">
        <v>2</v>
      </c>
      <c r="BA1046" s="639" t="n">
        <f aca="false">IF(AZ1046=1,G1046,0)</f>
        <v>0</v>
      </c>
      <c r="BB1046" s="639" t="n">
        <f aca="false">IF(AZ1046=2,G1046,0)</f>
        <v>0</v>
      </c>
      <c r="BC1046" s="639" t="n">
        <f aca="false">IF(AZ1046=3,G1046,0)</f>
        <v>0</v>
      </c>
      <c r="BD1046" s="639" t="n">
        <f aca="false">IF(AZ1046=4,G1046,0)</f>
        <v>0</v>
      </c>
      <c r="BE1046" s="639" t="n">
        <f aca="false">IF(AZ1046=5,G1046,0)</f>
        <v>0</v>
      </c>
      <c r="CA1046" s="674" t="n">
        <v>1</v>
      </c>
      <c r="CB1046" s="674" t="n">
        <v>7</v>
      </c>
      <c r="CZ1046" s="639" t="n">
        <v>0.00031</v>
      </c>
    </row>
    <row r="1047" customFormat="false" ht="12.75" hidden="false" customHeight="true" outlineLevel="0" collapsed="false">
      <c r="A1047" s="675"/>
      <c r="B1047" s="676"/>
      <c r="C1047" s="677" t="s">
        <v>2660</v>
      </c>
      <c r="D1047" s="677"/>
      <c r="E1047" s="678" t="n">
        <v>20.16</v>
      </c>
      <c r="F1047" s="679"/>
      <c r="G1047" s="680"/>
      <c r="M1047" s="681" t="s">
        <v>2660</v>
      </c>
      <c r="O1047" s="667"/>
    </row>
    <row r="1048" customFormat="false" ht="12.75" hidden="false" customHeight="true" outlineLevel="0" collapsed="false">
      <c r="A1048" s="675"/>
      <c r="B1048" s="676"/>
      <c r="C1048" s="677" t="s">
        <v>2661</v>
      </c>
      <c r="D1048" s="677"/>
      <c r="E1048" s="678" t="n">
        <v>8.08</v>
      </c>
      <c r="F1048" s="679"/>
      <c r="G1048" s="680"/>
      <c r="M1048" s="681" t="s">
        <v>2661</v>
      </c>
      <c r="O1048" s="667"/>
    </row>
    <row r="1049" customFormat="false" ht="12.75" hidden="false" customHeight="true" outlineLevel="0" collapsed="false">
      <c r="A1049" s="675"/>
      <c r="B1049" s="676"/>
      <c r="C1049" s="677" t="s">
        <v>2662</v>
      </c>
      <c r="D1049" s="677"/>
      <c r="E1049" s="678" t="n">
        <v>0.08</v>
      </c>
      <c r="F1049" s="679"/>
      <c r="G1049" s="680"/>
      <c r="M1049" s="681" t="s">
        <v>2662</v>
      </c>
      <c r="O1049" s="667"/>
    </row>
    <row r="1050" customFormat="false" ht="12.75" hidden="false" customHeight="false" outlineLevel="0" collapsed="false">
      <c r="A1050" s="668" t="n">
        <v>240</v>
      </c>
      <c r="B1050" s="669" t="s">
        <v>2663</v>
      </c>
      <c r="C1050" s="670" t="s">
        <v>2664</v>
      </c>
      <c r="D1050" s="671" t="s">
        <v>167</v>
      </c>
      <c r="E1050" s="672" t="n">
        <v>2.9232</v>
      </c>
      <c r="F1050" s="672"/>
      <c r="G1050" s="673" t="n">
        <f aca="false">E1050*F1050</f>
        <v>0</v>
      </c>
      <c r="O1050" s="667" t="n">
        <v>2</v>
      </c>
      <c r="AA1050" s="639" t="n">
        <v>1</v>
      </c>
      <c r="AB1050" s="639" t="n">
        <v>7</v>
      </c>
      <c r="AC1050" s="639" t="n">
        <v>7</v>
      </c>
      <c r="AZ1050" s="639" t="n">
        <v>2</v>
      </c>
      <c r="BA1050" s="639" t="n">
        <f aca="false">IF(AZ1050=1,G1050,0)</f>
        <v>0</v>
      </c>
      <c r="BB1050" s="639" t="n">
        <f aca="false">IF(AZ1050=2,G1050,0)</f>
        <v>0</v>
      </c>
      <c r="BC1050" s="639" t="n">
        <f aca="false">IF(AZ1050=3,G1050,0)</f>
        <v>0</v>
      </c>
      <c r="BD1050" s="639" t="n">
        <f aca="false">IF(AZ1050=4,G1050,0)</f>
        <v>0</v>
      </c>
      <c r="BE1050" s="639" t="n">
        <f aca="false">IF(AZ1050=5,G1050,0)</f>
        <v>0</v>
      </c>
      <c r="CA1050" s="674" t="n">
        <v>1</v>
      </c>
      <c r="CB1050" s="674" t="n">
        <v>7</v>
      </c>
      <c r="CZ1050" s="639" t="n">
        <v>0.00031</v>
      </c>
    </row>
    <row r="1051" customFormat="false" ht="12.75" hidden="false" customHeight="true" outlineLevel="0" collapsed="false">
      <c r="A1051" s="675"/>
      <c r="B1051" s="676"/>
      <c r="C1051" s="677" t="s">
        <v>2665</v>
      </c>
      <c r="D1051" s="677"/>
      <c r="E1051" s="678" t="n">
        <v>0.9534</v>
      </c>
      <c r="F1051" s="679"/>
      <c r="G1051" s="680"/>
      <c r="M1051" s="681" t="s">
        <v>2665</v>
      </c>
      <c r="O1051" s="667"/>
    </row>
    <row r="1052" customFormat="false" ht="12.75" hidden="false" customHeight="true" outlineLevel="0" collapsed="false">
      <c r="A1052" s="675"/>
      <c r="B1052" s="676"/>
      <c r="C1052" s="677" t="s">
        <v>2666</v>
      </c>
      <c r="D1052" s="677"/>
      <c r="E1052" s="678" t="n">
        <v>0.9744</v>
      </c>
      <c r="F1052" s="679"/>
      <c r="G1052" s="680"/>
      <c r="M1052" s="681" t="s">
        <v>2666</v>
      </c>
      <c r="O1052" s="667"/>
    </row>
    <row r="1053" customFormat="false" ht="12.75" hidden="false" customHeight="true" outlineLevel="0" collapsed="false">
      <c r="A1053" s="675"/>
      <c r="B1053" s="676"/>
      <c r="C1053" s="677" t="s">
        <v>2667</v>
      </c>
      <c r="D1053" s="677"/>
      <c r="E1053" s="678" t="n">
        <v>0.9954</v>
      </c>
      <c r="F1053" s="679"/>
      <c r="G1053" s="680"/>
      <c r="M1053" s="681" t="s">
        <v>2667</v>
      </c>
      <c r="O1053" s="667"/>
    </row>
    <row r="1054" customFormat="false" ht="12.75" hidden="false" customHeight="false" outlineLevel="0" collapsed="false">
      <c r="A1054" s="668" t="n">
        <v>241</v>
      </c>
      <c r="B1054" s="669" t="s">
        <v>2668</v>
      </c>
      <c r="C1054" s="670" t="s">
        <v>2669</v>
      </c>
      <c r="D1054" s="671" t="s">
        <v>167</v>
      </c>
      <c r="E1054" s="672" t="n">
        <v>8.16</v>
      </c>
      <c r="F1054" s="672"/>
      <c r="G1054" s="673" t="n">
        <f aca="false">E1054*F1054</f>
        <v>0</v>
      </c>
      <c r="O1054" s="667" t="n">
        <v>2</v>
      </c>
      <c r="AA1054" s="639" t="n">
        <v>1</v>
      </c>
      <c r="AB1054" s="639" t="n">
        <v>7</v>
      </c>
      <c r="AC1054" s="639" t="n">
        <v>7</v>
      </c>
      <c r="AZ1054" s="639" t="n">
        <v>2</v>
      </c>
      <c r="BA1054" s="639" t="n">
        <f aca="false">IF(AZ1054=1,G1054,0)</f>
        <v>0</v>
      </c>
      <c r="BB1054" s="639" t="n">
        <f aca="false">IF(AZ1054=2,G1054,0)</f>
        <v>0</v>
      </c>
      <c r="BC1054" s="639" t="n">
        <f aca="false">IF(AZ1054=3,G1054,0)</f>
        <v>0</v>
      </c>
      <c r="BD1054" s="639" t="n">
        <f aca="false">IF(AZ1054=4,G1054,0)</f>
        <v>0</v>
      </c>
      <c r="BE1054" s="639" t="n">
        <f aca="false">IF(AZ1054=5,G1054,0)</f>
        <v>0</v>
      </c>
      <c r="CA1054" s="674" t="n">
        <v>1</v>
      </c>
      <c r="CB1054" s="674" t="n">
        <v>7</v>
      </c>
      <c r="CZ1054" s="639" t="n">
        <v>0.00028</v>
      </c>
    </row>
    <row r="1055" customFormat="false" ht="12.75" hidden="false" customHeight="true" outlineLevel="0" collapsed="false">
      <c r="A1055" s="675"/>
      <c r="B1055" s="676"/>
      <c r="C1055" s="677" t="s">
        <v>2670</v>
      </c>
      <c r="D1055" s="677"/>
      <c r="E1055" s="678" t="n">
        <v>8.08</v>
      </c>
      <c r="F1055" s="679"/>
      <c r="G1055" s="680"/>
      <c r="M1055" s="681" t="s">
        <v>2670</v>
      </c>
      <c r="O1055" s="667"/>
    </row>
    <row r="1056" customFormat="false" ht="12.75" hidden="false" customHeight="true" outlineLevel="0" collapsed="false">
      <c r="A1056" s="675"/>
      <c r="B1056" s="676"/>
      <c r="C1056" s="677" t="s">
        <v>2662</v>
      </c>
      <c r="D1056" s="677"/>
      <c r="E1056" s="678" t="n">
        <v>0.08</v>
      </c>
      <c r="F1056" s="679"/>
      <c r="G1056" s="680"/>
      <c r="M1056" s="681" t="s">
        <v>2662</v>
      </c>
      <c r="O1056" s="667"/>
    </row>
    <row r="1057" customFormat="false" ht="12.75" hidden="false" customHeight="false" outlineLevel="0" collapsed="false">
      <c r="A1057" s="668" t="n">
        <v>242</v>
      </c>
      <c r="B1057" s="669" t="s">
        <v>2671</v>
      </c>
      <c r="C1057" s="670" t="s">
        <v>2672</v>
      </c>
      <c r="D1057" s="671" t="s">
        <v>167</v>
      </c>
      <c r="E1057" s="672" t="n">
        <v>8.16</v>
      </c>
      <c r="F1057" s="672"/>
      <c r="G1057" s="673" t="n">
        <f aca="false">E1057*F1057</f>
        <v>0</v>
      </c>
      <c r="O1057" s="667" t="n">
        <v>2</v>
      </c>
      <c r="AA1057" s="639" t="n">
        <v>1</v>
      </c>
      <c r="AB1057" s="639" t="n">
        <v>7</v>
      </c>
      <c r="AC1057" s="639" t="n">
        <v>7</v>
      </c>
      <c r="AZ1057" s="639" t="n">
        <v>2</v>
      </c>
      <c r="BA1057" s="639" t="n">
        <f aca="false">IF(AZ1057=1,G1057,0)</f>
        <v>0</v>
      </c>
      <c r="BB1057" s="639" t="n">
        <f aca="false">IF(AZ1057=2,G1057,0)</f>
        <v>0</v>
      </c>
      <c r="BC1057" s="639" t="n">
        <f aca="false">IF(AZ1057=3,G1057,0)</f>
        <v>0</v>
      </c>
      <c r="BD1057" s="639" t="n">
        <f aca="false">IF(AZ1057=4,G1057,0)</f>
        <v>0</v>
      </c>
      <c r="BE1057" s="639" t="n">
        <f aca="false">IF(AZ1057=5,G1057,0)</f>
        <v>0</v>
      </c>
      <c r="CA1057" s="674" t="n">
        <v>1</v>
      </c>
      <c r="CB1057" s="674" t="n">
        <v>7</v>
      </c>
      <c r="CZ1057" s="639" t="n">
        <v>8E-005</v>
      </c>
    </row>
    <row r="1058" customFormat="false" ht="12.75" hidden="false" customHeight="true" outlineLevel="0" collapsed="false">
      <c r="A1058" s="675"/>
      <c r="B1058" s="676"/>
      <c r="C1058" s="677" t="s">
        <v>2670</v>
      </c>
      <c r="D1058" s="677"/>
      <c r="E1058" s="678" t="n">
        <v>8.08</v>
      </c>
      <c r="F1058" s="679"/>
      <c r="G1058" s="680"/>
      <c r="M1058" s="681" t="s">
        <v>2670</v>
      </c>
      <c r="O1058" s="667"/>
    </row>
    <row r="1059" customFormat="false" ht="12.75" hidden="false" customHeight="true" outlineLevel="0" collapsed="false">
      <c r="A1059" s="675"/>
      <c r="B1059" s="676"/>
      <c r="C1059" s="677" t="s">
        <v>2662</v>
      </c>
      <c r="D1059" s="677"/>
      <c r="E1059" s="678" t="n">
        <v>0.08</v>
      </c>
      <c r="F1059" s="679"/>
      <c r="G1059" s="680"/>
      <c r="M1059" s="681" t="s">
        <v>2662</v>
      </c>
      <c r="O1059" s="667"/>
    </row>
    <row r="1060" customFormat="false" ht="12.75" hidden="false" customHeight="false" outlineLevel="0" collapsed="false">
      <c r="A1060" s="668" t="n">
        <v>243</v>
      </c>
      <c r="B1060" s="669" t="s">
        <v>2673</v>
      </c>
      <c r="C1060" s="670" t="s">
        <v>2674</v>
      </c>
      <c r="D1060" s="671" t="s">
        <v>167</v>
      </c>
      <c r="E1060" s="672" t="n">
        <v>456.9639</v>
      </c>
      <c r="F1060" s="672"/>
      <c r="G1060" s="673" t="n">
        <f aca="false">E1060*F1060</f>
        <v>0</v>
      </c>
      <c r="O1060" s="667" t="n">
        <v>2</v>
      </c>
      <c r="AA1060" s="639" t="n">
        <v>1</v>
      </c>
      <c r="AB1060" s="639" t="n">
        <v>7</v>
      </c>
      <c r="AC1060" s="639" t="n">
        <v>7</v>
      </c>
      <c r="AZ1060" s="639" t="n">
        <v>2</v>
      </c>
      <c r="BA1060" s="639" t="n">
        <f aca="false">IF(AZ1060=1,G1060,0)</f>
        <v>0</v>
      </c>
      <c r="BB1060" s="639" t="n">
        <f aca="false">IF(AZ1060=2,G1060,0)</f>
        <v>0</v>
      </c>
      <c r="BC1060" s="639" t="n">
        <f aca="false">IF(AZ1060=3,G1060,0)</f>
        <v>0</v>
      </c>
      <c r="BD1060" s="639" t="n">
        <f aca="false">IF(AZ1060=4,G1060,0)</f>
        <v>0</v>
      </c>
      <c r="BE1060" s="639" t="n">
        <f aca="false">IF(AZ1060=5,G1060,0)</f>
        <v>0</v>
      </c>
      <c r="CA1060" s="674" t="n">
        <v>1</v>
      </c>
      <c r="CB1060" s="674" t="n">
        <v>7</v>
      </c>
      <c r="CZ1060" s="639" t="n">
        <v>0.00025</v>
      </c>
    </row>
    <row r="1061" customFormat="false" ht="12.75" hidden="false" customHeight="true" outlineLevel="0" collapsed="false">
      <c r="A1061" s="675"/>
      <c r="B1061" s="676"/>
      <c r="C1061" s="677" t="s">
        <v>2675</v>
      </c>
      <c r="D1061" s="677"/>
      <c r="E1061" s="678" t="n">
        <v>5.022</v>
      </c>
      <c r="F1061" s="679"/>
      <c r="G1061" s="680"/>
      <c r="M1061" s="681" t="s">
        <v>2675</v>
      </c>
      <c r="O1061" s="667"/>
    </row>
    <row r="1062" customFormat="false" ht="12.75" hidden="false" customHeight="true" outlineLevel="0" collapsed="false">
      <c r="A1062" s="675"/>
      <c r="B1062" s="676"/>
      <c r="C1062" s="677" t="s">
        <v>2676</v>
      </c>
      <c r="D1062" s="677"/>
      <c r="E1062" s="678" t="n">
        <v>8.6025</v>
      </c>
      <c r="F1062" s="679"/>
      <c r="G1062" s="680"/>
      <c r="M1062" s="681" t="s">
        <v>2676</v>
      </c>
      <c r="O1062" s="667"/>
    </row>
    <row r="1063" customFormat="false" ht="12.75" hidden="false" customHeight="true" outlineLevel="0" collapsed="false">
      <c r="A1063" s="675"/>
      <c r="B1063" s="676"/>
      <c r="C1063" s="677" t="s">
        <v>2677</v>
      </c>
      <c r="D1063" s="677"/>
      <c r="E1063" s="678" t="n">
        <v>442.7514</v>
      </c>
      <c r="F1063" s="679"/>
      <c r="G1063" s="680"/>
      <c r="M1063" s="681" t="s">
        <v>2677</v>
      </c>
      <c r="O1063" s="667"/>
    </row>
    <row r="1064" customFormat="false" ht="12.75" hidden="false" customHeight="true" outlineLevel="0" collapsed="false">
      <c r="A1064" s="675"/>
      <c r="B1064" s="676"/>
      <c r="C1064" s="677" t="s">
        <v>2678</v>
      </c>
      <c r="D1064" s="677"/>
      <c r="E1064" s="678" t="n">
        <v>0.588</v>
      </c>
      <c r="F1064" s="679"/>
      <c r="G1064" s="680"/>
      <c r="M1064" s="681" t="s">
        <v>2678</v>
      </c>
      <c r="O1064" s="667"/>
    </row>
    <row r="1065" customFormat="false" ht="22.5" hidden="false" customHeight="false" outlineLevel="0" collapsed="false">
      <c r="A1065" s="668" t="n">
        <v>244</v>
      </c>
      <c r="B1065" s="669" t="s">
        <v>2679</v>
      </c>
      <c r="C1065" s="670" t="s">
        <v>2680</v>
      </c>
      <c r="D1065" s="671" t="s">
        <v>167</v>
      </c>
      <c r="E1065" s="672" t="n">
        <v>2.52</v>
      </c>
      <c r="F1065" s="672"/>
      <c r="G1065" s="673" t="n">
        <f aca="false">E1065*F1065</f>
        <v>0</v>
      </c>
      <c r="O1065" s="667" t="n">
        <v>2</v>
      </c>
      <c r="AA1065" s="639" t="n">
        <v>12</v>
      </c>
      <c r="AB1065" s="639" t="n">
        <v>0</v>
      </c>
      <c r="AC1065" s="639" t="n">
        <v>76</v>
      </c>
      <c r="AZ1065" s="639" t="n">
        <v>2</v>
      </c>
      <c r="BA1065" s="639" t="n">
        <f aca="false">IF(AZ1065=1,G1065,0)</f>
        <v>0</v>
      </c>
      <c r="BB1065" s="639" t="n">
        <f aca="false">IF(AZ1065=2,G1065,0)</f>
        <v>0</v>
      </c>
      <c r="BC1065" s="639" t="n">
        <f aca="false">IF(AZ1065=3,G1065,0)</f>
        <v>0</v>
      </c>
      <c r="BD1065" s="639" t="n">
        <f aca="false">IF(AZ1065=4,G1065,0)</f>
        <v>0</v>
      </c>
      <c r="BE1065" s="639" t="n">
        <f aca="false">IF(AZ1065=5,G1065,0)</f>
        <v>0</v>
      </c>
      <c r="CA1065" s="674" t="n">
        <v>12</v>
      </c>
      <c r="CB1065" s="674" t="n">
        <v>0</v>
      </c>
      <c r="CZ1065" s="639" t="n">
        <v>0</v>
      </c>
    </row>
    <row r="1066" customFormat="false" ht="12.75" hidden="false" customHeight="true" outlineLevel="0" collapsed="false">
      <c r="A1066" s="675"/>
      <c r="B1066" s="676"/>
      <c r="C1066" s="677" t="s">
        <v>2681</v>
      </c>
      <c r="D1066" s="677"/>
      <c r="E1066" s="678" t="n">
        <v>2.52</v>
      </c>
      <c r="F1066" s="679"/>
      <c r="G1066" s="680"/>
      <c r="M1066" s="681" t="s">
        <v>2681</v>
      </c>
      <c r="O1066" s="667"/>
    </row>
    <row r="1067" customFormat="false" ht="22.5" hidden="false" customHeight="false" outlineLevel="0" collapsed="false">
      <c r="A1067" s="668" t="n">
        <v>245</v>
      </c>
      <c r="B1067" s="669" t="s">
        <v>2682</v>
      </c>
      <c r="C1067" s="670" t="s">
        <v>2683</v>
      </c>
      <c r="D1067" s="671" t="s">
        <v>167</v>
      </c>
      <c r="E1067" s="672" t="n">
        <v>141.5865</v>
      </c>
      <c r="F1067" s="672"/>
      <c r="G1067" s="673" t="n">
        <f aca="false">E1067*F1067</f>
        <v>0</v>
      </c>
      <c r="O1067" s="667" t="n">
        <v>2</v>
      </c>
      <c r="AA1067" s="639" t="n">
        <v>12</v>
      </c>
      <c r="AB1067" s="639" t="n">
        <v>0</v>
      </c>
      <c r="AC1067" s="639" t="n">
        <v>192</v>
      </c>
      <c r="AZ1067" s="639" t="n">
        <v>2</v>
      </c>
      <c r="BA1067" s="639" t="n">
        <f aca="false">IF(AZ1067=1,G1067,0)</f>
        <v>0</v>
      </c>
      <c r="BB1067" s="639" t="n">
        <f aca="false">IF(AZ1067=2,G1067,0)</f>
        <v>0</v>
      </c>
      <c r="BC1067" s="639" t="n">
        <f aca="false">IF(AZ1067=3,G1067,0)</f>
        <v>0</v>
      </c>
      <c r="BD1067" s="639" t="n">
        <f aca="false">IF(AZ1067=4,G1067,0)</f>
        <v>0</v>
      </c>
      <c r="BE1067" s="639" t="n">
        <f aca="false">IF(AZ1067=5,G1067,0)</f>
        <v>0</v>
      </c>
      <c r="CA1067" s="674" t="n">
        <v>12</v>
      </c>
      <c r="CB1067" s="674" t="n">
        <v>0</v>
      </c>
      <c r="CZ1067" s="639" t="n">
        <v>0.00025</v>
      </c>
    </row>
    <row r="1068" customFormat="false" ht="12.75" hidden="false" customHeight="true" outlineLevel="0" collapsed="false">
      <c r="A1068" s="675"/>
      <c r="B1068" s="676"/>
      <c r="C1068" s="677" t="s">
        <v>1971</v>
      </c>
      <c r="D1068" s="677"/>
      <c r="E1068" s="678" t="n">
        <v>0</v>
      </c>
      <c r="F1068" s="679"/>
      <c r="G1068" s="680"/>
      <c r="M1068" s="681" t="s">
        <v>1971</v>
      </c>
      <c r="O1068" s="667"/>
    </row>
    <row r="1069" customFormat="false" ht="12.75" hidden="false" customHeight="true" outlineLevel="0" collapsed="false">
      <c r="A1069" s="675"/>
      <c r="B1069" s="676"/>
      <c r="C1069" s="677" t="s">
        <v>1972</v>
      </c>
      <c r="D1069" s="677"/>
      <c r="E1069" s="678" t="n">
        <v>57.12</v>
      </c>
      <c r="F1069" s="679"/>
      <c r="G1069" s="680"/>
      <c r="M1069" s="681" t="s">
        <v>1972</v>
      </c>
      <c r="O1069" s="667"/>
    </row>
    <row r="1070" customFormat="false" ht="12.75" hidden="false" customHeight="true" outlineLevel="0" collapsed="false">
      <c r="A1070" s="675"/>
      <c r="B1070" s="676"/>
      <c r="C1070" s="677" t="s">
        <v>1973</v>
      </c>
      <c r="D1070" s="677"/>
      <c r="E1070" s="678" t="n">
        <v>18.42</v>
      </c>
      <c r="F1070" s="679"/>
      <c r="G1070" s="680"/>
      <c r="M1070" s="681" t="s">
        <v>1973</v>
      </c>
      <c r="O1070" s="667"/>
    </row>
    <row r="1071" customFormat="false" ht="12.75" hidden="false" customHeight="true" outlineLevel="0" collapsed="false">
      <c r="A1071" s="675"/>
      <c r="B1071" s="676"/>
      <c r="C1071" s="677" t="s">
        <v>1974</v>
      </c>
      <c r="D1071" s="677"/>
      <c r="E1071" s="678" t="n">
        <v>45.0465</v>
      </c>
      <c r="F1071" s="679"/>
      <c r="G1071" s="680"/>
      <c r="M1071" s="681" t="s">
        <v>1974</v>
      </c>
      <c r="O1071" s="667"/>
    </row>
    <row r="1072" customFormat="false" ht="12.75" hidden="false" customHeight="true" outlineLevel="0" collapsed="false">
      <c r="A1072" s="675"/>
      <c r="B1072" s="676"/>
      <c r="C1072" s="677" t="s">
        <v>2021</v>
      </c>
      <c r="D1072" s="677"/>
      <c r="E1072" s="678" t="n">
        <v>21</v>
      </c>
      <c r="F1072" s="679"/>
      <c r="G1072" s="680"/>
      <c r="M1072" s="681" t="s">
        <v>2021</v>
      </c>
      <c r="O1072" s="667"/>
    </row>
    <row r="1073" customFormat="false" ht="12.75" hidden="false" customHeight="false" outlineLevel="0" collapsed="false">
      <c r="A1073" s="682"/>
      <c r="B1073" s="683" t="s">
        <v>1681</v>
      </c>
      <c r="C1073" s="684" t="str">
        <f aca="false">CONCATENATE(B1045," ",C1045)</f>
        <v>783 Nátěry</v>
      </c>
      <c r="D1073" s="685"/>
      <c r="E1073" s="686"/>
      <c r="F1073" s="687"/>
      <c r="G1073" s="688" t="n">
        <f aca="false">SUM(G1045:G1072)</f>
        <v>0</v>
      </c>
      <c r="O1073" s="667" t="n">
        <v>4</v>
      </c>
      <c r="BA1073" s="689" t="n">
        <f aca="false">SUM(BA1045:BA1072)</f>
        <v>0</v>
      </c>
      <c r="BB1073" s="689" t="n">
        <f aca="false">SUM(BB1045:BB1072)</f>
        <v>0</v>
      </c>
      <c r="BC1073" s="689" t="n">
        <f aca="false">SUM(BC1045:BC1072)</f>
        <v>0</v>
      </c>
      <c r="BD1073" s="689" t="n">
        <f aca="false">SUM(BD1045:BD1072)</f>
        <v>0</v>
      </c>
      <c r="BE1073" s="689" t="n">
        <f aca="false">SUM(BE1045:BE1072)</f>
        <v>0</v>
      </c>
    </row>
    <row r="1074" customFormat="false" ht="12.75" hidden="false" customHeight="false" outlineLevel="0" collapsed="false">
      <c r="A1074" s="660" t="s">
        <v>1410</v>
      </c>
      <c r="B1074" s="661" t="s">
        <v>2684</v>
      </c>
      <c r="C1074" s="662" t="s">
        <v>2685</v>
      </c>
      <c r="D1074" s="663"/>
      <c r="E1074" s="664"/>
      <c r="F1074" s="664"/>
      <c r="G1074" s="665"/>
      <c r="H1074" s="666"/>
      <c r="I1074" s="666"/>
      <c r="O1074" s="667" t="n">
        <v>1</v>
      </c>
    </row>
    <row r="1075" customFormat="false" ht="12.75" hidden="false" customHeight="false" outlineLevel="0" collapsed="false">
      <c r="A1075" s="668" t="n">
        <v>246</v>
      </c>
      <c r="B1075" s="669" t="s">
        <v>2686</v>
      </c>
      <c r="C1075" s="670" t="s">
        <v>2687</v>
      </c>
      <c r="D1075" s="671" t="s">
        <v>167</v>
      </c>
      <c r="E1075" s="672" t="n">
        <v>723.3352</v>
      </c>
      <c r="F1075" s="672"/>
      <c r="G1075" s="673" t="n">
        <f aca="false">E1075*F1075</f>
        <v>0</v>
      </c>
      <c r="O1075" s="667" t="n">
        <v>2</v>
      </c>
      <c r="AA1075" s="639" t="n">
        <v>1</v>
      </c>
      <c r="AB1075" s="639" t="n">
        <v>7</v>
      </c>
      <c r="AC1075" s="639" t="n">
        <v>7</v>
      </c>
      <c r="AZ1075" s="639" t="n">
        <v>2</v>
      </c>
      <c r="BA1075" s="639" t="n">
        <f aca="false">IF(AZ1075=1,G1075,0)</f>
        <v>0</v>
      </c>
      <c r="BB1075" s="639" t="n">
        <f aca="false">IF(AZ1075=2,G1075,0)</f>
        <v>0</v>
      </c>
      <c r="BC1075" s="639" t="n">
        <f aca="false">IF(AZ1075=3,G1075,0)</f>
        <v>0</v>
      </c>
      <c r="BD1075" s="639" t="n">
        <f aca="false">IF(AZ1075=4,G1075,0)</f>
        <v>0</v>
      </c>
      <c r="BE1075" s="639" t="n">
        <f aca="false">IF(AZ1075=5,G1075,0)</f>
        <v>0</v>
      </c>
      <c r="CA1075" s="674" t="n">
        <v>1</v>
      </c>
      <c r="CB1075" s="674" t="n">
        <v>7</v>
      </c>
      <c r="CZ1075" s="639" t="n">
        <v>0.00017</v>
      </c>
    </row>
    <row r="1076" customFormat="false" ht="12.75" hidden="false" customHeight="true" outlineLevel="0" collapsed="false">
      <c r="A1076" s="675"/>
      <c r="B1076" s="676"/>
      <c r="C1076" s="677" t="s">
        <v>2688</v>
      </c>
      <c r="D1076" s="677"/>
      <c r="E1076" s="678" t="n">
        <v>0</v>
      </c>
      <c r="F1076" s="679"/>
      <c r="G1076" s="680"/>
      <c r="M1076" s="681" t="s">
        <v>2688</v>
      </c>
      <c r="O1076" s="667"/>
    </row>
    <row r="1077" customFormat="false" ht="12.75" hidden="false" customHeight="true" outlineLevel="0" collapsed="false">
      <c r="A1077" s="675"/>
      <c r="B1077" s="676"/>
      <c r="C1077" s="677" t="s">
        <v>1851</v>
      </c>
      <c r="D1077" s="677"/>
      <c r="E1077" s="678" t="n">
        <v>0</v>
      </c>
      <c r="F1077" s="679"/>
      <c r="G1077" s="680"/>
      <c r="M1077" s="681" t="s">
        <v>1851</v>
      </c>
      <c r="O1077" s="667"/>
    </row>
    <row r="1078" customFormat="false" ht="12.75" hidden="false" customHeight="true" outlineLevel="0" collapsed="false">
      <c r="A1078" s="675"/>
      <c r="B1078" s="676"/>
      <c r="C1078" s="677" t="s">
        <v>1882</v>
      </c>
      <c r="D1078" s="677"/>
      <c r="E1078" s="678" t="n">
        <v>13.3394</v>
      </c>
      <c r="F1078" s="679"/>
      <c r="G1078" s="680"/>
      <c r="M1078" s="681" t="s">
        <v>1882</v>
      </c>
      <c r="O1078" s="667"/>
    </row>
    <row r="1079" customFormat="false" ht="12.75" hidden="false" customHeight="true" outlineLevel="0" collapsed="false">
      <c r="A1079" s="675"/>
      <c r="B1079" s="676"/>
      <c r="C1079" s="677" t="s">
        <v>1883</v>
      </c>
      <c r="D1079" s="677"/>
      <c r="E1079" s="678" t="n">
        <v>13.9492</v>
      </c>
      <c r="F1079" s="679"/>
      <c r="G1079" s="680"/>
      <c r="M1079" s="681" t="s">
        <v>1883</v>
      </c>
      <c r="O1079" s="667"/>
    </row>
    <row r="1080" customFormat="false" ht="12.75" hidden="false" customHeight="true" outlineLevel="0" collapsed="false">
      <c r="A1080" s="675"/>
      <c r="B1080" s="676"/>
      <c r="C1080" s="677" t="s">
        <v>1884</v>
      </c>
      <c r="D1080" s="677"/>
      <c r="E1080" s="678" t="n">
        <v>15.36</v>
      </c>
      <c r="F1080" s="679"/>
      <c r="G1080" s="680"/>
      <c r="M1080" s="681" t="s">
        <v>1884</v>
      </c>
      <c r="O1080" s="667"/>
    </row>
    <row r="1081" customFormat="false" ht="12.75" hidden="false" customHeight="true" outlineLevel="0" collapsed="false">
      <c r="A1081" s="675"/>
      <c r="B1081" s="676"/>
      <c r="C1081" s="677" t="s">
        <v>2689</v>
      </c>
      <c r="D1081" s="677"/>
      <c r="E1081" s="678" t="n">
        <v>-25.656</v>
      </c>
      <c r="F1081" s="679"/>
      <c r="G1081" s="680"/>
      <c r="M1081" s="681" t="s">
        <v>2689</v>
      </c>
      <c r="O1081" s="667"/>
    </row>
    <row r="1082" customFormat="false" ht="12.75" hidden="false" customHeight="true" outlineLevel="0" collapsed="false">
      <c r="A1082" s="675"/>
      <c r="B1082" s="676"/>
      <c r="C1082" s="677" t="s">
        <v>2690</v>
      </c>
      <c r="D1082" s="677"/>
      <c r="E1082" s="678" t="n">
        <v>52.6626</v>
      </c>
      <c r="F1082" s="679"/>
      <c r="G1082" s="680"/>
      <c r="M1082" s="681" t="s">
        <v>2690</v>
      </c>
      <c r="O1082" s="667"/>
    </row>
    <row r="1083" customFormat="false" ht="12.75" hidden="false" customHeight="true" outlineLevel="0" collapsed="false">
      <c r="A1083" s="675"/>
      <c r="B1083" s="676"/>
      <c r="C1083" s="677" t="s">
        <v>2691</v>
      </c>
      <c r="D1083" s="677"/>
      <c r="E1083" s="678" t="n">
        <v>-6.03</v>
      </c>
      <c r="F1083" s="679"/>
      <c r="G1083" s="680"/>
      <c r="M1083" s="681" t="s">
        <v>2691</v>
      </c>
      <c r="O1083" s="667"/>
    </row>
    <row r="1084" customFormat="false" ht="12.75" hidden="false" customHeight="true" outlineLevel="0" collapsed="false">
      <c r="A1084" s="675"/>
      <c r="B1084" s="676"/>
      <c r="C1084" s="677" t="s">
        <v>2692</v>
      </c>
      <c r="D1084" s="677"/>
      <c r="E1084" s="678" t="n">
        <v>185.135</v>
      </c>
      <c r="F1084" s="679"/>
      <c r="G1084" s="680"/>
      <c r="M1084" s="681" t="s">
        <v>2692</v>
      </c>
      <c r="O1084" s="667"/>
    </row>
    <row r="1085" customFormat="false" ht="12.75" hidden="false" customHeight="true" outlineLevel="0" collapsed="false">
      <c r="A1085" s="675"/>
      <c r="B1085" s="676"/>
      <c r="C1085" s="677" t="s">
        <v>1875</v>
      </c>
      <c r="D1085" s="677"/>
      <c r="E1085" s="678" t="n">
        <v>-6.052</v>
      </c>
      <c r="F1085" s="679"/>
      <c r="G1085" s="680"/>
      <c r="M1085" s="681" t="s">
        <v>1875</v>
      </c>
      <c r="O1085" s="667"/>
    </row>
    <row r="1086" customFormat="false" ht="12.75" hidden="false" customHeight="true" outlineLevel="0" collapsed="false">
      <c r="A1086" s="675"/>
      <c r="B1086" s="676"/>
      <c r="C1086" s="677" t="s">
        <v>1876</v>
      </c>
      <c r="D1086" s="677"/>
      <c r="E1086" s="678" t="n">
        <v>118.572</v>
      </c>
      <c r="F1086" s="679"/>
      <c r="G1086" s="680"/>
      <c r="M1086" s="681" t="s">
        <v>1876</v>
      </c>
      <c r="O1086" s="667"/>
    </row>
    <row r="1087" customFormat="false" ht="12.75" hidden="false" customHeight="true" outlineLevel="0" collapsed="false">
      <c r="A1087" s="675"/>
      <c r="B1087" s="676"/>
      <c r="C1087" s="677" t="s">
        <v>2693</v>
      </c>
      <c r="D1087" s="677"/>
      <c r="E1087" s="678" t="n">
        <v>67.941</v>
      </c>
      <c r="F1087" s="679"/>
      <c r="G1087" s="680"/>
      <c r="M1087" s="681" t="s">
        <v>2693</v>
      </c>
      <c r="O1087" s="667"/>
    </row>
    <row r="1088" customFormat="false" ht="12.75" hidden="false" customHeight="true" outlineLevel="0" collapsed="false">
      <c r="A1088" s="675"/>
      <c r="B1088" s="676"/>
      <c r="C1088" s="677" t="s">
        <v>1878</v>
      </c>
      <c r="D1088" s="677"/>
      <c r="E1088" s="678" t="n">
        <v>-10.38</v>
      </c>
      <c r="F1088" s="679"/>
      <c r="G1088" s="680"/>
      <c r="M1088" s="681" t="s">
        <v>1878</v>
      </c>
      <c r="O1088" s="667"/>
    </row>
    <row r="1089" customFormat="false" ht="12.75" hidden="false" customHeight="true" outlineLevel="0" collapsed="false">
      <c r="A1089" s="675"/>
      <c r="B1089" s="676"/>
      <c r="C1089" s="677" t="s">
        <v>2694</v>
      </c>
      <c r="D1089" s="677"/>
      <c r="E1089" s="678" t="n">
        <v>75.119</v>
      </c>
      <c r="F1089" s="679"/>
      <c r="G1089" s="680"/>
      <c r="M1089" s="681" t="s">
        <v>2694</v>
      </c>
      <c r="O1089" s="667"/>
    </row>
    <row r="1090" customFormat="false" ht="12.75" hidden="false" customHeight="true" outlineLevel="0" collapsed="false">
      <c r="A1090" s="675"/>
      <c r="B1090" s="676"/>
      <c r="C1090" s="677" t="s">
        <v>1880</v>
      </c>
      <c r="D1090" s="677"/>
      <c r="E1090" s="678" t="n">
        <v>-2.16</v>
      </c>
      <c r="F1090" s="679"/>
      <c r="G1090" s="680"/>
      <c r="M1090" s="681" t="s">
        <v>1880</v>
      </c>
      <c r="O1090" s="667"/>
    </row>
    <row r="1091" customFormat="false" ht="22.5" hidden="false" customHeight="true" outlineLevel="0" collapsed="false">
      <c r="A1091" s="675"/>
      <c r="B1091" s="676"/>
      <c r="C1091" s="677" t="s">
        <v>1881</v>
      </c>
      <c r="D1091" s="677"/>
      <c r="E1091" s="678" t="n">
        <v>33.18</v>
      </c>
      <c r="F1091" s="679"/>
      <c r="G1091" s="680"/>
      <c r="M1091" s="681" t="s">
        <v>1881</v>
      </c>
      <c r="O1091" s="667"/>
    </row>
    <row r="1092" customFormat="false" ht="12.75" hidden="false" customHeight="true" outlineLevel="0" collapsed="false">
      <c r="A1092" s="675"/>
      <c r="B1092" s="676"/>
      <c r="C1092" s="690" t="s">
        <v>1703</v>
      </c>
      <c r="D1092" s="690"/>
      <c r="E1092" s="691" t="n">
        <v>524.9802</v>
      </c>
      <c r="F1092" s="679"/>
      <c r="G1092" s="680"/>
      <c r="M1092" s="681" t="s">
        <v>1703</v>
      </c>
      <c r="O1092" s="667"/>
    </row>
    <row r="1093" customFormat="false" ht="12.75" hidden="false" customHeight="true" outlineLevel="0" collapsed="false">
      <c r="A1093" s="675"/>
      <c r="B1093" s="676"/>
      <c r="C1093" s="677" t="s">
        <v>2695</v>
      </c>
      <c r="D1093" s="677"/>
      <c r="E1093" s="678" t="n">
        <v>0</v>
      </c>
      <c r="F1093" s="679"/>
      <c r="G1093" s="680"/>
      <c r="M1093" s="681" t="s">
        <v>2695</v>
      </c>
      <c r="O1093" s="667"/>
    </row>
    <row r="1094" customFormat="false" ht="12.75" hidden="false" customHeight="true" outlineLevel="0" collapsed="false">
      <c r="A1094" s="675"/>
      <c r="B1094" s="676"/>
      <c r="C1094" s="677" t="s">
        <v>1851</v>
      </c>
      <c r="D1094" s="677"/>
      <c r="E1094" s="678" t="n">
        <v>0</v>
      </c>
      <c r="F1094" s="679"/>
      <c r="G1094" s="680"/>
      <c r="M1094" s="681" t="s">
        <v>1851</v>
      </c>
      <c r="O1094" s="667"/>
    </row>
    <row r="1095" customFormat="false" ht="12.75" hidden="false" customHeight="true" outlineLevel="0" collapsed="false">
      <c r="A1095" s="675"/>
      <c r="B1095" s="676"/>
      <c r="C1095" s="677" t="s">
        <v>1852</v>
      </c>
      <c r="D1095" s="677"/>
      <c r="E1095" s="678" t="n">
        <v>3.0535</v>
      </c>
      <c r="F1095" s="679"/>
      <c r="G1095" s="680"/>
      <c r="M1095" s="681" t="s">
        <v>1852</v>
      </c>
      <c r="O1095" s="667"/>
    </row>
    <row r="1096" customFormat="false" ht="12.75" hidden="false" customHeight="true" outlineLevel="0" collapsed="false">
      <c r="A1096" s="675"/>
      <c r="B1096" s="676"/>
      <c r="C1096" s="677" t="s">
        <v>1853</v>
      </c>
      <c r="D1096" s="677"/>
      <c r="E1096" s="678" t="n">
        <v>1.674</v>
      </c>
      <c r="F1096" s="679"/>
      <c r="G1096" s="680"/>
      <c r="M1096" s="681" t="s">
        <v>1853</v>
      </c>
      <c r="O1096" s="667"/>
    </row>
    <row r="1097" customFormat="false" ht="12.75" hidden="false" customHeight="true" outlineLevel="0" collapsed="false">
      <c r="A1097" s="675"/>
      <c r="B1097" s="676"/>
      <c r="C1097" s="677" t="s">
        <v>1854</v>
      </c>
      <c r="D1097" s="677"/>
      <c r="E1097" s="678" t="n">
        <v>1.4725</v>
      </c>
      <c r="F1097" s="679"/>
      <c r="G1097" s="680"/>
      <c r="M1097" s="681" t="s">
        <v>1854</v>
      </c>
      <c r="O1097" s="667"/>
    </row>
    <row r="1098" customFormat="false" ht="12.75" hidden="false" customHeight="true" outlineLevel="0" collapsed="false">
      <c r="A1098" s="675"/>
      <c r="B1098" s="676"/>
      <c r="C1098" s="677" t="s">
        <v>1855</v>
      </c>
      <c r="D1098" s="677"/>
      <c r="E1098" s="678" t="n">
        <v>24.36</v>
      </c>
      <c r="F1098" s="679"/>
      <c r="G1098" s="680"/>
      <c r="M1098" s="681" t="s">
        <v>1855</v>
      </c>
      <c r="O1098" s="667"/>
    </row>
    <row r="1099" customFormat="false" ht="12.75" hidden="false" customHeight="true" outlineLevel="0" collapsed="false">
      <c r="A1099" s="675"/>
      <c r="B1099" s="676"/>
      <c r="C1099" s="677" t="s">
        <v>1856</v>
      </c>
      <c r="D1099" s="677"/>
      <c r="E1099" s="678" t="n">
        <v>61.74</v>
      </c>
      <c r="F1099" s="679"/>
      <c r="G1099" s="680"/>
      <c r="M1099" s="681" t="s">
        <v>1856</v>
      </c>
      <c r="O1099" s="667"/>
    </row>
    <row r="1100" customFormat="false" ht="12.75" hidden="false" customHeight="true" outlineLevel="0" collapsed="false">
      <c r="A1100" s="675"/>
      <c r="B1100" s="676"/>
      <c r="C1100" s="677" t="s">
        <v>1857</v>
      </c>
      <c r="D1100" s="677"/>
      <c r="E1100" s="678" t="n">
        <v>36.215</v>
      </c>
      <c r="F1100" s="679"/>
      <c r="G1100" s="680"/>
      <c r="M1100" s="681" t="s">
        <v>1857</v>
      </c>
      <c r="O1100" s="667"/>
    </row>
    <row r="1101" customFormat="false" ht="12.75" hidden="false" customHeight="true" outlineLevel="0" collapsed="false">
      <c r="A1101" s="675"/>
      <c r="B1101" s="676"/>
      <c r="C1101" s="677" t="s">
        <v>1858</v>
      </c>
      <c r="D1101" s="677"/>
      <c r="E1101" s="678" t="n">
        <v>50.4</v>
      </c>
      <c r="F1101" s="679"/>
      <c r="G1101" s="680"/>
      <c r="M1101" s="681" t="s">
        <v>1858</v>
      </c>
      <c r="O1101" s="667"/>
    </row>
    <row r="1102" customFormat="false" ht="12.75" hidden="false" customHeight="true" outlineLevel="0" collapsed="false">
      <c r="A1102" s="675"/>
      <c r="B1102" s="676"/>
      <c r="C1102" s="677" t="s">
        <v>1859</v>
      </c>
      <c r="D1102" s="677"/>
      <c r="E1102" s="678" t="n">
        <v>19.44</v>
      </c>
      <c r="F1102" s="679"/>
      <c r="G1102" s="680"/>
      <c r="M1102" s="681" t="s">
        <v>1859</v>
      </c>
      <c r="O1102" s="667"/>
    </row>
    <row r="1103" customFormat="false" ht="12.75" hidden="false" customHeight="true" outlineLevel="0" collapsed="false">
      <c r="A1103" s="675"/>
      <c r="B1103" s="676"/>
      <c r="C1103" s="690" t="s">
        <v>1703</v>
      </c>
      <c r="D1103" s="690"/>
      <c r="E1103" s="691" t="n">
        <v>198.355</v>
      </c>
      <c r="F1103" s="679"/>
      <c r="G1103" s="680"/>
      <c r="M1103" s="681" t="s">
        <v>1703</v>
      </c>
      <c r="O1103" s="667"/>
    </row>
    <row r="1104" customFormat="false" ht="12.75" hidden="false" customHeight="false" outlineLevel="0" collapsed="false">
      <c r="A1104" s="668" t="n">
        <v>247</v>
      </c>
      <c r="B1104" s="669" t="s">
        <v>2696</v>
      </c>
      <c r="C1104" s="670" t="s">
        <v>2697</v>
      </c>
      <c r="D1104" s="671" t="s">
        <v>167</v>
      </c>
      <c r="E1104" s="672" t="n">
        <v>23.1926</v>
      </c>
      <c r="F1104" s="672"/>
      <c r="G1104" s="673" t="n">
        <f aca="false">E1104*F1104</f>
        <v>0</v>
      </c>
      <c r="O1104" s="667" t="n">
        <v>2</v>
      </c>
      <c r="AA1104" s="639" t="n">
        <v>1</v>
      </c>
      <c r="AB1104" s="639" t="n">
        <v>7</v>
      </c>
      <c r="AC1104" s="639" t="n">
        <v>7</v>
      </c>
      <c r="AZ1104" s="639" t="n">
        <v>2</v>
      </c>
      <c r="BA1104" s="639" t="n">
        <f aca="false">IF(AZ1104=1,G1104,0)</f>
        <v>0</v>
      </c>
      <c r="BB1104" s="639" t="n">
        <f aca="false">IF(AZ1104=2,G1104,0)</f>
        <v>0</v>
      </c>
      <c r="BC1104" s="639" t="n">
        <f aca="false">IF(AZ1104=3,G1104,0)</f>
        <v>0</v>
      </c>
      <c r="BD1104" s="639" t="n">
        <f aca="false">IF(AZ1104=4,G1104,0)</f>
        <v>0</v>
      </c>
      <c r="BE1104" s="639" t="n">
        <f aca="false">IF(AZ1104=5,G1104,0)</f>
        <v>0</v>
      </c>
      <c r="CA1104" s="674" t="n">
        <v>1</v>
      </c>
      <c r="CB1104" s="674" t="n">
        <v>7</v>
      </c>
      <c r="CZ1104" s="639" t="n">
        <v>0.00046</v>
      </c>
    </row>
    <row r="1105" customFormat="false" ht="12.75" hidden="false" customHeight="true" outlineLevel="0" collapsed="false">
      <c r="A1105" s="675"/>
      <c r="B1105" s="676"/>
      <c r="C1105" s="677" t="s">
        <v>1851</v>
      </c>
      <c r="D1105" s="677"/>
      <c r="E1105" s="678" t="n">
        <v>0</v>
      </c>
      <c r="F1105" s="679"/>
      <c r="G1105" s="680"/>
      <c r="M1105" s="681" t="s">
        <v>1851</v>
      </c>
      <c r="O1105" s="667"/>
    </row>
    <row r="1106" customFormat="false" ht="12.75" hidden="false" customHeight="true" outlineLevel="0" collapsed="false">
      <c r="A1106" s="675"/>
      <c r="B1106" s="676"/>
      <c r="C1106" s="677" t="s">
        <v>2688</v>
      </c>
      <c r="D1106" s="677"/>
      <c r="E1106" s="678" t="n">
        <v>0</v>
      </c>
      <c r="F1106" s="679"/>
      <c r="G1106" s="680"/>
      <c r="M1106" s="681" t="s">
        <v>2688</v>
      </c>
      <c r="O1106" s="667"/>
    </row>
    <row r="1107" customFormat="false" ht="12.75" hidden="false" customHeight="true" outlineLevel="0" collapsed="false">
      <c r="A1107" s="675"/>
      <c r="B1107" s="676"/>
      <c r="C1107" s="677" t="s">
        <v>1882</v>
      </c>
      <c r="D1107" s="677"/>
      <c r="E1107" s="678" t="n">
        <v>13.3394</v>
      </c>
      <c r="F1107" s="679"/>
      <c r="G1107" s="680"/>
      <c r="M1107" s="681" t="s">
        <v>1882</v>
      </c>
      <c r="O1107" s="667"/>
    </row>
    <row r="1108" customFormat="false" ht="12.75" hidden="false" customHeight="true" outlineLevel="0" collapsed="false">
      <c r="A1108" s="675"/>
      <c r="B1108" s="676"/>
      <c r="C1108" s="677" t="s">
        <v>1883</v>
      </c>
      <c r="D1108" s="677"/>
      <c r="E1108" s="678" t="n">
        <v>13.9492</v>
      </c>
      <c r="F1108" s="679"/>
      <c r="G1108" s="680"/>
      <c r="M1108" s="681" t="s">
        <v>1883</v>
      </c>
      <c r="O1108" s="667"/>
    </row>
    <row r="1109" customFormat="false" ht="12.75" hidden="false" customHeight="true" outlineLevel="0" collapsed="false">
      <c r="A1109" s="675"/>
      <c r="B1109" s="676"/>
      <c r="C1109" s="677" t="s">
        <v>1884</v>
      </c>
      <c r="D1109" s="677"/>
      <c r="E1109" s="678" t="n">
        <v>15.36</v>
      </c>
      <c r="F1109" s="679"/>
      <c r="G1109" s="680"/>
      <c r="M1109" s="681" t="s">
        <v>1884</v>
      </c>
      <c r="O1109" s="667"/>
    </row>
    <row r="1110" customFormat="false" ht="12.75" hidden="false" customHeight="true" outlineLevel="0" collapsed="false">
      <c r="A1110" s="675"/>
      <c r="B1110" s="676"/>
      <c r="C1110" s="677" t="s">
        <v>2689</v>
      </c>
      <c r="D1110" s="677"/>
      <c r="E1110" s="678" t="n">
        <v>-25.656</v>
      </c>
      <c r="F1110" s="679"/>
      <c r="G1110" s="680"/>
      <c r="M1110" s="681" t="s">
        <v>2689</v>
      </c>
      <c r="O1110" s="667"/>
    </row>
    <row r="1111" customFormat="false" ht="12.75" hidden="false" customHeight="true" outlineLevel="0" collapsed="false">
      <c r="A1111" s="675"/>
      <c r="B1111" s="676"/>
      <c r="C1111" s="690" t="s">
        <v>1703</v>
      </c>
      <c r="D1111" s="690"/>
      <c r="E1111" s="691" t="n">
        <v>16.9926</v>
      </c>
      <c r="F1111" s="679"/>
      <c r="G1111" s="680"/>
      <c r="M1111" s="681" t="s">
        <v>1703</v>
      </c>
      <c r="O1111" s="667"/>
    </row>
    <row r="1112" customFormat="false" ht="12.75" hidden="false" customHeight="true" outlineLevel="0" collapsed="false">
      <c r="A1112" s="675"/>
      <c r="B1112" s="676"/>
      <c r="C1112" s="677" t="s">
        <v>2695</v>
      </c>
      <c r="D1112" s="677"/>
      <c r="E1112" s="678" t="n">
        <v>0</v>
      </c>
      <c r="F1112" s="679"/>
      <c r="G1112" s="680"/>
      <c r="M1112" s="681" t="s">
        <v>2695</v>
      </c>
      <c r="O1112" s="667"/>
    </row>
    <row r="1113" customFormat="false" ht="12.75" hidden="false" customHeight="true" outlineLevel="0" collapsed="false">
      <c r="A1113" s="675"/>
      <c r="B1113" s="676"/>
      <c r="C1113" s="677" t="s">
        <v>1851</v>
      </c>
      <c r="D1113" s="677"/>
      <c r="E1113" s="678" t="n">
        <v>0</v>
      </c>
      <c r="F1113" s="679"/>
      <c r="G1113" s="680"/>
      <c r="M1113" s="681" t="s">
        <v>1851</v>
      </c>
      <c r="O1113" s="667"/>
    </row>
    <row r="1114" customFormat="false" ht="12.75" hidden="false" customHeight="true" outlineLevel="0" collapsed="false">
      <c r="A1114" s="675"/>
      <c r="B1114" s="676"/>
      <c r="C1114" s="677" t="s">
        <v>1852</v>
      </c>
      <c r="D1114" s="677"/>
      <c r="E1114" s="678" t="n">
        <v>3.0535</v>
      </c>
      <c r="F1114" s="679"/>
      <c r="G1114" s="680"/>
      <c r="M1114" s="681" t="s">
        <v>1852</v>
      </c>
      <c r="O1114" s="667"/>
    </row>
    <row r="1115" customFormat="false" ht="12.75" hidden="false" customHeight="true" outlineLevel="0" collapsed="false">
      <c r="A1115" s="675"/>
      <c r="B1115" s="676"/>
      <c r="C1115" s="677" t="s">
        <v>1853</v>
      </c>
      <c r="D1115" s="677"/>
      <c r="E1115" s="678" t="n">
        <v>1.674</v>
      </c>
      <c r="F1115" s="679"/>
      <c r="G1115" s="680"/>
      <c r="M1115" s="681" t="s">
        <v>1853</v>
      </c>
      <c r="O1115" s="667"/>
    </row>
    <row r="1116" customFormat="false" ht="12.75" hidden="false" customHeight="true" outlineLevel="0" collapsed="false">
      <c r="A1116" s="675"/>
      <c r="B1116" s="676"/>
      <c r="C1116" s="677" t="s">
        <v>1854</v>
      </c>
      <c r="D1116" s="677"/>
      <c r="E1116" s="678" t="n">
        <v>1.4725</v>
      </c>
      <c r="F1116" s="679"/>
      <c r="G1116" s="680"/>
      <c r="M1116" s="681" t="s">
        <v>1854</v>
      </c>
      <c r="O1116" s="667"/>
    </row>
    <row r="1117" customFormat="false" ht="12.75" hidden="false" customHeight="true" outlineLevel="0" collapsed="false">
      <c r="A1117" s="675"/>
      <c r="B1117" s="676"/>
      <c r="C1117" s="690" t="s">
        <v>1703</v>
      </c>
      <c r="D1117" s="690"/>
      <c r="E1117" s="691" t="n">
        <v>6.2</v>
      </c>
      <c r="F1117" s="679"/>
      <c r="G1117" s="680"/>
      <c r="M1117" s="681" t="s">
        <v>1703</v>
      </c>
      <c r="O1117" s="667"/>
    </row>
    <row r="1118" customFormat="false" ht="12.75" hidden="false" customHeight="false" outlineLevel="0" collapsed="false">
      <c r="A1118" s="668" t="n">
        <v>248</v>
      </c>
      <c r="B1118" s="669" t="s">
        <v>2698</v>
      </c>
      <c r="C1118" s="670" t="s">
        <v>2699</v>
      </c>
      <c r="D1118" s="671" t="s">
        <v>167</v>
      </c>
      <c r="E1118" s="672" t="n">
        <v>700.1426</v>
      </c>
      <c r="F1118" s="672"/>
      <c r="G1118" s="673" t="n">
        <f aca="false">E1118*F1118</f>
        <v>0</v>
      </c>
      <c r="O1118" s="667" t="n">
        <v>2</v>
      </c>
      <c r="AA1118" s="639" t="n">
        <v>12</v>
      </c>
      <c r="AB1118" s="639" t="n">
        <v>0</v>
      </c>
      <c r="AC1118" s="639" t="n">
        <v>243</v>
      </c>
      <c r="AZ1118" s="639" t="n">
        <v>2</v>
      </c>
      <c r="BA1118" s="639" t="n">
        <f aca="false">IF(AZ1118=1,G1118,0)</f>
        <v>0</v>
      </c>
      <c r="BB1118" s="639" t="n">
        <f aca="false">IF(AZ1118=2,G1118,0)</f>
        <v>0</v>
      </c>
      <c r="BC1118" s="639" t="n">
        <f aca="false">IF(AZ1118=3,G1118,0)</f>
        <v>0</v>
      </c>
      <c r="BD1118" s="639" t="n">
        <f aca="false">IF(AZ1118=4,G1118,0)</f>
        <v>0</v>
      </c>
      <c r="BE1118" s="639" t="n">
        <f aca="false">IF(AZ1118=5,G1118,0)</f>
        <v>0</v>
      </c>
      <c r="CA1118" s="674" t="n">
        <v>12</v>
      </c>
      <c r="CB1118" s="674" t="n">
        <v>0</v>
      </c>
      <c r="CZ1118" s="639" t="n">
        <v>0.00029</v>
      </c>
    </row>
    <row r="1119" customFormat="false" ht="12.75" hidden="false" customHeight="true" outlineLevel="0" collapsed="false">
      <c r="A1119" s="675"/>
      <c r="B1119" s="676"/>
      <c r="C1119" s="677" t="s">
        <v>1851</v>
      </c>
      <c r="D1119" s="677"/>
      <c r="E1119" s="678" t="n">
        <v>0</v>
      </c>
      <c r="F1119" s="679"/>
      <c r="G1119" s="680"/>
      <c r="M1119" s="681" t="s">
        <v>1851</v>
      </c>
      <c r="O1119" s="667"/>
    </row>
    <row r="1120" customFormat="false" ht="12.75" hidden="false" customHeight="true" outlineLevel="0" collapsed="false">
      <c r="A1120" s="675"/>
      <c r="B1120" s="676"/>
      <c r="C1120" s="677" t="s">
        <v>2690</v>
      </c>
      <c r="D1120" s="677"/>
      <c r="E1120" s="678" t="n">
        <v>52.6626</v>
      </c>
      <c r="F1120" s="679"/>
      <c r="G1120" s="680"/>
      <c r="M1120" s="681" t="s">
        <v>2690</v>
      </c>
      <c r="O1120" s="667"/>
    </row>
    <row r="1121" customFormat="false" ht="12.75" hidden="false" customHeight="true" outlineLevel="0" collapsed="false">
      <c r="A1121" s="675"/>
      <c r="B1121" s="676"/>
      <c r="C1121" s="677" t="s">
        <v>2691</v>
      </c>
      <c r="D1121" s="677"/>
      <c r="E1121" s="678" t="n">
        <v>-6.03</v>
      </c>
      <c r="F1121" s="679"/>
      <c r="G1121" s="680"/>
      <c r="M1121" s="681" t="s">
        <v>2691</v>
      </c>
      <c r="O1121" s="667"/>
    </row>
    <row r="1122" customFormat="false" ht="12.75" hidden="false" customHeight="true" outlineLevel="0" collapsed="false">
      <c r="A1122" s="675"/>
      <c r="B1122" s="676"/>
      <c r="C1122" s="677" t="s">
        <v>2692</v>
      </c>
      <c r="D1122" s="677"/>
      <c r="E1122" s="678" t="n">
        <v>185.135</v>
      </c>
      <c r="F1122" s="679"/>
      <c r="G1122" s="680"/>
      <c r="M1122" s="681" t="s">
        <v>2692</v>
      </c>
      <c r="O1122" s="667"/>
    </row>
    <row r="1123" customFormat="false" ht="12.75" hidden="false" customHeight="true" outlineLevel="0" collapsed="false">
      <c r="A1123" s="675"/>
      <c r="B1123" s="676"/>
      <c r="C1123" s="677" t="s">
        <v>1875</v>
      </c>
      <c r="D1123" s="677"/>
      <c r="E1123" s="678" t="n">
        <v>-6.052</v>
      </c>
      <c r="F1123" s="679"/>
      <c r="G1123" s="680"/>
      <c r="M1123" s="681" t="s">
        <v>1875</v>
      </c>
      <c r="O1123" s="667"/>
    </row>
    <row r="1124" customFormat="false" ht="12.75" hidden="false" customHeight="true" outlineLevel="0" collapsed="false">
      <c r="A1124" s="675"/>
      <c r="B1124" s="676"/>
      <c r="C1124" s="677" t="s">
        <v>1876</v>
      </c>
      <c r="D1124" s="677"/>
      <c r="E1124" s="678" t="n">
        <v>118.572</v>
      </c>
      <c r="F1124" s="679"/>
      <c r="G1124" s="680"/>
      <c r="M1124" s="681" t="s">
        <v>1876</v>
      </c>
      <c r="O1124" s="667"/>
    </row>
    <row r="1125" customFormat="false" ht="12.75" hidden="false" customHeight="true" outlineLevel="0" collapsed="false">
      <c r="A1125" s="675"/>
      <c r="B1125" s="676"/>
      <c r="C1125" s="677" t="s">
        <v>2693</v>
      </c>
      <c r="D1125" s="677"/>
      <c r="E1125" s="678" t="n">
        <v>67.941</v>
      </c>
      <c r="F1125" s="679"/>
      <c r="G1125" s="680"/>
      <c r="M1125" s="681" t="s">
        <v>2693</v>
      </c>
      <c r="O1125" s="667"/>
    </row>
    <row r="1126" customFormat="false" ht="12.75" hidden="false" customHeight="true" outlineLevel="0" collapsed="false">
      <c r="A1126" s="675"/>
      <c r="B1126" s="676"/>
      <c r="C1126" s="677" t="s">
        <v>1878</v>
      </c>
      <c r="D1126" s="677"/>
      <c r="E1126" s="678" t="n">
        <v>-10.38</v>
      </c>
      <c r="F1126" s="679"/>
      <c r="G1126" s="680"/>
      <c r="M1126" s="681" t="s">
        <v>1878</v>
      </c>
      <c r="O1126" s="667"/>
    </row>
    <row r="1127" customFormat="false" ht="12.75" hidden="false" customHeight="true" outlineLevel="0" collapsed="false">
      <c r="A1127" s="675"/>
      <c r="B1127" s="676"/>
      <c r="C1127" s="677" t="s">
        <v>2694</v>
      </c>
      <c r="D1127" s="677"/>
      <c r="E1127" s="678" t="n">
        <v>75.119</v>
      </c>
      <c r="F1127" s="679"/>
      <c r="G1127" s="680"/>
      <c r="M1127" s="681" t="s">
        <v>2694</v>
      </c>
      <c r="O1127" s="667"/>
    </row>
    <row r="1128" customFormat="false" ht="12.75" hidden="false" customHeight="true" outlineLevel="0" collapsed="false">
      <c r="A1128" s="675"/>
      <c r="B1128" s="676"/>
      <c r="C1128" s="677" t="s">
        <v>1880</v>
      </c>
      <c r="D1128" s="677"/>
      <c r="E1128" s="678" t="n">
        <v>-2.16</v>
      </c>
      <c r="F1128" s="679"/>
      <c r="G1128" s="680"/>
      <c r="M1128" s="681" t="s">
        <v>1880</v>
      </c>
      <c r="O1128" s="667"/>
    </row>
    <row r="1129" customFormat="false" ht="22.5" hidden="false" customHeight="true" outlineLevel="0" collapsed="false">
      <c r="A1129" s="675"/>
      <c r="B1129" s="676"/>
      <c r="C1129" s="677" t="s">
        <v>1881</v>
      </c>
      <c r="D1129" s="677"/>
      <c r="E1129" s="678" t="n">
        <v>33.18</v>
      </c>
      <c r="F1129" s="679"/>
      <c r="G1129" s="680"/>
      <c r="M1129" s="681" t="s">
        <v>1881</v>
      </c>
      <c r="O1129" s="667"/>
    </row>
    <row r="1130" customFormat="false" ht="12.75" hidden="false" customHeight="true" outlineLevel="0" collapsed="false">
      <c r="A1130" s="675"/>
      <c r="B1130" s="676"/>
      <c r="C1130" s="690" t="s">
        <v>1703</v>
      </c>
      <c r="D1130" s="690"/>
      <c r="E1130" s="691" t="n">
        <v>507.9876</v>
      </c>
      <c r="F1130" s="679"/>
      <c r="G1130" s="680"/>
      <c r="M1130" s="681" t="s">
        <v>1703</v>
      </c>
      <c r="O1130" s="667"/>
    </row>
    <row r="1131" customFormat="false" ht="12.75" hidden="false" customHeight="true" outlineLevel="0" collapsed="false">
      <c r="A1131" s="675"/>
      <c r="B1131" s="676"/>
      <c r="C1131" s="677" t="s">
        <v>2695</v>
      </c>
      <c r="D1131" s="677"/>
      <c r="E1131" s="678" t="n">
        <v>0</v>
      </c>
      <c r="F1131" s="679"/>
      <c r="G1131" s="680"/>
      <c r="M1131" s="681" t="s">
        <v>2695</v>
      </c>
      <c r="O1131" s="667"/>
    </row>
    <row r="1132" customFormat="false" ht="12.75" hidden="false" customHeight="true" outlineLevel="0" collapsed="false">
      <c r="A1132" s="675"/>
      <c r="B1132" s="676"/>
      <c r="C1132" s="677" t="s">
        <v>1851</v>
      </c>
      <c r="D1132" s="677"/>
      <c r="E1132" s="678" t="n">
        <v>0</v>
      </c>
      <c r="F1132" s="679"/>
      <c r="G1132" s="680"/>
      <c r="M1132" s="681" t="s">
        <v>1851</v>
      </c>
      <c r="O1132" s="667"/>
    </row>
    <row r="1133" customFormat="false" ht="12.75" hidden="false" customHeight="true" outlineLevel="0" collapsed="false">
      <c r="A1133" s="675"/>
      <c r="B1133" s="676"/>
      <c r="C1133" s="677" t="s">
        <v>1855</v>
      </c>
      <c r="D1133" s="677"/>
      <c r="E1133" s="678" t="n">
        <v>24.36</v>
      </c>
      <c r="F1133" s="679"/>
      <c r="G1133" s="680"/>
      <c r="M1133" s="681" t="s">
        <v>1855</v>
      </c>
      <c r="O1133" s="667"/>
    </row>
    <row r="1134" customFormat="false" ht="12.75" hidden="false" customHeight="true" outlineLevel="0" collapsed="false">
      <c r="A1134" s="675"/>
      <c r="B1134" s="676"/>
      <c r="C1134" s="677" t="s">
        <v>1856</v>
      </c>
      <c r="D1134" s="677"/>
      <c r="E1134" s="678" t="n">
        <v>61.74</v>
      </c>
      <c r="F1134" s="679"/>
      <c r="G1134" s="680"/>
      <c r="M1134" s="681" t="s">
        <v>1856</v>
      </c>
      <c r="O1134" s="667"/>
    </row>
    <row r="1135" customFormat="false" ht="12.75" hidden="false" customHeight="true" outlineLevel="0" collapsed="false">
      <c r="A1135" s="675"/>
      <c r="B1135" s="676"/>
      <c r="C1135" s="677" t="s">
        <v>1857</v>
      </c>
      <c r="D1135" s="677"/>
      <c r="E1135" s="678" t="n">
        <v>36.215</v>
      </c>
      <c r="F1135" s="679"/>
      <c r="G1135" s="680"/>
      <c r="M1135" s="681" t="s">
        <v>1857</v>
      </c>
      <c r="O1135" s="667"/>
    </row>
    <row r="1136" customFormat="false" ht="12.75" hidden="false" customHeight="true" outlineLevel="0" collapsed="false">
      <c r="A1136" s="675"/>
      <c r="B1136" s="676"/>
      <c r="C1136" s="677" t="s">
        <v>1858</v>
      </c>
      <c r="D1136" s="677"/>
      <c r="E1136" s="678" t="n">
        <v>50.4</v>
      </c>
      <c r="F1136" s="679"/>
      <c r="G1136" s="680"/>
      <c r="M1136" s="681" t="s">
        <v>1858</v>
      </c>
      <c r="O1136" s="667"/>
    </row>
    <row r="1137" customFormat="false" ht="12.75" hidden="false" customHeight="true" outlineLevel="0" collapsed="false">
      <c r="A1137" s="675"/>
      <c r="B1137" s="676"/>
      <c r="C1137" s="677" t="s">
        <v>1859</v>
      </c>
      <c r="D1137" s="677"/>
      <c r="E1137" s="678" t="n">
        <v>19.44</v>
      </c>
      <c r="F1137" s="679"/>
      <c r="G1137" s="680"/>
      <c r="M1137" s="681" t="s">
        <v>1859</v>
      </c>
      <c r="O1137" s="667"/>
    </row>
    <row r="1138" customFormat="false" ht="12.75" hidden="false" customHeight="true" outlineLevel="0" collapsed="false">
      <c r="A1138" s="675"/>
      <c r="B1138" s="676"/>
      <c r="C1138" s="690" t="s">
        <v>1703</v>
      </c>
      <c r="D1138" s="690"/>
      <c r="E1138" s="691" t="n">
        <v>192.155</v>
      </c>
      <c r="F1138" s="679"/>
      <c r="G1138" s="680"/>
      <c r="M1138" s="681" t="s">
        <v>1703</v>
      </c>
      <c r="O1138" s="667"/>
    </row>
    <row r="1139" customFormat="false" ht="12.75" hidden="false" customHeight="false" outlineLevel="0" collapsed="false">
      <c r="A1139" s="682"/>
      <c r="B1139" s="683" t="s">
        <v>1681</v>
      </c>
      <c r="C1139" s="684" t="str">
        <f aca="false">CONCATENATE(B1074," ",C1074)</f>
        <v>784 Malby</v>
      </c>
      <c r="D1139" s="685"/>
      <c r="E1139" s="686"/>
      <c r="F1139" s="687"/>
      <c r="G1139" s="688" t="n">
        <f aca="false">SUM(G1074:G1138)</f>
        <v>0</v>
      </c>
      <c r="O1139" s="667" t="n">
        <v>4</v>
      </c>
      <c r="BA1139" s="689" t="n">
        <f aca="false">SUM(BA1074:BA1138)</f>
        <v>0</v>
      </c>
      <c r="BB1139" s="689" t="n">
        <f aca="false">SUM(BB1074:BB1138)</f>
        <v>0</v>
      </c>
      <c r="BC1139" s="689" t="n">
        <f aca="false">SUM(BC1074:BC1138)</f>
        <v>0</v>
      </c>
      <c r="BD1139" s="689" t="n">
        <f aca="false">SUM(BD1074:BD1138)</f>
        <v>0</v>
      </c>
      <c r="BE1139" s="689" t="n">
        <f aca="false">SUM(BE1074:BE1138)</f>
        <v>0</v>
      </c>
    </row>
    <row r="1140" customFormat="false" ht="12.75" hidden="false" customHeight="false" outlineLevel="0" collapsed="false">
      <c r="A1140" s="660" t="s">
        <v>1410</v>
      </c>
      <c r="B1140" s="661" t="s">
        <v>2700</v>
      </c>
      <c r="C1140" s="662" t="s">
        <v>2701</v>
      </c>
      <c r="D1140" s="663"/>
      <c r="E1140" s="664"/>
      <c r="F1140" s="664"/>
      <c r="G1140" s="665"/>
      <c r="H1140" s="666"/>
      <c r="I1140" s="666"/>
      <c r="O1140" s="667" t="n">
        <v>1</v>
      </c>
    </row>
    <row r="1141" customFormat="false" ht="12.75" hidden="false" customHeight="false" outlineLevel="0" collapsed="false">
      <c r="A1141" s="668" t="n">
        <v>250</v>
      </c>
      <c r="B1141" s="669" t="s">
        <v>2702</v>
      </c>
      <c r="C1141" s="670" t="s">
        <v>2703</v>
      </c>
      <c r="D1141" s="671" t="s">
        <v>1774</v>
      </c>
      <c r="E1141" s="672" t="n">
        <v>1367.1345</v>
      </c>
      <c r="F1141" s="672"/>
      <c r="G1141" s="673" t="n">
        <f aca="false">E1141*F1141</f>
        <v>0</v>
      </c>
      <c r="O1141" s="667" t="n">
        <v>2</v>
      </c>
      <c r="AA1141" s="639" t="n">
        <v>1</v>
      </c>
      <c r="AB1141" s="639" t="n">
        <v>3</v>
      </c>
      <c r="AC1141" s="639" t="n">
        <v>3</v>
      </c>
      <c r="AZ1141" s="639" t="n">
        <v>1</v>
      </c>
      <c r="BA1141" s="639" t="n">
        <f aca="false">IF(AZ1141=1,G1141,0)</f>
        <v>0</v>
      </c>
      <c r="BB1141" s="639" t="n">
        <f aca="false">IF(AZ1141=2,G1141,0)</f>
        <v>0</v>
      </c>
      <c r="BC1141" s="639" t="n">
        <f aca="false">IF(AZ1141=3,G1141,0)</f>
        <v>0</v>
      </c>
      <c r="BD1141" s="639" t="n">
        <f aca="false">IF(AZ1141=4,G1141,0)</f>
        <v>0</v>
      </c>
      <c r="BE1141" s="639" t="n">
        <f aca="false">IF(AZ1141=5,G1141,0)</f>
        <v>0</v>
      </c>
      <c r="CA1141" s="674" t="n">
        <v>1</v>
      </c>
      <c r="CB1141" s="674" t="n">
        <v>3</v>
      </c>
      <c r="CZ1141" s="639" t="n">
        <v>0</v>
      </c>
    </row>
    <row r="1142" customFormat="false" ht="12.75" hidden="false" customHeight="true" outlineLevel="0" collapsed="false">
      <c r="A1142" s="675"/>
      <c r="B1142" s="676"/>
      <c r="C1142" s="677" t="s">
        <v>2704</v>
      </c>
      <c r="D1142" s="677"/>
      <c r="E1142" s="678" t="n">
        <v>1367.1345</v>
      </c>
      <c r="F1142" s="679"/>
      <c r="G1142" s="680"/>
      <c r="M1142" s="681" t="s">
        <v>2704</v>
      </c>
      <c r="O1142" s="667"/>
    </row>
    <row r="1143" customFormat="false" ht="12.75" hidden="false" customHeight="false" outlineLevel="0" collapsed="false">
      <c r="A1143" s="668" t="n">
        <v>251</v>
      </c>
      <c r="B1143" s="669" t="s">
        <v>2705</v>
      </c>
      <c r="C1143" s="670" t="s">
        <v>2706</v>
      </c>
      <c r="D1143" s="671" t="s">
        <v>1774</v>
      </c>
      <c r="E1143" s="672" t="n">
        <v>729.1384</v>
      </c>
      <c r="F1143" s="672"/>
      <c r="G1143" s="673" t="n">
        <f aca="false">E1143*F1143</f>
        <v>0</v>
      </c>
      <c r="O1143" s="667" t="n">
        <v>2</v>
      </c>
      <c r="AA1143" s="639" t="n">
        <v>1</v>
      </c>
      <c r="AB1143" s="639" t="n">
        <v>3</v>
      </c>
      <c r="AC1143" s="639" t="n">
        <v>3</v>
      </c>
      <c r="AZ1143" s="639" t="n">
        <v>1</v>
      </c>
      <c r="BA1143" s="639" t="n">
        <f aca="false">IF(AZ1143=1,G1143,0)</f>
        <v>0</v>
      </c>
      <c r="BB1143" s="639" t="n">
        <f aca="false">IF(AZ1143=2,G1143,0)</f>
        <v>0</v>
      </c>
      <c r="BC1143" s="639" t="n">
        <f aca="false">IF(AZ1143=3,G1143,0)</f>
        <v>0</v>
      </c>
      <c r="BD1143" s="639" t="n">
        <f aca="false">IF(AZ1143=4,G1143,0)</f>
        <v>0</v>
      </c>
      <c r="BE1143" s="639" t="n">
        <f aca="false">IF(AZ1143=5,G1143,0)</f>
        <v>0</v>
      </c>
      <c r="CA1143" s="674" t="n">
        <v>1</v>
      </c>
      <c r="CB1143" s="674" t="n">
        <v>3</v>
      </c>
      <c r="CZ1143" s="639" t="n">
        <v>0</v>
      </c>
    </row>
    <row r="1144" customFormat="false" ht="12.75" hidden="false" customHeight="true" outlineLevel="0" collapsed="false">
      <c r="A1144" s="675"/>
      <c r="B1144" s="676"/>
      <c r="C1144" s="677" t="s">
        <v>2707</v>
      </c>
      <c r="D1144" s="677"/>
      <c r="E1144" s="678" t="n">
        <v>729.1384</v>
      </c>
      <c r="F1144" s="679"/>
      <c r="G1144" s="680"/>
      <c r="M1144" s="681" t="s">
        <v>2707</v>
      </c>
      <c r="O1144" s="667"/>
    </row>
    <row r="1145" customFormat="false" ht="12.75" hidden="false" customHeight="false" outlineLevel="0" collapsed="false">
      <c r="A1145" s="668" t="n">
        <v>252</v>
      </c>
      <c r="B1145" s="669" t="s">
        <v>2708</v>
      </c>
      <c r="C1145" s="670" t="s">
        <v>2709</v>
      </c>
      <c r="D1145" s="671" t="s">
        <v>1774</v>
      </c>
      <c r="E1145" s="672" t="n">
        <v>91.1422842</v>
      </c>
      <c r="F1145" s="672"/>
      <c r="G1145" s="673" t="n">
        <f aca="false">E1145*F1145</f>
        <v>0</v>
      </c>
      <c r="O1145" s="667" t="n">
        <v>2</v>
      </c>
      <c r="AA1145" s="639" t="n">
        <v>8</v>
      </c>
      <c r="AB1145" s="639" t="n">
        <v>0</v>
      </c>
      <c r="AC1145" s="639" t="n">
        <v>3</v>
      </c>
      <c r="AZ1145" s="639" t="n">
        <v>1</v>
      </c>
      <c r="BA1145" s="639" t="n">
        <f aca="false">IF(AZ1145=1,G1145,0)</f>
        <v>0</v>
      </c>
      <c r="BB1145" s="639" t="n">
        <f aca="false">IF(AZ1145=2,G1145,0)</f>
        <v>0</v>
      </c>
      <c r="BC1145" s="639" t="n">
        <f aca="false">IF(AZ1145=3,G1145,0)</f>
        <v>0</v>
      </c>
      <c r="BD1145" s="639" t="n">
        <f aca="false">IF(AZ1145=4,G1145,0)</f>
        <v>0</v>
      </c>
      <c r="BE1145" s="639" t="n">
        <f aca="false">IF(AZ1145=5,G1145,0)</f>
        <v>0</v>
      </c>
      <c r="CA1145" s="674" t="n">
        <v>8</v>
      </c>
      <c r="CB1145" s="674" t="n">
        <v>0</v>
      </c>
      <c r="CZ1145" s="639" t="n">
        <v>0</v>
      </c>
    </row>
    <row r="1146" customFormat="false" ht="12.75" hidden="false" customHeight="false" outlineLevel="0" collapsed="false">
      <c r="A1146" s="668" t="n">
        <v>253</v>
      </c>
      <c r="B1146" s="669" t="s">
        <v>2710</v>
      </c>
      <c r="C1146" s="670" t="s">
        <v>2711</v>
      </c>
      <c r="D1146" s="671" t="s">
        <v>1774</v>
      </c>
      <c r="E1146" s="672" t="n">
        <v>91.1422842</v>
      </c>
      <c r="F1146" s="672"/>
      <c r="G1146" s="673" t="n">
        <f aca="false">E1146*F1146</f>
        <v>0</v>
      </c>
      <c r="O1146" s="667" t="n">
        <v>2</v>
      </c>
      <c r="AA1146" s="639" t="n">
        <v>8</v>
      </c>
      <c r="AB1146" s="639" t="n">
        <v>0</v>
      </c>
      <c r="AC1146" s="639" t="n">
        <v>3</v>
      </c>
      <c r="AZ1146" s="639" t="n">
        <v>1</v>
      </c>
      <c r="BA1146" s="639" t="n">
        <f aca="false">IF(AZ1146=1,G1146,0)</f>
        <v>0</v>
      </c>
      <c r="BB1146" s="639" t="n">
        <f aca="false">IF(AZ1146=2,G1146,0)</f>
        <v>0</v>
      </c>
      <c r="BC1146" s="639" t="n">
        <f aca="false">IF(AZ1146=3,G1146,0)</f>
        <v>0</v>
      </c>
      <c r="BD1146" s="639" t="n">
        <f aca="false">IF(AZ1146=4,G1146,0)</f>
        <v>0</v>
      </c>
      <c r="BE1146" s="639" t="n">
        <f aca="false">IF(AZ1146=5,G1146,0)</f>
        <v>0</v>
      </c>
      <c r="CA1146" s="674" t="n">
        <v>8</v>
      </c>
      <c r="CB1146" s="674" t="n">
        <v>0</v>
      </c>
      <c r="CZ1146" s="639" t="n">
        <v>0</v>
      </c>
    </row>
    <row r="1147" customFormat="false" ht="12.75" hidden="false" customHeight="false" outlineLevel="0" collapsed="false">
      <c r="A1147" s="668" t="n">
        <v>254</v>
      </c>
      <c r="B1147" s="669" t="s">
        <v>2712</v>
      </c>
      <c r="C1147" s="670" t="s">
        <v>2713</v>
      </c>
      <c r="D1147" s="671" t="s">
        <v>1774</v>
      </c>
      <c r="E1147" s="672" t="n">
        <v>91.1422842</v>
      </c>
      <c r="F1147" s="672"/>
      <c r="G1147" s="673" t="n">
        <f aca="false">E1147*F1147</f>
        <v>0</v>
      </c>
      <c r="O1147" s="667" t="n">
        <v>2</v>
      </c>
      <c r="AA1147" s="639" t="n">
        <v>8</v>
      </c>
      <c r="AB1147" s="639" t="n">
        <v>0</v>
      </c>
      <c r="AC1147" s="639" t="n">
        <v>3</v>
      </c>
      <c r="AZ1147" s="639" t="n">
        <v>1</v>
      </c>
      <c r="BA1147" s="639" t="n">
        <f aca="false">IF(AZ1147=1,G1147,0)</f>
        <v>0</v>
      </c>
      <c r="BB1147" s="639" t="n">
        <f aca="false">IF(AZ1147=2,G1147,0)</f>
        <v>0</v>
      </c>
      <c r="BC1147" s="639" t="n">
        <f aca="false">IF(AZ1147=3,G1147,0)</f>
        <v>0</v>
      </c>
      <c r="BD1147" s="639" t="n">
        <f aca="false">IF(AZ1147=4,G1147,0)</f>
        <v>0</v>
      </c>
      <c r="BE1147" s="639" t="n">
        <f aca="false">IF(AZ1147=5,G1147,0)</f>
        <v>0</v>
      </c>
      <c r="CA1147" s="674" t="n">
        <v>8</v>
      </c>
      <c r="CB1147" s="674" t="n">
        <v>0</v>
      </c>
      <c r="CZ1147" s="639" t="n">
        <v>0</v>
      </c>
    </row>
    <row r="1148" customFormat="false" ht="12.75" hidden="false" customHeight="false" outlineLevel="0" collapsed="false">
      <c r="A1148" s="668" t="n">
        <v>255</v>
      </c>
      <c r="B1148" s="669" t="s">
        <v>2714</v>
      </c>
      <c r="C1148" s="670" t="s">
        <v>2715</v>
      </c>
      <c r="D1148" s="671" t="s">
        <v>1774</v>
      </c>
      <c r="E1148" s="672" t="n">
        <v>91.1422842</v>
      </c>
      <c r="F1148" s="672"/>
      <c r="G1148" s="673" t="n">
        <f aca="false">E1148*F1148</f>
        <v>0</v>
      </c>
      <c r="O1148" s="667" t="n">
        <v>2</v>
      </c>
      <c r="AA1148" s="639" t="n">
        <v>8</v>
      </c>
      <c r="AB1148" s="639" t="n">
        <v>0</v>
      </c>
      <c r="AC1148" s="639" t="n">
        <v>3</v>
      </c>
      <c r="AZ1148" s="639" t="n">
        <v>1</v>
      </c>
      <c r="BA1148" s="639" t="n">
        <f aca="false">IF(AZ1148=1,G1148,0)</f>
        <v>0</v>
      </c>
      <c r="BB1148" s="639" t="n">
        <f aca="false">IF(AZ1148=2,G1148,0)</f>
        <v>0</v>
      </c>
      <c r="BC1148" s="639" t="n">
        <f aca="false">IF(AZ1148=3,G1148,0)</f>
        <v>0</v>
      </c>
      <c r="BD1148" s="639" t="n">
        <f aca="false">IF(AZ1148=4,G1148,0)</f>
        <v>0</v>
      </c>
      <c r="BE1148" s="639" t="n">
        <f aca="false">IF(AZ1148=5,G1148,0)</f>
        <v>0</v>
      </c>
      <c r="CA1148" s="674" t="n">
        <v>8</v>
      </c>
      <c r="CB1148" s="674" t="n">
        <v>0</v>
      </c>
      <c r="CZ1148" s="639" t="n">
        <v>0</v>
      </c>
    </row>
    <row r="1149" customFormat="false" ht="12.75" hidden="false" customHeight="false" outlineLevel="0" collapsed="false">
      <c r="A1149" s="682"/>
      <c r="B1149" s="683" t="s">
        <v>1681</v>
      </c>
      <c r="C1149" s="684" t="str">
        <f aca="false">CONCATENATE(B1140," ",C1140)</f>
        <v>D96 Přesuny suti a vybouraných hmot</v>
      </c>
      <c r="D1149" s="685"/>
      <c r="E1149" s="686"/>
      <c r="F1149" s="687"/>
      <c r="G1149" s="688" t="n">
        <f aca="false">SUM(G1140:G1148)</f>
        <v>0</v>
      </c>
      <c r="O1149" s="667" t="n">
        <v>4</v>
      </c>
      <c r="BA1149" s="689" t="n">
        <f aca="false">SUM(BA1140:BA1148)</f>
        <v>0</v>
      </c>
      <c r="BB1149" s="689" t="n">
        <f aca="false">SUM(BB1140:BB1148)</f>
        <v>0</v>
      </c>
      <c r="BC1149" s="689" t="n">
        <f aca="false">SUM(BC1140:BC1148)</f>
        <v>0</v>
      </c>
      <c r="BD1149" s="689" t="n">
        <f aca="false">SUM(BD1140:BD1148)</f>
        <v>0</v>
      </c>
      <c r="BE1149" s="689" t="n">
        <f aca="false">SUM(BE1140:BE1148)</f>
        <v>0</v>
      </c>
    </row>
    <row r="1150" customFormat="false" ht="12.75" hidden="false" customHeight="false" outlineLevel="0" collapsed="false">
      <c r="E1150" s="639"/>
    </row>
    <row r="1151" customFormat="false" ht="12.75" hidden="false" customHeight="false" outlineLevel="0" collapsed="false">
      <c r="E1151" s="639"/>
    </row>
    <row r="1152" customFormat="false" ht="12.75" hidden="false" customHeight="false" outlineLevel="0" collapsed="false">
      <c r="E1152" s="639"/>
    </row>
    <row r="1153" customFormat="false" ht="12.75" hidden="false" customHeight="false" outlineLevel="0" collapsed="false">
      <c r="E1153" s="639"/>
    </row>
    <row r="1154" customFormat="false" ht="12.75" hidden="false" customHeight="false" outlineLevel="0" collapsed="false">
      <c r="E1154" s="639"/>
    </row>
    <row r="1155" customFormat="false" ht="12.75" hidden="false" customHeight="false" outlineLevel="0" collapsed="false">
      <c r="E1155" s="639"/>
    </row>
    <row r="1156" customFormat="false" ht="12.75" hidden="false" customHeight="false" outlineLevel="0" collapsed="false">
      <c r="E1156" s="639"/>
    </row>
    <row r="1157" customFormat="false" ht="12.75" hidden="false" customHeight="false" outlineLevel="0" collapsed="false">
      <c r="E1157" s="639"/>
    </row>
    <row r="1158" customFormat="false" ht="12.75" hidden="false" customHeight="false" outlineLevel="0" collapsed="false">
      <c r="E1158" s="639"/>
    </row>
    <row r="1159" customFormat="false" ht="12.75" hidden="false" customHeight="false" outlineLevel="0" collapsed="false">
      <c r="E1159" s="639"/>
    </row>
    <row r="1160" customFormat="false" ht="12.75" hidden="false" customHeight="false" outlineLevel="0" collapsed="false">
      <c r="E1160" s="639"/>
    </row>
    <row r="1161" customFormat="false" ht="12.75" hidden="false" customHeight="false" outlineLevel="0" collapsed="false">
      <c r="E1161" s="639"/>
    </row>
    <row r="1162" customFormat="false" ht="12.75" hidden="false" customHeight="false" outlineLevel="0" collapsed="false">
      <c r="E1162" s="639"/>
    </row>
    <row r="1163" customFormat="false" ht="12.75" hidden="false" customHeight="false" outlineLevel="0" collapsed="false">
      <c r="E1163" s="639"/>
    </row>
    <row r="1164" customFormat="false" ht="12.75" hidden="false" customHeight="false" outlineLevel="0" collapsed="false">
      <c r="E1164" s="639"/>
    </row>
    <row r="1165" customFormat="false" ht="12.75" hidden="false" customHeight="false" outlineLevel="0" collapsed="false">
      <c r="E1165" s="639"/>
    </row>
    <row r="1166" customFormat="false" ht="12.75" hidden="false" customHeight="false" outlineLevel="0" collapsed="false">
      <c r="E1166" s="639"/>
    </row>
    <row r="1167" customFormat="false" ht="12.75" hidden="false" customHeight="false" outlineLevel="0" collapsed="false">
      <c r="E1167" s="639"/>
    </row>
    <row r="1168" customFormat="false" ht="12.75" hidden="false" customHeight="false" outlineLevel="0" collapsed="false">
      <c r="E1168" s="639"/>
    </row>
    <row r="1169" customFormat="false" ht="12.75" hidden="false" customHeight="false" outlineLevel="0" collapsed="false">
      <c r="E1169" s="639"/>
    </row>
    <row r="1170" customFormat="false" ht="12.75" hidden="false" customHeight="false" outlineLevel="0" collapsed="false">
      <c r="E1170" s="639"/>
    </row>
    <row r="1171" customFormat="false" ht="12.75" hidden="false" customHeight="false" outlineLevel="0" collapsed="false">
      <c r="E1171" s="639"/>
    </row>
    <row r="1172" customFormat="false" ht="12.75" hidden="false" customHeight="false" outlineLevel="0" collapsed="false">
      <c r="E1172" s="639"/>
    </row>
    <row r="1173" customFormat="false" ht="12.75" hidden="false" customHeight="false" outlineLevel="0" collapsed="false">
      <c r="A1173" s="692"/>
      <c r="B1173" s="692"/>
      <c r="C1173" s="692"/>
      <c r="D1173" s="692"/>
      <c r="E1173" s="692"/>
      <c r="F1173" s="692"/>
      <c r="G1173" s="692"/>
    </row>
    <row r="1174" customFormat="false" ht="12.75" hidden="false" customHeight="false" outlineLevel="0" collapsed="false">
      <c r="A1174" s="692"/>
      <c r="B1174" s="692"/>
      <c r="C1174" s="692"/>
      <c r="D1174" s="692"/>
      <c r="E1174" s="692"/>
      <c r="F1174" s="692"/>
      <c r="G1174" s="692"/>
    </row>
    <row r="1175" customFormat="false" ht="12.75" hidden="false" customHeight="false" outlineLevel="0" collapsed="false">
      <c r="A1175" s="692"/>
      <c r="B1175" s="692"/>
      <c r="C1175" s="692"/>
      <c r="D1175" s="692"/>
      <c r="E1175" s="692"/>
      <c r="F1175" s="692"/>
      <c r="G1175" s="692"/>
    </row>
    <row r="1176" customFormat="false" ht="12.75" hidden="false" customHeight="false" outlineLevel="0" collapsed="false">
      <c r="A1176" s="692"/>
      <c r="B1176" s="692"/>
      <c r="C1176" s="692"/>
      <c r="D1176" s="692"/>
      <c r="E1176" s="692"/>
      <c r="F1176" s="692"/>
      <c r="G1176" s="692"/>
    </row>
    <row r="1177" customFormat="false" ht="12.75" hidden="false" customHeight="false" outlineLevel="0" collapsed="false">
      <c r="E1177" s="639"/>
    </row>
    <row r="1178" customFormat="false" ht="12.75" hidden="false" customHeight="false" outlineLevel="0" collapsed="false">
      <c r="E1178" s="639"/>
    </row>
    <row r="1179" customFormat="false" ht="12.75" hidden="false" customHeight="false" outlineLevel="0" collapsed="false">
      <c r="E1179" s="639"/>
    </row>
    <row r="1180" customFormat="false" ht="12.75" hidden="false" customHeight="false" outlineLevel="0" collapsed="false">
      <c r="E1180" s="639"/>
    </row>
    <row r="1181" customFormat="false" ht="12.75" hidden="false" customHeight="false" outlineLevel="0" collapsed="false">
      <c r="E1181" s="639"/>
    </row>
    <row r="1182" customFormat="false" ht="12.75" hidden="false" customHeight="false" outlineLevel="0" collapsed="false">
      <c r="E1182" s="639"/>
    </row>
    <row r="1183" customFormat="false" ht="12.75" hidden="false" customHeight="false" outlineLevel="0" collapsed="false">
      <c r="E1183" s="639"/>
    </row>
    <row r="1184" customFormat="false" ht="12.75" hidden="false" customHeight="false" outlineLevel="0" collapsed="false">
      <c r="E1184" s="639"/>
    </row>
    <row r="1185" customFormat="false" ht="12.75" hidden="false" customHeight="false" outlineLevel="0" collapsed="false">
      <c r="E1185" s="639"/>
    </row>
    <row r="1186" customFormat="false" ht="12.75" hidden="false" customHeight="false" outlineLevel="0" collapsed="false">
      <c r="E1186" s="639"/>
    </row>
    <row r="1187" customFormat="false" ht="12.75" hidden="false" customHeight="false" outlineLevel="0" collapsed="false">
      <c r="E1187" s="639"/>
    </row>
    <row r="1188" customFormat="false" ht="12.75" hidden="false" customHeight="false" outlineLevel="0" collapsed="false">
      <c r="E1188" s="639"/>
    </row>
    <row r="1189" customFormat="false" ht="12.75" hidden="false" customHeight="false" outlineLevel="0" collapsed="false">
      <c r="E1189" s="639"/>
    </row>
    <row r="1190" customFormat="false" ht="12.75" hidden="false" customHeight="false" outlineLevel="0" collapsed="false">
      <c r="E1190" s="639"/>
    </row>
    <row r="1191" customFormat="false" ht="12.75" hidden="false" customHeight="false" outlineLevel="0" collapsed="false">
      <c r="E1191" s="639"/>
    </row>
    <row r="1192" customFormat="false" ht="12.75" hidden="false" customHeight="false" outlineLevel="0" collapsed="false">
      <c r="E1192" s="639"/>
    </row>
    <row r="1193" customFormat="false" ht="12.75" hidden="false" customHeight="false" outlineLevel="0" collapsed="false">
      <c r="E1193" s="639"/>
    </row>
    <row r="1194" customFormat="false" ht="12.75" hidden="false" customHeight="false" outlineLevel="0" collapsed="false">
      <c r="E1194" s="639"/>
    </row>
    <row r="1195" customFormat="false" ht="12.75" hidden="false" customHeight="false" outlineLevel="0" collapsed="false">
      <c r="E1195" s="639"/>
    </row>
    <row r="1196" customFormat="false" ht="12.75" hidden="false" customHeight="false" outlineLevel="0" collapsed="false">
      <c r="E1196" s="639"/>
    </row>
    <row r="1197" customFormat="false" ht="12.75" hidden="false" customHeight="false" outlineLevel="0" collapsed="false">
      <c r="E1197" s="639"/>
    </row>
    <row r="1198" customFormat="false" ht="12.75" hidden="false" customHeight="false" outlineLevel="0" collapsed="false">
      <c r="E1198" s="639"/>
    </row>
    <row r="1199" customFormat="false" ht="12.75" hidden="false" customHeight="false" outlineLevel="0" collapsed="false">
      <c r="E1199" s="639"/>
    </row>
    <row r="1200" customFormat="false" ht="12.75" hidden="false" customHeight="false" outlineLevel="0" collapsed="false">
      <c r="E1200" s="639"/>
    </row>
    <row r="1201" customFormat="false" ht="12.75" hidden="false" customHeight="false" outlineLevel="0" collapsed="false">
      <c r="E1201" s="639"/>
    </row>
    <row r="1202" customFormat="false" ht="12.75" hidden="false" customHeight="false" outlineLevel="0" collapsed="false">
      <c r="E1202" s="639"/>
    </row>
    <row r="1203" customFormat="false" ht="12.75" hidden="false" customHeight="false" outlineLevel="0" collapsed="false">
      <c r="E1203" s="639"/>
    </row>
    <row r="1204" customFormat="false" ht="12.75" hidden="false" customHeight="false" outlineLevel="0" collapsed="false">
      <c r="E1204" s="639"/>
    </row>
    <row r="1205" customFormat="false" ht="12.75" hidden="false" customHeight="false" outlineLevel="0" collapsed="false">
      <c r="E1205" s="639"/>
    </row>
    <row r="1206" customFormat="false" ht="12.75" hidden="false" customHeight="false" outlineLevel="0" collapsed="false">
      <c r="E1206" s="639"/>
    </row>
    <row r="1207" customFormat="false" ht="12.75" hidden="false" customHeight="false" outlineLevel="0" collapsed="false">
      <c r="E1207" s="639"/>
    </row>
    <row r="1208" customFormat="false" ht="12.75" hidden="false" customHeight="false" outlineLevel="0" collapsed="false">
      <c r="A1208" s="693"/>
      <c r="B1208" s="693"/>
    </row>
    <row r="1209" customFormat="false" ht="12.75" hidden="false" customHeight="false" outlineLevel="0" collapsed="false">
      <c r="A1209" s="692"/>
      <c r="B1209" s="692"/>
      <c r="C1209" s="694"/>
      <c r="D1209" s="694"/>
      <c r="E1209" s="695"/>
      <c r="F1209" s="694"/>
      <c r="G1209" s="696"/>
    </row>
    <row r="1210" customFormat="false" ht="12.75" hidden="false" customHeight="false" outlineLevel="0" collapsed="false">
      <c r="A1210" s="697"/>
      <c r="B1210" s="697"/>
      <c r="C1210" s="692"/>
      <c r="D1210" s="692"/>
      <c r="E1210" s="698"/>
      <c r="F1210" s="692"/>
      <c r="G1210" s="692"/>
    </row>
    <row r="1211" customFormat="false" ht="12.75" hidden="false" customHeight="false" outlineLevel="0" collapsed="false">
      <c r="A1211" s="692"/>
      <c r="B1211" s="692"/>
      <c r="C1211" s="692"/>
      <c r="D1211" s="692"/>
      <c r="E1211" s="698"/>
      <c r="F1211" s="692"/>
      <c r="G1211" s="692"/>
    </row>
    <row r="1212" customFormat="false" ht="12.75" hidden="false" customHeight="false" outlineLevel="0" collapsed="false">
      <c r="A1212" s="692"/>
      <c r="B1212" s="692"/>
      <c r="C1212" s="692"/>
      <c r="D1212" s="692"/>
      <c r="E1212" s="698"/>
      <c r="F1212" s="692"/>
      <c r="G1212" s="692"/>
    </row>
    <row r="1213" customFormat="false" ht="12.75" hidden="false" customHeight="false" outlineLevel="0" collapsed="false">
      <c r="A1213" s="692"/>
      <c r="B1213" s="692"/>
      <c r="C1213" s="692"/>
      <c r="D1213" s="692"/>
      <c r="E1213" s="698"/>
      <c r="F1213" s="692"/>
      <c r="G1213" s="692"/>
    </row>
    <row r="1214" customFormat="false" ht="12.75" hidden="false" customHeight="false" outlineLevel="0" collapsed="false">
      <c r="A1214" s="692"/>
      <c r="B1214" s="692"/>
      <c r="C1214" s="692"/>
      <c r="D1214" s="692"/>
      <c r="E1214" s="698"/>
      <c r="F1214" s="692"/>
      <c r="G1214" s="692"/>
    </row>
    <row r="1215" customFormat="false" ht="12.75" hidden="false" customHeight="false" outlineLevel="0" collapsed="false">
      <c r="A1215" s="692"/>
      <c r="B1215" s="692"/>
      <c r="C1215" s="692"/>
      <c r="D1215" s="692"/>
      <c r="E1215" s="698"/>
      <c r="F1215" s="692"/>
      <c r="G1215" s="692"/>
    </row>
    <row r="1216" customFormat="false" ht="12.75" hidden="false" customHeight="false" outlineLevel="0" collapsed="false">
      <c r="A1216" s="692"/>
      <c r="B1216" s="692"/>
      <c r="C1216" s="692"/>
      <c r="D1216" s="692"/>
      <c r="E1216" s="698"/>
      <c r="F1216" s="692"/>
      <c r="G1216" s="692"/>
    </row>
    <row r="1217" customFormat="false" ht="12.75" hidden="false" customHeight="false" outlineLevel="0" collapsed="false">
      <c r="A1217" s="692"/>
      <c r="B1217" s="692"/>
      <c r="C1217" s="692"/>
      <c r="D1217" s="692"/>
      <c r="E1217" s="698"/>
      <c r="F1217" s="692"/>
      <c r="G1217" s="692"/>
    </row>
    <row r="1218" customFormat="false" ht="12.75" hidden="false" customHeight="false" outlineLevel="0" collapsed="false">
      <c r="A1218" s="692"/>
      <c r="B1218" s="692"/>
      <c r="C1218" s="692"/>
      <c r="D1218" s="692"/>
      <c r="E1218" s="698"/>
      <c r="F1218" s="692"/>
      <c r="G1218" s="692"/>
    </row>
    <row r="1219" customFormat="false" ht="12.75" hidden="false" customHeight="false" outlineLevel="0" collapsed="false">
      <c r="A1219" s="692"/>
      <c r="B1219" s="692"/>
      <c r="C1219" s="692"/>
      <c r="D1219" s="692"/>
      <c r="E1219" s="698"/>
      <c r="F1219" s="692"/>
      <c r="G1219" s="692"/>
    </row>
    <row r="1220" customFormat="false" ht="12.75" hidden="false" customHeight="false" outlineLevel="0" collapsed="false">
      <c r="A1220" s="692"/>
      <c r="B1220" s="692"/>
      <c r="C1220" s="692"/>
      <c r="D1220" s="692"/>
      <c r="E1220" s="698"/>
      <c r="F1220" s="692"/>
      <c r="G1220" s="692"/>
    </row>
    <row r="1221" customFormat="false" ht="12.75" hidden="false" customHeight="false" outlineLevel="0" collapsed="false">
      <c r="A1221" s="692"/>
      <c r="B1221" s="692"/>
      <c r="C1221" s="692"/>
      <c r="D1221" s="692"/>
      <c r="E1221" s="698"/>
      <c r="F1221" s="692"/>
      <c r="G1221" s="692"/>
    </row>
    <row r="1222" customFormat="false" ht="12.75" hidden="false" customHeight="false" outlineLevel="0" collapsed="false">
      <c r="A1222" s="692"/>
      <c r="B1222" s="692"/>
      <c r="C1222" s="692"/>
      <c r="D1222" s="692"/>
      <c r="E1222" s="698"/>
      <c r="F1222" s="692"/>
      <c r="G1222" s="692"/>
    </row>
  </sheetData>
  <mergeCells count="825">
    <mergeCell ref="A1:G1"/>
    <mergeCell ref="A3:B3"/>
    <mergeCell ref="A4:B4"/>
    <mergeCell ref="E4:G4"/>
    <mergeCell ref="C10:D10"/>
    <mergeCell ref="C11:D11"/>
    <mergeCell ref="C15:D15"/>
    <mergeCell ref="C17:D17"/>
    <mergeCell ref="C18:D18"/>
    <mergeCell ref="C19:D19"/>
    <mergeCell ref="C21:D21"/>
    <mergeCell ref="C23:D23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1:D41"/>
    <mergeCell ref="C42:D42"/>
    <mergeCell ref="C43:D43"/>
    <mergeCell ref="C45:D45"/>
    <mergeCell ref="C47:D47"/>
    <mergeCell ref="C50:D50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70:D70"/>
    <mergeCell ref="C71:D71"/>
    <mergeCell ref="C73:D73"/>
    <mergeCell ref="C75:D75"/>
    <mergeCell ref="C78:D78"/>
    <mergeCell ref="C82:D82"/>
    <mergeCell ref="C83:D83"/>
    <mergeCell ref="C84:D84"/>
    <mergeCell ref="C86:D86"/>
    <mergeCell ref="C88:D88"/>
    <mergeCell ref="C91:D91"/>
    <mergeCell ref="C95:D95"/>
    <mergeCell ref="C97:D97"/>
    <mergeCell ref="C98:D98"/>
    <mergeCell ref="C99:D99"/>
    <mergeCell ref="C101:D101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5:D125"/>
    <mergeCell ref="C127:D127"/>
    <mergeCell ref="C129:D129"/>
    <mergeCell ref="C132:D132"/>
    <mergeCell ref="C133:D133"/>
    <mergeCell ref="C134:D134"/>
    <mergeCell ref="C135:D135"/>
    <mergeCell ref="C136:D136"/>
    <mergeCell ref="C138:D138"/>
    <mergeCell ref="C140:D140"/>
    <mergeCell ref="C141:D141"/>
    <mergeCell ref="C145:D145"/>
    <mergeCell ref="C147:D147"/>
    <mergeCell ref="C148:D148"/>
    <mergeCell ref="C149:D149"/>
    <mergeCell ref="C150:D150"/>
    <mergeCell ref="C154:D154"/>
    <mergeCell ref="C155:D155"/>
    <mergeCell ref="C157:D157"/>
    <mergeCell ref="C158:D158"/>
    <mergeCell ref="C160:D160"/>
    <mergeCell ref="C161:D161"/>
    <mergeCell ref="C163:D163"/>
    <mergeCell ref="C164:D164"/>
    <mergeCell ref="C167:D167"/>
    <mergeCell ref="C169:D169"/>
    <mergeCell ref="C171:D171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5:D185"/>
    <mergeCell ref="C187:D187"/>
    <mergeCell ref="C189:D189"/>
    <mergeCell ref="C190:D190"/>
    <mergeCell ref="C191:D191"/>
    <mergeCell ref="C192:D192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10:D210"/>
    <mergeCell ref="C212:D212"/>
    <mergeCell ref="C213:D213"/>
    <mergeCell ref="C214:D214"/>
    <mergeCell ref="C215:D215"/>
    <mergeCell ref="C216:D216"/>
    <mergeCell ref="C217:D217"/>
    <mergeCell ref="C218:D218"/>
    <mergeCell ref="C220:D220"/>
    <mergeCell ref="C222:D222"/>
    <mergeCell ref="C223:D223"/>
    <mergeCell ref="C225:D225"/>
    <mergeCell ref="C226:D226"/>
    <mergeCell ref="C230:D230"/>
    <mergeCell ref="C231:D231"/>
    <mergeCell ref="C232:D232"/>
    <mergeCell ref="C233:D233"/>
    <mergeCell ref="C234:D234"/>
    <mergeCell ref="C235:D235"/>
    <mergeCell ref="C237:D237"/>
    <mergeCell ref="C238:D238"/>
    <mergeCell ref="C239:D239"/>
    <mergeCell ref="C240:D240"/>
    <mergeCell ref="C241:D241"/>
    <mergeCell ref="C242:D242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8:D258"/>
    <mergeCell ref="C259:D259"/>
    <mergeCell ref="C260:D260"/>
    <mergeCell ref="C261:D261"/>
    <mergeCell ref="C262:D262"/>
    <mergeCell ref="C263:D263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81:D281"/>
    <mergeCell ref="C283:D283"/>
    <mergeCell ref="C284:D284"/>
    <mergeCell ref="C286:D286"/>
    <mergeCell ref="C287:D287"/>
    <mergeCell ref="C289:D289"/>
    <mergeCell ref="C291:D291"/>
    <mergeCell ref="C293:D293"/>
    <mergeCell ref="C294:D294"/>
    <mergeCell ref="C295:D295"/>
    <mergeCell ref="C297:D297"/>
    <mergeCell ref="C298:D298"/>
    <mergeCell ref="C299:D299"/>
    <mergeCell ref="C300:D300"/>
    <mergeCell ref="C302:D302"/>
    <mergeCell ref="C303:D303"/>
    <mergeCell ref="C304:D304"/>
    <mergeCell ref="C305:D305"/>
    <mergeCell ref="C306:D306"/>
    <mergeCell ref="C308:D308"/>
    <mergeCell ref="C309:D309"/>
    <mergeCell ref="C310:D310"/>
    <mergeCell ref="C311:D311"/>
    <mergeCell ref="C315:D315"/>
    <mergeCell ref="C317:D317"/>
    <mergeCell ref="C319:D319"/>
    <mergeCell ref="C321:D321"/>
    <mergeCell ref="C323:D323"/>
    <mergeCell ref="C325:D325"/>
    <mergeCell ref="C329:D329"/>
    <mergeCell ref="C330:D330"/>
    <mergeCell ref="C331:D331"/>
    <mergeCell ref="C332:D332"/>
    <mergeCell ref="C333:D333"/>
    <mergeCell ref="C334:D334"/>
    <mergeCell ref="C335:D335"/>
    <mergeCell ref="C337:D337"/>
    <mergeCell ref="C339:D339"/>
    <mergeCell ref="C341:D341"/>
    <mergeCell ref="C342:D342"/>
    <mergeCell ref="C344:D344"/>
    <mergeCell ref="C345:D345"/>
    <mergeCell ref="C346:D346"/>
    <mergeCell ref="C347:D347"/>
    <mergeCell ref="C349:D349"/>
    <mergeCell ref="C350:D350"/>
    <mergeCell ref="C351:D351"/>
    <mergeCell ref="C353:D353"/>
    <mergeCell ref="C357:D357"/>
    <mergeCell ref="C358:D358"/>
    <mergeCell ref="C360:D360"/>
    <mergeCell ref="C363:D363"/>
    <mergeCell ref="C367:D367"/>
    <mergeCell ref="C369:D369"/>
    <mergeCell ref="C370:D370"/>
    <mergeCell ref="C371:D371"/>
    <mergeCell ref="C373:D373"/>
    <mergeCell ref="C374:D374"/>
    <mergeCell ref="C376:D376"/>
    <mergeCell ref="C380:D380"/>
    <mergeCell ref="C382:D382"/>
    <mergeCell ref="C385:D385"/>
    <mergeCell ref="C386:D386"/>
    <mergeCell ref="C390:D390"/>
    <mergeCell ref="C392:D392"/>
    <mergeCell ref="C393:D393"/>
    <mergeCell ref="C394:D394"/>
    <mergeCell ref="C395:D395"/>
    <mergeCell ref="C396:D396"/>
    <mergeCell ref="C397:D397"/>
    <mergeCell ref="C399:D399"/>
    <mergeCell ref="C400:D400"/>
    <mergeCell ref="C401:D401"/>
    <mergeCell ref="C402:D402"/>
    <mergeCell ref="C404:D404"/>
    <mergeCell ref="C405:D405"/>
    <mergeCell ref="C406:D406"/>
    <mergeCell ref="C408:D408"/>
    <mergeCell ref="C410:D410"/>
    <mergeCell ref="C411:D411"/>
    <mergeCell ref="C412:D412"/>
    <mergeCell ref="C413:D413"/>
    <mergeCell ref="C415:D415"/>
    <mergeCell ref="C416:D416"/>
    <mergeCell ref="C417:D417"/>
    <mergeCell ref="C418:D418"/>
    <mergeCell ref="C420:D420"/>
    <mergeCell ref="C421:D421"/>
    <mergeCell ref="C423:D423"/>
    <mergeCell ref="C424:D424"/>
    <mergeCell ref="C425:D425"/>
    <mergeCell ref="C427:D427"/>
    <mergeCell ref="C428:D428"/>
    <mergeCell ref="C430:D430"/>
    <mergeCell ref="C431:D431"/>
    <mergeCell ref="C432:D432"/>
    <mergeCell ref="C433:D433"/>
    <mergeCell ref="C435:D435"/>
    <mergeCell ref="C436:D436"/>
    <mergeCell ref="C438:D438"/>
    <mergeCell ref="C439:D439"/>
    <mergeCell ref="C441:D441"/>
    <mergeCell ref="C442:D442"/>
    <mergeCell ref="C443:D443"/>
    <mergeCell ref="C447:D447"/>
    <mergeCell ref="C451:D451"/>
    <mergeCell ref="C453:D453"/>
    <mergeCell ref="C455:D455"/>
    <mergeCell ref="C457:D457"/>
    <mergeCell ref="C458:D458"/>
    <mergeCell ref="C459:D459"/>
    <mergeCell ref="C460:D460"/>
    <mergeCell ref="C462:D462"/>
    <mergeCell ref="C463:D463"/>
    <mergeCell ref="C464:D464"/>
    <mergeCell ref="C465:D465"/>
    <mergeCell ref="C467:D467"/>
    <mergeCell ref="C469:D469"/>
    <mergeCell ref="C470:D470"/>
    <mergeCell ref="C472:D472"/>
    <mergeCell ref="C473:D473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3:D503"/>
    <mergeCell ref="C504:D504"/>
    <mergeCell ref="C505:D505"/>
    <mergeCell ref="C506:D506"/>
    <mergeCell ref="C507:D507"/>
    <mergeCell ref="C508:D508"/>
    <mergeCell ref="C509:D509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5:D525"/>
    <mergeCell ref="C526:D526"/>
    <mergeCell ref="C527:D527"/>
    <mergeCell ref="C528:D528"/>
    <mergeCell ref="C529:D529"/>
    <mergeCell ref="C530:D530"/>
    <mergeCell ref="C531:D531"/>
    <mergeCell ref="C533:D533"/>
    <mergeCell ref="C534:D534"/>
    <mergeCell ref="C535:D535"/>
    <mergeCell ref="C536:D536"/>
    <mergeCell ref="C537:D537"/>
    <mergeCell ref="C538:D538"/>
    <mergeCell ref="C540:D540"/>
    <mergeCell ref="C541:D541"/>
    <mergeCell ref="C542:D542"/>
    <mergeCell ref="C543:D543"/>
    <mergeCell ref="C544:D544"/>
    <mergeCell ref="C546:D546"/>
    <mergeCell ref="C547:D547"/>
    <mergeCell ref="C548:D548"/>
    <mergeCell ref="C550:D550"/>
    <mergeCell ref="C551:D551"/>
    <mergeCell ref="C552:D552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2:D602"/>
    <mergeCell ref="C603:D603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7:D617"/>
    <mergeCell ref="C618:D618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5:D645"/>
    <mergeCell ref="C646:D646"/>
    <mergeCell ref="C647:D647"/>
    <mergeCell ref="C648:D648"/>
    <mergeCell ref="C649:D649"/>
    <mergeCell ref="C650:D650"/>
    <mergeCell ref="C651:D651"/>
    <mergeCell ref="C653:D653"/>
    <mergeCell ref="C654:D654"/>
    <mergeCell ref="C655:D655"/>
    <mergeCell ref="C657:D657"/>
    <mergeCell ref="C658:D658"/>
    <mergeCell ref="C660:D660"/>
    <mergeCell ref="C661:D661"/>
    <mergeCell ref="C663:D663"/>
    <mergeCell ref="C665:D665"/>
    <mergeCell ref="C666:D666"/>
    <mergeCell ref="C668:D668"/>
    <mergeCell ref="C673:D673"/>
    <mergeCell ref="C674:D674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1:D741"/>
    <mergeCell ref="C742:D742"/>
    <mergeCell ref="C747:D747"/>
    <mergeCell ref="C749:D749"/>
    <mergeCell ref="C750:D750"/>
    <mergeCell ref="C752:D752"/>
    <mergeCell ref="C757:D757"/>
    <mergeCell ref="C759:D759"/>
    <mergeCell ref="C760:D760"/>
    <mergeCell ref="C761:D761"/>
    <mergeCell ref="C763:D763"/>
    <mergeCell ref="C764:D764"/>
    <mergeCell ref="C765:D765"/>
    <mergeCell ref="C775:D775"/>
    <mergeCell ref="C777:D777"/>
    <mergeCell ref="C778:D778"/>
    <mergeCell ref="C780:D780"/>
    <mergeCell ref="C781:D781"/>
    <mergeCell ref="C783:D783"/>
    <mergeCell ref="C784:D784"/>
    <mergeCell ref="C789:D789"/>
    <mergeCell ref="C791:D791"/>
    <mergeCell ref="C793:D793"/>
    <mergeCell ref="C795:D795"/>
    <mergeCell ref="C797:D797"/>
    <mergeCell ref="C798:D798"/>
    <mergeCell ref="C800:D800"/>
    <mergeCell ref="C801:D801"/>
    <mergeCell ref="C803:D803"/>
    <mergeCell ref="C804:D804"/>
    <mergeCell ref="C805:D805"/>
    <mergeCell ref="C807:D807"/>
    <mergeCell ref="C808:D808"/>
    <mergeCell ref="C810:D810"/>
    <mergeCell ref="C811:D811"/>
    <mergeCell ref="C813:D813"/>
    <mergeCell ref="C815:D815"/>
    <mergeCell ref="C817:D817"/>
    <mergeCell ref="C819:D819"/>
    <mergeCell ref="C821:D821"/>
    <mergeCell ref="C823:D823"/>
    <mergeCell ref="C824:D824"/>
    <mergeCell ref="C826:D826"/>
    <mergeCell ref="C827:D827"/>
    <mergeCell ref="C828:D828"/>
    <mergeCell ref="C830:D830"/>
    <mergeCell ref="C831:D831"/>
    <mergeCell ref="C832:D832"/>
    <mergeCell ref="C834:D834"/>
    <mergeCell ref="C836:D836"/>
    <mergeCell ref="C838:D838"/>
    <mergeCell ref="C840:D840"/>
    <mergeCell ref="C845:D845"/>
    <mergeCell ref="C846:D846"/>
    <mergeCell ref="C847:D847"/>
    <mergeCell ref="C849:D849"/>
    <mergeCell ref="C850:D850"/>
    <mergeCell ref="C851:D851"/>
    <mergeCell ref="C852:D852"/>
    <mergeCell ref="C853:D853"/>
    <mergeCell ref="C855:D855"/>
    <mergeCell ref="C856:D856"/>
    <mergeCell ref="C857:D857"/>
    <mergeCell ref="C858:D858"/>
    <mergeCell ref="C859:D859"/>
    <mergeCell ref="C861:D861"/>
    <mergeCell ref="C862:D862"/>
    <mergeCell ref="C863:D863"/>
    <mergeCell ref="C864:D864"/>
    <mergeCell ref="C869:D869"/>
    <mergeCell ref="C870:D870"/>
    <mergeCell ref="C872:D872"/>
    <mergeCell ref="C873:D873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6:D886"/>
    <mergeCell ref="C888:D888"/>
    <mergeCell ref="C890:D890"/>
    <mergeCell ref="C892:D892"/>
    <mergeCell ref="C894:D894"/>
    <mergeCell ref="C896:D896"/>
    <mergeCell ref="C898:D898"/>
    <mergeCell ref="C900:D900"/>
    <mergeCell ref="C902:D902"/>
    <mergeCell ref="C904:D904"/>
    <mergeCell ref="C905:D905"/>
    <mergeCell ref="C907:D907"/>
    <mergeCell ref="C908:D908"/>
    <mergeCell ref="C910:D910"/>
    <mergeCell ref="C911:D911"/>
    <mergeCell ref="C913:D913"/>
    <mergeCell ref="C914:D914"/>
    <mergeCell ref="C916:D916"/>
    <mergeCell ref="C917:D917"/>
    <mergeCell ref="C918:D918"/>
    <mergeCell ref="C920:D920"/>
    <mergeCell ref="C921:D921"/>
    <mergeCell ref="C923:D923"/>
    <mergeCell ref="C924:D924"/>
    <mergeCell ref="C926:D926"/>
    <mergeCell ref="C931:D931"/>
    <mergeCell ref="C932:D932"/>
    <mergeCell ref="C933:D933"/>
    <mergeCell ref="C935:D935"/>
    <mergeCell ref="C936:D936"/>
    <mergeCell ref="C937:D937"/>
    <mergeCell ref="C939:D939"/>
    <mergeCell ref="C940:D940"/>
    <mergeCell ref="C941:D941"/>
    <mergeCell ref="C945:D945"/>
    <mergeCell ref="C946:D946"/>
    <mergeCell ref="C947:D947"/>
    <mergeCell ref="C948:D948"/>
    <mergeCell ref="C949:D949"/>
    <mergeCell ref="C950:D950"/>
    <mergeCell ref="C951:D951"/>
    <mergeCell ref="C953:D953"/>
    <mergeCell ref="C954:D954"/>
    <mergeCell ref="C956:D956"/>
    <mergeCell ref="C957:D957"/>
    <mergeCell ref="C958:D958"/>
    <mergeCell ref="C960:D960"/>
    <mergeCell ref="C965:D965"/>
    <mergeCell ref="C966:D966"/>
    <mergeCell ref="C967:D967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3:D983"/>
    <mergeCell ref="C984:D984"/>
    <mergeCell ref="C985:D985"/>
    <mergeCell ref="C986:D986"/>
    <mergeCell ref="C987:D987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5:D1015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7:D1037"/>
    <mergeCell ref="C1038:D1038"/>
    <mergeCell ref="C1039:D1039"/>
    <mergeCell ref="C1040:D1040"/>
    <mergeCell ref="C1042:D1042"/>
    <mergeCell ref="C1047:D1047"/>
    <mergeCell ref="C1048:D1048"/>
    <mergeCell ref="C1049:D1049"/>
    <mergeCell ref="C1051:D1051"/>
    <mergeCell ref="C1052:D1052"/>
    <mergeCell ref="C1053:D1053"/>
    <mergeCell ref="C1055:D1055"/>
    <mergeCell ref="C1056:D1056"/>
    <mergeCell ref="C1058:D1058"/>
    <mergeCell ref="C1059:D1059"/>
    <mergeCell ref="C1061:D1061"/>
    <mergeCell ref="C1062:D1062"/>
    <mergeCell ref="C1063:D1063"/>
    <mergeCell ref="C1064:D1064"/>
    <mergeCell ref="C1066:D1066"/>
    <mergeCell ref="C1068:D1068"/>
    <mergeCell ref="C1069:D1069"/>
    <mergeCell ref="C1070:D1070"/>
    <mergeCell ref="C1071:D1071"/>
    <mergeCell ref="C1072:D1072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42:D1142"/>
    <mergeCell ref="C1144:D11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:F28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152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53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85" t="n">
        <f aca="false">F13+F14</f>
        <v>0</v>
      </c>
      <c r="F13" s="186" t="n">
        <f aca="false">G15+G18+G20</f>
        <v>0</v>
      </c>
      <c r="G13" s="172" t="n">
        <f aca="false">SUM(G14,G17)</f>
        <v>0</v>
      </c>
    </row>
    <row r="14" s="1" customFormat="true" ht="28.5" hidden="false" customHeight="true" outlineLevel="0" collapsed="false">
      <c r="A14" s="173"/>
      <c r="B14" s="174" t="s">
        <v>155</v>
      </c>
      <c r="C14" s="174" t="s">
        <v>156</v>
      </c>
      <c r="D14" s="174"/>
      <c r="E14" s="187"/>
      <c r="F14" s="188" t="n">
        <f aca="false">SUM(G16,G19,G21,G22,G23,G24,G25,G26)</f>
        <v>0</v>
      </c>
      <c r="G14" s="176" t="n">
        <f aca="false">SUM(G15:G16)</f>
        <v>0</v>
      </c>
    </row>
    <row r="15" s="1" customFormat="true" ht="13.5" hidden="false" customHeight="true" outlineLevel="0" collapsed="false">
      <c r="A15" s="177" t="n">
        <v>13</v>
      </c>
      <c r="B15" s="178" t="s">
        <v>157</v>
      </c>
      <c r="C15" s="178" t="s">
        <v>158</v>
      </c>
      <c r="D15" s="178" t="s">
        <v>159</v>
      </c>
      <c r="E15" s="179" t="n">
        <v>18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14</v>
      </c>
      <c r="B16" s="190" t="s">
        <v>160</v>
      </c>
      <c r="C16" s="190" t="s">
        <v>161</v>
      </c>
      <c r="D16" s="190" t="s">
        <v>162</v>
      </c>
      <c r="E16" s="191" t="n">
        <v>18</v>
      </c>
      <c r="F16" s="192"/>
      <c r="G16" s="192" t="n">
        <f aca="false">E16*F16</f>
        <v>0</v>
      </c>
    </row>
    <row r="17" s="1" customFormat="true" ht="28.5" hidden="false" customHeight="true" outlineLevel="0" collapsed="false">
      <c r="A17" s="173"/>
      <c r="B17" s="174" t="s">
        <v>163</v>
      </c>
      <c r="C17" s="174" t="s">
        <v>164</v>
      </c>
      <c r="D17" s="174"/>
      <c r="E17" s="175"/>
      <c r="F17" s="176"/>
      <c r="G17" s="176" t="n">
        <f aca="false">SUM(G18:G26)</f>
        <v>0</v>
      </c>
    </row>
    <row r="18" s="1" customFormat="true" ht="24" hidden="false" customHeight="true" outlineLevel="0" collapsed="false">
      <c r="A18" s="177" t="n">
        <v>15</v>
      </c>
      <c r="B18" s="178" t="s">
        <v>165</v>
      </c>
      <c r="C18" s="178" t="s">
        <v>166</v>
      </c>
      <c r="D18" s="178" t="s">
        <v>167</v>
      </c>
      <c r="E18" s="179" t="n">
        <v>8</v>
      </c>
      <c r="F18" s="180"/>
      <c r="G18" s="180" t="n">
        <f aca="false">E18*F18</f>
        <v>0</v>
      </c>
    </row>
    <row r="19" s="1" customFormat="true" ht="13.5" hidden="false" customHeight="true" outlineLevel="0" collapsed="false">
      <c r="A19" s="189" t="n">
        <v>16</v>
      </c>
      <c r="B19" s="190" t="s">
        <v>168</v>
      </c>
      <c r="C19" s="190" t="s">
        <v>169</v>
      </c>
      <c r="D19" s="190" t="s">
        <v>170</v>
      </c>
      <c r="E19" s="191" t="n">
        <v>1</v>
      </c>
      <c r="F19" s="192"/>
      <c r="G19" s="192" t="n">
        <f aca="false">E19*F19</f>
        <v>0</v>
      </c>
    </row>
    <row r="20" s="1" customFormat="true" ht="24" hidden="false" customHeight="true" outlineLevel="0" collapsed="false">
      <c r="A20" s="177" t="n">
        <v>17</v>
      </c>
      <c r="B20" s="178" t="s">
        <v>171</v>
      </c>
      <c r="C20" s="178" t="s">
        <v>172</v>
      </c>
      <c r="D20" s="178" t="s">
        <v>167</v>
      </c>
      <c r="E20" s="179" t="n">
        <v>35</v>
      </c>
      <c r="F20" s="180"/>
      <c r="G20" s="180" t="n">
        <f aca="false">E20*F20</f>
        <v>0</v>
      </c>
    </row>
    <row r="21" s="1" customFormat="true" ht="24" hidden="false" customHeight="true" outlineLevel="0" collapsed="false">
      <c r="A21" s="189" t="n">
        <v>18</v>
      </c>
      <c r="B21" s="190" t="s">
        <v>173</v>
      </c>
      <c r="C21" s="190" t="s">
        <v>174</v>
      </c>
      <c r="D21" s="190" t="s">
        <v>170</v>
      </c>
      <c r="E21" s="191" t="n">
        <v>1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89" t="n">
        <v>19</v>
      </c>
      <c r="B22" s="190" t="s">
        <v>175</v>
      </c>
      <c r="C22" s="190" t="s">
        <v>176</v>
      </c>
      <c r="D22" s="190" t="s">
        <v>170</v>
      </c>
      <c r="E22" s="191" t="n">
        <v>3</v>
      </c>
      <c r="F22" s="192"/>
      <c r="G22" s="192" t="n">
        <f aca="false">E22*F22</f>
        <v>0</v>
      </c>
    </row>
    <row r="23" s="1" customFormat="true" ht="24" hidden="false" customHeight="true" outlineLevel="0" collapsed="false">
      <c r="A23" s="189" t="n">
        <v>20</v>
      </c>
      <c r="B23" s="190" t="s">
        <v>177</v>
      </c>
      <c r="C23" s="190" t="s">
        <v>178</v>
      </c>
      <c r="D23" s="190" t="s">
        <v>170</v>
      </c>
      <c r="E23" s="191" t="n">
        <v>0.25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89" t="n">
        <v>21</v>
      </c>
      <c r="B24" s="190" t="s">
        <v>179</v>
      </c>
      <c r="C24" s="190" t="s">
        <v>180</v>
      </c>
      <c r="D24" s="190" t="s">
        <v>170</v>
      </c>
      <c r="E24" s="191" t="n">
        <v>3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89" t="n">
        <v>22</v>
      </c>
      <c r="B25" s="190" t="s">
        <v>181</v>
      </c>
      <c r="C25" s="190" t="s">
        <v>182</v>
      </c>
      <c r="D25" s="190" t="s">
        <v>170</v>
      </c>
      <c r="E25" s="191" t="n">
        <v>0.25</v>
      </c>
      <c r="F25" s="192"/>
      <c r="G25" s="192" t="n">
        <f aca="false">E25*F25</f>
        <v>0</v>
      </c>
    </row>
    <row r="26" s="1" customFormat="true" ht="13.5" hidden="false" customHeight="true" outlineLevel="0" collapsed="false">
      <c r="A26" s="189" t="n">
        <v>23</v>
      </c>
      <c r="B26" s="190" t="s">
        <v>183</v>
      </c>
      <c r="C26" s="190" t="s">
        <v>184</v>
      </c>
      <c r="D26" s="190" t="s">
        <v>170</v>
      </c>
      <c r="E26" s="191" t="n">
        <v>2</v>
      </c>
      <c r="F26" s="192"/>
      <c r="G26" s="192" t="n">
        <f aca="false">E26*F26</f>
        <v>0</v>
      </c>
    </row>
    <row r="27" s="1" customFormat="true" ht="30.75" hidden="false" customHeight="true" outlineLevel="0" collapsed="false">
      <c r="A27" s="169"/>
      <c r="B27" s="170" t="s">
        <v>108</v>
      </c>
      <c r="C27" s="170" t="s">
        <v>109</v>
      </c>
      <c r="D27" s="170"/>
      <c r="E27" s="185" t="n">
        <f aca="false">F27+F28</f>
        <v>0</v>
      </c>
      <c r="F27" s="186" t="n">
        <f aca="false">G29+G31+G33+G35+G38+G40+G42</f>
        <v>0</v>
      </c>
      <c r="G27" s="172" t="n">
        <f aca="false">SUM(G28)</f>
        <v>0</v>
      </c>
    </row>
    <row r="28" s="1" customFormat="true" ht="28.5" hidden="false" customHeight="true" outlineLevel="0" collapsed="false">
      <c r="A28" s="173"/>
      <c r="B28" s="174" t="s">
        <v>185</v>
      </c>
      <c r="C28" s="174" t="s">
        <v>186</v>
      </c>
      <c r="D28" s="174"/>
      <c r="E28" s="187"/>
      <c r="F28" s="188" t="n">
        <f aca="false">SUM(G30,G32,G34,G36,G37,G39,G41,G43,G44,)</f>
        <v>0</v>
      </c>
      <c r="G28" s="176" t="n">
        <f aca="false">SUM(G29:G44)</f>
        <v>0</v>
      </c>
    </row>
    <row r="29" s="1" customFormat="true" ht="13.5" hidden="false" customHeight="true" outlineLevel="0" collapsed="false">
      <c r="A29" s="177" t="n">
        <v>7</v>
      </c>
      <c r="B29" s="178" t="s">
        <v>187</v>
      </c>
      <c r="C29" s="178" t="s">
        <v>188</v>
      </c>
      <c r="D29" s="178" t="s">
        <v>189</v>
      </c>
      <c r="E29" s="179" t="n">
        <v>5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89" t="n">
        <v>8</v>
      </c>
      <c r="B30" s="190" t="s">
        <v>190</v>
      </c>
      <c r="C30" s="190" t="s">
        <v>191</v>
      </c>
      <c r="D30" s="190" t="s">
        <v>170</v>
      </c>
      <c r="E30" s="191" t="n">
        <v>29.2</v>
      </c>
      <c r="F30" s="192"/>
      <c r="G30" s="192" t="n">
        <f aca="false">E30*F30</f>
        <v>0</v>
      </c>
    </row>
    <row r="31" s="1" customFormat="true" ht="13.5" hidden="false" customHeight="true" outlineLevel="0" collapsed="false">
      <c r="A31" s="177" t="n">
        <v>9</v>
      </c>
      <c r="B31" s="178" t="s">
        <v>192</v>
      </c>
      <c r="C31" s="178" t="s">
        <v>193</v>
      </c>
      <c r="D31" s="178" t="s">
        <v>189</v>
      </c>
      <c r="E31" s="179" t="n">
        <v>2.8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89" t="n">
        <v>10</v>
      </c>
      <c r="B32" s="190" t="s">
        <v>190</v>
      </c>
      <c r="C32" s="190" t="s">
        <v>191</v>
      </c>
      <c r="D32" s="190" t="s">
        <v>170</v>
      </c>
      <c r="E32" s="191" t="n">
        <v>16.352</v>
      </c>
      <c r="F32" s="192"/>
      <c r="G32" s="192" t="n">
        <f aca="false">E32*F32</f>
        <v>0</v>
      </c>
    </row>
    <row r="33" s="1" customFormat="true" ht="13.5" hidden="false" customHeight="true" outlineLevel="0" collapsed="false">
      <c r="A33" s="177" t="n">
        <v>1</v>
      </c>
      <c r="B33" s="178" t="s">
        <v>194</v>
      </c>
      <c r="C33" s="178" t="s">
        <v>195</v>
      </c>
      <c r="D33" s="178" t="s">
        <v>189</v>
      </c>
      <c r="E33" s="179" t="n">
        <v>30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89" t="n">
        <v>2</v>
      </c>
      <c r="B34" s="190" t="s">
        <v>196</v>
      </c>
      <c r="C34" s="190" t="s">
        <v>197</v>
      </c>
      <c r="D34" s="190" t="s">
        <v>170</v>
      </c>
      <c r="E34" s="191" t="n">
        <v>16.2</v>
      </c>
      <c r="F34" s="192"/>
      <c r="G34" s="192" t="n">
        <f aca="false">E34*F34</f>
        <v>0</v>
      </c>
    </row>
    <row r="35" s="1" customFormat="true" ht="13.5" hidden="false" customHeight="true" outlineLevel="0" collapsed="false">
      <c r="A35" s="177" t="n">
        <v>3</v>
      </c>
      <c r="B35" s="178" t="s">
        <v>198</v>
      </c>
      <c r="C35" s="178" t="s">
        <v>199</v>
      </c>
      <c r="D35" s="178" t="s">
        <v>159</v>
      </c>
      <c r="E35" s="179" t="n">
        <v>15</v>
      </c>
      <c r="F35" s="180"/>
      <c r="G35" s="180" t="n">
        <f aca="false">E35*F35</f>
        <v>0</v>
      </c>
    </row>
    <row r="36" s="1" customFormat="true" ht="13.5" hidden="false" customHeight="true" outlineLevel="0" collapsed="false">
      <c r="A36" s="189" t="n">
        <v>4</v>
      </c>
      <c r="B36" s="190" t="s">
        <v>200</v>
      </c>
      <c r="C36" s="190" t="s">
        <v>201</v>
      </c>
      <c r="D36" s="190" t="s">
        <v>159</v>
      </c>
      <c r="E36" s="191" t="n">
        <v>15</v>
      </c>
      <c r="F36" s="192"/>
      <c r="G36" s="192" t="n">
        <f aca="false">E36*F36</f>
        <v>0</v>
      </c>
    </row>
    <row r="37" s="1" customFormat="true" ht="13.5" hidden="false" customHeight="true" outlineLevel="0" collapsed="false">
      <c r="A37" s="189" t="n">
        <v>27</v>
      </c>
      <c r="B37" s="190" t="s">
        <v>202</v>
      </c>
      <c r="C37" s="190" t="s">
        <v>203</v>
      </c>
      <c r="D37" s="190" t="s">
        <v>129</v>
      </c>
      <c r="E37" s="191" t="n">
        <v>1</v>
      </c>
      <c r="F37" s="192"/>
      <c r="G37" s="192" t="n">
        <f aca="false">E37*F37</f>
        <v>0</v>
      </c>
    </row>
    <row r="38" s="1" customFormat="true" ht="13.5" hidden="false" customHeight="true" outlineLevel="0" collapsed="false">
      <c r="A38" s="177" t="n">
        <v>5</v>
      </c>
      <c r="B38" s="178" t="s">
        <v>198</v>
      </c>
      <c r="C38" s="178" t="s">
        <v>199</v>
      </c>
      <c r="D38" s="178" t="s">
        <v>159</v>
      </c>
      <c r="E38" s="179" t="n">
        <v>3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6</v>
      </c>
      <c r="B39" s="190" t="s">
        <v>204</v>
      </c>
      <c r="C39" s="190" t="s">
        <v>205</v>
      </c>
      <c r="D39" s="190" t="s">
        <v>159</v>
      </c>
      <c r="E39" s="191" t="n">
        <v>3</v>
      </c>
      <c r="F39" s="192"/>
      <c r="G39" s="192" t="n">
        <f aca="false">E39*F39</f>
        <v>0</v>
      </c>
    </row>
    <row r="40" s="1" customFormat="true" ht="13.5" hidden="false" customHeight="true" outlineLevel="0" collapsed="false">
      <c r="A40" s="177" t="n">
        <v>11</v>
      </c>
      <c r="B40" s="178" t="s">
        <v>206</v>
      </c>
      <c r="C40" s="178" t="s">
        <v>207</v>
      </c>
      <c r="D40" s="178" t="s">
        <v>159</v>
      </c>
      <c r="E40" s="179" t="n">
        <v>3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89" t="n">
        <v>12</v>
      </c>
      <c r="B41" s="190" t="s">
        <v>208</v>
      </c>
      <c r="C41" s="190" t="s">
        <v>209</v>
      </c>
      <c r="D41" s="190" t="s">
        <v>159</v>
      </c>
      <c r="E41" s="191" t="n">
        <v>3</v>
      </c>
      <c r="F41" s="192"/>
      <c r="G41" s="192" t="n">
        <f aca="false">E41*F41</f>
        <v>0</v>
      </c>
    </row>
    <row r="42" s="1" customFormat="true" ht="24" hidden="false" customHeight="true" outlineLevel="0" collapsed="false">
      <c r="A42" s="177" t="n">
        <v>24</v>
      </c>
      <c r="B42" s="178" t="s">
        <v>210</v>
      </c>
      <c r="C42" s="178" t="s">
        <v>211</v>
      </c>
      <c r="D42" s="178" t="s">
        <v>189</v>
      </c>
      <c r="E42" s="179" t="n">
        <v>3</v>
      </c>
      <c r="F42" s="180"/>
      <c r="G42" s="180" t="n">
        <f aca="false">E42*F42</f>
        <v>0</v>
      </c>
    </row>
    <row r="43" s="1" customFormat="true" ht="13.5" hidden="false" customHeight="true" outlineLevel="0" collapsed="false">
      <c r="A43" s="189" t="n">
        <v>25</v>
      </c>
      <c r="B43" s="190" t="s">
        <v>212</v>
      </c>
      <c r="C43" s="190" t="s">
        <v>213</v>
      </c>
      <c r="D43" s="190" t="s">
        <v>170</v>
      </c>
      <c r="E43" s="191" t="n">
        <v>2.85</v>
      </c>
      <c r="F43" s="192"/>
      <c r="G43" s="192" t="n">
        <f aca="false">E43*F43</f>
        <v>0</v>
      </c>
    </row>
    <row r="44" s="1" customFormat="true" ht="24" hidden="false" customHeight="true" outlineLevel="0" collapsed="false">
      <c r="A44" s="189" t="n">
        <v>26</v>
      </c>
      <c r="B44" s="190" t="s">
        <v>214</v>
      </c>
      <c r="C44" s="190" t="s">
        <v>215</v>
      </c>
      <c r="D44" s="190" t="s">
        <v>159</v>
      </c>
      <c r="E44" s="191" t="n">
        <v>6</v>
      </c>
      <c r="F44" s="192"/>
      <c r="G44" s="192" t="n">
        <f aca="false">E44*F44</f>
        <v>0</v>
      </c>
    </row>
    <row r="45" s="1" customFormat="true" ht="30.75" hidden="false" customHeight="true" outlineLevel="0" collapsed="false">
      <c r="A45" s="181"/>
      <c r="B45" s="182"/>
      <c r="C45" s="182" t="s">
        <v>150</v>
      </c>
      <c r="D45" s="182"/>
      <c r="E45" s="183"/>
      <c r="F45" s="184"/>
      <c r="G45" s="184" t="n">
        <f aca="false">SUM(G13,G27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3" activeCellId="0" sqref="F33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216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53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93" t="n">
        <f aca="false">F13+F14</f>
        <v>0</v>
      </c>
      <c r="F13" s="194" t="n">
        <f aca="false">SUM(G15,G17,G20,G22)</f>
        <v>0</v>
      </c>
      <c r="G13" s="172" t="n">
        <f aca="false">SUM(G14,G19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95"/>
      <c r="F14" s="196" t="n">
        <f aca="false">SUM(G16,G18,G21,G23:G29)</f>
        <v>0</v>
      </c>
      <c r="G14" s="176" t="n">
        <f aca="false">SUM(G15:G18)</f>
        <v>0</v>
      </c>
    </row>
    <row r="15" s="1" customFormat="true" ht="24" hidden="false" customHeight="true" outlineLevel="0" collapsed="false">
      <c r="A15" s="177" t="n">
        <v>30</v>
      </c>
      <c r="B15" s="178" t="s">
        <v>219</v>
      </c>
      <c r="C15" s="178" t="s">
        <v>220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31</v>
      </c>
      <c r="B16" s="190" t="s">
        <v>221</v>
      </c>
      <c r="C16" s="190" t="s">
        <v>222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13.5" hidden="false" customHeight="true" outlineLevel="0" collapsed="false">
      <c r="A17" s="177" t="n">
        <v>32</v>
      </c>
      <c r="B17" s="178" t="s">
        <v>223</v>
      </c>
      <c r="C17" s="178" t="s">
        <v>224</v>
      </c>
      <c r="D17" s="178" t="s">
        <v>159</v>
      </c>
      <c r="E17" s="179" t="n">
        <v>1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33</v>
      </c>
      <c r="B18" s="190" t="s">
        <v>225</v>
      </c>
      <c r="C18" s="190" t="s">
        <v>226</v>
      </c>
      <c r="D18" s="190" t="s">
        <v>159</v>
      </c>
      <c r="E18" s="191" t="n">
        <v>1</v>
      </c>
      <c r="F18" s="192"/>
      <c r="G18" s="192" t="n">
        <f aca="false">E18*F18</f>
        <v>0</v>
      </c>
    </row>
    <row r="19" s="1" customFormat="true" ht="28.5" hidden="false" customHeight="true" outlineLevel="0" collapsed="false">
      <c r="A19" s="173"/>
      <c r="B19" s="174" t="s">
        <v>163</v>
      </c>
      <c r="C19" s="174" t="s">
        <v>164</v>
      </c>
      <c r="D19" s="174"/>
      <c r="E19" s="175"/>
      <c r="F19" s="176"/>
      <c r="G19" s="176" t="n">
        <f aca="false">SUM(G20:G29)</f>
        <v>0</v>
      </c>
    </row>
    <row r="20" s="1" customFormat="true" ht="24" hidden="false" customHeight="true" outlineLevel="0" collapsed="false">
      <c r="A20" s="177" t="n">
        <v>1</v>
      </c>
      <c r="B20" s="178" t="s">
        <v>165</v>
      </c>
      <c r="C20" s="178" t="s">
        <v>166</v>
      </c>
      <c r="D20" s="178" t="s">
        <v>167</v>
      </c>
      <c r="E20" s="179" t="n">
        <v>8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2</v>
      </c>
      <c r="B21" s="190" t="s">
        <v>168</v>
      </c>
      <c r="C21" s="190" t="s">
        <v>169</v>
      </c>
      <c r="D21" s="190" t="s">
        <v>170</v>
      </c>
      <c r="E21" s="191" t="n">
        <v>1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3</v>
      </c>
      <c r="B22" s="178" t="s">
        <v>171</v>
      </c>
      <c r="C22" s="178" t="s">
        <v>172</v>
      </c>
      <c r="D22" s="178" t="s">
        <v>167</v>
      </c>
      <c r="E22" s="179" t="n">
        <v>35</v>
      </c>
      <c r="F22" s="180"/>
      <c r="G22" s="180" t="n">
        <f aca="false">E22*F22</f>
        <v>0</v>
      </c>
    </row>
    <row r="23" s="1" customFormat="true" ht="24" hidden="false" customHeight="true" outlineLevel="0" collapsed="false">
      <c r="A23" s="189" t="n">
        <v>4</v>
      </c>
      <c r="B23" s="190" t="s">
        <v>173</v>
      </c>
      <c r="C23" s="190" t="s">
        <v>174</v>
      </c>
      <c r="D23" s="190" t="s">
        <v>170</v>
      </c>
      <c r="E23" s="191" t="n">
        <v>1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89" t="n">
        <v>5</v>
      </c>
      <c r="B24" s="190" t="s">
        <v>175</v>
      </c>
      <c r="C24" s="190" t="s">
        <v>176</v>
      </c>
      <c r="D24" s="190" t="s">
        <v>170</v>
      </c>
      <c r="E24" s="191" t="n">
        <v>5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89" t="n">
        <v>6</v>
      </c>
      <c r="B25" s="190" t="s">
        <v>177</v>
      </c>
      <c r="C25" s="190" t="s">
        <v>178</v>
      </c>
      <c r="D25" s="190" t="s">
        <v>170</v>
      </c>
      <c r="E25" s="191" t="n">
        <v>0.25</v>
      </c>
      <c r="F25" s="192"/>
      <c r="G25" s="192" t="n">
        <f aca="false">E25*F25</f>
        <v>0</v>
      </c>
    </row>
    <row r="26" s="1" customFormat="true" ht="24" hidden="false" customHeight="true" outlineLevel="0" collapsed="false">
      <c r="A26" s="189" t="n">
        <v>7</v>
      </c>
      <c r="B26" s="190" t="s">
        <v>179</v>
      </c>
      <c r="C26" s="190" t="s">
        <v>180</v>
      </c>
      <c r="D26" s="190" t="s">
        <v>170</v>
      </c>
      <c r="E26" s="191" t="n">
        <v>2</v>
      </c>
      <c r="F26" s="192"/>
      <c r="G26" s="192" t="n">
        <f aca="false">E26*F26</f>
        <v>0</v>
      </c>
    </row>
    <row r="27" s="1" customFormat="true" ht="24" hidden="false" customHeight="true" outlineLevel="0" collapsed="false">
      <c r="A27" s="189" t="n">
        <v>8</v>
      </c>
      <c r="B27" s="190" t="s">
        <v>181</v>
      </c>
      <c r="C27" s="190" t="s">
        <v>182</v>
      </c>
      <c r="D27" s="190" t="s">
        <v>170</v>
      </c>
      <c r="E27" s="191" t="n">
        <v>0.25</v>
      </c>
      <c r="F27" s="192"/>
      <c r="G27" s="192" t="n">
        <f aca="false">E27*F27</f>
        <v>0</v>
      </c>
    </row>
    <row r="28" s="1" customFormat="true" ht="13.5" hidden="false" customHeight="true" outlineLevel="0" collapsed="false">
      <c r="A28" s="189" t="n">
        <v>9</v>
      </c>
      <c r="B28" s="190" t="s">
        <v>183</v>
      </c>
      <c r="C28" s="190" t="s">
        <v>184</v>
      </c>
      <c r="D28" s="190" t="s">
        <v>170</v>
      </c>
      <c r="E28" s="191" t="n">
        <v>2</v>
      </c>
      <c r="F28" s="192"/>
      <c r="G28" s="192" t="n">
        <f aca="false">E28*F28</f>
        <v>0</v>
      </c>
    </row>
    <row r="29" s="1" customFormat="true" ht="45" hidden="false" customHeight="true" outlineLevel="0" collapsed="false">
      <c r="A29" s="189" t="n">
        <v>79</v>
      </c>
      <c r="B29" s="190" t="s">
        <v>227</v>
      </c>
      <c r="C29" s="190" t="s">
        <v>228</v>
      </c>
      <c r="D29" s="190" t="s">
        <v>129</v>
      </c>
      <c r="E29" s="191" t="n">
        <v>1</v>
      </c>
      <c r="F29" s="192"/>
      <c r="G29" s="192" t="n">
        <f aca="false">E29*F29</f>
        <v>0</v>
      </c>
    </row>
    <row r="30" s="1" customFormat="true" ht="30.75" hidden="false" customHeight="true" outlineLevel="0" collapsed="false">
      <c r="A30" s="169"/>
      <c r="B30" s="170" t="s">
        <v>108</v>
      </c>
      <c r="C30" s="170" t="s">
        <v>109</v>
      </c>
      <c r="D30" s="170"/>
      <c r="E30" s="185" t="n">
        <f aca="false">F30+F31</f>
        <v>0</v>
      </c>
      <c r="F30" s="186" t="n">
        <f aca="false">SUM(G32,G34,G36,G40,G43,G45,G47:G52,G54,G56,G58,G60,G62,G64,G66,G68,G70,G72:G73)+SUM(G75,G77,G79,G81,G84,G87,G89,G91,G93,G95,G97,G99,G101,G104,G106)</f>
        <v>0</v>
      </c>
      <c r="G30" s="172" t="n">
        <f aca="false">SUM(G31,G103)</f>
        <v>0</v>
      </c>
    </row>
    <row r="31" s="1" customFormat="true" ht="28.5" hidden="false" customHeight="true" outlineLevel="0" collapsed="false">
      <c r="A31" s="173"/>
      <c r="B31" s="174" t="s">
        <v>185</v>
      </c>
      <c r="C31" s="174" t="s">
        <v>186</v>
      </c>
      <c r="D31" s="174"/>
      <c r="E31" s="187"/>
      <c r="F31" s="188" t="n">
        <f aca="false">SUM(G33,G35,G37:G39,G41:G42,G44,G46,G53,G55,G57,G59,G61,G63,G65,G67,G69,G71,G74,G76,G78,G80)+SUM(G82:G83,G85:G86,G88,G90,G92,G94,G96,G98,G100,G102,G105)</f>
        <v>0</v>
      </c>
      <c r="G31" s="176" t="n">
        <f aca="false">SUM(G32:G102)</f>
        <v>0</v>
      </c>
    </row>
    <row r="32" s="1" customFormat="true" ht="13.5" hidden="false" customHeight="true" outlineLevel="0" collapsed="false">
      <c r="A32" s="177" t="n">
        <v>10</v>
      </c>
      <c r="B32" s="178" t="s">
        <v>187</v>
      </c>
      <c r="C32" s="178" t="s">
        <v>188</v>
      </c>
      <c r="D32" s="178" t="s">
        <v>189</v>
      </c>
      <c r="E32" s="179" t="n">
        <v>12</v>
      </c>
      <c r="F32" s="180"/>
      <c r="G32" s="180" t="n">
        <f aca="false">E32*F32</f>
        <v>0</v>
      </c>
    </row>
    <row r="33" s="1" customFormat="true" ht="13.5" hidden="false" customHeight="true" outlineLevel="0" collapsed="false">
      <c r="A33" s="189" t="n">
        <v>11</v>
      </c>
      <c r="B33" s="190" t="s">
        <v>190</v>
      </c>
      <c r="C33" s="190" t="s">
        <v>191</v>
      </c>
      <c r="D33" s="190" t="s">
        <v>170</v>
      </c>
      <c r="E33" s="191" t="n">
        <v>70.08</v>
      </c>
      <c r="F33" s="192"/>
      <c r="G33" s="192" t="n">
        <f aca="false">E33*F33</f>
        <v>0</v>
      </c>
    </row>
    <row r="34" s="1" customFormat="true" ht="13.5" hidden="false" customHeight="true" outlineLevel="0" collapsed="false">
      <c r="A34" s="177" t="n">
        <v>12</v>
      </c>
      <c r="B34" s="178" t="s">
        <v>229</v>
      </c>
      <c r="C34" s="178" t="s">
        <v>230</v>
      </c>
      <c r="D34" s="178" t="s">
        <v>189</v>
      </c>
      <c r="E34" s="179" t="n">
        <v>9.1</v>
      </c>
      <c r="F34" s="180"/>
      <c r="G34" s="180" t="n">
        <f aca="false">E34*F34</f>
        <v>0</v>
      </c>
    </row>
    <row r="35" s="1" customFormat="true" ht="13.5" hidden="false" customHeight="true" outlineLevel="0" collapsed="false">
      <c r="A35" s="189" t="n">
        <v>13</v>
      </c>
      <c r="B35" s="190" t="s">
        <v>190</v>
      </c>
      <c r="C35" s="190" t="s">
        <v>191</v>
      </c>
      <c r="D35" s="190" t="s">
        <v>170</v>
      </c>
      <c r="E35" s="191" t="n">
        <v>53.144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77" t="n">
        <v>80</v>
      </c>
      <c r="B36" s="178" t="s">
        <v>231</v>
      </c>
      <c r="C36" s="178" t="s">
        <v>232</v>
      </c>
      <c r="D36" s="178" t="s">
        <v>159</v>
      </c>
      <c r="E36" s="179" t="n">
        <v>3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81</v>
      </c>
      <c r="B37" s="190" t="s">
        <v>233</v>
      </c>
      <c r="C37" s="190" t="s">
        <v>234</v>
      </c>
      <c r="D37" s="190" t="s">
        <v>159</v>
      </c>
      <c r="E37" s="191" t="n">
        <v>1</v>
      </c>
      <c r="F37" s="192"/>
      <c r="G37" s="192" t="n">
        <f aca="false">E37*F37</f>
        <v>0</v>
      </c>
    </row>
    <row r="38" s="1" customFormat="true" ht="13.5" hidden="false" customHeight="true" outlineLevel="0" collapsed="false">
      <c r="A38" s="189" t="n">
        <v>82</v>
      </c>
      <c r="B38" s="190" t="s">
        <v>235</v>
      </c>
      <c r="C38" s="190" t="s">
        <v>236</v>
      </c>
      <c r="D38" s="190" t="s">
        <v>159</v>
      </c>
      <c r="E38" s="191" t="n">
        <v>1</v>
      </c>
      <c r="F38" s="192"/>
      <c r="G38" s="192" t="n">
        <f aca="false">E38*F38</f>
        <v>0</v>
      </c>
    </row>
    <row r="39" s="1" customFormat="true" ht="13.5" hidden="false" customHeight="true" outlineLevel="0" collapsed="false">
      <c r="A39" s="189" t="n">
        <v>83</v>
      </c>
      <c r="B39" s="190" t="s">
        <v>237</v>
      </c>
      <c r="C39" s="190" t="s">
        <v>238</v>
      </c>
      <c r="D39" s="190" t="s">
        <v>159</v>
      </c>
      <c r="E39" s="191" t="n">
        <v>1</v>
      </c>
      <c r="F39" s="192"/>
      <c r="G39" s="192" t="n">
        <f aca="false">E39*F39</f>
        <v>0</v>
      </c>
    </row>
    <row r="40" s="1" customFormat="true" ht="13.5" hidden="false" customHeight="true" outlineLevel="0" collapsed="false">
      <c r="A40" s="177" t="n">
        <v>14</v>
      </c>
      <c r="B40" s="178" t="s">
        <v>194</v>
      </c>
      <c r="C40" s="178" t="s">
        <v>195</v>
      </c>
      <c r="D40" s="178" t="s">
        <v>189</v>
      </c>
      <c r="E40" s="179" t="n">
        <v>15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89" t="n">
        <v>15</v>
      </c>
      <c r="B41" s="190" t="s">
        <v>196</v>
      </c>
      <c r="C41" s="190" t="s">
        <v>197</v>
      </c>
      <c r="D41" s="190" t="s">
        <v>170</v>
      </c>
      <c r="E41" s="191" t="n">
        <v>8.1</v>
      </c>
      <c r="F41" s="192"/>
      <c r="G41" s="192" t="n">
        <f aca="false">E41*F41</f>
        <v>0</v>
      </c>
    </row>
    <row r="42" s="1" customFormat="true" ht="13.5" hidden="false" customHeight="true" outlineLevel="0" collapsed="false">
      <c r="A42" s="189" t="n">
        <v>16</v>
      </c>
      <c r="B42" s="190" t="s">
        <v>202</v>
      </c>
      <c r="C42" s="190" t="s">
        <v>203</v>
      </c>
      <c r="D42" s="190" t="s">
        <v>129</v>
      </c>
      <c r="E42" s="191" t="n">
        <v>1</v>
      </c>
      <c r="F42" s="192"/>
      <c r="G42" s="192" t="n">
        <f aca="false">E42*F42</f>
        <v>0</v>
      </c>
    </row>
    <row r="43" s="1" customFormat="true" ht="24" hidden="false" customHeight="true" outlineLevel="0" collapsed="false">
      <c r="A43" s="177" t="n">
        <v>48</v>
      </c>
      <c r="B43" s="178" t="s">
        <v>239</v>
      </c>
      <c r="C43" s="178" t="s">
        <v>240</v>
      </c>
      <c r="D43" s="178" t="s">
        <v>159</v>
      </c>
      <c r="E43" s="179" t="n">
        <v>22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49</v>
      </c>
      <c r="B44" s="190" t="s">
        <v>241</v>
      </c>
      <c r="C44" s="190" t="s">
        <v>242</v>
      </c>
      <c r="D44" s="190" t="s">
        <v>159</v>
      </c>
      <c r="E44" s="191" t="n">
        <v>22</v>
      </c>
      <c r="F44" s="192"/>
      <c r="G44" s="192" t="n">
        <f aca="false">E44*F44</f>
        <v>0</v>
      </c>
    </row>
    <row r="45" s="1" customFormat="true" ht="24" hidden="false" customHeight="true" outlineLevel="0" collapsed="false">
      <c r="A45" s="177" t="n">
        <v>50</v>
      </c>
      <c r="B45" s="178" t="s">
        <v>243</v>
      </c>
      <c r="C45" s="178" t="s">
        <v>244</v>
      </c>
      <c r="D45" s="178" t="s">
        <v>159</v>
      </c>
      <c r="E45" s="179" t="n">
        <v>17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89" t="n">
        <v>51</v>
      </c>
      <c r="B46" s="190" t="s">
        <v>245</v>
      </c>
      <c r="C46" s="190" t="s">
        <v>246</v>
      </c>
      <c r="D46" s="190" t="s">
        <v>159</v>
      </c>
      <c r="E46" s="191" t="n">
        <v>17</v>
      </c>
      <c r="F46" s="192"/>
      <c r="G46" s="192" t="n">
        <f aca="false">E46*F46</f>
        <v>0</v>
      </c>
    </row>
    <row r="47" s="1" customFormat="true" ht="24" hidden="false" customHeight="true" outlineLevel="0" collapsed="false">
      <c r="A47" s="177" t="n">
        <v>73</v>
      </c>
      <c r="B47" s="178" t="s">
        <v>247</v>
      </c>
      <c r="C47" s="178" t="s">
        <v>248</v>
      </c>
      <c r="D47" s="178" t="s">
        <v>159</v>
      </c>
      <c r="E47" s="179" t="n">
        <v>6</v>
      </c>
      <c r="F47" s="180"/>
      <c r="G47" s="180" t="n">
        <f aca="false">E47*F47</f>
        <v>0</v>
      </c>
    </row>
    <row r="48" s="1" customFormat="true" ht="24" hidden="false" customHeight="true" outlineLevel="0" collapsed="false">
      <c r="A48" s="177" t="n">
        <v>75</v>
      </c>
      <c r="B48" s="178" t="s">
        <v>249</v>
      </c>
      <c r="C48" s="178" t="s">
        <v>250</v>
      </c>
      <c r="D48" s="178" t="s">
        <v>159</v>
      </c>
      <c r="E48" s="179" t="n">
        <v>2</v>
      </c>
      <c r="F48" s="180"/>
      <c r="G48" s="180" t="n">
        <f aca="false">E48*F48</f>
        <v>0</v>
      </c>
    </row>
    <row r="49" s="1" customFormat="true" ht="24" hidden="false" customHeight="true" outlineLevel="0" collapsed="false">
      <c r="A49" s="177" t="n">
        <v>74</v>
      </c>
      <c r="B49" s="178" t="s">
        <v>251</v>
      </c>
      <c r="C49" s="178" t="s">
        <v>252</v>
      </c>
      <c r="D49" s="178" t="s">
        <v>159</v>
      </c>
      <c r="E49" s="179" t="n">
        <v>4</v>
      </c>
      <c r="F49" s="180"/>
      <c r="G49" s="180" t="n">
        <f aca="false">E49*F49</f>
        <v>0</v>
      </c>
    </row>
    <row r="50" s="1" customFormat="true" ht="24" hidden="false" customHeight="true" outlineLevel="0" collapsed="false">
      <c r="A50" s="177" t="n">
        <v>76</v>
      </c>
      <c r="B50" s="178" t="s">
        <v>253</v>
      </c>
      <c r="C50" s="178" t="s">
        <v>254</v>
      </c>
      <c r="D50" s="178" t="s">
        <v>159</v>
      </c>
      <c r="E50" s="179" t="n">
        <v>4</v>
      </c>
      <c r="F50" s="180"/>
      <c r="G50" s="180" t="n">
        <f aca="false">E50*F50</f>
        <v>0</v>
      </c>
    </row>
    <row r="51" s="1" customFormat="true" ht="24" hidden="false" customHeight="true" outlineLevel="0" collapsed="false">
      <c r="A51" s="177" t="n">
        <v>84</v>
      </c>
      <c r="B51" s="178" t="s">
        <v>255</v>
      </c>
      <c r="C51" s="178" t="s">
        <v>256</v>
      </c>
      <c r="D51" s="178" t="s">
        <v>159</v>
      </c>
      <c r="E51" s="179" t="n">
        <v>2</v>
      </c>
      <c r="F51" s="180"/>
      <c r="G51" s="180" t="n">
        <f aca="false">E51*F51</f>
        <v>0</v>
      </c>
    </row>
    <row r="52" s="1" customFormat="true" ht="24" hidden="false" customHeight="true" outlineLevel="0" collapsed="false">
      <c r="A52" s="177" t="n">
        <v>52</v>
      </c>
      <c r="B52" s="178" t="s">
        <v>257</v>
      </c>
      <c r="C52" s="178" t="s">
        <v>258</v>
      </c>
      <c r="D52" s="178" t="s">
        <v>159</v>
      </c>
      <c r="E52" s="179" t="n">
        <v>1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53</v>
      </c>
      <c r="B53" s="190" t="s">
        <v>259</v>
      </c>
      <c r="C53" s="190" t="s">
        <v>260</v>
      </c>
      <c r="D53" s="190" t="s">
        <v>159</v>
      </c>
      <c r="E53" s="191" t="n">
        <v>1</v>
      </c>
      <c r="F53" s="192"/>
      <c r="G53" s="192" t="n">
        <f aca="false">E53*F53</f>
        <v>0</v>
      </c>
    </row>
    <row r="54" s="1" customFormat="true" ht="13.5" hidden="false" customHeight="true" outlineLevel="0" collapsed="false">
      <c r="A54" s="177" t="n">
        <v>38</v>
      </c>
      <c r="B54" s="178" t="s">
        <v>261</v>
      </c>
      <c r="C54" s="178" t="s">
        <v>262</v>
      </c>
      <c r="D54" s="178" t="s">
        <v>159</v>
      </c>
      <c r="E54" s="179" t="n">
        <v>1</v>
      </c>
      <c r="F54" s="180"/>
      <c r="G54" s="180" t="n">
        <f aca="false">E54*F54</f>
        <v>0</v>
      </c>
    </row>
    <row r="55" s="1" customFormat="true" ht="13.5" hidden="false" customHeight="true" outlineLevel="0" collapsed="false">
      <c r="A55" s="189" t="n">
        <v>39</v>
      </c>
      <c r="B55" s="190" t="s">
        <v>263</v>
      </c>
      <c r="C55" s="190" t="s">
        <v>264</v>
      </c>
      <c r="D55" s="190" t="s">
        <v>159</v>
      </c>
      <c r="E55" s="191" t="n">
        <v>1</v>
      </c>
      <c r="F55" s="192"/>
      <c r="G55" s="192" t="n">
        <f aca="false">E55*F55</f>
        <v>0</v>
      </c>
    </row>
    <row r="56" s="1" customFormat="true" ht="13.5" hidden="false" customHeight="true" outlineLevel="0" collapsed="false">
      <c r="A56" s="177" t="n">
        <v>40</v>
      </c>
      <c r="B56" s="178" t="s">
        <v>261</v>
      </c>
      <c r="C56" s="178" t="s">
        <v>262</v>
      </c>
      <c r="D56" s="178" t="s">
        <v>159</v>
      </c>
      <c r="E56" s="179" t="n">
        <v>1</v>
      </c>
      <c r="F56" s="180"/>
      <c r="G56" s="180" t="n">
        <f aca="false">E56*F56</f>
        <v>0</v>
      </c>
    </row>
    <row r="57" s="1" customFormat="true" ht="13.5" hidden="false" customHeight="true" outlineLevel="0" collapsed="false">
      <c r="A57" s="189" t="n">
        <v>41</v>
      </c>
      <c r="B57" s="190" t="s">
        <v>265</v>
      </c>
      <c r="C57" s="190" t="s">
        <v>266</v>
      </c>
      <c r="D57" s="190" t="s">
        <v>159</v>
      </c>
      <c r="E57" s="191" t="n">
        <v>1</v>
      </c>
      <c r="F57" s="192"/>
      <c r="G57" s="192" t="n">
        <f aca="false">E57*F57</f>
        <v>0</v>
      </c>
    </row>
    <row r="58" s="1" customFormat="true" ht="13.5" hidden="false" customHeight="true" outlineLevel="0" collapsed="false">
      <c r="A58" s="177" t="n">
        <v>34</v>
      </c>
      <c r="B58" s="178" t="s">
        <v>267</v>
      </c>
      <c r="C58" s="178" t="s">
        <v>268</v>
      </c>
      <c r="D58" s="178" t="s">
        <v>159</v>
      </c>
      <c r="E58" s="179" t="n">
        <v>3</v>
      </c>
      <c r="F58" s="180"/>
      <c r="G58" s="180" t="n">
        <f aca="false">E58*F58</f>
        <v>0</v>
      </c>
    </row>
    <row r="59" s="1" customFormat="true" ht="13.5" hidden="false" customHeight="true" outlineLevel="0" collapsed="false">
      <c r="A59" s="189" t="n">
        <v>35</v>
      </c>
      <c r="B59" s="190" t="s">
        <v>269</v>
      </c>
      <c r="C59" s="190" t="s">
        <v>270</v>
      </c>
      <c r="D59" s="190" t="s">
        <v>159</v>
      </c>
      <c r="E59" s="191" t="n">
        <v>3</v>
      </c>
      <c r="F59" s="192"/>
      <c r="G59" s="192" t="n">
        <f aca="false">E59*F59</f>
        <v>0</v>
      </c>
    </row>
    <row r="60" s="1" customFormat="true" ht="13.5" hidden="false" customHeight="true" outlineLevel="0" collapsed="false">
      <c r="A60" s="177" t="n">
        <v>17</v>
      </c>
      <c r="B60" s="178" t="s">
        <v>271</v>
      </c>
      <c r="C60" s="178" t="s">
        <v>272</v>
      </c>
      <c r="D60" s="178" t="s">
        <v>159</v>
      </c>
      <c r="E60" s="179" t="n">
        <v>1</v>
      </c>
      <c r="F60" s="180"/>
      <c r="G60" s="180" t="n">
        <f aca="false">E60*F60</f>
        <v>0</v>
      </c>
    </row>
    <row r="61" s="1" customFormat="true" ht="13.5" hidden="false" customHeight="true" outlineLevel="0" collapsed="false">
      <c r="A61" s="189" t="n">
        <v>18</v>
      </c>
      <c r="B61" s="190" t="s">
        <v>273</v>
      </c>
      <c r="C61" s="190" t="s">
        <v>274</v>
      </c>
      <c r="D61" s="190" t="s">
        <v>159</v>
      </c>
      <c r="E61" s="191" t="n">
        <v>1</v>
      </c>
      <c r="F61" s="192"/>
      <c r="G61" s="192" t="n">
        <f aca="false">E61*F61</f>
        <v>0</v>
      </c>
    </row>
    <row r="62" s="1" customFormat="true" ht="13.5" hidden="false" customHeight="true" outlineLevel="0" collapsed="false">
      <c r="A62" s="177" t="n">
        <v>54</v>
      </c>
      <c r="B62" s="178" t="s">
        <v>275</v>
      </c>
      <c r="C62" s="178" t="s">
        <v>276</v>
      </c>
      <c r="D62" s="178" t="s">
        <v>159</v>
      </c>
      <c r="E62" s="179" t="n">
        <v>7</v>
      </c>
      <c r="F62" s="180"/>
      <c r="G62" s="180" t="n">
        <f aca="false">E62*F62</f>
        <v>0</v>
      </c>
    </row>
    <row r="63" s="1" customFormat="true" ht="13.5" hidden="false" customHeight="true" outlineLevel="0" collapsed="false">
      <c r="A63" s="189" t="n">
        <v>55</v>
      </c>
      <c r="B63" s="190" t="s">
        <v>277</v>
      </c>
      <c r="C63" s="190" t="s">
        <v>278</v>
      </c>
      <c r="D63" s="190" t="s">
        <v>159</v>
      </c>
      <c r="E63" s="191" t="n">
        <v>7</v>
      </c>
      <c r="F63" s="192"/>
      <c r="G63" s="192" t="n">
        <f aca="false">E63*F63</f>
        <v>0</v>
      </c>
    </row>
    <row r="64" s="1" customFormat="true" ht="13.5" hidden="false" customHeight="true" outlineLevel="0" collapsed="false">
      <c r="A64" s="177" t="n">
        <v>56</v>
      </c>
      <c r="B64" s="178" t="s">
        <v>279</v>
      </c>
      <c r="C64" s="178" t="s">
        <v>280</v>
      </c>
      <c r="D64" s="178" t="s">
        <v>159</v>
      </c>
      <c r="E64" s="179" t="n">
        <v>2</v>
      </c>
      <c r="F64" s="180"/>
      <c r="G64" s="180" t="n">
        <f aca="false">E64*F64</f>
        <v>0</v>
      </c>
    </row>
    <row r="65" s="1" customFormat="true" ht="13.5" hidden="false" customHeight="true" outlineLevel="0" collapsed="false">
      <c r="A65" s="189" t="n">
        <v>57</v>
      </c>
      <c r="B65" s="190" t="s">
        <v>281</v>
      </c>
      <c r="C65" s="190" t="s">
        <v>282</v>
      </c>
      <c r="D65" s="190" t="s">
        <v>159</v>
      </c>
      <c r="E65" s="191" t="n">
        <v>2</v>
      </c>
      <c r="F65" s="192"/>
      <c r="G65" s="192" t="n">
        <f aca="false">E65*F65</f>
        <v>0</v>
      </c>
    </row>
    <row r="66" s="1" customFormat="true" ht="13.5" hidden="false" customHeight="true" outlineLevel="0" collapsed="false">
      <c r="A66" s="177" t="n">
        <v>42</v>
      </c>
      <c r="B66" s="178" t="s">
        <v>283</v>
      </c>
      <c r="C66" s="178" t="s">
        <v>284</v>
      </c>
      <c r="D66" s="178" t="s">
        <v>159</v>
      </c>
      <c r="E66" s="179" t="n">
        <v>2</v>
      </c>
      <c r="F66" s="180"/>
      <c r="G66" s="180" t="n">
        <f aca="false">E66*F66</f>
        <v>0</v>
      </c>
    </row>
    <row r="67" s="1" customFormat="true" ht="13.5" hidden="false" customHeight="true" outlineLevel="0" collapsed="false">
      <c r="A67" s="189" t="n">
        <v>43</v>
      </c>
      <c r="B67" s="190" t="s">
        <v>285</v>
      </c>
      <c r="C67" s="190" t="s">
        <v>286</v>
      </c>
      <c r="D67" s="190" t="s">
        <v>159</v>
      </c>
      <c r="E67" s="191" t="n">
        <v>2</v>
      </c>
      <c r="F67" s="192"/>
      <c r="G67" s="192" t="n">
        <f aca="false">E67*F67</f>
        <v>0</v>
      </c>
    </row>
    <row r="68" s="1" customFormat="true" ht="13.5" hidden="false" customHeight="true" outlineLevel="0" collapsed="false">
      <c r="A68" s="177" t="n">
        <v>44</v>
      </c>
      <c r="B68" s="178" t="s">
        <v>283</v>
      </c>
      <c r="C68" s="178" t="s">
        <v>284</v>
      </c>
      <c r="D68" s="178" t="s">
        <v>159</v>
      </c>
      <c r="E68" s="179" t="n">
        <v>8</v>
      </c>
      <c r="F68" s="180"/>
      <c r="G68" s="180" t="n">
        <f aca="false">E68*F68</f>
        <v>0</v>
      </c>
    </row>
    <row r="69" s="1" customFormat="true" ht="13.5" hidden="false" customHeight="true" outlineLevel="0" collapsed="false">
      <c r="A69" s="189" t="n">
        <v>45</v>
      </c>
      <c r="B69" s="190" t="s">
        <v>287</v>
      </c>
      <c r="C69" s="190" t="s">
        <v>288</v>
      </c>
      <c r="D69" s="190" t="s">
        <v>159</v>
      </c>
      <c r="E69" s="191" t="n">
        <v>8</v>
      </c>
      <c r="F69" s="192"/>
      <c r="G69" s="192" t="n">
        <f aca="false">E69*F69</f>
        <v>0</v>
      </c>
    </row>
    <row r="70" s="1" customFormat="true" ht="13.5" hidden="false" customHeight="true" outlineLevel="0" collapsed="false">
      <c r="A70" s="177" t="n">
        <v>46</v>
      </c>
      <c r="B70" s="178" t="s">
        <v>289</v>
      </c>
      <c r="C70" s="178" t="s">
        <v>290</v>
      </c>
      <c r="D70" s="178" t="s">
        <v>159</v>
      </c>
      <c r="E70" s="179" t="n">
        <v>1</v>
      </c>
      <c r="F70" s="180"/>
      <c r="G70" s="180" t="n">
        <f aca="false">E70*F70</f>
        <v>0</v>
      </c>
    </row>
    <row r="71" s="1" customFormat="true" ht="13.5" hidden="false" customHeight="true" outlineLevel="0" collapsed="false">
      <c r="A71" s="189" t="n">
        <v>47</v>
      </c>
      <c r="B71" s="190" t="s">
        <v>291</v>
      </c>
      <c r="C71" s="190" t="s">
        <v>292</v>
      </c>
      <c r="D71" s="190" t="s">
        <v>159</v>
      </c>
      <c r="E71" s="191" t="n">
        <v>1</v>
      </c>
      <c r="F71" s="192"/>
      <c r="G71" s="192" t="n">
        <f aca="false">E71*F71</f>
        <v>0</v>
      </c>
    </row>
    <row r="72" s="1" customFormat="true" ht="13.5" hidden="false" customHeight="true" outlineLevel="0" collapsed="false">
      <c r="A72" s="177" t="n">
        <v>19</v>
      </c>
      <c r="B72" s="178" t="s">
        <v>293</v>
      </c>
      <c r="C72" s="178" t="s">
        <v>294</v>
      </c>
      <c r="D72" s="178" t="s">
        <v>159</v>
      </c>
      <c r="E72" s="179" t="n">
        <v>3</v>
      </c>
      <c r="F72" s="180"/>
      <c r="G72" s="180" t="n">
        <f aca="false">E72*F72</f>
        <v>0</v>
      </c>
    </row>
    <row r="73" s="1" customFormat="true" ht="24" hidden="false" customHeight="true" outlineLevel="0" collapsed="false">
      <c r="A73" s="177" t="n">
        <v>77</v>
      </c>
      <c r="B73" s="178" t="s">
        <v>255</v>
      </c>
      <c r="C73" s="178" t="s">
        <v>256</v>
      </c>
      <c r="D73" s="178" t="s">
        <v>159</v>
      </c>
      <c r="E73" s="179" t="n">
        <v>2</v>
      </c>
      <c r="F73" s="180"/>
      <c r="G73" s="180" t="n">
        <f aca="false">E73*F73</f>
        <v>0</v>
      </c>
    </row>
    <row r="74" s="1" customFormat="true" ht="13.5" hidden="false" customHeight="true" outlineLevel="0" collapsed="false">
      <c r="A74" s="189" t="n">
        <v>20</v>
      </c>
      <c r="B74" s="190" t="s">
        <v>295</v>
      </c>
      <c r="C74" s="190" t="s">
        <v>296</v>
      </c>
      <c r="D74" s="190" t="s">
        <v>159</v>
      </c>
      <c r="E74" s="191" t="n">
        <v>3</v>
      </c>
      <c r="F74" s="192"/>
      <c r="G74" s="192" t="n">
        <f aca="false">E74*F74</f>
        <v>0</v>
      </c>
    </row>
    <row r="75" s="1" customFormat="true" ht="13.5" hidden="false" customHeight="true" outlineLevel="0" collapsed="false">
      <c r="A75" s="177" t="n">
        <v>21</v>
      </c>
      <c r="B75" s="178" t="s">
        <v>297</v>
      </c>
      <c r="C75" s="178" t="s">
        <v>298</v>
      </c>
      <c r="D75" s="178" t="s">
        <v>159</v>
      </c>
      <c r="E75" s="179" t="n">
        <v>2</v>
      </c>
      <c r="F75" s="180"/>
      <c r="G75" s="180" t="n">
        <f aca="false">E75*F75</f>
        <v>0</v>
      </c>
    </row>
    <row r="76" s="1" customFormat="true" ht="13.5" hidden="false" customHeight="true" outlineLevel="0" collapsed="false">
      <c r="A76" s="189" t="n">
        <v>22</v>
      </c>
      <c r="B76" s="190" t="s">
        <v>299</v>
      </c>
      <c r="C76" s="190" t="s">
        <v>300</v>
      </c>
      <c r="D76" s="190" t="s">
        <v>159</v>
      </c>
      <c r="E76" s="191" t="n">
        <v>2</v>
      </c>
      <c r="F76" s="192"/>
      <c r="G76" s="192" t="n">
        <f aca="false">E76*F76</f>
        <v>0</v>
      </c>
    </row>
    <row r="77" s="1" customFormat="true" ht="13.5" hidden="false" customHeight="true" outlineLevel="0" collapsed="false">
      <c r="A77" s="177" t="n">
        <v>23</v>
      </c>
      <c r="B77" s="178" t="s">
        <v>206</v>
      </c>
      <c r="C77" s="178" t="s">
        <v>207</v>
      </c>
      <c r="D77" s="178" t="s">
        <v>159</v>
      </c>
      <c r="E77" s="179" t="n">
        <v>3</v>
      </c>
      <c r="F77" s="180"/>
      <c r="G77" s="180" t="n">
        <f aca="false">E77*F77</f>
        <v>0</v>
      </c>
    </row>
    <row r="78" s="1" customFormat="true" ht="13.5" hidden="false" customHeight="true" outlineLevel="0" collapsed="false">
      <c r="A78" s="189" t="n">
        <v>24</v>
      </c>
      <c r="B78" s="190" t="s">
        <v>301</v>
      </c>
      <c r="C78" s="190" t="s">
        <v>302</v>
      </c>
      <c r="D78" s="190" t="s">
        <v>159</v>
      </c>
      <c r="E78" s="191" t="n">
        <v>3</v>
      </c>
      <c r="F78" s="192"/>
      <c r="G78" s="192" t="n">
        <f aca="false">E78*F78</f>
        <v>0</v>
      </c>
    </row>
    <row r="79" s="1" customFormat="true" ht="24" hidden="false" customHeight="true" outlineLevel="0" collapsed="false">
      <c r="A79" s="177" t="n">
        <v>36</v>
      </c>
      <c r="B79" s="178" t="s">
        <v>303</v>
      </c>
      <c r="C79" s="178" t="s">
        <v>304</v>
      </c>
      <c r="D79" s="178" t="s">
        <v>159</v>
      </c>
      <c r="E79" s="179" t="n">
        <v>2</v>
      </c>
      <c r="F79" s="180"/>
      <c r="G79" s="180" t="n">
        <f aca="false">E79*F79</f>
        <v>0</v>
      </c>
    </row>
    <row r="80" s="1" customFormat="true" ht="13.5" hidden="false" customHeight="true" outlineLevel="0" collapsed="false">
      <c r="A80" s="189" t="n">
        <v>37</v>
      </c>
      <c r="B80" s="190" t="s">
        <v>305</v>
      </c>
      <c r="C80" s="190" t="s">
        <v>306</v>
      </c>
      <c r="D80" s="190" t="s">
        <v>159</v>
      </c>
      <c r="E80" s="191" t="n">
        <v>2</v>
      </c>
      <c r="F80" s="192"/>
      <c r="G80" s="192" t="n">
        <f aca="false">E80*F80</f>
        <v>0</v>
      </c>
    </row>
    <row r="81" s="1" customFormat="true" ht="24" hidden="false" customHeight="true" outlineLevel="0" collapsed="false">
      <c r="A81" s="177" t="n">
        <v>25</v>
      </c>
      <c r="B81" s="178" t="s">
        <v>307</v>
      </c>
      <c r="C81" s="178" t="s">
        <v>308</v>
      </c>
      <c r="D81" s="178" t="s">
        <v>159</v>
      </c>
      <c r="E81" s="179" t="n">
        <v>2</v>
      </c>
      <c r="F81" s="180"/>
      <c r="G81" s="180" t="n">
        <f aca="false">E81*F81</f>
        <v>0</v>
      </c>
    </row>
    <row r="82" s="1" customFormat="true" ht="13.5" hidden="false" customHeight="true" outlineLevel="0" collapsed="false">
      <c r="A82" s="189" t="n">
        <v>26</v>
      </c>
      <c r="B82" s="190" t="s">
        <v>309</v>
      </c>
      <c r="C82" s="190" t="s">
        <v>310</v>
      </c>
      <c r="D82" s="190" t="s">
        <v>159</v>
      </c>
      <c r="E82" s="191" t="n">
        <v>1</v>
      </c>
      <c r="F82" s="192"/>
      <c r="G82" s="192" t="n">
        <f aca="false">E82*F82</f>
        <v>0</v>
      </c>
    </row>
    <row r="83" s="1" customFormat="true" ht="13.5" hidden="false" customHeight="true" outlineLevel="0" collapsed="false">
      <c r="A83" s="189" t="n">
        <v>78</v>
      </c>
      <c r="B83" s="190" t="s">
        <v>311</v>
      </c>
      <c r="C83" s="190" t="s">
        <v>312</v>
      </c>
      <c r="D83" s="190" t="s">
        <v>159</v>
      </c>
      <c r="E83" s="191" t="n">
        <v>1</v>
      </c>
      <c r="F83" s="192"/>
      <c r="G83" s="192" t="n">
        <f aca="false">E83*F83</f>
        <v>0</v>
      </c>
    </row>
    <row r="84" s="1" customFormat="true" ht="24" hidden="false" customHeight="true" outlineLevel="0" collapsed="false">
      <c r="A84" s="177" t="n">
        <v>27</v>
      </c>
      <c r="B84" s="178" t="s">
        <v>210</v>
      </c>
      <c r="C84" s="178" t="s">
        <v>211</v>
      </c>
      <c r="D84" s="178" t="s">
        <v>189</v>
      </c>
      <c r="E84" s="179" t="n">
        <v>6</v>
      </c>
      <c r="F84" s="180"/>
      <c r="G84" s="180" t="n">
        <f aca="false">E84*F84</f>
        <v>0</v>
      </c>
    </row>
    <row r="85" s="1" customFormat="true" ht="13.5" hidden="false" customHeight="true" outlineLevel="0" collapsed="false">
      <c r="A85" s="189" t="n">
        <v>28</v>
      </c>
      <c r="B85" s="190" t="s">
        <v>212</v>
      </c>
      <c r="C85" s="190" t="s">
        <v>213</v>
      </c>
      <c r="D85" s="190" t="s">
        <v>170</v>
      </c>
      <c r="E85" s="191" t="n">
        <v>5.7</v>
      </c>
      <c r="F85" s="192"/>
      <c r="G85" s="192" t="n">
        <f aca="false">E85*F85</f>
        <v>0</v>
      </c>
    </row>
    <row r="86" s="1" customFormat="true" ht="24" hidden="false" customHeight="true" outlineLevel="0" collapsed="false">
      <c r="A86" s="189" t="n">
        <v>29</v>
      </c>
      <c r="B86" s="190" t="s">
        <v>214</v>
      </c>
      <c r="C86" s="190" t="s">
        <v>215</v>
      </c>
      <c r="D86" s="190" t="s">
        <v>159</v>
      </c>
      <c r="E86" s="191" t="n">
        <v>12</v>
      </c>
      <c r="F86" s="192"/>
      <c r="G86" s="192" t="n">
        <f aca="false">E86*F86</f>
        <v>0</v>
      </c>
    </row>
    <row r="87" s="1" customFormat="true" ht="13.5" hidden="false" customHeight="true" outlineLevel="0" collapsed="false">
      <c r="A87" s="177" t="n">
        <v>87</v>
      </c>
      <c r="B87" s="178" t="s">
        <v>313</v>
      </c>
      <c r="C87" s="178" t="s">
        <v>314</v>
      </c>
      <c r="D87" s="178" t="s">
        <v>159</v>
      </c>
      <c r="E87" s="179" t="n">
        <v>3</v>
      </c>
      <c r="F87" s="180"/>
      <c r="G87" s="180" t="n">
        <f aca="false">E87*F87</f>
        <v>0</v>
      </c>
    </row>
    <row r="88" s="1" customFormat="true" ht="13.5" hidden="false" customHeight="true" outlineLevel="0" collapsed="false">
      <c r="A88" s="189" t="n">
        <v>88</v>
      </c>
      <c r="B88" s="190" t="s">
        <v>315</v>
      </c>
      <c r="C88" s="190" t="s">
        <v>316</v>
      </c>
      <c r="D88" s="190" t="s">
        <v>159</v>
      </c>
      <c r="E88" s="191" t="n">
        <v>3</v>
      </c>
      <c r="F88" s="192"/>
      <c r="G88" s="192" t="n">
        <f aca="false">E88*F88</f>
        <v>0</v>
      </c>
    </row>
    <row r="89" s="1" customFormat="true" ht="24" hidden="false" customHeight="true" outlineLevel="0" collapsed="false">
      <c r="A89" s="177" t="n">
        <v>60</v>
      </c>
      <c r="B89" s="178" t="s">
        <v>317</v>
      </c>
      <c r="C89" s="178" t="s">
        <v>318</v>
      </c>
      <c r="D89" s="178" t="s">
        <v>189</v>
      </c>
      <c r="E89" s="179" t="n">
        <v>24</v>
      </c>
      <c r="F89" s="180"/>
      <c r="G89" s="180" t="n">
        <f aca="false">E89*F89</f>
        <v>0</v>
      </c>
    </row>
    <row r="90" s="1" customFormat="true" ht="13.5" hidden="false" customHeight="true" outlineLevel="0" collapsed="false">
      <c r="A90" s="189" t="n">
        <v>61</v>
      </c>
      <c r="B90" s="190" t="s">
        <v>319</v>
      </c>
      <c r="C90" s="190" t="s">
        <v>320</v>
      </c>
      <c r="D90" s="190" t="s">
        <v>189</v>
      </c>
      <c r="E90" s="191" t="n">
        <v>24</v>
      </c>
      <c r="F90" s="192"/>
      <c r="G90" s="192" t="n">
        <f aca="false">E90*F90</f>
        <v>0</v>
      </c>
    </row>
    <row r="91" s="1" customFormat="true" ht="24" hidden="false" customHeight="true" outlineLevel="0" collapsed="false">
      <c r="A91" s="177" t="n">
        <v>62</v>
      </c>
      <c r="B91" s="178" t="s">
        <v>321</v>
      </c>
      <c r="C91" s="178" t="s">
        <v>322</v>
      </c>
      <c r="D91" s="178" t="s">
        <v>189</v>
      </c>
      <c r="E91" s="179" t="n">
        <v>10</v>
      </c>
      <c r="F91" s="180"/>
      <c r="G91" s="180" t="n">
        <f aca="false">E91*F91</f>
        <v>0</v>
      </c>
    </row>
    <row r="92" s="1" customFormat="true" ht="13.5" hidden="false" customHeight="true" outlineLevel="0" collapsed="false">
      <c r="A92" s="189" t="n">
        <v>63</v>
      </c>
      <c r="B92" s="190" t="s">
        <v>323</v>
      </c>
      <c r="C92" s="190" t="s">
        <v>324</v>
      </c>
      <c r="D92" s="190" t="s">
        <v>189</v>
      </c>
      <c r="E92" s="191" t="n">
        <v>10</v>
      </c>
      <c r="F92" s="192"/>
      <c r="G92" s="192" t="n">
        <f aca="false">E92*F92</f>
        <v>0</v>
      </c>
    </row>
    <row r="93" s="1" customFormat="true" ht="24" hidden="false" customHeight="true" outlineLevel="0" collapsed="false">
      <c r="A93" s="177" t="n">
        <v>58</v>
      </c>
      <c r="B93" s="178" t="s">
        <v>325</v>
      </c>
      <c r="C93" s="178" t="s">
        <v>326</v>
      </c>
      <c r="D93" s="178" t="s">
        <v>189</v>
      </c>
      <c r="E93" s="179" t="n">
        <v>12</v>
      </c>
      <c r="F93" s="180"/>
      <c r="G93" s="180" t="n">
        <f aca="false">E93*F93</f>
        <v>0</v>
      </c>
    </row>
    <row r="94" s="1" customFormat="true" ht="13.5" hidden="false" customHeight="true" outlineLevel="0" collapsed="false">
      <c r="A94" s="189" t="n">
        <v>59</v>
      </c>
      <c r="B94" s="190" t="s">
        <v>327</v>
      </c>
      <c r="C94" s="190" t="s">
        <v>328</v>
      </c>
      <c r="D94" s="190" t="s">
        <v>189</v>
      </c>
      <c r="E94" s="191" t="n">
        <v>12</v>
      </c>
      <c r="F94" s="192"/>
      <c r="G94" s="192" t="n">
        <f aca="false">E94*F94</f>
        <v>0</v>
      </c>
    </row>
    <row r="95" s="1" customFormat="true" ht="24" hidden="false" customHeight="true" outlineLevel="0" collapsed="false">
      <c r="A95" s="177" t="n">
        <v>64</v>
      </c>
      <c r="B95" s="178" t="s">
        <v>329</v>
      </c>
      <c r="C95" s="178" t="s">
        <v>330</v>
      </c>
      <c r="D95" s="178" t="s">
        <v>189</v>
      </c>
      <c r="E95" s="179" t="n">
        <v>10</v>
      </c>
      <c r="F95" s="180"/>
      <c r="G95" s="180" t="n">
        <f aca="false">E95*F95</f>
        <v>0</v>
      </c>
    </row>
    <row r="96" s="1" customFormat="true" ht="13.5" hidden="false" customHeight="true" outlineLevel="0" collapsed="false">
      <c r="A96" s="189" t="n">
        <v>65</v>
      </c>
      <c r="B96" s="190" t="s">
        <v>331</v>
      </c>
      <c r="C96" s="190" t="s">
        <v>332</v>
      </c>
      <c r="D96" s="190" t="s">
        <v>189</v>
      </c>
      <c r="E96" s="191" t="n">
        <v>10</v>
      </c>
      <c r="F96" s="192"/>
      <c r="G96" s="192" t="n">
        <f aca="false">E96*F96</f>
        <v>0</v>
      </c>
    </row>
    <row r="97" s="1" customFormat="true" ht="24" hidden="false" customHeight="true" outlineLevel="0" collapsed="false">
      <c r="A97" s="177" t="n">
        <v>66</v>
      </c>
      <c r="B97" s="178" t="s">
        <v>333</v>
      </c>
      <c r="C97" s="178" t="s">
        <v>334</v>
      </c>
      <c r="D97" s="178" t="s">
        <v>189</v>
      </c>
      <c r="E97" s="179" t="n">
        <v>28</v>
      </c>
      <c r="F97" s="180"/>
      <c r="G97" s="180" t="n">
        <f aca="false">E97*F97</f>
        <v>0</v>
      </c>
    </row>
    <row r="98" s="1" customFormat="true" ht="13.5" hidden="false" customHeight="true" outlineLevel="0" collapsed="false">
      <c r="A98" s="189" t="n">
        <v>67</v>
      </c>
      <c r="B98" s="190" t="s">
        <v>335</v>
      </c>
      <c r="C98" s="190" t="s">
        <v>336</v>
      </c>
      <c r="D98" s="190" t="s">
        <v>189</v>
      </c>
      <c r="E98" s="191" t="n">
        <v>28</v>
      </c>
      <c r="F98" s="192"/>
      <c r="G98" s="192" t="n">
        <f aca="false">E98*F98</f>
        <v>0</v>
      </c>
    </row>
    <row r="99" s="1" customFormat="true" ht="24" hidden="false" customHeight="true" outlineLevel="0" collapsed="false">
      <c r="A99" s="177" t="n">
        <v>68</v>
      </c>
      <c r="B99" s="178" t="s">
        <v>337</v>
      </c>
      <c r="C99" s="178" t="s">
        <v>338</v>
      </c>
      <c r="D99" s="178" t="s">
        <v>189</v>
      </c>
      <c r="E99" s="179" t="n">
        <v>24</v>
      </c>
      <c r="F99" s="180"/>
      <c r="G99" s="180" t="n">
        <f aca="false">E99*F99</f>
        <v>0</v>
      </c>
    </row>
    <row r="100" s="1" customFormat="true" ht="13.5" hidden="false" customHeight="true" outlineLevel="0" collapsed="false">
      <c r="A100" s="189" t="n">
        <v>69</v>
      </c>
      <c r="B100" s="190" t="s">
        <v>339</v>
      </c>
      <c r="C100" s="190" t="s">
        <v>340</v>
      </c>
      <c r="D100" s="190" t="s">
        <v>189</v>
      </c>
      <c r="E100" s="191" t="n">
        <v>24</v>
      </c>
      <c r="F100" s="192"/>
      <c r="G100" s="192" t="n">
        <f aca="false">E100*F100</f>
        <v>0</v>
      </c>
    </row>
    <row r="101" s="1" customFormat="true" ht="13.5" hidden="false" customHeight="true" outlineLevel="0" collapsed="false">
      <c r="A101" s="177" t="n">
        <v>85</v>
      </c>
      <c r="B101" s="178" t="s">
        <v>341</v>
      </c>
      <c r="C101" s="178" t="s">
        <v>342</v>
      </c>
      <c r="D101" s="178" t="s">
        <v>159</v>
      </c>
      <c r="E101" s="179" t="n">
        <v>1</v>
      </c>
      <c r="F101" s="180"/>
      <c r="G101" s="180" t="n">
        <f aca="false">E101*F101</f>
        <v>0</v>
      </c>
    </row>
    <row r="102" s="1" customFormat="true" ht="13.5" hidden="false" customHeight="true" outlineLevel="0" collapsed="false">
      <c r="A102" s="189" t="n">
        <v>86</v>
      </c>
      <c r="B102" s="190" t="s">
        <v>343</v>
      </c>
      <c r="C102" s="190" t="s">
        <v>344</v>
      </c>
      <c r="D102" s="190" t="s">
        <v>159</v>
      </c>
      <c r="E102" s="191" t="n">
        <v>1</v>
      </c>
      <c r="F102" s="192"/>
      <c r="G102" s="192" t="n">
        <f aca="false">E102*F102</f>
        <v>0</v>
      </c>
    </row>
    <row r="103" s="1" customFormat="true" ht="28.5" hidden="false" customHeight="true" outlineLevel="0" collapsed="false">
      <c r="A103" s="173"/>
      <c r="B103" s="174" t="s">
        <v>345</v>
      </c>
      <c r="C103" s="174" t="s">
        <v>346</v>
      </c>
      <c r="D103" s="174"/>
      <c r="E103" s="175"/>
      <c r="F103" s="176"/>
      <c r="G103" s="176" t="n">
        <f aca="false">SUM(G104:G106)</f>
        <v>0</v>
      </c>
    </row>
    <row r="104" s="1" customFormat="true" ht="24" hidden="false" customHeight="true" outlineLevel="0" collapsed="false">
      <c r="A104" s="177" t="n">
        <v>70</v>
      </c>
      <c r="B104" s="178" t="s">
        <v>347</v>
      </c>
      <c r="C104" s="178" t="s">
        <v>348</v>
      </c>
      <c r="D104" s="178" t="s">
        <v>189</v>
      </c>
      <c r="E104" s="179" t="n">
        <v>24</v>
      </c>
      <c r="F104" s="180"/>
      <c r="G104" s="180" t="n">
        <f aca="false">E104*F104</f>
        <v>0</v>
      </c>
    </row>
    <row r="105" s="1" customFormat="true" ht="13.5" hidden="false" customHeight="true" outlineLevel="0" collapsed="false">
      <c r="A105" s="189" t="n">
        <v>71</v>
      </c>
      <c r="B105" s="190" t="s">
        <v>349</v>
      </c>
      <c r="C105" s="190" t="s">
        <v>350</v>
      </c>
      <c r="D105" s="190" t="s">
        <v>189</v>
      </c>
      <c r="E105" s="191" t="n">
        <v>24</v>
      </c>
      <c r="F105" s="192"/>
      <c r="G105" s="192" t="n">
        <f aca="false">E105*F105</f>
        <v>0</v>
      </c>
    </row>
    <row r="106" s="1" customFormat="true" ht="13.5" hidden="false" customHeight="true" outlineLevel="0" collapsed="false">
      <c r="A106" s="177" t="n">
        <v>72</v>
      </c>
      <c r="B106" s="178" t="s">
        <v>351</v>
      </c>
      <c r="C106" s="178" t="s">
        <v>352</v>
      </c>
      <c r="D106" s="178" t="s">
        <v>159</v>
      </c>
      <c r="E106" s="179" t="n">
        <v>2</v>
      </c>
      <c r="F106" s="180"/>
      <c r="G106" s="180" t="n">
        <f aca="false">E106*F106</f>
        <v>0</v>
      </c>
    </row>
    <row r="107" s="1" customFormat="true" ht="30.75" hidden="false" customHeight="true" outlineLevel="0" collapsed="false">
      <c r="A107" s="181"/>
      <c r="B107" s="182"/>
      <c r="C107" s="182" t="s">
        <v>150</v>
      </c>
      <c r="D107" s="182"/>
      <c r="E107" s="183"/>
      <c r="F107" s="184"/>
      <c r="G107" s="184" t="n">
        <f aca="false">SUM(G30,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F31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353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53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85" t="n">
        <f aca="false">F13+F14</f>
        <v>0</v>
      </c>
      <c r="F13" s="186" t="n">
        <f aca="false">SUM(G15,G17,G20,G22)</f>
        <v>0</v>
      </c>
      <c r="G13" s="172" t="n">
        <f aca="false">SUM(G14,G19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87"/>
      <c r="F14" s="188" t="n">
        <f aca="false">SUM(G16,G18,G21,G23:G29)</f>
        <v>0</v>
      </c>
      <c r="G14" s="176" t="n">
        <f aca="false">SUM(G15:G18)</f>
        <v>0</v>
      </c>
    </row>
    <row r="15" s="1" customFormat="true" ht="24" hidden="false" customHeight="true" outlineLevel="0" collapsed="false">
      <c r="A15" s="177" t="n">
        <v>1</v>
      </c>
      <c r="B15" s="178" t="s">
        <v>219</v>
      </c>
      <c r="C15" s="178" t="s">
        <v>220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2</v>
      </c>
      <c r="B16" s="190" t="s">
        <v>221</v>
      </c>
      <c r="C16" s="190" t="s">
        <v>222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13.5" hidden="false" customHeight="true" outlineLevel="0" collapsed="false">
      <c r="A17" s="177" t="n">
        <v>3</v>
      </c>
      <c r="B17" s="178" t="s">
        <v>223</v>
      </c>
      <c r="C17" s="178" t="s">
        <v>224</v>
      </c>
      <c r="D17" s="178" t="s">
        <v>159</v>
      </c>
      <c r="E17" s="179" t="n">
        <v>1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4</v>
      </c>
      <c r="B18" s="190" t="s">
        <v>225</v>
      </c>
      <c r="C18" s="190" t="s">
        <v>226</v>
      </c>
      <c r="D18" s="190" t="s">
        <v>159</v>
      </c>
      <c r="E18" s="191" t="n">
        <v>1</v>
      </c>
      <c r="F18" s="192"/>
      <c r="G18" s="192" t="n">
        <f aca="false">E18*F18</f>
        <v>0</v>
      </c>
    </row>
    <row r="19" s="1" customFormat="true" ht="28.5" hidden="false" customHeight="true" outlineLevel="0" collapsed="false">
      <c r="A19" s="173"/>
      <c r="B19" s="174" t="s">
        <v>163</v>
      </c>
      <c r="C19" s="174" t="s">
        <v>164</v>
      </c>
      <c r="D19" s="174"/>
      <c r="E19" s="175"/>
      <c r="F19" s="176"/>
      <c r="G19" s="176" t="n">
        <f aca="false">SUM(G20:G29)</f>
        <v>0</v>
      </c>
    </row>
    <row r="20" s="1" customFormat="true" ht="24" hidden="false" customHeight="true" outlineLevel="0" collapsed="false">
      <c r="A20" s="177" t="n">
        <v>5</v>
      </c>
      <c r="B20" s="178" t="s">
        <v>165</v>
      </c>
      <c r="C20" s="178" t="s">
        <v>166</v>
      </c>
      <c r="D20" s="178" t="s">
        <v>167</v>
      </c>
      <c r="E20" s="179" t="n">
        <v>8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6</v>
      </c>
      <c r="B21" s="190" t="s">
        <v>168</v>
      </c>
      <c r="C21" s="190" t="s">
        <v>169</v>
      </c>
      <c r="D21" s="190" t="s">
        <v>170</v>
      </c>
      <c r="E21" s="191" t="n">
        <v>1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7</v>
      </c>
      <c r="B22" s="178" t="s">
        <v>171</v>
      </c>
      <c r="C22" s="178" t="s">
        <v>172</v>
      </c>
      <c r="D22" s="178" t="s">
        <v>167</v>
      </c>
      <c r="E22" s="179" t="n">
        <v>35</v>
      </c>
      <c r="F22" s="180"/>
      <c r="G22" s="180" t="n">
        <f aca="false">E22*F22</f>
        <v>0</v>
      </c>
    </row>
    <row r="23" s="1" customFormat="true" ht="24" hidden="false" customHeight="true" outlineLevel="0" collapsed="false">
      <c r="A23" s="189" t="n">
        <v>8</v>
      </c>
      <c r="B23" s="190" t="s">
        <v>173</v>
      </c>
      <c r="C23" s="190" t="s">
        <v>174</v>
      </c>
      <c r="D23" s="190" t="s">
        <v>170</v>
      </c>
      <c r="E23" s="191" t="n">
        <v>1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89" t="n">
        <v>9</v>
      </c>
      <c r="B24" s="190" t="s">
        <v>175</v>
      </c>
      <c r="C24" s="190" t="s">
        <v>176</v>
      </c>
      <c r="D24" s="190" t="s">
        <v>170</v>
      </c>
      <c r="E24" s="191" t="n">
        <v>5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89" t="n">
        <v>10</v>
      </c>
      <c r="B25" s="190" t="s">
        <v>177</v>
      </c>
      <c r="C25" s="190" t="s">
        <v>178</v>
      </c>
      <c r="D25" s="190" t="s">
        <v>170</v>
      </c>
      <c r="E25" s="191" t="n">
        <v>0.25</v>
      </c>
      <c r="F25" s="192"/>
      <c r="G25" s="192" t="n">
        <f aca="false">E25*F25</f>
        <v>0</v>
      </c>
    </row>
    <row r="26" s="1" customFormat="true" ht="24" hidden="false" customHeight="true" outlineLevel="0" collapsed="false">
      <c r="A26" s="189" t="n">
        <v>11</v>
      </c>
      <c r="B26" s="190" t="s">
        <v>179</v>
      </c>
      <c r="C26" s="190" t="s">
        <v>180</v>
      </c>
      <c r="D26" s="190" t="s">
        <v>170</v>
      </c>
      <c r="E26" s="191" t="n">
        <v>2</v>
      </c>
      <c r="F26" s="192"/>
      <c r="G26" s="192" t="n">
        <f aca="false">E26*F26</f>
        <v>0</v>
      </c>
    </row>
    <row r="27" s="1" customFormat="true" ht="24" hidden="false" customHeight="true" outlineLevel="0" collapsed="false">
      <c r="A27" s="189" t="n">
        <v>12</v>
      </c>
      <c r="B27" s="190" t="s">
        <v>181</v>
      </c>
      <c r="C27" s="190" t="s">
        <v>182</v>
      </c>
      <c r="D27" s="190" t="s">
        <v>170</v>
      </c>
      <c r="E27" s="191" t="n">
        <v>0.25</v>
      </c>
      <c r="F27" s="192"/>
      <c r="G27" s="192" t="n">
        <f aca="false">E27*F27</f>
        <v>0</v>
      </c>
    </row>
    <row r="28" s="1" customFormat="true" ht="13.5" hidden="false" customHeight="true" outlineLevel="0" collapsed="false">
      <c r="A28" s="189" t="n">
        <v>13</v>
      </c>
      <c r="B28" s="190" t="s">
        <v>183</v>
      </c>
      <c r="C28" s="190" t="s">
        <v>184</v>
      </c>
      <c r="D28" s="190" t="s">
        <v>170</v>
      </c>
      <c r="E28" s="191" t="n">
        <v>2</v>
      </c>
      <c r="F28" s="192"/>
      <c r="G28" s="192" t="n">
        <f aca="false">E28*F28</f>
        <v>0</v>
      </c>
    </row>
    <row r="29" s="1" customFormat="true" ht="45" hidden="false" customHeight="true" outlineLevel="0" collapsed="false">
      <c r="A29" s="189" t="n">
        <v>81</v>
      </c>
      <c r="B29" s="190" t="s">
        <v>227</v>
      </c>
      <c r="C29" s="190" t="s">
        <v>228</v>
      </c>
      <c r="D29" s="190" t="s">
        <v>129</v>
      </c>
      <c r="E29" s="191" t="n">
        <v>1</v>
      </c>
      <c r="F29" s="192"/>
      <c r="G29" s="192" t="n">
        <f aca="false">E29*F29</f>
        <v>0</v>
      </c>
    </row>
    <row r="30" s="1" customFormat="true" ht="30.75" hidden="false" customHeight="true" outlineLevel="0" collapsed="false">
      <c r="A30" s="169"/>
      <c r="B30" s="170" t="s">
        <v>108</v>
      </c>
      <c r="C30" s="170" t="s">
        <v>109</v>
      </c>
      <c r="D30" s="170"/>
      <c r="E30" s="185" t="n">
        <f aca="false">F30+F31</f>
        <v>0</v>
      </c>
      <c r="F30" s="186" t="n">
        <f aca="false">SUM(G32,G34,G36,G40,G43,G45,G47:G52,G54,G56,G58,G60,G62,G64,G66,G68,G70,G72)+SUM(G74,G76,G78,G80,G83,G86,G88,G90,G92,G94,G96,G98,G100,G103,G105)</f>
        <v>0</v>
      </c>
      <c r="G30" s="172" t="n">
        <f aca="false">SUM(G31,G102)</f>
        <v>0</v>
      </c>
    </row>
    <row r="31" s="1" customFormat="true" ht="28.5" hidden="false" customHeight="true" outlineLevel="0" collapsed="false">
      <c r="A31" s="173"/>
      <c r="B31" s="174" t="s">
        <v>185</v>
      </c>
      <c r="C31" s="174" t="s">
        <v>186</v>
      </c>
      <c r="D31" s="174"/>
      <c r="E31" s="187"/>
      <c r="F31" s="188" t="n">
        <f aca="false">SUM(G33,G35,G37:G39,G41:G42,G44,G46,G53,G55,G57,G59,G61,G63,G65,G67,G69,G71,G73,G75,G77,G79,G81:G82)+SUM(G84:G85,G87,G89,G91,G93,G95,G97,G99,G101,G104)</f>
        <v>0</v>
      </c>
      <c r="G31" s="176" t="n">
        <f aca="false">SUM(G32:G101)</f>
        <v>0</v>
      </c>
    </row>
    <row r="32" s="1" customFormat="true" ht="13.5" hidden="false" customHeight="true" outlineLevel="0" collapsed="false">
      <c r="A32" s="177" t="n">
        <v>14</v>
      </c>
      <c r="B32" s="178" t="s">
        <v>187</v>
      </c>
      <c r="C32" s="178" t="s">
        <v>188</v>
      </c>
      <c r="D32" s="178" t="s">
        <v>189</v>
      </c>
      <c r="E32" s="179" t="n">
        <v>12</v>
      </c>
      <c r="F32" s="180"/>
      <c r="G32" s="180" t="n">
        <f aca="false">E32*F32</f>
        <v>0</v>
      </c>
    </row>
    <row r="33" s="1" customFormat="true" ht="13.5" hidden="false" customHeight="true" outlineLevel="0" collapsed="false">
      <c r="A33" s="189" t="n">
        <v>15</v>
      </c>
      <c r="B33" s="190" t="s">
        <v>190</v>
      </c>
      <c r="C33" s="190" t="s">
        <v>191</v>
      </c>
      <c r="D33" s="190" t="s">
        <v>170</v>
      </c>
      <c r="E33" s="191" t="n">
        <v>70.08</v>
      </c>
      <c r="F33" s="192"/>
      <c r="G33" s="192" t="n">
        <f aca="false">E33*F33</f>
        <v>0</v>
      </c>
    </row>
    <row r="34" s="1" customFormat="true" ht="13.5" hidden="false" customHeight="true" outlineLevel="0" collapsed="false">
      <c r="A34" s="177" t="n">
        <v>16</v>
      </c>
      <c r="B34" s="178" t="s">
        <v>229</v>
      </c>
      <c r="C34" s="178" t="s">
        <v>354</v>
      </c>
      <c r="D34" s="178" t="s">
        <v>189</v>
      </c>
      <c r="E34" s="179" t="n">
        <v>9.1</v>
      </c>
      <c r="F34" s="180"/>
      <c r="G34" s="180" t="n">
        <f aca="false">E34*F34</f>
        <v>0</v>
      </c>
    </row>
    <row r="35" s="1" customFormat="true" ht="13.5" hidden="false" customHeight="true" outlineLevel="0" collapsed="false">
      <c r="A35" s="189" t="n">
        <v>17</v>
      </c>
      <c r="B35" s="190" t="s">
        <v>190</v>
      </c>
      <c r="C35" s="190" t="s">
        <v>191</v>
      </c>
      <c r="D35" s="190" t="s">
        <v>170</v>
      </c>
      <c r="E35" s="191" t="n">
        <v>53.144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77" t="n">
        <v>82</v>
      </c>
      <c r="B36" s="178" t="s">
        <v>231</v>
      </c>
      <c r="C36" s="178" t="s">
        <v>232</v>
      </c>
      <c r="D36" s="178" t="s">
        <v>159</v>
      </c>
      <c r="E36" s="179" t="n">
        <v>3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83</v>
      </c>
      <c r="B37" s="190" t="s">
        <v>233</v>
      </c>
      <c r="C37" s="190" t="s">
        <v>234</v>
      </c>
      <c r="D37" s="190" t="s">
        <v>159</v>
      </c>
      <c r="E37" s="191" t="n">
        <v>1</v>
      </c>
      <c r="F37" s="192"/>
      <c r="G37" s="192" t="n">
        <f aca="false">E37*F37</f>
        <v>0</v>
      </c>
    </row>
    <row r="38" s="1" customFormat="true" ht="13.5" hidden="false" customHeight="true" outlineLevel="0" collapsed="false">
      <c r="A38" s="189" t="n">
        <v>84</v>
      </c>
      <c r="B38" s="190" t="s">
        <v>235</v>
      </c>
      <c r="C38" s="190" t="s">
        <v>236</v>
      </c>
      <c r="D38" s="190" t="s">
        <v>159</v>
      </c>
      <c r="E38" s="191" t="n">
        <v>1</v>
      </c>
      <c r="F38" s="192"/>
      <c r="G38" s="192" t="n">
        <f aca="false">E38*F38</f>
        <v>0</v>
      </c>
    </row>
    <row r="39" s="1" customFormat="true" ht="13.5" hidden="false" customHeight="true" outlineLevel="0" collapsed="false">
      <c r="A39" s="189" t="n">
        <v>85</v>
      </c>
      <c r="B39" s="190" t="s">
        <v>237</v>
      </c>
      <c r="C39" s="190" t="s">
        <v>238</v>
      </c>
      <c r="D39" s="190" t="s">
        <v>159</v>
      </c>
      <c r="E39" s="191" t="n">
        <v>1</v>
      </c>
      <c r="F39" s="192"/>
      <c r="G39" s="192" t="n">
        <f aca="false">E39*F39</f>
        <v>0</v>
      </c>
    </row>
    <row r="40" s="1" customFormat="true" ht="13.5" hidden="false" customHeight="true" outlineLevel="0" collapsed="false">
      <c r="A40" s="177" t="n">
        <v>18</v>
      </c>
      <c r="B40" s="178" t="s">
        <v>194</v>
      </c>
      <c r="C40" s="178" t="s">
        <v>195</v>
      </c>
      <c r="D40" s="178" t="s">
        <v>189</v>
      </c>
      <c r="E40" s="179" t="n">
        <v>15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89" t="n">
        <v>19</v>
      </c>
      <c r="B41" s="190" t="s">
        <v>196</v>
      </c>
      <c r="C41" s="190" t="s">
        <v>197</v>
      </c>
      <c r="D41" s="190" t="s">
        <v>170</v>
      </c>
      <c r="E41" s="191" t="n">
        <v>8.1</v>
      </c>
      <c r="F41" s="192"/>
      <c r="G41" s="192" t="n">
        <f aca="false">E41*F41</f>
        <v>0</v>
      </c>
    </row>
    <row r="42" s="1" customFormat="true" ht="13.5" hidden="false" customHeight="true" outlineLevel="0" collapsed="false">
      <c r="A42" s="189" t="n">
        <v>20</v>
      </c>
      <c r="B42" s="190" t="s">
        <v>202</v>
      </c>
      <c r="C42" s="190" t="s">
        <v>203</v>
      </c>
      <c r="D42" s="190" t="s">
        <v>129</v>
      </c>
      <c r="E42" s="191" t="n">
        <v>1</v>
      </c>
      <c r="F42" s="192"/>
      <c r="G42" s="192" t="n">
        <f aca="false">E42*F42</f>
        <v>0</v>
      </c>
    </row>
    <row r="43" s="1" customFormat="true" ht="24" hidden="false" customHeight="true" outlineLevel="0" collapsed="false">
      <c r="A43" s="177" t="n">
        <v>21</v>
      </c>
      <c r="B43" s="178" t="s">
        <v>239</v>
      </c>
      <c r="C43" s="178" t="s">
        <v>240</v>
      </c>
      <c r="D43" s="178" t="s">
        <v>159</v>
      </c>
      <c r="E43" s="179" t="n">
        <v>22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22</v>
      </c>
      <c r="B44" s="190" t="s">
        <v>241</v>
      </c>
      <c r="C44" s="190" t="s">
        <v>242</v>
      </c>
      <c r="D44" s="190" t="s">
        <v>159</v>
      </c>
      <c r="E44" s="191" t="n">
        <v>22</v>
      </c>
      <c r="F44" s="192"/>
      <c r="G44" s="192" t="n">
        <f aca="false">E44*F44</f>
        <v>0</v>
      </c>
    </row>
    <row r="45" s="1" customFormat="true" ht="24" hidden="false" customHeight="true" outlineLevel="0" collapsed="false">
      <c r="A45" s="177" t="n">
        <v>23</v>
      </c>
      <c r="B45" s="178" t="s">
        <v>243</v>
      </c>
      <c r="C45" s="178" t="s">
        <v>244</v>
      </c>
      <c r="D45" s="178" t="s">
        <v>159</v>
      </c>
      <c r="E45" s="179" t="n">
        <v>17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89" t="n">
        <v>24</v>
      </c>
      <c r="B46" s="190" t="s">
        <v>245</v>
      </c>
      <c r="C46" s="190" t="s">
        <v>246</v>
      </c>
      <c r="D46" s="190" t="s">
        <v>159</v>
      </c>
      <c r="E46" s="191" t="n">
        <v>17</v>
      </c>
      <c r="F46" s="192"/>
      <c r="G46" s="192" t="n">
        <f aca="false">E46*F46</f>
        <v>0</v>
      </c>
    </row>
    <row r="47" s="1" customFormat="true" ht="24" hidden="false" customHeight="true" outlineLevel="0" collapsed="false">
      <c r="A47" s="177" t="n">
        <v>25</v>
      </c>
      <c r="B47" s="178" t="s">
        <v>247</v>
      </c>
      <c r="C47" s="178" t="s">
        <v>248</v>
      </c>
      <c r="D47" s="178" t="s">
        <v>159</v>
      </c>
      <c r="E47" s="179" t="n">
        <v>6</v>
      </c>
      <c r="F47" s="180"/>
      <c r="G47" s="180" t="n">
        <f aca="false">E47*F47</f>
        <v>0</v>
      </c>
    </row>
    <row r="48" s="1" customFormat="true" ht="24" hidden="false" customHeight="true" outlineLevel="0" collapsed="false">
      <c r="A48" s="177" t="n">
        <v>26</v>
      </c>
      <c r="B48" s="178" t="s">
        <v>249</v>
      </c>
      <c r="C48" s="178" t="s">
        <v>250</v>
      </c>
      <c r="D48" s="178" t="s">
        <v>159</v>
      </c>
      <c r="E48" s="179" t="n">
        <v>2</v>
      </c>
      <c r="F48" s="180"/>
      <c r="G48" s="180" t="n">
        <f aca="false">E48*F48</f>
        <v>0</v>
      </c>
    </row>
    <row r="49" s="1" customFormat="true" ht="24" hidden="false" customHeight="true" outlineLevel="0" collapsed="false">
      <c r="A49" s="177" t="n">
        <v>27</v>
      </c>
      <c r="B49" s="178" t="s">
        <v>251</v>
      </c>
      <c r="C49" s="178" t="s">
        <v>252</v>
      </c>
      <c r="D49" s="178" t="s">
        <v>159</v>
      </c>
      <c r="E49" s="179" t="n">
        <v>4</v>
      </c>
      <c r="F49" s="180"/>
      <c r="G49" s="180" t="n">
        <f aca="false">E49*F49</f>
        <v>0</v>
      </c>
    </row>
    <row r="50" s="1" customFormat="true" ht="24" hidden="false" customHeight="true" outlineLevel="0" collapsed="false">
      <c r="A50" s="177" t="n">
        <v>76</v>
      </c>
      <c r="B50" s="178" t="s">
        <v>253</v>
      </c>
      <c r="C50" s="178" t="s">
        <v>254</v>
      </c>
      <c r="D50" s="178" t="s">
        <v>159</v>
      </c>
      <c r="E50" s="179" t="n">
        <v>4</v>
      </c>
      <c r="F50" s="180"/>
      <c r="G50" s="180" t="n">
        <f aca="false">E50*F50</f>
        <v>0</v>
      </c>
    </row>
    <row r="51" s="1" customFormat="true" ht="24" hidden="false" customHeight="true" outlineLevel="0" collapsed="false">
      <c r="A51" s="177" t="n">
        <v>77</v>
      </c>
      <c r="B51" s="178" t="s">
        <v>255</v>
      </c>
      <c r="C51" s="178" t="s">
        <v>256</v>
      </c>
      <c r="D51" s="178" t="s">
        <v>159</v>
      </c>
      <c r="E51" s="179" t="n">
        <v>2</v>
      </c>
      <c r="F51" s="180"/>
      <c r="G51" s="180" t="n">
        <f aca="false">E51*F51</f>
        <v>0</v>
      </c>
    </row>
    <row r="52" s="1" customFormat="true" ht="24" hidden="false" customHeight="true" outlineLevel="0" collapsed="false">
      <c r="A52" s="177" t="n">
        <v>28</v>
      </c>
      <c r="B52" s="178" t="s">
        <v>257</v>
      </c>
      <c r="C52" s="178" t="s">
        <v>258</v>
      </c>
      <c r="D52" s="178" t="s">
        <v>159</v>
      </c>
      <c r="E52" s="179" t="n">
        <v>1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29</v>
      </c>
      <c r="B53" s="190" t="s">
        <v>259</v>
      </c>
      <c r="C53" s="190" t="s">
        <v>260</v>
      </c>
      <c r="D53" s="190" t="s">
        <v>159</v>
      </c>
      <c r="E53" s="191" t="n">
        <v>1</v>
      </c>
      <c r="F53" s="192"/>
      <c r="G53" s="192" t="n">
        <f aca="false">E53*F53</f>
        <v>0</v>
      </c>
    </row>
    <row r="54" s="1" customFormat="true" ht="13.5" hidden="false" customHeight="true" outlineLevel="0" collapsed="false">
      <c r="A54" s="177" t="n">
        <v>30</v>
      </c>
      <c r="B54" s="178" t="s">
        <v>261</v>
      </c>
      <c r="C54" s="178" t="s">
        <v>262</v>
      </c>
      <c r="D54" s="178" t="s">
        <v>159</v>
      </c>
      <c r="E54" s="179" t="n">
        <v>1</v>
      </c>
      <c r="F54" s="180"/>
      <c r="G54" s="180" t="n">
        <f aca="false">E54*F54</f>
        <v>0</v>
      </c>
    </row>
    <row r="55" s="1" customFormat="true" ht="13.5" hidden="false" customHeight="true" outlineLevel="0" collapsed="false">
      <c r="A55" s="189" t="n">
        <v>31</v>
      </c>
      <c r="B55" s="190" t="s">
        <v>263</v>
      </c>
      <c r="C55" s="190" t="s">
        <v>264</v>
      </c>
      <c r="D55" s="190" t="s">
        <v>159</v>
      </c>
      <c r="E55" s="191" t="n">
        <v>1</v>
      </c>
      <c r="F55" s="192"/>
      <c r="G55" s="192" t="n">
        <f aca="false">E55*F55</f>
        <v>0</v>
      </c>
    </row>
    <row r="56" s="1" customFormat="true" ht="13.5" hidden="false" customHeight="true" outlineLevel="0" collapsed="false">
      <c r="A56" s="177" t="n">
        <v>32</v>
      </c>
      <c r="B56" s="178" t="s">
        <v>261</v>
      </c>
      <c r="C56" s="178" t="s">
        <v>262</v>
      </c>
      <c r="D56" s="178" t="s">
        <v>159</v>
      </c>
      <c r="E56" s="179" t="n">
        <v>1</v>
      </c>
      <c r="F56" s="180"/>
      <c r="G56" s="180" t="n">
        <f aca="false">E56*F56</f>
        <v>0</v>
      </c>
    </row>
    <row r="57" s="1" customFormat="true" ht="13.5" hidden="false" customHeight="true" outlineLevel="0" collapsed="false">
      <c r="A57" s="189" t="n">
        <v>33</v>
      </c>
      <c r="B57" s="190" t="s">
        <v>265</v>
      </c>
      <c r="C57" s="190" t="s">
        <v>266</v>
      </c>
      <c r="D57" s="190" t="s">
        <v>159</v>
      </c>
      <c r="E57" s="191" t="n">
        <v>1</v>
      </c>
      <c r="F57" s="192"/>
      <c r="G57" s="192" t="n">
        <f aca="false">E57*F57</f>
        <v>0</v>
      </c>
    </row>
    <row r="58" s="1" customFormat="true" ht="13.5" hidden="false" customHeight="true" outlineLevel="0" collapsed="false">
      <c r="A58" s="177" t="n">
        <v>34</v>
      </c>
      <c r="B58" s="178" t="s">
        <v>267</v>
      </c>
      <c r="C58" s="178" t="s">
        <v>268</v>
      </c>
      <c r="D58" s="178" t="s">
        <v>159</v>
      </c>
      <c r="E58" s="179" t="n">
        <v>3</v>
      </c>
      <c r="F58" s="180"/>
      <c r="G58" s="180" t="n">
        <f aca="false">E58*F58</f>
        <v>0</v>
      </c>
    </row>
    <row r="59" s="1" customFormat="true" ht="13.5" hidden="false" customHeight="true" outlineLevel="0" collapsed="false">
      <c r="A59" s="189" t="n">
        <v>35</v>
      </c>
      <c r="B59" s="190" t="s">
        <v>269</v>
      </c>
      <c r="C59" s="190" t="s">
        <v>270</v>
      </c>
      <c r="D59" s="190" t="s">
        <v>159</v>
      </c>
      <c r="E59" s="191" t="n">
        <v>3</v>
      </c>
      <c r="F59" s="192"/>
      <c r="G59" s="192" t="n">
        <f aca="false">E59*F59</f>
        <v>0</v>
      </c>
    </row>
    <row r="60" s="1" customFormat="true" ht="13.5" hidden="false" customHeight="true" outlineLevel="0" collapsed="false">
      <c r="A60" s="177" t="n">
        <v>36</v>
      </c>
      <c r="B60" s="178" t="s">
        <v>271</v>
      </c>
      <c r="C60" s="178" t="s">
        <v>272</v>
      </c>
      <c r="D60" s="178" t="s">
        <v>159</v>
      </c>
      <c r="E60" s="179" t="n">
        <v>1</v>
      </c>
      <c r="F60" s="180"/>
      <c r="G60" s="180" t="n">
        <f aca="false">E60*F60</f>
        <v>0</v>
      </c>
    </row>
    <row r="61" s="1" customFormat="true" ht="13.5" hidden="false" customHeight="true" outlineLevel="0" collapsed="false">
      <c r="A61" s="189" t="n">
        <v>37</v>
      </c>
      <c r="B61" s="190" t="s">
        <v>273</v>
      </c>
      <c r="C61" s="190" t="s">
        <v>274</v>
      </c>
      <c r="D61" s="190" t="s">
        <v>159</v>
      </c>
      <c r="E61" s="191" t="n">
        <v>1</v>
      </c>
      <c r="F61" s="192"/>
      <c r="G61" s="192" t="n">
        <f aca="false">E61*F61</f>
        <v>0</v>
      </c>
    </row>
    <row r="62" s="1" customFormat="true" ht="13.5" hidden="false" customHeight="true" outlineLevel="0" collapsed="false">
      <c r="A62" s="177" t="n">
        <v>38</v>
      </c>
      <c r="B62" s="178" t="s">
        <v>275</v>
      </c>
      <c r="C62" s="178" t="s">
        <v>276</v>
      </c>
      <c r="D62" s="178" t="s">
        <v>159</v>
      </c>
      <c r="E62" s="179" t="n">
        <v>7</v>
      </c>
      <c r="F62" s="180"/>
      <c r="G62" s="180" t="n">
        <f aca="false">E62*F62</f>
        <v>0</v>
      </c>
    </row>
    <row r="63" s="1" customFormat="true" ht="13.5" hidden="false" customHeight="true" outlineLevel="0" collapsed="false">
      <c r="A63" s="189" t="n">
        <v>39</v>
      </c>
      <c r="B63" s="190" t="s">
        <v>277</v>
      </c>
      <c r="C63" s="190" t="s">
        <v>278</v>
      </c>
      <c r="D63" s="190" t="s">
        <v>159</v>
      </c>
      <c r="E63" s="191" t="n">
        <v>7</v>
      </c>
      <c r="F63" s="192"/>
      <c r="G63" s="192" t="n">
        <f aca="false">E63*F63</f>
        <v>0</v>
      </c>
    </row>
    <row r="64" s="1" customFormat="true" ht="13.5" hidden="false" customHeight="true" outlineLevel="0" collapsed="false">
      <c r="A64" s="177" t="n">
        <v>40</v>
      </c>
      <c r="B64" s="178" t="s">
        <v>279</v>
      </c>
      <c r="C64" s="178" t="s">
        <v>280</v>
      </c>
      <c r="D64" s="178" t="s">
        <v>159</v>
      </c>
      <c r="E64" s="179" t="n">
        <v>2</v>
      </c>
      <c r="F64" s="180"/>
      <c r="G64" s="180" t="n">
        <f aca="false">E64*F64</f>
        <v>0</v>
      </c>
    </row>
    <row r="65" s="1" customFormat="true" ht="13.5" hidden="false" customHeight="true" outlineLevel="0" collapsed="false">
      <c r="A65" s="189" t="n">
        <v>41</v>
      </c>
      <c r="B65" s="190" t="s">
        <v>281</v>
      </c>
      <c r="C65" s="190" t="s">
        <v>282</v>
      </c>
      <c r="D65" s="190" t="s">
        <v>159</v>
      </c>
      <c r="E65" s="191" t="n">
        <v>2</v>
      </c>
      <c r="F65" s="192"/>
      <c r="G65" s="192" t="n">
        <f aca="false">E65*F65</f>
        <v>0</v>
      </c>
    </row>
    <row r="66" s="1" customFormat="true" ht="13.5" hidden="false" customHeight="true" outlineLevel="0" collapsed="false">
      <c r="A66" s="177" t="n">
        <v>42</v>
      </c>
      <c r="B66" s="178" t="s">
        <v>283</v>
      </c>
      <c r="C66" s="178" t="s">
        <v>284</v>
      </c>
      <c r="D66" s="178" t="s">
        <v>159</v>
      </c>
      <c r="E66" s="179" t="n">
        <v>2</v>
      </c>
      <c r="F66" s="180"/>
      <c r="G66" s="180" t="n">
        <f aca="false">E66*F66</f>
        <v>0</v>
      </c>
    </row>
    <row r="67" s="1" customFormat="true" ht="13.5" hidden="false" customHeight="true" outlineLevel="0" collapsed="false">
      <c r="A67" s="189" t="n">
        <v>43</v>
      </c>
      <c r="B67" s="190" t="s">
        <v>285</v>
      </c>
      <c r="C67" s="190" t="s">
        <v>286</v>
      </c>
      <c r="D67" s="190" t="s">
        <v>159</v>
      </c>
      <c r="E67" s="191" t="n">
        <v>2</v>
      </c>
      <c r="F67" s="192"/>
      <c r="G67" s="192" t="n">
        <f aca="false">E67*F67</f>
        <v>0</v>
      </c>
    </row>
    <row r="68" s="1" customFormat="true" ht="13.5" hidden="false" customHeight="true" outlineLevel="0" collapsed="false">
      <c r="A68" s="177" t="n">
        <v>44</v>
      </c>
      <c r="B68" s="178" t="s">
        <v>283</v>
      </c>
      <c r="C68" s="178" t="s">
        <v>284</v>
      </c>
      <c r="D68" s="178" t="s">
        <v>159</v>
      </c>
      <c r="E68" s="179" t="n">
        <v>8</v>
      </c>
      <c r="F68" s="180"/>
      <c r="G68" s="180" t="n">
        <f aca="false">E68*F68</f>
        <v>0</v>
      </c>
    </row>
    <row r="69" s="1" customFormat="true" ht="13.5" hidden="false" customHeight="true" outlineLevel="0" collapsed="false">
      <c r="A69" s="189" t="n">
        <v>45</v>
      </c>
      <c r="B69" s="190" t="s">
        <v>287</v>
      </c>
      <c r="C69" s="190" t="s">
        <v>288</v>
      </c>
      <c r="D69" s="190" t="s">
        <v>159</v>
      </c>
      <c r="E69" s="191" t="n">
        <v>8</v>
      </c>
      <c r="F69" s="192"/>
      <c r="G69" s="192" t="n">
        <f aca="false">E69*F69</f>
        <v>0</v>
      </c>
    </row>
    <row r="70" s="1" customFormat="true" ht="13.5" hidden="false" customHeight="true" outlineLevel="0" collapsed="false">
      <c r="A70" s="177" t="n">
        <v>46</v>
      </c>
      <c r="B70" s="178" t="s">
        <v>289</v>
      </c>
      <c r="C70" s="178" t="s">
        <v>290</v>
      </c>
      <c r="D70" s="178" t="s">
        <v>159</v>
      </c>
      <c r="E70" s="179" t="n">
        <v>1</v>
      </c>
      <c r="F70" s="180"/>
      <c r="G70" s="180" t="n">
        <f aca="false">E70*F70</f>
        <v>0</v>
      </c>
    </row>
    <row r="71" s="1" customFormat="true" ht="13.5" hidden="false" customHeight="true" outlineLevel="0" collapsed="false">
      <c r="A71" s="189" t="n">
        <v>47</v>
      </c>
      <c r="B71" s="190" t="s">
        <v>291</v>
      </c>
      <c r="C71" s="190" t="s">
        <v>292</v>
      </c>
      <c r="D71" s="190" t="s">
        <v>159</v>
      </c>
      <c r="E71" s="191" t="n">
        <v>1</v>
      </c>
      <c r="F71" s="192"/>
      <c r="G71" s="192" t="n">
        <f aca="false">E71*F71</f>
        <v>0</v>
      </c>
    </row>
    <row r="72" s="1" customFormat="true" ht="13.5" hidden="false" customHeight="true" outlineLevel="0" collapsed="false">
      <c r="A72" s="177" t="n">
        <v>48</v>
      </c>
      <c r="B72" s="178" t="s">
        <v>293</v>
      </c>
      <c r="C72" s="178" t="s">
        <v>294</v>
      </c>
      <c r="D72" s="178" t="s">
        <v>159</v>
      </c>
      <c r="E72" s="179" t="n">
        <v>3</v>
      </c>
      <c r="F72" s="180"/>
      <c r="G72" s="180" t="n">
        <f aca="false">E72*F72</f>
        <v>0</v>
      </c>
    </row>
    <row r="73" s="1" customFormat="true" ht="13.5" hidden="false" customHeight="true" outlineLevel="0" collapsed="false">
      <c r="A73" s="189" t="n">
        <v>49</v>
      </c>
      <c r="B73" s="190" t="s">
        <v>295</v>
      </c>
      <c r="C73" s="190" t="s">
        <v>296</v>
      </c>
      <c r="D73" s="190" t="s">
        <v>159</v>
      </c>
      <c r="E73" s="191" t="n">
        <v>3</v>
      </c>
      <c r="F73" s="192"/>
      <c r="G73" s="192" t="n">
        <f aca="false">E73*F73</f>
        <v>0</v>
      </c>
    </row>
    <row r="74" s="1" customFormat="true" ht="13.5" hidden="false" customHeight="true" outlineLevel="0" collapsed="false">
      <c r="A74" s="177" t="n">
        <v>50</v>
      </c>
      <c r="B74" s="178" t="s">
        <v>297</v>
      </c>
      <c r="C74" s="178" t="s">
        <v>298</v>
      </c>
      <c r="D74" s="178" t="s">
        <v>159</v>
      </c>
      <c r="E74" s="179" t="n">
        <v>2</v>
      </c>
      <c r="F74" s="180"/>
      <c r="G74" s="180" t="n">
        <f aca="false">E74*F74</f>
        <v>0</v>
      </c>
    </row>
    <row r="75" s="1" customFormat="true" ht="13.5" hidden="false" customHeight="true" outlineLevel="0" collapsed="false">
      <c r="A75" s="189" t="n">
        <v>51</v>
      </c>
      <c r="B75" s="190" t="s">
        <v>299</v>
      </c>
      <c r="C75" s="190" t="s">
        <v>300</v>
      </c>
      <c r="D75" s="190" t="s">
        <v>159</v>
      </c>
      <c r="E75" s="191" t="n">
        <v>2</v>
      </c>
      <c r="F75" s="192"/>
      <c r="G75" s="192" t="n">
        <f aca="false">E75*F75</f>
        <v>0</v>
      </c>
    </row>
    <row r="76" s="1" customFormat="true" ht="13.5" hidden="false" customHeight="true" outlineLevel="0" collapsed="false">
      <c r="A76" s="177" t="n">
        <v>52</v>
      </c>
      <c r="B76" s="178" t="s">
        <v>206</v>
      </c>
      <c r="C76" s="178" t="s">
        <v>207</v>
      </c>
      <c r="D76" s="178" t="s">
        <v>159</v>
      </c>
      <c r="E76" s="179" t="n">
        <v>3</v>
      </c>
      <c r="F76" s="180"/>
      <c r="G76" s="180" t="n">
        <f aca="false">E76*F76</f>
        <v>0</v>
      </c>
    </row>
    <row r="77" s="1" customFormat="true" ht="13.5" hidden="false" customHeight="true" outlineLevel="0" collapsed="false">
      <c r="A77" s="189" t="n">
        <v>53</v>
      </c>
      <c r="B77" s="190" t="s">
        <v>301</v>
      </c>
      <c r="C77" s="190" t="s">
        <v>355</v>
      </c>
      <c r="D77" s="190" t="s">
        <v>159</v>
      </c>
      <c r="E77" s="191" t="n">
        <v>3</v>
      </c>
      <c r="F77" s="192"/>
      <c r="G77" s="192" t="n">
        <f aca="false">E77*F77</f>
        <v>0</v>
      </c>
    </row>
    <row r="78" s="1" customFormat="true" ht="24" hidden="false" customHeight="true" outlineLevel="0" collapsed="false">
      <c r="A78" s="177" t="n">
        <v>54</v>
      </c>
      <c r="B78" s="178" t="s">
        <v>303</v>
      </c>
      <c r="C78" s="178" t="s">
        <v>304</v>
      </c>
      <c r="D78" s="178" t="s">
        <v>159</v>
      </c>
      <c r="E78" s="179" t="n">
        <v>2</v>
      </c>
      <c r="F78" s="180"/>
      <c r="G78" s="180" t="n">
        <f aca="false">E78*F78</f>
        <v>0</v>
      </c>
    </row>
    <row r="79" s="1" customFormat="true" ht="13.5" hidden="false" customHeight="true" outlineLevel="0" collapsed="false">
      <c r="A79" s="189" t="n">
        <v>55</v>
      </c>
      <c r="B79" s="190" t="s">
        <v>301</v>
      </c>
      <c r="C79" s="190" t="s">
        <v>306</v>
      </c>
      <c r="D79" s="190" t="s">
        <v>159</v>
      </c>
      <c r="E79" s="191" t="n">
        <v>2</v>
      </c>
      <c r="F79" s="192"/>
      <c r="G79" s="192" t="n">
        <f aca="false">E79*F79</f>
        <v>0</v>
      </c>
    </row>
    <row r="80" s="1" customFormat="true" ht="24" hidden="false" customHeight="true" outlineLevel="0" collapsed="false">
      <c r="A80" s="177" t="n">
        <v>78</v>
      </c>
      <c r="B80" s="178" t="s">
        <v>307</v>
      </c>
      <c r="C80" s="178" t="s">
        <v>308</v>
      </c>
      <c r="D80" s="178" t="s">
        <v>159</v>
      </c>
      <c r="E80" s="179" t="n">
        <v>2</v>
      </c>
      <c r="F80" s="180"/>
      <c r="G80" s="180" t="n">
        <f aca="false">E80*F80</f>
        <v>0</v>
      </c>
    </row>
    <row r="81" s="1" customFormat="true" ht="13.5" hidden="false" customHeight="true" outlineLevel="0" collapsed="false">
      <c r="A81" s="189" t="n">
        <v>79</v>
      </c>
      <c r="B81" s="190" t="s">
        <v>309</v>
      </c>
      <c r="C81" s="190" t="s">
        <v>356</v>
      </c>
      <c r="D81" s="190" t="s">
        <v>159</v>
      </c>
      <c r="E81" s="191" t="n">
        <v>1</v>
      </c>
      <c r="F81" s="192"/>
      <c r="G81" s="192" t="n">
        <f aca="false">E81*F81</f>
        <v>0</v>
      </c>
    </row>
    <row r="82" s="1" customFormat="true" ht="13.5" hidden="false" customHeight="true" outlineLevel="0" collapsed="false">
      <c r="A82" s="189" t="n">
        <v>80</v>
      </c>
      <c r="B82" s="190" t="s">
        <v>311</v>
      </c>
      <c r="C82" s="190" t="s">
        <v>312</v>
      </c>
      <c r="D82" s="190" t="s">
        <v>159</v>
      </c>
      <c r="E82" s="191" t="n">
        <v>1</v>
      </c>
      <c r="F82" s="192"/>
      <c r="G82" s="192" t="n">
        <f aca="false">E82*F82</f>
        <v>0</v>
      </c>
    </row>
    <row r="83" s="1" customFormat="true" ht="24" hidden="false" customHeight="true" outlineLevel="0" collapsed="false">
      <c r="A83" s="177" t="n">
        <v>58</v>
      </c>
      <c r="B83" s="178" t="s">
        <v>210</v>
      </c>
      <c r="C83" s="178" t="s">
        <v>211</v>
      </c>
      <c r="D83" s="178" t="s">
        <v>189</v>
      </c>
      <c r="E83" s="179" t="n">
        <v>6</v>
      </c>
      <c r="F83" s="180"/>
      <c r="G83" s="180" t="n">
        <f aca="false">E83*F83</f>
        <v>0</v>
      </c>
    </row>
    <row r="84" s="1" customFormat="true" ht="13.5" hidden="false" customHeight="true" outlineLevel="0" collapsed="false">
      <c r="A84" s="189" t="n">
        <v>59</v>
      </c>
      <c r="B84" s="190" t="s">
        <v>212</v>
      </c>
      <c r="C84" s="190" t="s">
        <v>213</v>
      </c>
      <c r="D84" s="190" t="s">
        <v>170</v>
      </c>
      <c r="E84" s="191" t="n">
        <v>5.7</v>
      </c>
      <c r="F84" s="192"/>
      <c r="G84" s="192" t="n">
        <f aca="false">E84*F84</f>
        <v>0</v>
      </c>
    </row>
    <row r="85" s="1" customFormat="true" ht="24" hidden="false" customHeight="true" outlineLevel="0" collapsed="false">
      <c r="A85" s="189" t="n">
        <v>60</v>
      </c>
      <c r="B85" s="190" t="s">
        <v>214</v>
      </c>
      <c r="C85" s="190" t="s">
        <v>215</v>
      </c>
      <c r="D85" s="190" t="s">
        <v>159</v>
      </c>
      <c r="E85" s="191" t="n">
        <v>12</v>
      </c>
      <c r="F85" s="192"/>
      <c r="G85" s="192" t="n">
        <f aca="false">E85*F85</f>
        <v>0</v>
      </c>
    </row>
    <row r="86" s="1" customFormat="true" ht="13.5" hidden="false" customHeight="true" outlineLevel="0" collapsed="false">
      <c r="A86" s="177" t="n">
        <v>88</v>
      </c>
      <c r="B86" s="178" t="s">
        <v>313</v>
      </c>
      <c r="C86" s="178" t="s">
        <v>314</v>
      </c>
      <c r="D86" s="178" t="s">
        <v>159</v>
      </c>
      <c r="E86" s="179" t="n">
        <v>3</v>
      </c>
      <c r="F86" s="180"/>
      <c r="G86" s="180" t="n">
        <f aca="false">E86*F86</f>
        <v>0</v>
      </c>
    </row>
    <row r="87" s="1" customFormat="true" ht="13.5" hidden="false" customHeight="true" outlineLevel="0" collapsed="false">
      <c r="A87" s="189" t="n">
        <v>89</v>
      </c>
      <c r="B87" s="190" t="s">
        <v>315</v>
      </c>
      <c r="C87" s="190" t="s">
        <v>316</v>
      </c>
      <c r="D87" s="190" t="s">
        <v>159</v>
      </c>
      <c r="E87" s="191" t="n">
        <v>3</v>
      </c>
      <c r="F87" s="192"/>
      <c r="G87" s="192" t="n">
        <f aca="false">E87*F87</f>
        <v>0</v>
      </c>
    </row>
    <row r="88" s="1" customFormat="true" ht="24" hidden="false" customHeight="true" outlineLevel="0" collapsed="false">
      <c r="A88" s="177" t="n">
        <v>61</v>
      </c>
      <c r="B88" s="178" t="s">
        <v>317</v>
      </c>
      <c r="C88" s="178" t="s">
        <v>318</v>
      </c>
      <c r="D88" s="178" t="s">
        <v>189</v>
      </c>
      <c r="E88" s="179" t="n">
        <v>23</v>
      </c>
      <c r="F88" s="180"/>
      <c r="G88" s="180" t="n">
        <f aca="false">E88*F88</f>
        <v>0</v>
      </c>
    </row>
    <row r="89" s="1" customFormat="true" ht="13.5" hidden="false" customHeight="true" outlineLevel="0" collapsed="false">
      <c r="A89" s="189" t="n">
        <v>62</v>
      </c>
      <c r="B89" s="190" t="s">
        <v>319</v>
      </c>
      <c r="C89" s="190" t="s">
        <v>320</v>
      </c>
      <c r="D89" s="190" t="s">
        <v>189</v>
      </c>
      <c r="E89" s="191" t="n">
        <v>23</v>
      </c>
      <c r="F89" s="192"/>
      <c r="G89" s="192" t="n">
        <f aca="false">E89*F89</f>
        <v>0</v>
      </c>
    </row>
    <row r="90" s="1" customFormat="true" ht="24" hidden="false" customHeight="true" outlineLevel="0" collapsed="false">
      <c r="A90" s="177" t="n">
        <v>63</v>
      </c>
      <c r="B90" s="178" t="s">
        <v>321</v>
      </c>
      <c r="C90" s="178" t="s">
        <v>322</v>
      </c>
      <c r="D90" s="178" t="s">
        <v>189</v>
      </c>
      <c r="E90" s="179" t="n">
        <v>10</v>
      </c>
      <c r="F90" s="180"/>
      <c r="G90" s="180" t="n">
        <f aca="false">E90*F90</f>
        <v>0</v>
      </c>
    </row>
    <row r="91" s="1" customFormat="true" ht="13.5" hidden="false" customHeight="true" outlineLevel="0" collapsed="false">
      <c r="A91" s="189" t="n">
        <v>64</v>
      </c>
      <c r="B91" s="190" t="s">
        <v>323</v>
      </c>
      <c r="C91" s="190" t="s">
        <v>324</v>
      </c>
      <c r="D91" s="190" t="s">
        <v>189</v>
      </c>
      <c r="E91" s="191" t="n">
        <v>10</v>
      </c>
      <c r="F91" s="192"/>
      <c r="G91" s="192" t="n">
        <f aca="false">E91*F91</f>
        <v>0</v>
      </c>
    </row>
    <row r="92" s="1" customFormat="true" ht="24" hidden="false" customHeight="true" outlineLevel="0" collapsed="false">
      <c r="A92" s="177" t="n">
        <v>65</v>
      </c>
      <c r="B92" s="178" t="s">
        <v>325</v>
      </c>
      <c r="C92" s="178" t="s">
        <v>326</v>
      </c>
      <c r="D92" s="178" t="s">
        <v>189</v>
      </c>
      <c r="E92" s="179" t="n">
        <v>11</v>
      </c>
      <c r="F92" s="180"/>
      <c r="G92" s="180" t="n">
        <f aca="false">E92*F92</f>
        <v>0</v>
      </c>
    </row>
    <row r="93" s="1" customFormat="true" ht="13.5" hidden="false" customHeight="true" outlineLevel="0" collapsed="false">
      <c r="A93" s="189" t="n">
        <v>66</v>
      </c>
      <c r="B93" s="190" t="s">
        <v>327</v>
      </c>
      <c r="C93" s="190" t="s">
        <v>328</v>
      </c>
      <c r="D93" s="190" t="s">
        <v>189</v>
      </c>
      <c r="E93" s="191" t="n">
        <v>11</v>
      </c>
      <c r="F93" s="192"/>
      <c r="G93" s="192" t="n">
        <f aca="false">E93*F93</f>
        <v>0</v>
      </c>
    </row>
    <row r="94" s="1" customFormat="true" ht="24" hidden="false" customHeight="true" outlineLevel="0" collapsed="false">
      <c r="A94" s="177" t="n">
        <v>67</v>
      </c>
      <c r="B94" s="178" t="s">
        <v>329</v>
      </c>
      <c r="C94" s="178" t="s">
        <v>330</v>
      </c>
      <c r="D94" s="178" t="s">
        <v>189</v>
      </c>
      <c r="E94" s="179" t="n">
        <v>10</v>
      </c>
      <c r="F94" s="180"/>
      <c r="G94" s="180" t="n">
        <f aca="false">E94*F94</f>
        <v>0</v>
      </c>
    </row>
    <row r="95" s="1" customFormat="true" ht="13.5" hidden="false" customHeight="true" outlineLevel="0" collapsed="false">
      <c r="A95" s="189" t="n">
        <v>68</v>
      </c>
      <c r="B95" s="190" t="s">
        <v>331</v>
      </c>
      <c r="C95" s="190" t="s">
        <v>332</v>
      </c>
      <c r="D95" s="190" t="s">
        <v>189</v>
      </c>
      <c r="E95" s="191" t="n">
        <v>10</v>
      </c>
      <c r="F95" s="192"/>
      <c r="G95" s="192" t="n">
        <f aca="false">E95*F95</f>
        <v>0</v>
      </c>
    </row>
    <row r="96" s="1" customFormat="true" ht="24" hidden="false" customHeight="true" outlineLevel="0" collapsed="false">
      <c r="A96" s="177" t="n">
        <v>69</v>
      </c>
      <c r="B96" s="178" t="s">
        <v>333</v>
      </c>
      <c r="C96" s="178" t="s">
        <v>334</v>
      </c>
      <c r="D96" s="178" t="s">
        <v>189</v>
      </c>
      <c r="E96" s="179" t="n">
        <v>27</v>
      </c>
      <c r="F96" s="180"/>
      <c r="G96" s="180" t="n">
        <f aca="false">E96*F96</f>
        <v>0</v>
      </c>
    </row>
    <row r="97" s="1" customFormat="true" ht="13.5" hidden="false" customHeight="true" outlineLevel="0" collapsed="false">
      <c r="A97" s="189" t="n">
        <v>70</v>
      </c>
      <c r="B97" s="190" t="s">
        <v>335</v>
      </c>
      <c r="C97" s="190" t="s">
        <v>336</v>
      </c>
      <c r="D97" s="190" t="s">
        <v>189</v>
      </c>
      <c r="E97" s="191" t="n">
        <v>27</v>
      </c>
      <c r="F97" s="192"/>
      <c r="G97" s="192" t="n">
        <f aca="false">E97*F97</f>
        <v>0</v>
      </c>
    </row>
    <row r="98" s="1" customFormat="true" ht="24" hidden="false" customHeight="true" outlineLevel="0" collapsed="false">
      <c r="A98" s="177" t="n">
        <v>71</v>
      </c>
      <c r="B98" s="178" t="s">
        <v>337</v>
      </c>
      <c r="C98" s="178" t="s">
        <v>338</v>
      </c>
      <c r="D98" s="178" t="s">
        <v>189</v>
      </c>
      <c r="E98" s="179" t="n">
        <v>23</v>
      </c>
      <c r="F98" s="180"/>
      <c r="G98" s="180" t="n">
        <f aca="false">E98*F98</f>
        <v>0</v>
      </c>
    </row>
    <row r="99" s="1" customFormat="true" ht="13.5" hidden="false" customHeight="true" outlineLevel="0" collapsed="false">
      <c r="A99" s="189" t="n">
        <v>72</v>
      </c>
      <c r="B99" s="190" t="s">
        <v>339</v>
      </c>
      <c r="C99" s="190" t="s">
        <v>340</v>
      </c>
      <c r="D99" s="190" t="s">
        <v>189</v>
      </c>
      <c r="E99" s="191" t="n">
        <v>23</v>
      </c>
      <c r="F99" s="192"/>
      <c r="G99" s="192" t="n">
        <f aca="false">E99*F99</f>
        <v>0</v>
      </c>
    </row>
    <row r="100" s="1" customFormat="true" ht="13.5" hidden="false" customHeight="true" outlineLevel="0" collapsed="false">
      <c r="A100" s="177" t="n">
        <v>86</v>
      </c>
      <c r="B100" s="178" t="s">
        <v>341</v>
      </c>
      <c r="C100" s="178" t="s">
        <v>342</v>
      </c>
      <c r="D100" s="178" t="s">
        <v>159</v>
      </c>
      <c r="E100" s="179" t="n">
        <v>1</v>
      </c>
      <c r="F100" s="180"/>
      <c r="G100" s="180" t="n">
        <f aca="false">E100*F100</f>
        <v>0</v>
      </c>
    </row>
    <row r="101" s="1" customFormat="true" ht="13.5" hidden="false" customHeight="true" outlineLevel="0" collapsed="false">
      <c r="A101" s="189" t="n">
        <v>87</v>
      </c>
      <c r="B101" s="190" t="s">
        <v>343</v>
      </c>
      <c r="C101" s="190" t="s">
        <v>344</v>
      </c>
      <c r="D101" s="190" t="s">
        <v>159</v>
      </c>
      <c r="E101" s="191" t="n">
        <v>1</v>
      </c>
      <c r="F101" s="192"/>
      <c r="G101" s="192" t="n">
        <f aca="false">E101*F101</f>
        <v>0</v>
      </c>
    </row>
    <row r="102" s="1" customFormat="true" ht="28.5" hidden="false" customHeight="true" outlineLevel="0" collapsed="false">
      <c r="A102" s="173"/>
      <c r="B102" s="174" t="s">
        <v>345</v>
      </c>
      <c r="C102" s="174" t="s">
        <v>346</v>
      </c>
      <c r="D102" s="174"/>
      <c r="E102" s="175"/>
      <c r="F102" s="176"/>
      <c r="G102" s="176" t="n">
        <f aca="false">SUM(G103:G105)</f>
        <v>0</v>
      </c>
    </row>
    <row r="103" s="1" customFormat="true" ht="24" hidden="false" customHeight="true" outlineLevel="0" collapsed="false">
      <c r="A103" s="177" t="n">
        <v>73</v>
      </c>
      <c r="B103" s="178" t="s">
        <v>347</v>
      </c>
      <c r="C103" s="178" t="s">
        <v>348</v>
      </c>
      <c r="D103" s="178" t="s">
        <v>189</v>
      </c>
      <c r="E103" s="179" t="n">
        <v>23</v>
      </c>
      <c r="F103" s="180"/>
      <c r="G103" s="180" t="n">
        <f aca="false">E103*F103</f>
        <v>0</v>
      </c>
    </row>
    <row r="104" s="1" customFormat="true" ht="13.5" hidden="false" customHeight="true" outlineLevel="0" collapsed="false">
      <c r="A104" s="189" t="n">
        <v>74</v>
      </c>
      <c r="B104" s="190" t="s">
        <v>349</v>
      </c>
      <c r="C104" s="190" t="s">
        <v>350</v>
      </c>
      <c r="D104" s="190" t="s">
        <v>189</v>
      </c>
      <c r="E104" s="191" t="n">
        <v>23</v>
      </c>
      <c r="F104" s="192"/>
      <c r="G104" s="192" t="n">
        <f aca="false">E104*F104</f>
        <v>0</v>
      </c>
    </row>
    <row r="105" s="1" customFormat="true" ht="13.5" hidden="false" customHeight="true" outlineLevel="0" collapsed="false">
      <c r="A105" s="177" t="n">
        <v>75</v>
      </c>
      <c r="B105" s="178" t="s">
        <v>351</v>
      </c>
      <c r="C105" s="178" t="s">
        <v>352</v>
      </c>
      <c r="D105" s="178" t="s">
        <v>159</v>
      </c>
      <c r="E105" s="179" t="n">
        <v>2</v>
      </c>
      <c r="F105" s="180"/>
      <c r="G105" s="180" t="n">
        <f aca="false">E105*F105</f>
        <v>0</v>
      </c>
    </row>
    <row r="106" s="1" customFormat="true" ht="30.75" hidden="false" customHeight="true" outlineLevel="0" collapsed="false">
      <c r="A106" s="181"/>
      <c r="B106" s="182"/>
      <c r="C106" s="182" t="s">
        <v>150</v>
      </c>
      <c r="D106" s="182"/>
      <c r="E106" s="183"/>
      <c r="F106" s="184"/>
      <c r="G106" s="184" t="n">
        <f aca="false">SUM(G30,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:F29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357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53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85" t="n">
        <f aca="false">F13+F14</f>
        <v>0</v>
      </c>
      <c r="F13" s="186" t="n">
        <f aca="false">SUM(G15,G18,G20)</f>
        <v>0</v>
      </c>
      <c r="G13" s="172" t="n">
        <f aca="false">SUM(G14,G17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87"/>
      <c r="F14" s="188" t="n">
        <f aca="false">SUM(G16,G19,G21:G27)</f>
        <v>0</v>
      </c>
      <c r="G14" s="176" t="n">
        <f aca="false">SUM(G15:G16)</f>
        <v>0</v>
      </c>
    </row>
    <row r="15" s="1" customFormat="true" ht="24" hidden="false" customHeight="true" outlineLevel="0" collapsed="false">
      <c r="A15" s="177" t="n">
        <v>1</v>
      </c>
      <c r="B15" s="178" t="s">
        <v>219</v>
      </c>
      <c r="C15" s="178" t="s">
        <v>220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2</v>
      </c>
      <c r="B16" s="190" t="s">
        <v>221</v>
      </c>
      <c r="C16" s="190" t="s">
        <v>222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28.5" hidden="false" customHeight="true" outlineLevel="0" collapsed="false">
      <c r="A17" s="173"/>
      <c r="B17" s="174" t="s">
        <v>163</v>
      </c>
      <c r="C17" s="174" t="s">
        <v>164</v>
      </c>
      <c r="D17" s="174"/>
      <c r="E17" s="175"/>
      <c r="F17" s="176"/>
      <c r="G17" s="176" t="n">
        <f aca="false">SUM(G18:G27)</f>
        <v>0</v>
      </c>
    </row>
    <row r="18" s="1" customFormat="true" ht="24" hidden="false" customHeight="true" outlineLevel="0" collapsed="false">
      <c r="A18" s="177" t="n">
        <v>3</v>
      </c>
      <c r="B18" s="178" t="s">
        <v>165</v>
      </c>
      <c r="C18" s="178" t="s">
        <v>166</v>
      </c>
      <c r="D18" s="178" t="s">
        <v>167</v>
      </c>
      <c r="E18" s="179" t="n">
        <v>4</v>
      </c>
      <c r="F18" s="180"/>
      <c r="G18" s="180" t="n">
        <f aca="false">E18*F18</f>
        <v>0</v>
      </c>
    </row>
    <row r="19" s="1" customFormat="true" ht="13.5" hidden="false" customHeight="true" outlineLevel="0" collapsed="false">
      <c r="A19" s="189" t="n">
        <v>4</v>
      </c>
      <c r="B19" s="190" t="s">
        <v>168</v>
      </c>
      <c r="C19" s="190" t="s">
        <v>169</v>
      </c>
      <c r="D19" s="190" t="s">
        <v>170</v>
      </c>
      <c r="E19" s="191" t="n">
        <v>0.5</v>
      </c>
      <c r="F19" s="192"/>
      <c r="G19" s="192" t="n">
        <f aca="false">E19*F19</f>
        <v>0</v>
      </c>
    </row>
    <row r="20" s="1" customFormat="true" ht="24" hidden="false" customHeight="true" outlineLevel="0" collapsed="false">
      <c r="A20" s="177" t="n">
        <v>5</v>
      </c>
      <c r="B20" s="178" t="s">
        <v>171</v>
      </c>
      <c r="C20" s="178" t="s">
        <v>172</v>
      </c>
      <c r="D20" s="178" t="s">
        <v>167</v>
      </c>
      <c r="E20" s="179" t="n">
        <v>35</v>
      </c>
      <c r="F20" s="180"/>
      <c r="G20" s="180" t="n">
        <f aca="false">E20*F20</f>
        <v>0</v>
      </c>
    </row>
    <row r="21" s="1" customFormat="true" ht="24" hidden="false" customHeight="true" outlineLevel="0" collapsed="false">
      <c r="A21" s="189" t="n">
        <v>6</v>
      </c>
      <c r="B21" s="190" t="s">
        <v>173</v>
      </c>
      <c r="C21" s="190" t="s">
        <v>174</v>
      </c>
      <c r="D21" s="190" t="s">
        <v>170</v>
      </c>
      <c r="E21" s="191" t="n">
        <v>0.5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89" t="n">
        <v>7</v>
      </c>
      <c r="B22" s="190" t="s">
        <v>175</v>
      </c>
      <c r="C22" s="190" t="s">
        <v>176</v>
      </c>
      <c r="D22" s="190" t="s">
        <v>170</v>
      </c>
      <c r="E22" s="191" t="n">
        <v>5</v>
      </c>
      <c r="F22" s="192"/>
      <c r="G22" s="192" t="n">
        <f aca="false">E22*F22</f>
        <v>0</v>
      </c>
    </row>
    <row r="23" s="1" customFormat="true" ht="24" hidden="false" customHeight="true" outlineLevel="0" collapsed="false">
      <c r="A23" s="189" t="n">
        <v>8</v>
      </c>
      <c r="B23" s="190" t="s">
        <v>177</v>
      </c>
      <c r="C23" s="190" t="s">
        <v>178</v>
      </c>
      <c r="D23" s="190" t="s">
        <v>170</v>
      </c>
      <c r="E23" s="191" t="n">
        <v>0.25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89" t="n">
        <v>9</v>
      </c>
      <c r="B24" s="190" t="s">
        <v>179</v>
      </c>
      <c r="C24" s="190" t="s">
        <v>180</v>
      </c>
      <c r="D24" s="190" t="s">
        <v>170</v>
      </c>
      <c r="E24" s="191" t="n">
        <v>1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89" t="n">
        <v>10</v>
      </c>
      <c r="B25" s="190" t="s">
        <v>181</v>
      </c>
      <c r="C25" s="190" t="s">
        <v>182</v>
      </c>
      <c r="D25" s="190" t="s">
        <v>170</v>
      </c>
      <c r="E25" s="191" t="n">
        <v>0.25</v>
      </c>
      <c r="F25" s="192"/>
      <c r="G25" s="192" t="n">
        <f aca="false">E25*F25</f>
        <v>0</v>
      </c>
    </row>
    <row r="26" s="1" customFormat="true" ht="13.5" hidden="false" customHeight="true" outlineLevel="0" collapsed="false">
      <c r="A26" s="189" t="n">
        <v>11</v>
      </c>
      <c r="B26" s="190" t="s">
        <v>183</v>
      </c>
      <c r="C26" s="190" t="s">
        <v>184</v>
      </c>
      <c r="D26" s="190" t="s">
        <v>170</v>
      </c>
      <c r="E26" s="191" t="n">
        <v>1</v>
      </c>
      <c r="F26" s="192"/>
      <c r="G26" s="192" t="n">
        <f aca="false">E26*F26</f>
        <v>0</v>
      </c>
    </row>
    <row r="27" s="1" customFormat="true" ht="45" hidden="false" customHeight="true" outlineLevel="0" collapsed="false">
      <c r="A27" s="189" t="n">
        <v>67</v>
      </c>
      <c r="B27" s="190" t="s">
        <v>358</v>
      </c>
      <c r="C27" s="190" t="s">
        <v>359</v>
      </c>
      <c r="D27" s="190" t="s">
        <v>129</v>
      </c>
      <c r="E27" s="191" t="n">
        <v>1</v>
      </c>
      <c r="F27" s="192"/>
      <c r="G27" s="192" t="n">
        <f aca="false">E27*F27</f>
        <v>0</v>
      </c>
    </row>
    <row r="28" s="1" customFormat="true" ht="30.75" hidden="false" customHeight="true" outlineLevel="0" collapsed="false">
      <c r="A28" s="169"/>
      <c r="B28" s="170" t="s">
        <v>108</v>
      </c>
      <c r="C28" s="170" t="s">
        <v>109</v>
      </c>
      <c r="D28" s="170"/>
      <c r="E28" s="185" t="n">
        <f aca="false">F28+F29</f>
        <v>0</v>
      </c>
      <c r="F28" s="186" t="n">
        <f aca="false">SUM(G30,G32,G36,G38,G40,G42:G44,G46,G48,G50,G52,G54,G56,G58,G60,G62,G65,G67,G69,G71,G73,G76,G78)</f>
        <v>0</v>
      </c>
      <c r="G28" s="172" t="n">
        <f aca="false">SUM(G29,G75)</f>
        <v>0</v>
      </c>
    </row>
    <row r="29" s="1" customFormat="true" ht="28.5" hidden="false" customHeight="true" outlineLevel="0" collapsed="false">
      <c r="A29" s="173"/>
      <c r="B29" s="174" t="s">
        <v>185</v>
      </c>
      <c r="C29" s="174" t="s">
        <v>186</v>
      </c>
      <c r="D29" s="174"/>
      <c r="E29" s="187"/>
      <c r="F29" s="188" t="n">
        <f aca="false">SUM(G31,G33:G35,G37,G39,G41,G45,G47,G49,G51,G53,G55,G57,G59,G61,G63:G64,G66,G68,G70,G72,G74,G77)</f>
        <v>0</v>
      </c>
      <c r="G29" s="176" t="n">
        <f aca="false">SUM(G30:G74)</f>
        <v>0</v>
      </c>
    </row>
    <row r="30" s="1" customFormat="true" ht="13.5" hidden="false" customHeight="true" outlineLevel="0" collapsed="false">
      <c r="A30" s="177" t="n">
        <v>12</v>
      </c>
      <c r="B30" s="178" t="s">
        <v>187</v>
      </c>
      <c r="C30" s="178" t="s">
        <v>188</v>
      </c>
      <c r="D30" s="178" t="s">
        <v>189</v>
      </c>
      <c r="E30" s="179" t="n">
        <v>6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89" t="n">
        <v>13</v>
      </c>
      <c r="B31" s="190" t="s">
        <v>190</v>
      </c>
      <c r="C31" s="190" t="s">
        <v>191</v>
      </c>
      <c r="D31" s="190" t="s">
        <v>170</v>
      </c>
      <c r="E31" s="191" t="n">
        <v>35.04</v>
      </c>
      <c r="F31" s="192"/>
      <c r="G31" s="192" t="n">
        <f aca="false">E31*F31</f>
        <v>0</v>
      </c>
    </row>
    <row r="32" s="1" customFormat="true" ht="13.5" hidden="false" customHeight="true" outlineLevel="0" collapsed="false">
      <c r="A32" s="177" t="n">
        <v>68</v>
      </c>
      <c r="B32" s="178" t="s">
        <v>231</v>
      </c>
      <c r="C32" s="178" t="s">
        <v>232</v>
      </c>
      <c r="D32" s="178" t="s">
        <v>159</v>
      </c>
      <c r="E32" s="179" t="n">
        <v>2</v>
      </c>
      <c r="F32" s="180"/>
      <c r="G32" s="180" t="n">
        <f aca="false">E32*F32</f>
        <v>0</v>
      </c>
    </row>
    <row r="33" s="1" customFormat="true" ht="13.5" hidden="false" customHeight="true" outlineLevel="0" collapsed="false">
      <c r="A33" s="189" t="n">
        <v>69</v>
      </c>
      <c r="B33" s="190" t="s">
        <v>233</v>
      </c>
      <c r="C33" s="190" t="s">
        <v>234</v>
      </c>
      <c r="D33" s="190" t="s">
        <v>159</v>
      </c>
      <c r="E33" s="191" t="n">
        <v>1</v>
      </c>
      <c r="F33" s="192"/>
      <c r="G33" s="192" t="n">
        <f aca="false">E33*F33</f>
        <v>0</v>
      </c>
    </row>
    <row r="34" s="1" customFormat="true" ht="13.5" hidden="false" customHeight="true" outlineLevel="0" collapsed="false">
      <c r="A34" s="189" t="n">
        <v>70</v>
      </c>
      <c r="B34" s="190" t="s">
        <v>235</v>
      </c>
      <c r="C34" s="190" t="s">
        <v>236</v>
      </c>
      <c r="D34" s="190" t="s">
        <v>159</v>
      </c>
      <c r="E34" s="191" t="n">
        <v>1</v>
      </c>
      <c r="F34" s="192"/>
      <c r="G34" s="192" t="n">
        <f aca="false">E34*F34</f>
        <v>0</v>
      </c>
    </row>
    <row r="35" s="1" customFormat="true" ht="13.5" hidden="false" customHeight="true" outlineLevel="0" collapsed="false">
      <c r="A35" s="189" t="n">
        <v>18</v>
      </c>
      <c r="B35" s="190" t="s">
        <v>202</v>
      </c>
      <c r="C35" s="190" t="s">
        <v>203</v>
      </c>
      <c r="D35" s="190" t="s">
        <v>129</v>
      </c>
      <c r="E35" s="191" t="n">
        <v>1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77" t="n">
        <v>48</v>
      </c>
      <c r="B36" s="178" t="s">
        <v>194</v>
      </c>
      <c r="C36" s="178" t="s">
        <v>195</v>
      </c>
      <c r="D36" s="178" t="s">
        <v>189</v>
      </c>
      <c r="E36" s="179" t="n">
        <v>6.5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49</v>
      </c>
      <c r="B37" s="190" t="s">
        <v>196</v>
      </c>
      <c r="C37" s="190" t="s">
        <v>197</v>
      </c>
      <c r="D37" s="190" t="s">
        <v>170</v>
      </c>
      <c r="E37" s="191" t="n">
        <v>3.51</v>
      </c>
      <c r="F37" s="192"/>
      <c r="G37" s="192" t="n">
        <f aca="false">E37*F37</f>
        <v>0</v>
      </c>
    </row>
    <row r="38" s="1" customFormat="true" ht="24" hidden="false" customHeight="true" outlineLevel="0" collapsed="false">
      <c r="A38" s="177" t="n">
        <v>19</v>
      </c>
      <c r="B38" s="178" t="s">
        <v>239</v>
      </c>
      <c r="C38" s="178" t="s">
        <v>240</v>
      </c>
      <c r="D38" s="178" t="s">
        <v>159</v>
      </c>
      <c r="E38" s="179" t="n">
        <v>22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20</v>
      </c>
      <c r="B39" s="190" t="s">
        <v>241</v>
      </c>
      <c r="C39" s="190" t="s">
        <v>242</v>
      </c>
      <c r="D39" s="190" t="s">
        <v>159</v>
      </c>
      <c r="E39" s="191" t="n">
        <v>22</v>
      </c>
      <c r="F39" s="192"/>
      <c r="G39" s="192" t="n">
        <f aca="false">E39*F39</f>
        <v>0</v>
      </c>
    </row>
    <row r="40" s="1" customFormat="true" ht="24" hidden="false" customHeight="true" outlineLevel="0" collapsed="false">
      <c r="A40" s="177" t="n">
        <v>21</v>
      </c>
      <c r="B40" s="178" t="s">
        <v>243</v>
      </c>
      <c r="C40" s="178" t="s">
        <v>244</v>
      </c>
      <c r="D40" s="178" t="s">
        <v>159</v>
      </c>
      <c r="E40" s="179" t="n">
        <v>21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89" t="n">
        <v>22</v>
      </c>
      <c r="B41" s="190" t="s">
        <v>245</v>
      </c>
      <c r="C41" s="190" t="s">
        <v>246</v>
      </c>
      <c r="D41" s="190" t="s">
        <v>159</v>
      </c>
      <c r="E41" s="191" t="n">
        <v>21</v>
      </c>
      <c r="F41" s="192"/>
      <c r="G41" s="192" t="n">
        <f aca="false">E41*F41</f>
        <v>0</v>
      </c>
    </row>
    <row r="42" s="1" customFormat="true" ht="24" hidden="false" customHeight="true" outlineLevel="0" collapsed="false">
      <c r="A42" s="177" t="n">
        <v>23</v>
      </c>
      <c r="B42" s="178" t="s">
        <v>247</v>
      </c>
      <c r="C42" s="178" t="s">
        <v>248</v>
      </c>
      <c r="D42" s="178" t="s">
        <v>159</v>
      </c>
      <c r="E42" s="179" t="n">
        <v>2</v>
      </c>
      <c r="F42" s="180"/>
      <c r="G42" s="180" t="n">
        <f aca="false">E42*F42</f>
        <v>0</v>
      </c>
    </row>
    <row r="43" s="1" customFormat="true" ht="24" hidden="false" customHeight="true" outlineLevel="0" collapsed="false">
      <c r="A43" s="177" t="n">
        <v>25</v>
      </c>
      <c r="B43" s="178" t="s">
        <v>251</v>
      </c>
      <c r="C43" s="178" t="s">
        <v>252</v>
      </c>
      <c r="D43" s="178" t="s">
        <v>159</v>
      </c>
      <c r="E43" s="179" t="n">
        <v>4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77" t="n">
        <v>57</v>
      </c>
      <c r="B44" s="178" t="s">
        <v>360</v>
      </c>
      <c r="C44" s="178" t="s">
        <v>361</v>
      </c>
      <c r="D44" s="178" t="s">
        <v>159</v>
      </c>
      <c r="E44" s="179" t="n">
        <v>1</v>
      </c>
      <c r="F44" s="180"/>
      <c r="G44" s="180" t="n">
        <f aca="false">E44*F44</f>
        <v>0</v>
      </c>
    </row>
    <row r="45" s="1" customFormat="true" ht="13.5" hidden="false" customHeight="true" outlineLevel="0" collapsed="false">
      <c r="A45" s="189" t="n">
        <v>58</v>
      </c>
      <c r="B45" s="190" t="s">
        <v>362</v>
      </c>
      <c r="C45" s="190" t="s">
        <v>363</v>
      </c>
      <c r="D45" s="190" t="s">
        <v>159</v>
      </c>
      <c r="E45" s="191" t="n">
        <v>1</v>
      </c>
      <c r="F45" s="192"/>
      <c r="G45" s="192" t="n">
        <f aca="false">E45*F45</f>
        <v>0</v>
      </c>
    </row>
    <row r="46" s="1" customFormat="true" ht="13.5" hidden="false" customHeight="true" outlineLevel="0" collapsed="false">
      <c r="A46" s="177" t="n">
        <v>28</v>
      </c>
      <c r="B46" s="178" t="s">
        <v>283</v>
      </c>
      <c r="C46" s="178" t="s">
        <v>284</v>
      </c>
      <c r="D46" s="178" t="s">
        <v>159</v>
      </c>
      <c r="E46" s="179" t="n">
        <v>2</v>
      </c>
      <c r="F46" s="180"/>
      <c r="G46" s="180" t="n">
        <f aca="false">E46*F46</f>
        <v>0</v>
      </c>
    </row>
    <row r="47" s="1" customFormat="true" ht="13.5" hidden="false" customHeight="true" outlineLevel="0" collapsed="false">
      <c r="A47" s="189" t="n">
        <v>29</v>
      </c>
      <c r="B47" s="190" t="s">
        <v>285</v>
      </c>
      <c r="C47" s="190" t="s">
        <v>286</v>
      </c>
      <c r="D47" s="190" t="s">
        <v>159</v>
      </c>
      <c r="E47" s="191" t="n">
        <v>2</v>
      </c>
      <c r="F47" s="192"/>
      <c r="G47" s="192" t="n">
        <f aca="false">E47*F47</f>
        <v>0</v>
      </c>
    </row>
    <row r="48" s="1" customFormat="true" ht="13.5" hidden="false" customHeight="true" outlineLevel="0" collapsed="false">
      <c r="A48" s="177" t="n">
        <v>30</v>
      </c>
      <c r="B48" s="178" t="s">
        <v>283</v>
      </c>
      <c r="C48" s="178" t="s">
        <v>284</v>
      </c>
      <c r="D48" s="178" t="s">
        <v>159</v>
      </c>
      <c r="E48" s="179" t="n">
        <v>3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31</v>
      </c>
      <c r="B49" s="190" t="s">
        <v>287</v>
      </c>
      <c r="C49" s="190" t="s">
        <v>288</v>
      </c>
      <c r="D49" s="190" t="s">
        <v>159</v>
      </c>
      <c r="E49" s="191" t="n">
        <v>3</v>
      </c>
      <c r="F49" s="192"/>
      <c r="G49" s="192" t="n">
        <f aca="false">E49*F49</f>
        <v>0</v>
      </c>
    </row>
    <row r="50" s="1" customFormat="true" ht="13.5" hidden="false" customHeight="true" outlineLevel="0" collapsed="false">
      <c r="A50" s="177" t="n">
        <v>32</v>
      </c>
      <c r="B50" s="178" t="s">
        <v>293</v>
      </c>
      <c r="C50" s="178" t="s">
        <v>294</v>
      </c>
      <c r="D50" s="178" t="s">
        <v>159</v>
      </c>
      <c r="E50" s="179" t="n">
        <v>1</v>
      </c>
      <c r="F50" s="180"/>
      <c r="G50" s="180" t="n">
        <f aca="false">E50*F50</f>
        <v>0</v>
      </c>
    </row>
    <row r="51" s="1" customFormat="true" ht="13.5" hidden="false" customHeight="true" outlineLevel="0" collapsed="false">
      <c r="A51" s="189" t="n">
        <v>33</v>
      </c>
      <c r="B51" s="190" t="s">
        <v>364</v>
      </c>
      <c r="C51" s="190" t="s">
        <v>365</v>
      </c>
      <c r="D51" s="190" t="s">
        <v>159</v>
      </c>
      <c r="E51" s="191" t="n">
        <v>1</v>
      </c>
      <c r="F51" s="192"/>
      <c r="G51" s="192" t="n">
        <f aca="false">E51*F51</f>
        <v>0</v>
      </c>
    </row>
    <row r="52" s="1" customFormat="true" ht="13.5" hidden="false" customHeight="true" outlineLevel="0" collapsed="false">
      <c r="A52" s="177" t="n">
        <v>34</v>
      </c>
      <c r="B52" s="178" t="s">
        <v>297</v>
      </c>
      <c r="C52" s="178" t="s">
        <v>298</v>
      </c>
      <c r="D52" s="178" t="s">
        <v>159</v>
      </c>
      <c r="E52" s="179" t="n">
        <v>3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35</v>
      </c>
      <c r="B53" s="190" t="s">
        <v>299</v>
      </c>
      <c r="C53" s="190" t="s">
        <v>300</v>
      </c>
      <c r="D53" s="190" t="s">
        <v>159</v>
      </c>
      <c r="E53" s="191" t="n">
        <v>3</v>
      </c>
      <c r="F53" s="192"/>
      <c r="G53" s="192" t="n">
        <f aca="false">E53*F53</f>
        <v>0</v>
      </c>
    </row>
    <row r="54" s="1" customFormat="true" ht="13.5" hidden="false" customHeight="true" outlineLevel="0" collapsed="false">
      <c r="A54" s="177" t="n">
        <v>55</v>
      </c>
      <c r="B54" s="178" t="s">
        <v>366</v>
      </c>
      <c r="C54" s="178" t="s">
        <v>367</v>
      </c>
      <c r="D54" s="178" t="s">
        <v>159</v>
      </c>
      <c r="E54" s="179" t="n">
        <v>3</v>
      </c>
      <c r="F54" s="180"/>
      <c r="G54" s="180" t="n">
        <f aca="false">E54*F54</f>
        <v>0</v>
      </c>
    </row>
    <row r="55" s="1" customFormat="true" ht="13.5" hidden="false" customHeight="true" outlineLevel="0" collapsed="false">
      <c r="A55" s="189" t="n">
        <v>56</v>
      </c>
      <c r="B55" s="190" t="s">
        <v>368</v>
      </c>
      <c r="C55" s="190" t="s">
        <v>369</v>
      </c>
      <c r="D55" s="190" t="s">
        <v>159</v>
      </c>
      <c r="E55" s="191" t="n">
        <v>3</v>
      </c>
      <c r="F55" s="192"/>
      <c r="G55" s="192" t="n">
        <f aca="false">E55*F55</f>
        <v>0</v>
      </c>
    </row>
    <row r="56" s="1" customFormat="true" ht="24" hidden="false" customHeight="true" outlineLevel="0" collapsed="false">
      <c r="A56" s="177" t="n">
        <v>38</v>
      </c>
      <c r="B56" s="178" t="s">
        <v>303</v>
      </c>
      <c r="C56" s="178" t="s">
        <v>304</v>
      </c>
      <c r="D56" s="178" t="s">
        <v>159</v>
      </c>
      <c r="E56" s="179" t="n">
        <v>3</v>
      </c>
      <c r="F56" s="180"/>
      <c r="G56" s="180" t="n">
        <f aca="false">E56*F56</f>
        <v>0</v>
      </c>
    </row>
    <row r="57" s="1" customFormat="true" ht="24" hidden="false" customHeight="true" outlineLevel="0" collapsed="false">
      <c r="A57" s="189" t="n">
        <v>39</v>
      </c>
      <c r="B57" s="190" t="s">
        <v>301</v>
      </c>
      <c r="C57" s="190" t="s">
        <v>370</v>
      </c>
      <c r="D57" s="190" t="s">
        <v>159</v>
      </c>
      <c r="E57" s="191" t="n">
        <v>3</v>
      </c>
      <c r="F57" s="192"/>
      <c r="G57" s="192" t="n">
        <f aca="false">E57*F57</f>
        <v>0</v>
      </c>
    </row>
    <row r="58" s="1" customFormat="true" ht="24" hidden="false" customHeight="true" outlineLevel="0" collapsed="false">
      <c r="A58" s="177" t="n">
        <v>40</v>
      </c>
      <c r="B58" s="178" t="s">
        <v>307</v>
      </c>
      <c r="C58" s="178" t="s">
        <v>308</v>
      </c>
      <c r="D58" s="178" t="s">
        <v>159</v>
      </c>
      <c r="E58" s="179" t="n">
        <v>1</v>
      </c>
      <c r="F58" s="180"/>
      <c r="G58" s="180" t="n">
        <f aca="false">E58*F58</f>
        <v>0</v>
      </c>
    </row>
    <row r="59" s="1" customFormat="true" ht="13.5" hidden="false" customHeight="true" outlineLevel="0" collapsed="false">
      <c r="A59" s="189" t="n">
        <v>41</v>
      </c>
      <c r="B59" s="190" t="s">
        <v>371</v>
      </c>
      <c r="C59" s="190" t="s">
        <v>372</v>
      </c>
      <c r="D59" s="190" t="s">
        <v>159</v>
      </c>
      <c r="E59" s="191" t="n">
        <v>1</v>
      </c>
      <c r="F59" s="192"/>
      <c r="G59" s="192" t="n">
        <f aca="false">E59*F59</f>
        <v>0</v>
      </c>
    </row>
    <row r="60" s="1" customFormat="true" ht="13.5" hidden="false" customHeight="true" outlineLevel="0" collapsed="false">
      <c r="A60" s="177" t="n">
        <v>50</v>
      </c>
      <c r="B60" s="178" t="s">
        <v>373</v>
      </c>
      <c r="C60" s="178" t="s">
        <v>374</v>
      </c>
      <c r="D60" s="178" t="s">
        <v>159</v>
      </c>
      <c r="E60" s="179" t="n">
        <v>1</v>
      </c>
      <c r="F60" s="180"/>
      <c r="G60" s="180" t="n">
        <f aca="false">E60*F60</f>
        <v>0</v>
      </c>
    </row>
    <row r="61" s="1" customFormat="true" ht="13.5" hidden="false" customHeight="true" outlineLevel="0" collapsed="false">
      <c r="A61" s="189" t="n">
        <v>51</v>
      </c>
      <c r="B61" s="190" t="s">
        <v>375</v>
      </c>
      <c r="C61" s="190" t="s">
        <v>376</v>
      </c>
      <c r="D61" s="190" t="s">
        <v>159</v>
      </c>
      <c r="E61" s="191" t="n">
        <v>1</v>
      </c>
      <c r="F61" s="192"/>
      <c r="G61" s="192" t="n">
        <f aca="false">E61*F61</f>
        <v>0</v>
      </c>
    </row>
    <row r="62" s="1" customFormat="true" ht="24" hidden="false" customHeight="true" outlineLevel="0" collapsed="false">
      <c r="A62" s="177" t="n">
        <v>42</v>
      </c>
      <c r="B62" s="178" t="s">
        <v>210</v>
      </c>
      <c r="C62" s="178" t="s">
        <v>211</v>
      </c>
      <c r="D62" s="178" t="s">
        <v>189</v>
      </c>
      <c r="E62" s="179" t="n">
        <v>4</v>
      </c>
      <c r="F62" s="180"/>
      <c r="G62" s="180" t="n">
        <f aca="false">E62*F62</f>
        <v>0</v>
      </c>
    </row>
    <row r="63" s="1" customFormat="true" ht="13.5" hidden="false" customHeight="true" outlineLevel="0" collapsed="false">
      <c r="A63" s="189" t="n">
        <v>43</v>
      </c>
      <c r="B63" s="190" t="s">
        <v>212</v>
      </c>
      <c r="C63" s="190" t="s">
        <v>213</v>
      </c>
      <c r="D63" s="190" t="s">
        <v>170</v>
      </c>
      <c r="E63" s="191" t="n">
        <v>3.8</v>
      </c>
      <c r="F63" s="192"/>
      <c r="G63" s="192" t="n">
        <f aca="false">E63*F63</f>
        <v>0</v>
      </c>
    </row>
    <row r="64" s="1" customFormat="true" ht="24" hidden="false" customHeight="true" outlineLevel="0" collapsed="false">
      <c r="A64" s="189" t="n">
        <v>44</v>
      </c>
      <c r="B64" s="190" t="s">
        <v>214</v>
      </c>
      <c r="C64" s="190" t="s">
        <v>215</v>
      </c>
      <c r="D64" s="190" t="s">
        <v>159</v>
      </c>
      <c r="E64" s="191" t="n">
        <v>8</v>
      </c>
      <c r="F64" s="192"/>
      <c r="G64" s="192" t="n">
        <f aca="false">E64*F64</f>
        <v>0</v>
      </c>
    </row>
    <row r="65" s="1" customFormat="true" ht="13.5" hidden="false" customHeight="true" outlineLevel="0" collapsed="false">
      <c r="A65" s="177" t="n">
        <v>71</v>
      </c>
      <c r="B65" s="178" t="s">
        <v>313</v>
      </c>
      <c r="C65" s="178" t="s">
        <v>314</v>
      </c>
      <c r="D65" s="178" t="s">
        <v>159</v>
      </c>
      <c r="E65" s="179" t="n">
        <v>3</v>
      </c>
      <c r="F65" s="180"/>
      <c r="G65" s="180" t="n">
        <f aca="false">E65*F65</f>
        <v>0</v>
      </c>
    </row>
    <row r="66" s="1" customFormat="true" ht="13.5" hidden="false" customHeight="true" outlineLevel="0" collapsed="false">
      <c r="A66" s="189" t="n">
        <v>72</v>
      </c>
      <c r="B66" s="190" t="s">
        <v>315</v>
      </c>
      <c r="C66" s="190" t="s">
        <v>316</v>
      </c>
      <c r="D66" s="190" t="s">
        <v>159</v>
      </c>
      <c r="E66" s="191" t="n">
        <v>3</v>
      </c>
      <c r="F66" s="192"/>
      <c r="G66" s="192" t="n">
        <f aca="false">E66*F66</f>
        <v>0</v>
      </c>
    </row>
    <row r="67" s="1" customFormat="true" ht="24" hidden="false" customHeight="true" outlineLevel="0" collapsed="false">
      <c r="A67" s="177" t="n">
        <v>63</v>
      </c>
      <c r="B67" s="178" t="s">
        <v>377</v>
      </c>
      <c r="C67" s="178" t="s">
        <v>378</v>
      </c>
      <c r="D67" s="178" t="s">
        <v>189</v>
      </c>
      <c r="E67" s="179" t="n">
        <v>15</v>
      </c>
      <c r="F67" s="180"/>
      <c r="G67" s="180" t="n">
        <f aca="false">E67*F67</f>
        <v>0</v>
      </c>
    </row>
    <row r="68" s="1" customFormat="true" ht="13.5" hidden="false" customHeight="true" outlineLevel="0" collapsed="false">
      <c r="A68" s="189" t="n">
        <v>64</v>
      </c>
      <c r="B68" s="190" t="s">
        <v>379</v>
      </c>
      <c r="C68" s="190" t="s">
        <v>380</v>
      </c>
      <c r="D68" s="190" t="s">
        <v>189</v>
      </c>
      <c r="E68" s="191" t="n">
        <v>15</v>
      </c>
      <c r="F68" s="192"/>
      <c r="G68" s="192" t="n">
        <f aca="false">E68*F68</f>
        <v>0</v>
      </c>
    </row>
    <row r="69" s="1" customFormat="true" ht="24" hidden="false" customHeight="true" outlineLevel="0" collapsed="false">
      <c r="A69" s="177" t="n">
        <v>59</v>
      </c>
      <c r="B69" s="178" t="s">
        <v>381</v>
      </c>
      <c r="C69" s="178" t="s">
        <v>382</v>
      </c>
      <c r="D69" s="178" t="s">
        <v>189</v>
      </c>
      <c r="E69" s="179" t="n">
        <v>5</v>
      </c>
      <c r="F69" s="180"/>
      <c r="G69" s="180" t="n">
        <f aca="false">E69*F69</f>
        <v>0</v>
      </c>
    </row>
    <row r="70" s="1" customFormat="true" ht="13.5" hidden="false" customHeight="true" outlineLevel="0" collapsed="false">
      <c r="A70" s="189" t="n">
        <v>60</v>
      </c>
      <c r="B70" s="190" t="s">
        <v>383</v>
      </c>
      <c r="C70" s="190" t="s">
        <v>384</v>
      </c>
      <c r="D70" s="190" t="s">
        <v>189</v>
      </c>
      <c r="E70" s="191" t="n">
        <v>5</v>
      </c>
      <c r="F70" s="192"/>
      <c r="G70" s="192" t="n">
        <f aca="false">E70*F70</f>
        <v>0</v>
      </c>
    </row>
    <row r="71" s="1" customFormat="true" ht="24" hidden="false" customHeight="true" outlineLevel="0" collapsed="false">
      <c r="A71" s="177" t="n">
        <v>61</v>
      </c>
      <c r="B71" s="178" t="s">
        <v>385</v>
      </c>
      <c r="C71" s="178" t="s">
        <v>386</v>
      </c>
      <c r="D71" s="178" t="s">
        <v>189</v>
      </c>
      <c r="E71" s="179" t="n">
        <v>20</v>
      </c>
      <c r="F71" s="180"/>
      <c r="G71" s="180" t="n">
        <f aca="false">E71*F71</f>
        <v>0</v>
      </c>
    </row>
    <row r="72" s="1" customFormat="true" ht="13.5" hidden="false" customHeight="true" outlineLevel="0" collapsed="false">
      <c r="A72" s="189" t="n">
        <v>62</v>
      </c>
      <c r="B72" s="190" t="s">
        <v>387</v>
      </c>
      <c r="C72" s="190" t="s">
        <v>388</v>
      </c>
      <c r="D72" s="190" t="s">
        <v>189</v>
      </c>
      <c r="E72" s="191" t="n">
        <v>20</v>
      </c>
      <c r="F72" s="192"/>
      <c r="G72" s="192" t="n">
        <f aca="false">E72*F72</f>
        <v>0</v>
      </c>
    </row>
    <row r="73" s="1" customFormat="true" ht="24" hidden="false" customHeight="true" outlineLevel="0" collapsed="false">
      <c r="A73" s="177" t="n">
        <v>65</v>
      </c>
      <c r="B73" s="178" t="s">
        <v>389</v>
      </c>
      <c r="C73" s="178" t="s">
        <v>390</v>
      </c>
      <c r="D73" s="178" t="s">
        <v>189</v>
      </c>
      <c r="E73" s="179" t="n">
        <v>26</v>
      </c>
      <c r="F73" s="180"/>
      <c r="G73" s="180" t="n">
        <f aca="false">E73*F73</f>
        <v>0</v>
      </c>
    </row>
    <row r="74" s="1" customFormat="true" ht="13.5" hidden="false" customHeight="true" outlineLevel="0" collapsed="false">
      <c r="A74" s="189" t="n">
        <v>66</v>
      </c>
      <c r="B74" s="190" t="s">
        <v>391</v>
      </c>
      <c r="C74" s="190" t="s">
        <v>392</v>
      </c>
      <c r="D74" s="190" t="s">
        <v>189</v>
      </c>
      <c r="E74" s="191" t="n">
        <v>26</v>
      </c>
      <c r="F74" s="192"/>
      <c r="G74" s="192" t="n">
        <f aca="false">E74*F74</f>
        <v>0</v>
      </c>
    </row>
    <row r="75" s="1" customFormat="true" ht="28.5" hidden="false" customHeight="true" outlineLevel="0" collapsed="false">
      <c r="A75" s="173"/>
      <c r="B75" s="174" t="s">
        <v>345</v>
      </c>
      <c r="C75" s="174" t="s">
        <v>346</v>
      </c>
      <c r="D75" s="174"/>
      <c r="E75" s="175"/>
      <c r="F75" s="176"/>
      <c r="G75" s="176" t="n">
        <f aca="false">SUM(G76:G78)</f>
        <v>0</v>
      </c>
    </row>
    <row r="76" s="1" customFormat="true" ht="24" hidden="false" customHeight="true" outlineLevel="0" collapsed="false">
      <c r="A76" s="177" t="n">
        <v>45</v>
      </c>
      <c r="B76" s="178" t="s">
        <v>347</v>
      </c>
      <c r="C76" s="178" t="s">
        <v>348</v>
      </c>
      <c r="D76" s="178" t="s">
        <v>189</v>
      </c>
      <c r="E76" s="179" t="n">
        <v>26</v>
      </c>
      <c r="F76" s="180"/>
      <c r="G76" s="180" t="n">
        <f aca="false">E76*F76</f>
        <v>0</v>
      </c>
    </row>
    <row r="77" s="1" customFormat="true" ht="13.5" hidden="false" customHeight="true" outlineLevel="0" collapsed="false">
      <c r="A77" s="189" t="n">
        <v>46</v>
      </c>
      <c r="B77" s="190" t="s">
        <v>349</v>
      </c>
      <c r="C77" s="190" t="s">
        <v>350</v>
      </c>
      <c r="D77" s="190" t="s">
        <v>189</v>
      </c>
      <c r="E77" s="191" t="n">
        <v>26</v>
      </c>
      <c r="F77" s="192"/>
      <c r="G77" s="192" t="n">
        <f aca="false">E77*F77</f>
        <v>0</v>
      </c>
    </row>
    <row r="78" s="1" customFormat="true" ht="13.5" hidden="false" customHeight="true" outlineLevel="0" collapsed="false">
      <c r="A78" s="177" t="n">
        <v>47</v>
      </c>
      <c r="B78" s="178" t="s">
        <v>351</v>
      </c>
      <c r="C78" s="178" t="s">
        <v>352</v>
      </c>
      <c r="D78" s="178" t="s">
        <v>159</v>
      </c>
      <c r="E78" s="179" t="n">
        <v>4</v>
      </c>
      <c r="F78" s="180"/>
      <c r="G78" s="180" t="n">
        <f aca="false">E78*F78</f>
        <v>0</v>
      </c>
    </row>
    <row r="79" s="1" customFormat="true" ht="30.75" hidden="false" customHeight="true" outlineLevel="0" collapsed="false">
      <c r="A79" s="181"/>
      <c r="B79" s="182"/>
      <c r="C79" s="182" t="s">
        <v>150</v>
      </c>
      <c r="D79" s="182"/>
      <c r="E79" s="183"/>
      <c r="F79" s="184"/>
      <c r="G79" s="184" t="n">
        <f aca="false">SUM(G28,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F31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393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53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85" t="n">
        <f aca="false">F13+F14</f>
        <v>0</v>
      </c>
      <c r="F13" s="186" t="n">
        <f aca="false">SUM(G15,G17,G20,G22)</f>
        <v>0</v>
      </c>
      <c r="G13" s="172" t="n">
        <f aca="false">SUM(G14,G19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87"/>
      <c r="F14" s="188" t="n">
        <f aca="false">SUM(G16,G18,G21,G23:G29)</f>
        <v>0</v>
      </c>
      <c r="G14" s="176" t="n">
        <f aca="false">SUM(G15:G18)</f>
        <v>0</v>
      </c>
    </row>
    <row r="15" s="1" customFormat="true" ht="24" hidden="false" customHeight="true" outlineLevel="0" collapsed="false">
      <c r="A15" s="177" t="n">
        <v>1</v>
      </c>
      <c r="B15" s="178" t="s">
        <v>219</v>
      </c>
      <c r="C15" s="178" t="s">
        <v>220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2</v>
      </c>
      <c r="B16" s="190" t="s">
        <v>221</v>
      </c>
      <c r="C16" s="190" t="s">
        <v>222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13.5" hidden="false" customHeight="true" outlineLevel="0" collapsed="false">
      <c r="A17" s="177" t="n">
        <v>3</v>
      </c>
      <c r="B17" s="178" t="s">
        <v>223</v>
      </c>
      <c r="C17" s="178" t="s">
        <v>224</v>
      </c>
      <c r="D17" s="178" t="s">
        <v>159</v>
      </c>
      <c r="E17" s="179" t="n">
        <v>1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4</v>
      </c>
      <c r="B18" s="190" t="s">
        <v>225</v>
      </c>
      <c r="C18" s="190" t="s">
        <v>394</v>
      </c>
      <c r="D18" s="190" t="s">
        <v>159</v>
      </c>
      <c r="E18" s="191" t="n">
        <v>1</v>
      </c>
      <c r="F18" s="192"/>
      <c r="G18" s="192" t="n">
        <f aca="false">E18*F18</f>
        <v>0</v>
      </c>
    </row>
    <row r="19" s="1" customFormat="true" ht="28.5" hidden="false" customHeight="true" outlineLevel="0" collapsed="false">
      <c r="A19" s="173"/>
      <c r="B19" s="174" t="s">
        <v>163</v>
      </c>
      <c r="C19" s="174" t="s">
        <v>164</v>
      </c>
      <c r="D19" s="174"/>
      <c r="E19" s="175"/>
      <c r="F19" s="176"/>
      <c r="G19" s="176" t="n">
        <f aca="false">SUM(G20:G29)</f>
        <v>0</v>
      </c>
    </row>
    <row r="20" s="1" customFormat="true" ht="24" hidden="false" customHeight="true" outlineLevel="0" collapsed="false">
      <c r="A20" s="177" t="n">
        <v>5</v>
      </c>
      <c r="B20" s="178" t="s">
        <v>165</v>
      </c>
      <c r="C20" s="178" t="s">
        <v>166</v>
      </c>
      <c r="D20" s="178" t="s">
        <v>167</v>
      </c>
      <c r="E20" s="179" t="n">
        <v>12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6</v>
      </c>
      <c r="B21" s="190" t="s">
        <v>168</v>
      </c>
      <c r="C21" s="190" t="s">
        <v>169</v>
      </c>
      <c r="D21" s="190" t="s">
        <v>170</v>
      </c>
      <c r="E21" s="191" t="n">
        <v>1.5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7</v>
      </c>
      <c r="B22" s="178" t="s">
        <v>171</v>
      </c>
      <c r="C22" s="178" t="s">
        <v>172</v>
      </c>
      <c r="D22" s="178" t="s">
        <v>167</v>
      </c>
      <c r="E22" s="179" t="n">
        <v>35</v>
      </c>
      <c r="F22" s="180"/>
      <c r="G22" s="180" t="n">
        <f aca="false">E22*F22</f>
        <v>0</v>
      </c>
    </row>
    <row r="23" s="1" customFormat="true" ht="24" hidden="false" customHeight="true" outlineLevel="0" collapsed="false">
      <c r="A23" s="189" t="n">
        <v>8</v>
      </c>
      <c r="B23" s="190" t="s">
        <v>173</v>
      </c>
      <c r="C23" s="190" t="s">
        <v>174</v>
      </c>
      <c r="D23" s="190" t="s">
        <v>170</v>
      </c>
      <c r="E23" s="191" t="n">
        <v>1.5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89" t="n">
        <v>9</v>
      </c>
      <c r="B24" s="190" t="s">
        <v>175</v>
      </c>
      <c r="C24" s="190" t="s">
        <v>176</v>
      </c>
      <c r="D24" s="190" t="s">
        <v>170</v>
      </c>
      <c r="E24" s="191" t="n">
        <v>5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89" t="n">
        <v>10</v>
      </c>
      <c r="B25" s="190" t="s">
        <v>177</v>
      </c>
      <c r="C25" s="190" t="s">
        <v>178</v>
      </c>
      <c r="D25" s="190" t="s">
        <v>170</v>
      </c>
      <c r="E25" s="191" t="n">
        <v>0.5</v>
      </c>
      <c r="F25" s="192"/>
      <c r="G25" s="192" t="n">
        <f aca="false">E25*F25</f>
        <v>0</v>
      </c>
    </row>
    <row r="26" s="1" customFormat="true" ht="24" hidden="false" customHeight="true" outlineLevel="0" collapsed="false">
      <c r="A26" s="189" t="n">
        <v>11</v>
      </c>
      <c r="B26" s="190" t="s">
        <v>179</v>
      </c>
      <c r="C26" s="190" t="s">
        <v>180</v>
      </c>
      <c r="D26" s="190" t="s">
        <v>170</v>
      </c>
      <c r="E26" s="191" t="n">
        <v>3</v>
      </c>
      <c r="F26" s="192"/>
      <c r="G26" s="192" t="n">
        <f aca="false">E26*F26</f>
        <v>0</v>
      </c>
    </row>
    <row r="27" s="1" customFormat="true" ht="24" hidden="false" customHeight="true" outlineLevel="0" collapsed="false">
      <c r="A27" s="189" t="n">
        <v>12</v>
      </c>
      <c r="B27" s="190" t="s">
        <v>181</v>
      </c>
      <c r="C27" s="190" t="s">
        <v>182</v>
      </c>
      <c r="D27" s="190" t="s">
        <v>170</v>
      </c>
      <c r="E27" s="191" t="n">
        <v>0.5</v>
      </c>
      <c r="F27" s="192"/>
      <c r="G27" s="192" t="n">
        <f aca="false">E27*F27</f>
        <v>0</v>
      </c>
    </row>
    <row r="28" s="1" customFormat="true" ht="13.5" hidden="false" customHeight="true" outlineLevel="0" collapsed="false">
      <c r="A28" s="189" t="n">
        <v>13</v>
      </c>
      <c r="B28" s="190" t="s">
        <v>183</v>
      </c>
      <c r="C28" s="190" t="s">
        <v>184</v>
      </c>
      <c r="D28" s="190" t="s">
        <v>170</v>
      </c>
      <c r="E28" s="191" t="n">
        <v>2</v>
      </c>
      <c r="F28" s="192"/>
      <c r="G28" s="192" t="n">
        <f aca="false">E28*F28</f>
        <v>0</v>
      </c>
    </row>
    <row r="29" s="1" customFormat="true" ht="45" hidden="false" customHeight="true" outlineLevel="0" collapsed="false">
      <c r="A29" s="189" t="n">
        <v>109</v>
      </c>
      <c r="B29" s="190" t="s">
        <v>358</v>
      </c>
      <c r="C29" s="190" t="s">
        <v>359</v>
      </c>
      <c r="D29" s="190" t="s">
        <v>129</v>
      </c>
      <c r="E29" s="191" t="n">
        <v>1</v>
      </c>
      <c r="F29" s="192"/>
      <c r="G29" s="192" t="n">
        <f aca="false">E29*F29</f>
        <v>0</v>
      </c>
    </row>
    <row r="30" s="1" customFormat="true" ht="30.75" hidden="false" customHeight="true" outlineLevel="0" collapsed="false">
      <c r="A30" s="169"/>
      <c r="B30" s="170" t="s">
        <v>108</v>
      </c>
      <c r="C30" s="170" t="s">
        <v>109</v>
      </c>
      <c r="D30" s="170"/>
      <c r="E30" s="185" t="n">
        <f aca="false">F30+F31</f>
        <v>0</v>
      </c>
      <c r="F30" s="186" t="n">
        <f aca="false">SUM(G32,G34,G36,G38,G41,G43,G46,G48,G50,G54:G59,G52,G61,G63,G65,G67,G69,G71,G73,G75,G77,G79)+SUM(G81,G84,G87,G89,G91,G93,G95,G97,G99,G102,G104)</f>
        <v>0</v>
      </c>
      <c r="G30" s="172" t="n">
        <f aca="false">SUM(G31,G101)</f>
        <v>0</v>
      </c>
    </row>
    <row r="31" s="1" customFormat="true" ht="28.5" hidden="false" customHeight="true" outlineLevel="0" collapsed="false">
      <c r="A31" s="173"/>
      <c r="B31" s="174" t="s">
        <v>185</v>
      </c>
      <c r="C31" s="174" t="s">
        <v>186</v>
      </c>
      <c r="D31" s="174"/>
      <c r="E31" s="187"/>
      <c r="F31" s="188" t="n">
        <f aca="false">SUM(G33,G35,G37,G39:G40,G42,G44:G45,G47,G49,G51,G53,G60,G62,G64,G66,G68,G70,G72,G74,G76,G78,G80,G82:G83,G85:G86,G88,G90)+SUM(G92,G94,G96,G98,G100,G103)</f>
        <v>0</v>
      </c>
      <c r="G31" s="176" t="n">
        <f aca="false">SUM(G32:G100)</f>
        <v>0</v>
      </c>
    </row>
    <row r="32" s="1" customFormat="true" ht="13.5" hidden="false" customHeight="true" outlineLevel="0" collapsed="false">
      <c r="A32" s="177" t="n">
        <v>14</v>
      </c>
      <c r="B32" s="178" t="s">
        <v>187</v>
      </c>
      <c r="C32" s="178" t="s">
        <v>188</v>
      </c>
      <c r="D32" s="178" t="s">
        <v>189</v>
      </c>
      <c r="E32" s="179" t="n">
        <v>3</v>
      </c>
      <c r="F32" s="180"/>
      <c r="G32" s="180" t="n">
        <f aca="false">E32*F32</f>
        <v>0</v>
      </c>
    </row>
    <row r="33" s="1" customFormat="true" ht="13.5" hidden="false" customHeight="true" outlineLevel="0" collapsed="false">
      <c r="A33" s="189" t="n">
        <v>15</v>
      </c>
      <c r="B33" s="190" t="s">
        <v>190</v>
      </c>
      <c r="C33" s="190" t="s">
        <v>191</v>
      </c>
      <c r="D33" s="190" t="s">
        <v>170</v>
      </c>
      <c r="E33" s="191" t="n">
        <v>17.52</v>
      </c>
      <c r="F33" s="192"/>
      <c r="G33" s="192" t="n">
        <f aca="false">E33*F33</f>
        <v>0</v>
      </c>
    </row>
    <row r="34" s="1" customFormat="true" ht="13.5" hidden="false" customHeight="true" outlineLevel="0" collapsed="false">
      <c r="A34" s="177" t="n">
        <v>16</v>
      </c>
      <c r="B34" s="178" t="s">
        <v>395</v>
      </c>
      <c r="C34" s="178" t="s">
        <v>396</v>
      </c>
      <c r="D34" s="178" t="s">
        <v>189</v>
      </c>
      <c r="E34" s="179" t="n">
        <v>9</v>
      </c>
      <c r="F34" s="180"/>
      <c r="G34" s="180" t="n">
        <f aca="false">E34*F34</f>
        <v>0</v>
      </c>
    </row>
    <row r="35" s="1" customFormat="true" ht="13.5" hidden="false" customHeight="true" outlineLevel="0" collapsed="false">
      <c r="A35" s="189" t="n">
        <v>17</v>
      </c>
      <c r="B35" s="190" t="s">
        <v>190</v>
      </c>
      <c r="C35" s="190" t="s">
        <v>191</v>
      </c>
      <c r="D35" s="190" t="s">
        <v>170</v>
      </c>
      <c r="E35" s="191" t="n">
        <v>52.56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77" t="n">
        <v>82</v>
      </c>
      <c r="B36" s="178" t="s">
        <v>397</v>
      </c>
      <c r="C36" s="178" t="s">
        <v>398</v>
      </c>
      <c r="D36" s="178" t="s">
        <v>189</v>
      </c>
      <c r="E36" s="179" t="n">
        <v>1.2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83</v>
      </c>
      <c r="B37" s="190" t="s">
        <v>190</v>
      </c>
      <c r="C37" s="190" t="s">
        <v>191</v>
      </c>
      <c r="D37" s="190" t="s">
        <v>170</v>
      </c>
      <c r="E37" s="191" t="n">
        <v>7.008</v>
      </c>
      <c r="F37" s="192"/>
      <c r="G37" s="192" t="n">
        <f aca="false">E37*F37</f>
        <v>0</v>
      </c>
    </row>
    <row r="38" s="1" customFormat="true" ht="13.5" hidden="false" customHeight="true" outlineLevel="0" collapsed="false">
      <c r="A38" s="177" t="n">
        <v>110</v>
      </c>
      <c r="B38" s="178" t="s">
        <v>231</v>
      </c>
      <c r="C38" s="178" t="s">
        <v>232</v>
      </c>
      <c r="D38" s="178" t="s">
        <v>159</v>
      </c>
      <c r="E38" s="179" t="n">
        <v>2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111</v>
      </c>
      <c r="B39" s="190" t="s">
        <v>233</v>
      </c>
      <c r="C39" s="190" t="s">
        <v>234</v>
      </c>
      <c r="D39" s="190" t="s">
        <v>159</v>
      </c>
      <c r="E39" s="191" t="n">
        <v>1</v>
      </c>
      <c r="F39" s="192"/>
      <c r="G39" s="192" t="n">
        <f aca="false">E39*F39</f>
        <v>0</v>
      </c>
    </row>
    <row r="40" s="1" customFormat="true" ht="13.5" hidden="false" customHeight="true" outlineLevel="0" collapsed="false">
      <c r="A40" s="189" t="n">
        <v>112</v>
      </c>
      <c r="B40" s="190" t="s">
        <v>235</v>
      </c>
      <c r="C40" s="190" t="s">
        <v>236</v>
      </c>
      <c r="D40" s="190" t="s">
        <v>159</v>
      </c>
      <c r="E40" s="191" t="n">
        <v>1</v>
      </c>
      <c r="F40" s="192"/>
      <c r="G40" s="192" t="n">
        <f aca="false">E40*F40</f>
        <v>0</v>
      </c>
    </row>
    <row r="41" s="1" customFormat="true" ht="13.5" hidden="false" customHeight="true" outlineLevel="0" collapsed="false">
      <c r="A41" s="177" t="n">
        <v>88</v>
      </c>
      <c r="B41" s="178" t="s">
        <v>399</v>
      </c>
      <c r="C41" s="178" t="s">
        <v>400</v>
      </c>
      <c r="D41" s="178" t="s">
        <v>159</v>
      </c>
      <c r="E41" s="179" t="n">
        <v>6</v>
      </c>
      <c r="F41" s="180"/>
      <c r="G41" s="180" t="n">
        <f aca="false">E41*F41</f>
        <v>0</v>
      </c>
    </row>
    <row r="42" s="1" customFormat="true" ht="24" hidden="false" customHeight="true" outlineLevel="0" collapsed="false">
      <c r="A42" s="189" t="n">
        <v>89</v>
      </c>
      <c r="B42" s="190" t="s">
        <v>401</v>
      </c>
      <c r="C42" s="190" t="s">
        <v>402</v>
      </c>
      <c r="D42" s="190" t="s">
        <v>162</v>
      </c>
      <c r="E42" s="191" t="n">
        <v>6</v>
      </c>
      <c r="F42" s="192"/>
      <c r="G42" s="192" t="n">
        <f aca="false">E42*F42</f>
        <v>0</v>
      </c>
    </row>
    <row r="43" s="1" customFormat="true" ht="13.5" hidden="false" customHeight="true" outlineLevel="0" collapsed="false">
      <c r="A43" s="177" t="n">
        <v>18</v>
      </c>
      <c r="B43" s="178" t="s">
        <v>194</v>
      </c>
      <c r="C43" s="178" t="s">
        <v>195</v>
      </c>
      <c r="D43" s="178" t="s">
        <v>189</v>
      </c>
      <c r="E43" s="179" t="n">
        <v>22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19</v>
      </c>
      <c r="B44" s="190" t="s">
        <v>196</v>
      </c>
      <c r="C44" s="190" t="s">
        <v>197</v>
      </c>
      <c r="D44" s="190" t="s">
        <v>170</v>
      </c>
      <c r="E44" s="191" t="n">
        <v>11.88</v>
      </c>
      <c r="F44" s="192"/>
      <c r="G44" s="192" t="n">
        <f aca="false">E44*F44</f>
        <v>0</v>
      </c>
    </row>
    <row r="45" s="1" customFormat="true" ht="13.5" hidden="false" customHeight="true" outlineLevel="0" collapsed="false">
      <c r="A45" s="189" t="n">
        <v>20</v>
      </c>
      <c r="B45" s="190" t="s">
        <v>202</v>
      </c>
      <c r="C45" s="190" t="s">
        <v>203</v>
      </c>
      <c r="D45" s="190" t="s">
        <v>129</v>
      </c>
      <c r="E45" s="191" t="n">
        <v>1</v>
      </c>
      <c r="F45" s="192"/>
      <c r="G45" s="192" t="n">
        <f aca="false">E45*F45</f>
        <v>0</v>
      </c>
    </row>
    <row r="46" s="1" customFormat="true" ht="13.5" hidden="false" customHeight="true" outlineLevel="0" collapsed="false">
      <c r="A46" s="177" t="n">
        <v>86</v>
      </c>
      <c r="B46" s="178" t="s">
        <v>198</v>
      </c>
      <c r="C46" s="178" t="s">
        <v>199</v>
      </c>
      <c r="D46" s="178" t="s">
        <v>159</v>
      </c>
      <c r="E46" s="179" t="n">
        <v>6</v>
      </c>
      <c r="F46" s="180"/>
      <c r="G46" s="180" t="n">
        <f aca="false">E46*F46</f>
        <v>0</v>
      </c>
    </row>
    <row r="47" s="1" customFormat="true" ht="13.5" hidden="false" customHeight="true" outlineLevel="0" collapsed="false">
      <c r="A47" s="189" t="n">
        <v>87</v>
      </c>
      <c r="B47" s="190" t="s">
        <v>200</v>
      </c>
      <c r="C47" s="190" t="s">
        <v>201</v>
      </c>
      <c r="D47" s="190" t="s">
        <v>159</v>
      </c>
      <c r="E47" s="191" t="n">
        <v>6</v>
      </c>
      <c r="F47" s="192"/>
      <c r="G47" s="192" t="n">
        <f aca="false">E47*F47</f>
        <v>0</v>
      </c>
    </row>
    <row r="48" s="1" customFormat="true" ht="13.5" hidden="false" customHeight="true" outlineLevel="0" collapsed="false">
      <c r="A48" s="177" t="n">
        <v>84</v>
      </c>
      <c r="B48" s="178" t="s">
        <v>403</v>
      </c>
      <c r="C48" s="178" t="s">
        <v>404</v>
      </c>
      <c r="D48" s="178" t="s">
        <v>159</v>
      </c>
      <c r="E48" s="179" t="n">
        <v>6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85</v>
      </c>
      <c r="B49" s="190" t="s">
        <v>405</v>
      </c>
      <c r="C49" s="190" t="s">
        <v>406</v>
      </c>
      <c r="D49" s="190" t="s">
        <v>159</v>
      </c>
      <c r="E49" s="191" t="n">
        <v>6</v>
      </c>
      <c r="F49" s="192"/>
      <c r="G49" s="192" t="n">
        <f aca="false">E49*F49</f>
        <v>0</v>
      </c>
    </row>
    <row r="50" s="1" customFormat="true" ht="24" hidden="false" customHeight="true" outlineLevel="0" collapsed="false">
      <c r="A50" s="177" t="n">
        <v>21</v>
      </c>
      <c r="B50" s="178" t="s">
        <v>239</v>
      </c>
      <c r="C50" s="178" t="s">
        <v>240</v>
      </c>
      <c r="D50" s="178" t="s">
        <v>159</v>
      </c>
      <c r="E50" s="179" t="n">
        <v>55</v>
      </c>
      <c r="F50" s="180"/>
      <c r="G50" s="180" t="n">
        <f aca="false">E50*F50</f>
        <v>0</v>
      </c>
    </row>
    <row r="51" s="1" customFormat="true" ht="13.5" hidden="false" customHeight="true" outlineLevel="0" collapsed="false">
      <c r="A51" s="189" t="n">
        <v>22</v>
      </c>
      <c r="B51" s="190" t="s">
        <v>241</v>
      </c>
      <c r="C51" s="190" t="s">
        <v>242</v>
      </c>
      <c r="D51" s="190" t="s">
        <v>159</v>
      </c>
      <c r="E51" s="191" t="n">
        <v>55</v>
      </c>
      <c r="F51" s="192"/>
      <c r="G51" s="192" t="n">
        <f aca="false">E51*F51</f>
        <v>0</v>
      </c>
    </row>
    <row r="52" s="1" customFormat="true" ht="24" hidden="false" customHeight="true" outlineLevel="0" collapsed="false">
      <c r="A52" s="177" t="n">
        <v>23</v>
      </c>
      <c r="B52" s="178" t="s">
        <v>243</v>
      </c>
      <c r="C52" s="178" t="s">
        <v>244</v>
      </c>
      <c r="D52" s="178" t="s">
        <v>159</v>
      </c>
      <c r="E52" s="179" t="n">
        <v>8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24</v>
      </c>
      <c r="B53" s="190" t="s">
        <v>245</v>
      </c>
      <c r="C53" s="190" t="s">
        <v>246</v>
      </c>
      <c r="D53" s="190" t="s">
        <v>159</v>
      </c>
      <c r="E53" s="191" t="n">
        <v>8</v>
      </c>
      <c r="F53" s="192"/>
      <c r="G53" s="192" t="n">
        <f aca="false">E53*F53</f>
        <v>0</v>
      </c>
    </row>
    <row r="54" s="1" customFormat="true" ht="24" hidden="false" customHeight="true" outlineLevel="0" collapsed="false">
      <c r="A54" s="177" t="n">
        <v>26</v>
      </c>
      <c r="B54" s="178" t="s">
        <v>249</v>
      </c>
      <c r="C54" s="178" t="s">
        <v>250</v>
      </c>
      <c r="D54" s="178" t="s">
        <v>159</v>
      </c>
      <c r="E54" s="179" t="n">
        <v>2</v>
      </c>
      <c r="F54" s="180"/>
      <c r="G54" s="180" t="n">
        <f aca="false">E54*F54</f>
        <v>0</v>
      </c>
    </row>
    <row r="55" s="1" customFormat="true" ht="24" hidden="false" customHeight="true" outlineLevel="0" collapsed="false">
      <c r="A55" s="177" t="n">
        <v>27</v>
      </c>
      <c r="B55" s="178" t="s">
        <v>251</v>
      </c>
      <c r="C55" s="178" t="s">
        <v>252</v>
      </c>
      <c r="D55" s="178" t="s">
        <v>159</v>
      </c>
      <c r="E55" s="179" t="n">
        <v>4</v>
      </c>
      <c r="F55" s="180"/>
      <c r="G55" s="180" t="n">
        <f aca="false">E55*F55</f>
        <v>0</v>
      </c>
    </row>
    <row r="56" s="1" customFormat="true" ht="24" hidden="false" customHeight="true" outlineLevel="0" collapsed="false">
      <c r="A56" s="177" t="n">
        <v>99</v>
      </c>
      <c r="B56" s="178" t="s">
        <v>255</v>
      </c>
      <c r="C56" s="178" t="s">
        <v>256</v>
      </c>
      <c r="D56" s="178" t="s">
        <v>159</v>
      </c>
      <c r="E56" s="179" t="n">
        <v>2</v>
      </c>
      <c r="F56" s="180"/>
      <c r="G56" s="180" t="n">
        <f aca="false">E56*F56</f>
        <v>0</v>
      </c>
    </row>
    <row r="57" s="1" customFormat="true" ht="24" hidden="false" customHeight="true" outlineLevel="0" collapsed="false">
      <c r="A57" s="177" t="n">
        <v>100</v>
      </c>
      <c r="B57" s="178" t="s">
        <v>407</v>
      </c>
      <c r="C57" s="178" t="s">
        <v>408</v>
      </c>
      <c r="D57" s="178" t="s">
        <v>159</v>
      </c>
      <c r="E57" s="179" t="n">
        <v>4</v>
      </c>
      <c r="F57" s="180"/>
      <c r="G57" s="180" t="n">
        <f aca="false">E57*F57</f>
        <v>0</v>
      </c>
    </row>
    <row r="58" s="1" customFormat="true" ht="24" hidden="false" customHeight="true" outlineLevel="0" collapsed="false">
      <c r="A58" s="177" t="n">
        <v>101</v>
      </c>
      <c r="B58" s="178" t="s">
        <v>409</v>
      </c>
      <c r="C58" s="178" t="s">
        <v>410</v>
      </c>
      <c r="D58" s="178" t="s">
        <v>159</v>
      </c>
      <c r="E58" s="179" t="n">
        <v>2</v>
      </c>
      <c r="F58" s="180"/>
      <c r="G58" s="180" t="n">
        <f aca="false">E58*F58</f>
        <v>0</v>
      </c>
    </row>
    <row r="59" s="1" customFormat="true" ht="24" hidden="false" customHeight="true" outlineLevel="0" collapsed="false">
      <c r="A59" s="177" t="n">
        <v>92</v>
      </c>
      <c r="B59" s="178" t="s">
        <v>411</v>
      </c>
      <c r="C59" s="178" t="s">
        <v>412</v>
      </c>
      <c r="D59" s="178" t="s">
        <v>159</v>
      </c>
      <c r="E59" s="179" t="n">
        <v>6</v>
      </c>
      <c r="F59" s="180"/>
      <c r="G59" s="180" t="n">
        <f aca="false">E59*F59</f>
        <v>0</v>
      </c>
    </row>
    <row r="60" s="1" customFormat="true" ht="13.5" hidden="false" customHeight="true" outlineLevel="0" collapsed="false">
      <c r="A60" s="189" t="n">
        <v>93</v>
      </c>
      <c r="B60" s="190" t="s">
        <v>413</v>
      </c>
      <c r="C60" s="190" t="s">
        <v>414</v>
      </c>
      <c r="D60" s="190" t="s">
        <v>159</v>
      </c>
      <c r="E60" s="191" t="n">
        <v>6</v>
      </c>
      <c r="F60" s="192"/>
      <c r="G60" s="192" t="n">
        <f aca="false">E60*F60</f>
        <v>0</v>
      </c>
    </row>
    <row r="61" s="1" customFormat="true" ht="13.5" hidden="false" customHeight="true" outlineLevel="0" collapsed="false">
      <c r="A61" s="177" t="n">
        <v>32</v>
      </c>
      <c r="B61" s="178" t="s">
        <v>261</v>
      </c>
      <c r="C61" s="178" t="s">
        <v>262</v>
      </c>
      <c r="D61" s="178" t="s">
        <v>159</v>
      </c>
      <c r="E61" s="179" t="n">
        <v>1</v>
      </c>
      <c r="F61" s="180"/>
      <c r="G61" s="180" t="n">
        <f aca="false">E61*F61</f>
        <v>0</v>
      </c>
    </row>
    <row r="62" s="1" customFormat="true" ht="13.5" hidden="false" customHeight="true" outlineLevel="0" collapsed="false">
      <c r="A62" s="189" t="n">
        <v>33</v>
      </c>
      <c r="B62" s="190" t="s">
        <v>265</v>
      </c>
      <c r="C62" s="190" t="s">
        <v>266</v>
      </c>
      <c r="D62" s="190" t="s">
        <v>159</v>
      </c>
      <c r="E62" s="191" t="n">
        <v>1</v>
      </c>
      <c r="F62" s="192"/>
      <c r="G62" s="192" t="n">
        <f aca="false">E62*F62</f>
        <v>0</v>
      </c>
    </row>
    <row r="63" s="1" customFormat="true" ht="13.5" hidden="false" customHeight="true" outlineLevel="0" collapsed="false">
      <c r="A63" s="177" t="n">
        <v>36</v>
      </c>
      <c r="B63" s="178" t="s">
        <v>271</v>
      </c>
      <c r="C63" s="178" t="s">
        <v>272</v>
      </c>
      <c r="D63" s="178" t="s">
        <v>159</v>
      </c>
      <c r="E63" s="179" t="n">
        <v>1</v>
      </c>
      <c r="F63" s="180"/>
      <c r="G63" s="180" t="n">
        <f aca="false">E63*F63</f>
        <v>0</v>
      </c>
    </row>
    <row r="64" s="1" customFormat="true" ht="13.5" hidden="false" customHeight="true" outlineLevel="0" collapsed="false">
      <c r="A64" s="189" t="n">
        <v>37</v>
      </c>
      <c r="B64" s="190" t="s">
        <v>273</v>
      </c>
      <c r="C64" s="190" t="s">
        <v>274</v>
      </c>
      <c r="D64" s="190" t="s">
        <v>159</v>
      </c>
      <c r="E64" s="191" t="n">
        <v>1</v>
      </c>
      <c r="F64" s="192"/>
      <c r="G64" s="192" t="n">
        <f aca="false">E64*F64</f>
        <v>0</v>
      </c>
    </row>
    <row r="65" s="1" customFormat="true" ht="13.5" hidden="false" customHeight="true" outlineLevel="0" collapsed="false">
      <c r="A65" s="177" t="n">
        <v>38</v>
      </c>
      <c r="B65" s="178" t="s">
        <v>275</v>
      </c>
      <c r="C65" s="178" t="s">
        <v>276</v>
      </c>
      <c r="D65" s="178" t="s">
        <v>159</v>
      </c>
      <c r="E65" s="179" t="n">
        <v>7</v>
      </c>
      <c r="F65" s="180"/>
      <c r="G65" s="180" t="n">
        <f aca="false">E65*F65</f>
        <v>0</v>
      </c>
    </row>
    <row r="66" s="1" customFormat="true" ht="13.5" hidden="false" customHeight="true" outlineLevel="0" collapsed="false">
      <c r="A66" s="189" t="n">
        <v>39</v>
      </c>
      <c r="B66" s="190" t="s">
        <v>277</v>
      </c>
      <c r="C66" s="190" t="s">
        <v>278</v>
      </c>
      <c r="D66" s="190" t="s">
        <v>159</v>
      </c>
      <c r="E66" s="191" t="n">
        <v>7</v>
      </c>
      <c r="F66" s="192"/>
      <c r="G66" s="192" t="n">
        <f aca="false">E66*F66</f>
        <v>0</v>
      </c>
    </row>
    <row r="67" s="1" customFormat="true" ht="13.5" hidden="false" customHeight="true" outlineLevel="0" collapsed="false">
      <c r="A67" s="177" t="n">
        <v>40</v>
      </c>
      <c r="B67" s="178" t="s">
        <v>279</v>
      </c>
      <c r="C67" s="178" t="s">
        <v>280</v>
      </c>
      <c r="D67" s="178" t="s">
        <v>159</v>
      </c>
      <c r="E67" s="179" t="n">
        <v>2</v>
      </c>
      <c r="F67" s="180"/>
      <c r="G67" s="180" t="n">
        <f aca="false">E67*F67</f>
        <v>0</v>
      </c>
    </row>
    <row r="68" s="1" customFormat="true" ht="13.5" hidden="false" customHeight="true" outlineLevel="0" collapsed="false">
      <c r="A68" s="189" t="n">
        <v>41</v>
      </c>
      <c r="B68" s="190" t="s">
        <v>281</v>
      </c>
      <c r="C68" s="190" t="s">
        <v>282</v>
      </c>
      <c r="D68" s="190" t="s">
        <v>159</v>
      </c>
      <c r="E68" s="191" t="n">
        <v>2</v>
      </c>
      <c r="F68" s="192"/>
      <c r="G68" s="192" t="n">
        <f aca="false">E68*F68</f>
        <v>0</v>
      </c>
    </row>
    <row r="69" s="1" customFormat="true" ht="13.5" hidden="false" customHeight="true" outlineLevel="0" collapsed="false">
      <c r="A69" s="177" t="n">
        <v>44</v>
      </c>
      <c r="B69" s="178" t="s">
        <v>283</v>
      </c>
      <c r="C69" s="178" t="s">
        <v>284</v>
      </c>
      <c r="D69" s="178" t="s">
        <v>159</v>
      </c>
      <c r="E69" s="179" t="n">
        <v>15</v>
      </c>
      <c r="F69" s="180"/>
      <c r="G69" s="180" t="n">
        <f aca="false">E69*F69</f>
        <v>0</v>
      </c>
    </row>
    <row r="70" s="1" customFormat="true" ht="13.5" hidden="false" customHeight="true" outlineLevel="0" collapsed="false">
      <c r="A70" s="189" t="n">
        <v>45</v>
      </c>
      <c r="B70" s="190" t="s">
        <v>287</v>
      </c>
      <c r="C70" s="190" t="s">
        <v>415</v>
      </c>
      <c r="D70" s="190" t="s">
        <v>159</v>
      </c>
      <c r="E70" s="191" t="n">
        <v>15</v>
      </c>
      <c r="F70" s="192"/>
      <c r="G70" s="192" t="n">
        <f aca="false">E70*F70</f>
        <v>0</v>
      </c>
    </row>
    <row r="71" s="1" customFormat="true" ht="13.5" hidden="false" customHeight="true" outlineLevel="0" collapsed="false">
      <c r="A71" s="177" t="n">
        <v>102</v>
      </c>
      <c r="B71" s="178" t="s">
        <v>416</v>
      </c>
      <c r="C71" s="178" t="s">
        <v>417</v>
      </c>
      <c r="D71" s="178" t="s">
        <v>159</v>
      </c>
      <c r="E71" s="179" t="n">
        <v>3</v>
      </c>
      <c r="F71" s="180"/>
      <c r="G71" s="180" t="n">
        <f aca="false">E71*F71</f>
        <v>0</v>
      </c>
    </row>
    <row r="72" s="1" customFormat="true" ht="13.5" hidden="false" customHeight="true" outlineLevel="0" collapsed="false">
      <c r="A72" s="189" t="n">
        <v>103</v>
      </c>
      <c r="B72" s="190" t="s">
        <v>418</v>
      </c>
      <c r="C72" s="190" t="s">
        <v>419</v>
      </c>
      <c r="D72" s="190" t="s">
        <v>159</v>
      </c>
      <c r="E72" s="191" t="n">
        <v>3</v>
      </c>
      <c r="F72" s="192"/>
      <c r="G72" s="192" t="n">
        <f aca="false">E72*F72</f>
        <v>0</v>
      </c>
    </row>
    <row r="73" s="1" customFormat="true" ht="13.5" hidden="false" customHeight="true" outlineLevel="0" collapsed="false">
      <c r="A73" s="177" t="n">
        <v>104</v>
      </c>
      <c r="B73" s="178" t="s">
        <v>420</v>
      </c>
      <c r="C73" s="178" t="s">
        <v>421</v>
      </c>
      <c r="D73" s="178" t="s">
        <v>159</v>
      </c>
      <c r="E73" s="179" t="n">
        <v>1</v>
      </c>
      <c r="F73" s="180"/>
      <c r="G73" s="180" t="n">
        <f aca="false">E73*F73</f>
        <v>0</v>
      </c>
    </row>
    <row r="74" s="1" customFormat="true" ht="13.5" hidden="false" customHeight="true" outlineLevel="0" collapsed="false">
      <c r="A74" s="189" t="n">
        <v>105</v>
      </c>
      <c r="B74" s="190" t="s">
        <v>422</v>
      </c>
      <c r="C74" s="190" t="s">
        <v>423</v>
      </c>
      <c r="D74" s="190" t="s">
        <v>159</v>
      </c>
      <c r="E74" s="191" t="n">
        <v>1</v>
      </c>
      <c r="F74" s="192"/>
      <c r="G74" s="192" t="n">
        <f aca="false">E74*F74</f>
        <v>0</v>
      </c>
    </row>
    <row r="75" s="1" customFormat="true" ht="13.5" hidden="false" customHeight="true" outlineLevel="0" collapsed="false">
      <c r="A75" s="177" t="n">
        <v>46</v>
      </c>
      <c r="B75" s="178" t="s">
        <v>289</v>
      </c>
      <c r="C75" s="178" t="s">
        <v>290</v>
      </c>
      <c r="D75" s="178" t="s">
        <v>159</v>
      </c>
      <c r="E75" s="179" t="n">
        <v>1</v>
      </c>
      <c r="F75" s="180"/>
      <c r="G75" s="180" t="n">
        <f aca="false">E75*F75</f>
        <v>0</v>
      </c>
    </row>
    <row r="76" s="1" customFormat="true" ht="13.5" hidden="false" customHeight="true" outlineLevel="0" collapsed="false">
      <c r="A76" s="189" t="n">
        <v>47</v>
      </c>
      <c r="B76" s="190" t="s">
        <v>291</v>
      </c>
      <c r="C76" s="190" t="s">
        <v>292</v>
      </c>
      <c r="D76" s="190" t="s">
        <v>159</v>
      </c>
      <c r="E76" s="191" t="n">
        <v>1</v>
      </c>
      <c r="F76" s="192"/>
      <c r="G76" s="192" t="n">
        <f aca="false">E76*F76</f>
        <v>0</v>
      </c>
    </row>
    <row r="77" s="1" customFormat="true" ht="13.5" hidden="false" customHeight="true" outlineLevel="0" collapsed="false">
      <c r="A77" s="177" t="n">
        <v>76</v>
      </c>
      <c r="B77" s="178" t="s">
        <v>293</v>
      </c>
      <c r="C77" s="178" t="s">
        <v>294</v>
      </c>
      <c r="D77" s="178" t="s">
        <v>159</v>
      </c>
      <c r="E77" s="179" t="n">
        <v>3</v>
      </c>
      <c r="F77" s="180"/>
      <c r="G77" s="180" t="n">
        <f aca="false">E77*F77</f>
        <v>0</v>
      </c>
    </row>
    <row r="78" s="1" customFormat="true" ht="13.5" hidden="false" customHeight="true" outlineLevel="0" collapsed="false">
      <c r="A78" s="189" t="n">
        <v>77</v>
      </c>
      <c r="B78" s="190" t="s">
        <v>295</v>
      </c>
      <c r="C78" s="190" t="s">
        <v>424</v>
      </c>
      <c r="D78" s="190" t="s">
        <v>159</v>
      </c>
      <c r="E78" s="191" t="n">
        <v>3</v>
      </c>
      <c r="F78" s="192"/>
      <c r="G78" s="192" t="n">
        <f aca="false">E78*F78</f>
        <v>0</v>
      </c>
    </row>
    <row r="79" s="1" customFormat="true" ht="13.5" hidden="false" customHeight="true" outlineLevel="0" collapsed="false">
      <c r="A79" s="177" t="n">
        <v>80</v>
      </c>
      <c r="B79" s="178" t="s">
        <v>206</v>
      </c>
      <c r="C79" s="178" t="s">
        <v>207</v>
      </c>
      <c r="D79" s="178" t="s">
        <v>159</v>
      </c>
      <c r="E79" s="179" t="n">
        <v>3</v>
      </c>
      <c r="F79" s="180"/>
      <c r="G79" s="180" t="n">
        <f aca="false">E79*F79</f>
        <v>0</v>
      </c>
    </row>
    <row r="80" s="1" customFormat="true" ht="13.5" hidden="false" customHeight="true" outlineLevel="0" collapsed="false">
      <c r="A80" s="189" t="n">
        <v>81</v>
      </c>
      <c r="B80" s="190" t="s">
        <v>364</v>
      </c>
      <c r="C80" s="190" t="s">
        <v>425</v>
      </c>
      <c r="D80" s="190" t="s">
        <v>159</v>
      </c>
      <c r="E80" s="191" t="n">
        <v>3</v>
      </c>
      <c r="F80" s="192"/>
      <c r="G80" s="192" t="n">
        <f aca="false">E80*F80</f>
        <v>0</v>
      </c>
    </row>
    <row r="81" s="1" customFormat="true" ht="24" hidden="false" customHeight="true" outlineLevel="0" collapsed="false">
      <c r="A81" s="177" t="n">
        <v>106</v>
      </c>
      <c r="B81" s="178" t="s">
        <v>307</v>
      </c>
      <c r="C81" s="178" t="s">
        <v>308</v>
      </c>
      <c r="D81" s="178" t="s">
        <v>159</v>
      </c>
      <c r="E81" s="179" t="n">
        <v>2</v>
      </c>
      <c r="F81" s="180"/>
      <c r="G81" s="180" t="n">
        <f aca="false">E81*F81</f>
        <v>0</v>
      </c>
    </row>
    <row r="82" s="1" customFormat="true" ht="13.5" hidden="false" customHeight="true" outlineLevel="0" collapsed="false">
      <c r="A82" s="189" t="n">
        <v>107</v>
      </c>
      <c r="B82" s="190" t="s">
        <v>309</v>
      </c>
      <c r="C82" s="190" t="s">
        <v>356</v>
      </c>
      <c r="D82" s="190" t="s">
        <v>159</v>
      </c>
      <c r="E82" s="191" t="n">
        <v>1</v>
      </c>
      <c r="F82" s="192"/>
      <c r="G82" s="192" t="n">
        <f aca="false">E82*F82</f>
        <v>0</v>
      </c>
    </row>
    <row r="83" s="1" customFormat="true" ht="13.5" hidden="false" customHeight="true" outlineLevel="0" collapsed="false">
      <c r="A83" s="189" t="n">
        <v>108</v>
      </c>
      <c r="B83" s="190" t="s">
        <v>311</v>
      </c>
      <c r="C83" s="190" t="s">
        <v>426</v>
      </c>
      <c r="D83" s="190" t="s">
        <v>159</v>
      </c>
      <c r="E83" s="191" t="n">
        <v>1</v>
      </c>
      <c r="F83" s="192"/>
      <c r="G83" s="192" t="n">
        <f aca="false">E83*F83</f>
        <v>0</v>
      </c>
    </row>
    <row r="84" s="1" customFormat="true" ht="24" hidden="false" customHeight="true" outlineLevel="0" collapsed="false">
      <c r="A84" s="177" t="n">
        <v>58</v>
      </c>
      <c r="B84" s="178" t="s">
        <v>210</v>
      </c>
      <c r="C84" s="178" t="s">
        <v>211</v>
      </c>
      <c r="D84" s="178" t="s">
        <v>189</v>
      </c>
      <c r="E84" s="179" t="n">
        <v>6</v>
      </c>
      <c r="F84" s="180"/>
      <c r="G84" s="180" t="n">
        <f aca="false">E84*F84</f>
        <v>0</v>
      </c>
    </row>
    <row r="85" s="1" customFormat="true" ht="13.5" hidden="false" customHeight="true" outlineLevel="0" collapsed="false">
      <c r="A85" s="189" t="n">
        <v>59</v>
      </c>
      <c r="B85" s="190" t="s">
        <v>212</v>
      </c>
      <c r="C85" s="190" t="s">
        <v>213</v>
      </c>
      <c r="D85" s="190" t="s">
        <v>170</v>
      </c>
      <c r="E85" s="191" t="n">
        <v>5.7</v>
      </c>
      <c r="F85" s="192"/>
      <c r="G85" s="192" t="n">
        <f aca="false">E85*F85</f>
        <v>0</v>
      </c>
    </row>
    <row r="86" s="1" customFormat="true" ht="24" hidden="false" customHeight="true" outlineLevel="0" collapsed="false">
      <c r="A86" s="189" t="n">
        <v>60</v>
      </c>
      <c r="B86" s="190" t="s">
        <v>214</v>
      </c>
      <c r="C86" s="190" t="s">
        <v>215</v>
      </c>
      <c r="D86" s="190" t="s">
        <v>159</v>
      </c>
      <c r="E86" s="191" t="n">
        <v>12</v>
      </c>
      <c r="F86" s="192"/>
      <c r="G86" s="192" t="n">
        <f aca="false">E86*F86</f>
        <v>0</v>
      </c>
    </row>
    <row r="87" s="1" customFormat="true" ht="13.5" hidden="false" customHeight="true" outlineLevel="0" collapsed="false">
      <c r="A87" s="177" t="n">
        <v>113</v>
      </c>
      <c r="B87" s="178" t="s">
        <v>313</v>
      </c>
      <c r="C87" s="178" t="s">
        <v>314</v>
      </c>
      <c r="D87" s="178" t="s">
        <v>159</v>
      </c>
      <c r="E87" s="179" t="n">
        <v>3</v>
      </c>
      <c r="F87" s="180"/>
      <c r="G87" s="180" t="n">
        <f aca="false">E87*F87</f>
        <v>0</v>
      </c>
    </row>
    <row r="88" s="1" customFormat="true" ht="13.5" hidden="false" customHeight="true" outlineLevel="0" collapsed="false">
      <c r="A88" s="189" t="n">
        <v>114</v>
      </c>
      <c r="B88" s="190" t="s">
        <v>315</v>
      </c>
      <c r="C88" s="190" t="s">
        <v>316</v>
      </c>
      <c r="D88" s="190" t="s">
        <v>159</v>
      </c>
      <c r="E88" s="191" t="n">
        <v>3</v>
      </c>
      <c r="F88" s="192"/>
      <c r="G88" s="192" t="n">
        <f aca="false">E88*F88</f>
        <v>0</v>
      </c>
    </row>
    <row r="89" s="1" customFormat="true" ht="24" hidden="false" customHeight="true" outlineLevel="0" collapsed="false">
      <c r="A89" s="177" t="n">
        <v>65</v>
      </c>
      <c r="B89" s="178" t="s">
        <v>325</v>
      </c>
      <c r="C89" s="178" t="s">
        <v>326</v>
      </c>
      <c r="D89" s="178" t="s">
        <v>189</v>
      </c>
      <c r="E89" s="179" t="n">
        <v>15</v>
      </c>
      <c r="F89" s="180"/>
      <c r="G89" s="180" t="n">
        <f aca="false">E89*F89</f>
        <v>0</v>
      </c>
    </row>
    <row r="90" s="1" customFormat="true" ht="13.5" hidden="false" customHeight="true" outlineLevel="0" collapsed="false">
      <c r="A90" s="189" t="n">
        <v>66</v>
      </c>
      <c r="B90" s="190" t="s">
        <v>327</v>
      </c>
      <c r="C90" s="190" t="s">
        <v>328</v>
      </c>
      <c r="D90" s="190" t="s">
        <v>189</v>
      </c>
      <c r="E90" s="191" t="n">
        <v>15</v>
      </c>
      <c r="F90" s="192"/>
      <c r="G90" s="192" t="n">
        <f aca="false">E90*F90</f>
        <v>0</v>
      </c>
    </row>
    <row r="91" s="1" customFormat="true" ht="24" hidden="false" customHeight="true" outlineLevel="0" collapsed="false">
      <c r="A91" s="177" t="n">
        <v>67</v>
      </c>
      <c r="B91" s="178" t="s">
        <v>329</v>
      </c>
      <c r="C91" s="178" t="s">
        <v>330</v>
      </c>
      <c r="D91" s="178" t="s">
        <v>189</v>
      </c>
      <c r="E91" s="179" t="n">
        <v>10</v>
      </c>
      <c r="F91" s="180"/>
      <c r="G91" s="180" t="n">
        <f aca="false">E91*F91</f>
        <v>0</v>
      </c>
    </row>
    <row r="92" s="1" customFormat="true" ht="13.5" hidden="false" customHeight="true" outlineLevel="0" collapsed="false">
      <c r="A92" s="189" t="n">
        <v>68</v>
      </c>
      <c r="B92" s="190" t="s">
        <v>331</v>
      </c>
      <c r="C92" s="190" t="s">
        <v>332</v>
      </c>
      <c r="D92" s="190" t="s">
        <v>189</v>
      </c>
      <c r="E92" s="191" t="n">
        <v>10</v>
      </c>
      <c r="F92" s="192"/>
      <c r="G92" s="192" t="n">
        <f aca="false">E92*F92</f>
        <v>0</v>
      </c>
    </row>
    <row r="93" s="1" customFormat="true" ht="24" hidden="false" customHeight="true" outlineLevel="0" collapsed="false">
      <c r="A93" s="177" t="n">
        <v>71</v>
      </c>
      <c r="B93" s="178" t="s">
        <v>337</v>
      </c>
      <c r="C93" s="178" t="s">
        <v>338</v>
      </c>
      <c r="D93" s="178" t="s">
        <v>189</v>
      </c>
      <c r="E93" s="179" t="n">
        <v>12</v>
      </c>
      <c r="F93" s="180"/>
      <c r="G93" s="180" t="n">
        <f aca="false">E93*F93</f>
        <v>0</v>
      </c>
    </row>
    <row r="94" s="1" customFormat="true" ht="13.5" hidden="false" customHeight="true" outlineLevel="0" collapsed="false">
      <c r="A94" s="189" t="n">
        <v>72</v>
      </c>
      <c r="B94" s="190" t="s">
        <v>339</v>
      </c>
      <c r="C94" s="190" t="s">
        <v>340</v>
      </c>
      <c r="D94" s="190" t="s">
        <v>189</v>
      </c>
      <c r="E94" s="191" t="n">
        <v>12</v>
      </c>
      <c r="F94" s="192"/>
      <c r="G94" s="192" t="n">
        <f aca="false">E94*F94</f>
        <v>0</v>
      </c>
    </row>
    <row r="95" s="1" customFormat="true" ht="24" hidden="false" customHeight="true" outlineLevel="0" collapsed="false">
      <c r="A95" s="177" t="n">
        <v>94</v>
      </c>
      <c r="B95" s="178" t="s">
        <v>427</v>
      </c>
      <c r="C95" s="178" t="s">
        <v>428</v>
      </c>
      <c r="D95" s="178" t="s">
        <v>189</v>
      </c>
      <c r="E95" s="179" t="n">
        <v>58</v>
      </c>
      <c r="F95" s="180"/>
      <c r="G95" s="180" t="n">
        <f aca="false">E95*F95</f>
        <v>0</v>
      </c>
    </row>
    <row r="96" s="1" customFormat="true" ht="13.5" hidden="false" customHeight="true" outlineLevel="0" collapsed="false">
      <c r="A96" s="189" t="n">
        <v>95</v>
      </c>
      <c r="B96" s="190" t="s">
        <v>429</v>
      </c>
      <c r="C96" s="190" t="s">
        <v>430</v>
      </c>
      <c r="D96" s="190" t="s">
        <v>189</v>
      </c>
      <c r="E96" s="191" t="n">
        <v>58</v>
      </c>
      <c r="F96" s="192"/>
      <c r="G96" s="192" t="n">
        <f aca="false">E96*F96</f>
        <v>0</v>
      </c>
    </row>
    <row r="97" s="1" customFormat="true" ht="24" hidden="false" customHeight="true" outlineLevel="0" collapsed="false">
      <c r="A97" s="177" t="n">
        <v>96</v>
      </c>
      <c r="B97" s="178" t="s">
        <v>431</v>
      </c>
      <c r="C97" s="178" t="s">
        <v>432</v>
      </c>
      <c r="D97" s="178" t="s">
        <v>189</v>
      </c>
      <c r="E97" s="179" t="n">
        <v>12</v>
      </c>
      <c r="F97" s="180"/>
      <c r="G97" s="180" t="n">
        <f aca="false">E97*F97</f>
        <v>0</v>
      </c>
    </row>
    <row r="98" s="1" customFormat="true" ht="13.5" hidden="false" customHeight="true" outlineLevel="0" collapsed="false">
      <c r="A98" s="189" t="n">
        <v>97</v>
      </c>
      <c r="B98" s="190" t="s">
        <v>433</v>
      </c>
      <c r="C98" s="190" t="s">
        <v>434</v>
      </c>
      <c r="D98" s="190" t="s">
        <v>189</v>
      </c>
      <c r="E98" s="191" t="n">
        <v>12</v>
      </c>
      <c r="F98" s="192"/>
      <c r="G98" s="192" t="n">
        <f aca="false">E98*F98</f>
        <v>0</v>
      </c>
    </row>
    <row r="99" s="1" customFormat="true" ht="24" hidden="false" customHeight="true" outlineLevel="0" collapsed="false">
      <c r="A99" s="177" t="n">
        <v>90</v>
      </c>
      <c r="B99" s="178" t="s">
        <v>435</v>
      </c>
      <c r="C99" s="178" t="s">
        <v>436</v>
      </c>
      <c r="D99" s="178" t="s">
        <v>189</v>
      </c>
      <c r="E99" s="179" t="n">
        <v>18</v>
      </c>
      <c r="F99" s="180"/>
      <c r="G99" s="180" t="n">
        <f aca="false">E99*F99</f>
        <v>0</v>
      </c>
    </row>
    <row r="100" s="1" customFormat="true" ht="13.5" hidden="false" customHeight="true" outlineLevel="0" collapsed="false">
      <c r="A100" s="189" t="n">
        <v>91</v>
      </c>
      <c r="B100" s="190" t="s">
        <v>437</v>
      </c>
      <c r="C100" s="190" t="s">
        <v>438</v>
      </c>
      <c r="D100" s="190" t="s">
        <v>189</v>
      </c>
      <c r="E100" s="191" t="n">
        <v>18</v>
      </c>
      <c r="F100" s="192"/>
      <c r="G100" s="192" t="n">
        <f aca="false">E100*F100</f>
        <v>0</v>
      </c>
    </row>
    <row r="101" s="1" customFormat="true" ht="28.5" hidden="false" customHeight="true" outlineLevel="0" collapsed="false">
      <c r="A101" s="173"/>
      <c r="B101" s="174" t="s">
        <v>345</v>
      </c>
      <c r="C101" s="174" t="s">
        <v>346</v>
      </c>
      <c r="D101" s="174"/>
      <c r="E101" s="175"/>
      <c r="F101" s="176"/>
      <c r="G101" s="176" t="n">
        <f aca="false">SUM(G102:G104)</f>
        <v>0</v>
      </c>
    </row>
    <row r="102" s="1" customFormat="true" ht="24" hidden="false" customHeight="true" outlineLevel="0" collapsed="false">
      <c r="A102" s="177" t="n">
        <v>73</v>
      </c>
      <c r="B102" s="178" t="s">
        <v>347</v>
      </c>
      <c r="C102" s="178" t="s">
        <v>348</v>
      </c>
      <c r="D102" s="178" t="s">
        <v>189</v>
      </c>
      <c r="E102" s="179" t="n">
        <v>29</v>
      </c>
      <c r="F102" s="180"/>
      <c r="G102" s="180" t="n">
        <f aca="false">E102*F102</f>
        <v>0</v>
      </c>
    </row>
    <row r="103" s="1" customFormat="true" ht="13.5" hidden="false" customHeight="true" outlineLevel="0" collapsed="false">
      <c r="A103" s="189" t="n">
        <v>74</v>
      </c>
      <c r="B103" s="190" t="s">
        <v>349</v>
      </c>
      <c r="C103" s="190" t="s">
        <v>350</v>
      </c>
      <c r="D103" s="190" t="s">
        <v>189</v>
      </c>
      <c r="E103" s="191" t="n">
        <v>29</v>
      </c>
      <c r="F103" s="192"/>
      <c r="G103" s="192" t="n">
        <f aca="false">E103*F103</f>
        <v>0</v>
      </c>
    </row>
    <row r="104" s="1" customFormat="true" ht="13.5" hidden="false" customHeight="true" outlineLevel="0" collapsed="false">
      <c r="A104" s="177" t="n">
        <v>75</v>
      </c>
      <c r="B104" s="178" t="s">
        <v>351</v>
      </c>
      <c r="C104" s="178" t="s">
        <v>352</v>
      </c>
      <c r="D104" s="178" t="s">
        <v>159</v>
      </c>
      <c r="E104" s="179" t="n">
        <v>2</v>
      </c>
      <c r="F104" s="180"/>
      <c r="G104" s="180" t="n">
        <f aca="false">E104*F104</f>
        <v>0</v>
      </c>
    </row>
    <row r="105" s="1" customFormat="true" ht="30.75" hidden="false" customHeight="true" outlineLevel="0" collapsed="false">
      <c r="A105" s="181"/>
      <c r="B105" s="182"/>
      <c r="C105" s="182" t="s">
        <v>150</v>
      </c>
      <c r="D105" s="182"/>
      <c r="E105" s="183"/>
      <c r="F105" s="184"/>
      <c r="G105" s="184" t="n">
        <f aca="false">SUM(G31:G104,G13,G30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F31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439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53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85" t="n">
        <f aca="false">F13+F14</f>
        <v>0</v>
      </c>
      <c r="F13" s="186" t="n">
        <f aca="false">SUM(G15,G17,G20,G22)</f>
        <v>0</v>
      </c>
      <c r="G13" s="172" t="n">
        <f aca="false">SUM(G14,G19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87"/>
      <c r="F14" s="188" t="n">
        <f aca="false">SUM(G16,G18,G21,G23:G29)</f>
        <v>0</v>
      </c>
      <c r="G14" s="176" t="n">
        <f aca="false">SUM(G15:G18)</f>
        <v>0</v>
      </c>
    </row>
    <row r="15" s="1" customFormat="true" ht="24" hidden="false" customHeight="true" outlineLevel="0" collapsed="false">
      <c r="A15" s="177" t="n">
        <v>1</v>
      </c>
      <c r="B15" s="178" t="s">
        <v>219</v>
      </c>
      <c r="C15" s="178" t="s">
        <v>220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2</v>
      </c>
      <c r="B16" s="190" t="s">
        <v>221</v>
      </c>
      <c r="C16" s="190" t="s">
        <v>222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13.5" hidden="false" customHeight="true" outlineLevel="0" collapsed="false">
      <c r="A17" s="177" t="n">
        <v>3</v>
      </c>
      <c r="B17" s="178" t="s">
        <v>223</v>
      </c>
      <c r="C17" s="178" t="s">
        <v>224</v>
      </c>
      <c r="D17" s="178" t="s">
        <v>159</v>
      </c>
      <c r="E17" s="179" t="n">
        <v>1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4</v>
      </c>
      <c r="B18" s="190" t="s">
        <v>225</v>
      </c>
      <c r="C18" s="190" t="s">
        <v>394</v>
      </c>
      <c r="D18" s="190" t="s">
        <v>159</v>
      </c>
      <c r="E18" s="191" t="n">
        <v>1</v>
      </c>
      <c r="F18" s="192"/>
      <c r="G18" s="192" t="n">
        <f aca="false">E18*F18</f>
        <v>0</v>
      </c>
    </row>
    <row r="19" s="1" customFormat="true" ht="28.5" hidden="false" customHeight="true" outlineLevel="0" collapsed="false">
      <c r="A19" s="173"/>
      <c r="B19" s="174" t="s">
        <v>163</v>
      </c>
      <c r="C19" s="174" t="s">
        <v>164</v>
      </c>
      <c r="D19" s="174"/>
      <c r="E19" s="175"/>
      <c r="F19" s="176"/>
      <c r="G19" s="176" t="n">
        <f aca="false">SUM(G20:G29)</f>
        <v>0</v>
      </c>
    </row>
    <row r="20" s="1" customFormat="true" ht="24" hidden="false" customHeight="true" outlineLevel="0" collapsed="false">
      <c r="A20" s="177" t="n">
        <v>5</v>
      </c>
      <c r="B20" s="178" t="s">
        <v>165</v>
      </c>
      <c r="C20" s="178" t="s">
        <v>166</v>
      </c>
      <c r="D20" s="178" t="s">
        <v>167</v>
      </c>
      <c r="E20" s="179" t="n">
        <v>12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6</v>
      </c>
      <c r="B21" s="190" t="s">
        <v>168</v>
      </c>
      <c r="C21" s="190" t="s">
        <v>169</v>
      </c>
      <c r="D21" s="190" t="s">
        <v>170</v>
      </c>
      <c r="E21" s="191" t="n">
        <v>1.5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7</v>
      </c>
      <c r="B22" s="178" t="s">
        <v>171</v>
      </c>
      <c r="C22" s="178" t="s">
        <v>172</v>
      </c>
      <c r="D22" s="178" t="s">
        <v>167</v>
      </c>
      <c r="E22" s="179" t="n">
        <v>35</v>
      </c>
      <c r="F22" s="180"/>
      <c r="G22" s="180" t="n">
        <f aca="false">E22*F22</f>
        <v>0</v>
      </c>
    </row>
    <row r="23" s="1" customFormat="true" ht="24" hidden="false" customHeight="true" outlineLevel="0" collapsed="false">
      <c r="A23" s="189" t="n">
        <v>8</v>
      </c>
      <c r="B23" s="190" t="s">
        <v>173</v>
      </c>
      <c r="C23" s="190" t="s">
        <v>174</v>
      </c>
      <c r="D23" s="190" t="s">
        <v>170</v>
      </c>
      <c r="E23" s="191" t="n">
        <v>1.5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89" t="n">
        <v>9</v>
      </c>
      <c r="B24" s="190" t="s">
        <v>175</v>
      </c>
      <c r="C24" s="190" t="s">
        <v>176</v>
      </c>
      <c r="D24" s="190" t="s">
        <v>170</v>
      </c>
      <c r="E24" s="191" t="n">
        <v>5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89" t="n">
        <v>10</v>
      </c>
      <c r="B25" s="190" t="s">
        <v>177</v>
      </c>
      <c r="C25" s="190" t="s">
        <v>178</v>
      </c>
      <c r="D25" s="190" t="s">
        <v>170</v>
      </c>
      <c r="E25" s="191" t="n">
        <v>0.5</v>
      </c>
      <c r="F25" s="192"/>
      <c r="G25" s="192" t="n">
        <f aca="false">E25*F25</f>
        <v>0</v>
      </c>
    </row>
    <row r="26" s="1" customFormat="true" ht="24" hidden="false" customHeight="true" outlineLevel="0" collapsed="false">
      <c r="A26" s="189" t="n">
        <v>11</v>
      </c>
      <c r="B26" s="190" t="s">
        <v>179</v>
      </c>
      <c r="C26" s="190" t="s">
        <v>180</v>
      </c>
      <c r="D26" s="190" t="s">
        <v>170</v>
      </c>
      <c r="E26" s="191" t="n">
        <v>3</v>
      </c>
      <c r="F26" s="192"/>
      <c r="G26" s="192" t="n">
        <f aca="false">E26*F26</f>
        <v>0</v>
      </c>
    </row>
    <row r="27" s="1" customFormat="true" ht="24" hidden="false" customHeight="true" outlineLevel="0" collapsed="false">
      <c r="A27" s="189" t="n">
        <v>12</v>
      </c>
      <c r="B27" s="190" t="s">
        <v>181</v>
      </c>
      <c r="C27" s="190" t="s">
        <v>182</v>
      </c>
      <c r="D27" s="190" t="s">
        <v>170</v>
      </c>
      <c r="E27" s="191" t="n">
        <v>0.5</v>
      </c>
      <c r="F27" s="192"/>
      <c r="G27" s="192" t="n">
        <f aca="false">E27*F27</f>
        <v>0</v>
      </c>
    </row>
    <row r="28" s="1" customFormat="true" ht="13.5" hidden="false" customHeight="true" outlineLevel="0" collapsed="false">
      <c r="A28" s="189" t="n">
        <v>13</v>
      </c>
      <c r="B28" s="190" t="s">
        <v>183</v>
      </c>
      <c r="C28" s="190" t="s">
        <v>184</v>
      </c>
      <c r="D28" s="190" t="s">
        <v>170</v>
      </c>
      <c r="E28" s="191" t="n">
        <v>2</v>
      </c>
      <c r="F28" s="192"/>
      <c r="G28" s="192" t="n">
        <f aca="false">E28*F28</f>
        <v>0</v>
      </c>
    </row>
    <row r="29" s="1" customFormat="true" ht="45" hidden="false" customHeight="true" outlineLevel="0" collapsed="false">
      <c r="A29" s="189" t="n">
        <v>83</v>
      </c>
      <c r="B29" s="190" t="s">
        <v>358</v>
      </c>
      <c r="C29" s="190" t="s">
        <v>359</v>
      </c>
      <c r="D29" s="190" t="s">
        <v>129</v>
      </c>
      <c r="E29" s="191" t="n">
        <v>1</v>
      </c>
      <c r="F29" s="192"/>
      <c r="G29" s="192" t="n">
        <f aca="false">E29*F29</f>
        <v>0</v>
      </c>
    </row>
    <row r="30" s="1" customFormat="true" ht="30.75" hidden="false" customHeight="true" outlineLevel="0" collapsed="false">
      <c r="A30" s="169"/>
      <c r="B30" s="170" t="s">
        <v>108</v>
      </c>
      <c r="C30" s="170" t="s">
        <v>109</v>
      </c>
      <c r="D30" s="170"/>
      <c r="E30" s="185" t="n">
        <f aca="false">F30+F31</f>
        <v>0</v>
      </c>
      <c r="F30" s="186" t="n">
        <f aca="false">SUM(G32,G34,G36,G38,G41,G43,G46,G48,G50,G54:G59,G52,G61,G63,G65,G67,G69,G71,G73,G75,G77,G79)+SUM(G81,G84,G87,G89,G91,G93,G95,G97,G99,G102,G104)</f>
        <v>0</v>
      </c>
      <c r="G30" s="172" t="n">
        <f aca="false">SUM(G31,G101)</f>
        <v>0</v>
      </c>
    </row>
    <row r="31" s="1" customFormat="true" ht="28.5" hidden="false" customHeight="true" outlineLevel="0" collapsed="false">
      <c r="A31" s="173"/>
      <c r="B31" s="174" t="s">
        <v>185</v>
      </c>
      <c r="C31" s="174" t="s">
        <v>186</v>
      </c>
      <c r="D31" s="174"/>
      <c r="E31" s="187"/>
      <c r="F31" s="188" t="n">
        <f aca="false">SUM(G33,G35,G37,G39:G40,G42,G44:G45,G47,G49,G51,G53,G60,G62,G64,G66,G68,G70,G72,G74,G76,G78,G80,G82:G83,G85:G86,G88,G90)+SUM(G92,G94,G96,G98,G100,G103)</f>
        <v>0</v>
      </c>
      <c r="G31" s="176" t="n">
        <f aca="false">SUM(G32:G100)</f>
        <v>0</v>
      </c>
    </row>
    <row r="32" s="1" customFormat="true" ht="13.5" hidden="false" customHeight="true" outlineLevel="0" collapsed="false">
      <c r="A32" s="177" t="n">
        <v>14</v>
      </c>
      <c r="B32" s="178" t="s">
        <v>187</v>
      </c>
      <c r="C32" s="178" t="s">
        <v>188</v>
      </c>
      <c r="D32" s="178" t="s">
        <v>189</v>
      </c>
      <c r="E32" s="179" t="n">
        <v>3</v>
      </c>
      <c r="F32" s="180"/>
      <c r="G32" s="180" t="n">
        <f aca="false">E32*F32</f>
        <v>0</v>
      </c>
    </row>
    <row r="33" s="1" customFormat="true" ht="13.5" hidden="false" customHeight="true" outlineLevel="0" collapsed="false">
      <c r="A33" s="189" t="n">
        <v>15</v>
      </c>
      <c r="B33" s="190" t="s">
        <v>190</v>
      </c>
      <c r="C33" s="190" t="s">
        <v>191</v>
      </c>
      <c r="D33" s="190" t="s">
        <v>170</v>
      </c>
      <c r="E33" s="191" t="n">
        <v>17.52</v>
      </c>
      <c r="F33" s="192"/>
      <c r="G33" s="192" t="n">
        <f aca="false">E33*F33</f>
        <v>0</v>
      </c>
    </row>
    <row r="34" s="1" customFormat="true" ht="13.5" hidden="false" customHeight="true" outlineLevel="0" collapsed="false">
      <c r="A34" s="177" t="n">
        <v>16</v>
      </c>
      <c r="B34" s="178" t="s">
        <v>395</v>
      </c>
      <c r="C34" s="178" t="s">
        <v>396</v>
      </c>
      <c r="D34" s="178" t="s">
        <v>189</v>
      </c>
      <c r="E34" s="179" t="n">
        <v>9</v>
      </c>
      <c r="F34" s="180"/>
      <c r="G34" s="180" t="n">
        <f aca="false">E34*F34</f>
        <v>0</v>
      </c>
    </row>
    <row r="35" s="1" customFormat="true" ht="13.5" hidden="false" customHeight="true" outlineLevel="0" collapsed="false">
      <c r="A35" s="189" t="n">
        <v>17</v>
      </c>
      <c r="B35" s="190" t="s">
        <v>190</v>
      </c>
      <c r="C35" s="190" t="s">
        <v>191</v>
      </c>
      <c r="D35" s="190" t="s">
        <v>170</v>
      </c>
      <c r="E35" s="191" t="n">
        <v>52.56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77" t="n">
        <v>18</v>
      </c>
      <c r="B36" s="178" t="s">
        <v>397</v>
      </c>
      <c r="C36" s="178" t="s">
        <v>398</v>
      </c>
      <c r="D36" s="178" t="s">
        <v>189</v>
      </c>
      <c r="E36" s="179" t="n">
        <v>1.2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19</v>
      </c>
      <c r="B37" s="190" t="s">
        <v>190</v>
      </c>
      <c r="C37" s="190" t="s">
        <v>191</v>
      </c>
      <c r="D37" s="190" t="s">
        <v>170</v>
      </c>
      <c r="E37" s="191" t="n">
        <v>7.008</v>
      </c>
      <c r="F37" s="192"/>
      <c r="G37" s="192" t="n">
        <f aca="false">E37*F37</f>
        <v>0</v>
      </c>
    </row>
    <row r="38" s="1" customFormat="true" ht="13.5" hidden="false" customHeight="true" outlineLevel="0" collapsed="false">
      <c r="A38" s="177" t="n">
        <v>84</v>
      </c>
      <c r="B38" s="178" t="s">
        <v>231</v>
      </c>
      <c r="C38" s="178" t="s">
        <v>232</v>
      </c>
      <c r="D38" s="178" t="s">
        <v>159</v>
      </c>
      <c r="E38" s="179" t="n">
        <v>2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85</v>
      </c>
      <c r="B39" s="190" t="s">
        <v>233</v>
      </c>
      <c r="C39" s="190" t="s">
        <v>234</v>
      </c>
      <c r="D39" s="190" t="s">
        <v>159</v>
      </c>
      <c r="E39" s="191" t="n">
        <v>1</v>
      </c>
      <c r="F39" s="192"/>
      <c r="G39" s="192" t="n">
        <f aca="false">E39*F39</f>
        <v>0</v>
      </c>
    </row>
    <row r="40" s="1" customFormat="true" ht="13.5" hidden="false" customHeight="true" outlineLevel="0" collapsed="false">
      <c r="A40" s="189" t="n">
        <v>86</v>
      </c>
      <c r="B40" s="190" t="s">
        <v>235</v>
      </c>
      <c r="C40" s="190" t="s">
        <v>236</v>
      </c>
      <c r="D40" s="190" t="s">
        <v>159</v>
      </c>
      <c r="E40" s="191" t="n">
        <v>1</v>
      </c>
      <c r="F40" s="192"/>
      <c r="G40" s="192" t="n">
        <f aca="false">E40*F40</f>
        <v>0</v>
      </c>
    </row>
    <row r="41" s="1" customFormat="true" ht="13.5" hidden="false" customHeight="true" outlineLevel="0" collapsed="false">
      <c r="A41" s="177" t="n">
        <v>20</v>
      </c>
      <c r="B41" s="178" t="s">
        <v>399</v>
      </c>
      <c r="C41" s="178" t="s">
        <v>400</v>
      </c>
      <c r="D41" s="178" t="s">
        <v>159</v>
      </c>
      <c r="E41" s="179" t="n">
        <v>6</v>
      </c>
      <c r="F41" s="180"/>
      <c r="G41" s="180" t="n">
        <f aca="false">E41*F41</f>
        <v>0</v>
      </c>
    </row>
    <row r="42" s="1" customFormat="true" ht="24" hidden="false" customHeight="true" outlineLevel="0" collapsed="false">
      <c r="A42" s="189" t="n">
        <v>21</v>
      </c>
      <c r="B42" s="190" t="s">
        <v>401</v>
      </c>
      <c r="C42" s="190" t="s">
        <v>402</v>
      </c>
      <c r="D42" s="190" t="s">
        <v>162</v>
      </c>
      <c r="E42" s="191" t="n">
        <v>6</v>
      </c>
      <c r="F42" s="192"/>
      <c r="G42" s="192" t="n">
        <f aca="false">E42*F42</f>
        <v>0</v>
      </c>
    </row>
    <row r="43" s="1" customFormat="true" ht="13.5" hidden="false" customHeight="true" outlineLevel="0" collapsed="false">
      <c r="A43" s="177" t="n">
        <v>22</v>
      </c>
      <c r="B43" s="178" t="s">
        <v>194</v>
      </c>
      <c r="C43" s="178" t="s">
        <v>195</v>
      </c>
      <c r="D43" s="178" t="s">
        <v>189</v>
      </c>
      <c r="E43" s="179" t="n">
        <v>22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23</v>
      </c>
      <c r="B44" s="190" t="s">
        <v>196</v>
      </c>
      <c r="C44" s="190" t="s">
        <v>197</v>
      </c>
      <c r="D44" s="190" t="s">
        <v>170</v>
      </c>
      <c r="E44" s="191" t="n">
        <v>11.88</v>
      </c>
      <c r="F44" s="192"/>
      <c r="G44" s="192" t="n">
        <f aca="false">E44*F44</f>
        <v>0</v>
      </c>
    </row>
    <row r="45" s="1" customFormat="true" ht="13.5" hidden="false" customHeight="true" outlineLevel="0" collapsed="false">
      <c r="A45" s="189" t="n">
        <v>24</v>
      </c>
      <c r="B45" s="190" t="s">
        <v>202</v>
      </c>
      <c r="C45" s="190" t="s">
        <v>203</v>
      </c>
      <c r="D45" s="190" t="s">
        <v>129</v>
      </c>
      <c r="E45" s="191" t="n">
        <v>1</v>
      </c>
      <c r="F45" s="192"/>
      <c r="G45" s="192" t="n">
        <f aca="false">E45*F45</f>
        <v>0</v>
      </c>
    </row>
    <row r="46" s="1" customFormat="true" ht="13.5" hidden="false" customHeight="true" outlineLevel="0" collapsed="false">
      <c r="A46" s="177" t="n">
        <v>25</v>
      </c>
      <c r="B46" s="178" t="s">
        <v>198</v>
      </c>
      <c r="C46" s="178" t="s">
        <v>199</v>
      </c>
      <c r="D46" s="178" t="s">
        <v>159</v>
      </c>
      <c r="E46" s="179" t="n">
        <v>6</v>
      </c>
      <c r="F46" s="180"/>
      <c r="G46" s="180" t="n">
        <f aca="false">E46*F46</f>
        <v>0</v>
      </c>
    </row>
    <row r="47" s="1" customFormat="true" ht="13.5" hidden="false" customHeight="true" outlineLevel="0" collapsed="false">
      <c r="A47" s="189" t="n">
        <v>26</v>
      </c>
      <c r="B47" s="190" t="s">
        <v>200</v>
      </c>
      <c r="C47" s="190" t="s">
        <v>201</v>
      </c>
      <c r="D47" s="190" t="s">
        <v>159</v>
      </c>
      <c r="E47" s="191" t="n">
        <v>6</v>
      </c>
      <c r="F47" s="192"/>
      <c r="G47" s="192" t="n">
        <f aca="false">E47*F47</f>
        <v>0</v>
      </c>
    </row>
    <row r="48" s="1" customFormat="true" ht="13.5" hidden="false" customHeight="true" outlineLevel="0" collapsed="false">
      <c r="A48" s="177" t="n">
        <v>27</v>
      </c>
      <c r="B48" s="178" t="s">
        <v>403</v>
      </c>
      <c r="C48" s="178" t="s">
        <v>404</v>
      </c>
      <c r="D48" s="178" t="s">
        <v>159</v>
      </c>
      <c r="E48" s="179" t="n">
        <v>6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28</v>
      </c>
      <c r="B49" s="190" t="s">
        <v>405</v>
      </c>
      <c r="C49" s="190" t="s">
        <v>406</v>
      </c>
      <c r="D49" s="190" t="s">
        <v>159</v>
      </c>
      <c r="E49" s="191" t="n">
        <v>6</v>
      </c>
      <c r="F49" s="192"/>
      <c r="G49" s="192" t="n">
        <f aca="false">E49*F49</f>
        <v>0</v>
      </c>
    </row>
    <row r="50" s="1" customFormat="true" ht="24" hidden="false" customHeight="true" outlineLevel="0" collapsed="false">
      <c r="A50" s="177" t="n">
        <v>29</v>
      </c>
      <c r="B50" s="178" t="s">
        <v>239</v>
      </c>
      <c r="C50" s="178" t="s">
        <v>240</v>
      </c>
      <c r="D50" s="178" t="s">
        <v>159</v>
      </c>
      <c r="E50" s="179" t="n">
        <v>55</v>
      </c>
      <c r="F50" s="180"/>
      <c r="G50" s="180" t="n">
        <f aca="false">E50*F50</f>
        <v>0</v>
      </c>
    </row>
    <row r="51" s="1" customFormat="true" ht="13.5" hidden="false" customHeight="true" outlineLevel="0" collapsed="false">
      <c r="A51" s="189" t="n">
        <v>30</v>
      </c>
      <c r="B51" s="190" t="s">
        <v>241</v>
      </c>
      <c r="C51" s="190" t="s">
        <v>242</v>
      </c>
      <c r="D51" s="190" t="s">
        <v>159</v>
      </c>
      <c r="E51" s="191" t="n">
        <v>55</v>
      </c>
      <c r="F51" s="192"/>
      <c r="G51" s="192" t="n">
        <f aca="false">E51*F51</f>
        <v>0</v>
      </c>
    </row>
    <row r="52" s="1" customFormat="true" ht="24" hidden="false" customHeight="true" outlineLevel="0" collapsed="false">
      <c r="A52" s="177" t="n">
        <v>31</v>
      </c>
      <c r="B52" s="178" t="s">
        <v>243</v>
      </c>
      <c r="C52" s="178" t="s">
        <v>244</v>
      </c>
      <c r="D52" s="178" t="s">
        <v>159</v>
      </c>
      <c r="E52" s="179" t="n">
        <v>8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32</v>
      </c>
      <c r="B53" s="190" t="s">
        <v>245</v>
      </c>
      <c r="C53" s="190" t="s">
        <v>246</v>
      </c>
      <c r="D53" s="190" t="s">
        <v>159</v>
      </c>
      <c r="E53" s="191" t="n">
        <v>8</v>
      </c>
      <c r="F53" s="192"/>
      <c r="G53" s="192" t="n">
        <f aca="false">E53*F53</f>
        <v>0</v>
      </c>
    </row>
    <row r="54" s="1" customFormat="true" ht="24" hidden="false" customHeight="true" outlineLevel="0" collapsed="false">
      <c r="A54" s="177" t="n">
        <v>33</v>
      </c>
      <c r="B54" s="178" t="s">
        <v>249</v>
      </c>
      <c r="C54" s="178" t="s">
        <v>250</v>
      </c>
      <c r="D54" s="178" t="s">
        <v>159</v>
      </c>
      <c r="E54" s="179" t="n">
        <v>2</v>
      </c>
      <c r="F54" s="180"/>
      <c r="G54" s="180" t="n">
        <f aca="false">E54*F54</f>
        <v>0</v>
      </c>
    </row>
    <row r="55" s="1" customFormat="true" ht="24" hidden="false" customHeight="true" outlineLevel="0" collapsed="false">
      <c r="A55" s="177" t="n">
        <v>34</v>
      </c>
      <c r="B55" s="178" t="s">
        <v>251</v>
      </c>
      <c r="C55" s="178" t="s">
        <v>252</v>
      </c>
      <c r="D55" s="178" t="s">
        <v>159</v>
      </c>
      <c r="E55" s="179" t="n">
        <v>4</v>
      </c>
      <c r="F55" s="180"/>
      <c r="G55" s="180" t="n">
        <f aca="false">E55*F55</f>
        <v>0</v>
      </c>
    </row>
    <row r="56" s="1" customFormat="true" ht="24" hidden="false" customHeight="true" outlineLevel="0" collapsed="false">
      <c r="A56" s="177" t="n">
        <v>35</v>
      </c>
      <c r="B56" s="178" t="s">
        <v>255</v>
      </c>
      <c r="C56" s="178" t="s">
        <v>256</v>
      </c>
      <c r="D56" s="178" t="s">
        <v>159</v>
      </c>
      <c r="E56" s="179" t="n">
        <v>2</v>
      </c>
      <c r="F56" s="180"/>
      <c r="G56" s="180" t="n">
        <f aca="false">E56*F56</f>
        <v>0</v>
      </c>
    </row>
    <row r="57" s="1" customFormat="true" ht="24" hidden="false" customHeight="true" outlineLevel="0" collapsed="false">
      <c r="A57" s="177" t="n">
        <v>36</v>
      </c>
      <c r="B57" s="178" t="s">
        <v>407</v>
      </c>
      <c r="C57" s="178" t="s">
        <v>408</v>
      </c>
      <c r="D57" s="178" t="s">
        <v>159</v>
      </c>
      <c r="E57" s="179" t="n">
        <v>4</v>
      </c>
      <c r="F57" s="180"/>
      <c r="G57" s="180" t="n">
        <f aca="false">E57*F57</f>
        <v>0</v>
      </c>
    </row>
    <row r="58" s="1" customFormat="true" ht="24" hidden="false" customHeight="true" outlineLevel="0" collapsed="false">
      <c r="A58" s="177" t="n">
        <v>37</v>
      </c>
      <c r="B58" s="178" t="s">
        <v>409</v>
      </c>
      <c r="C58" s="178" t="s">
        <v>410</v>
      </c>
      <c r="D58" s="178" t="s">
        <v>159</v>
      </c>
      <c r="E58" s="179" t="n">
        <v>2</v>
      </c>
      <c r="F58" s="180"/>
      <c r="G58" s="180" t="n">
        <f aca="false">E58*F58</f>
        <v>0</v>
      </c>
    </row>
    <row r="59" s="1" customFormat="true" ht="24" hidden="false" customHeight="true" outlineLevel="0" collapsed="false">
      <c r="A59" s="177" t="n">
        <v>38</v>
      </c>
      <c r="B59" s="178" t="s">
        <v>411</v>
      </c>
      <c r="C59" s="178" t="s">
        <v>412</v>
      </c>
      <c r="D59" s="178" t="s">
        <v>159</v>
      </c>
      <c r="E59" s="179" t="n">
        <v>6</v>
      </c>
      <c r="F59" s="180"/>
      <c r="G59" s="180" t="n">
        <f aca="false">E59*F59</f>
        <v>0</v>
      </c>
    </row>
    <row r="60" s="1" customFormat="true" ht="13.5" hidden="false" customHeight="true" outlineLevel="0" collapsed="false">
      <c r="A60" s="189" t="n">
        <v>39</v>
      </c>
      <c r="B60" s="190" t="s">
        <v>413</v>
      </c>
      <c r="C60" s="190" t="s">
        <v>414</v>
      </c>
      <c r="D60" s="190" t="s">
        <v>159</v>
      </c>
      <c r="E60" s="191" t="n">
        <v>6</v>
      </c>
      <c r="F60" s="192"/>
      <c r="G60" s="192" t="n">
        <f aca="false">E60*F60</f>
        <v>0</v>
      </c>
    </row>
    <row r="61" s="1" customFormat="true" ht="13.5" hidden="false" customHeight="true" outlineLevel="0" collapsed="false">
      <c r="A61" s="177" t="n">
        <v>40</v>
      </c>
      <c r="B61" s="178" t="s">
        <v>261</v>
      </c>
      <c r="C61" s="178" t="s">
        <v>262</v>
      </c>
      <c r="D61" s="178" t="s">
        <v>159</v>
      </c>
      <c r="E61" s="179" t="n">
        <v>1</v>
      </c>
      <c r="F61" s="180"/>
      <c r="G61" s="180" t="n">
        <f aca="false">E61*F61</f>
        <v>0</v>
      </c>
    </row>
    <row r="62" s="1" customFormat="true" ht="13.5" hidden="false" customHeight="true" outlineLevel="0" collapsed="false">
      <c r="A62" s="189" t="n">
        <v>41</v>
      </c>
      <c r="B62" s="190" t="s">
        <v>265</v>
      </c>
      <c r="C62" s="190" t="s">
        <v>266</v>
      </c>
      <c r="D62" s="190" t="s">
        <v>159</v>
      </c>
      <c r="E62" s="191" t="n">
        <v>1</v>
      </c>
      <c r="F62" s="192"/>
      <c r="G62" s="192" t="n">
        <f aca="false">E62*F62</f>
        <v>0</v>
      </c>
    </row>
    <row r="63" s="1" customFormat="true" ht="13.5" hidden="false" customHeight="true" outlineLevel="0" collapsed="false">
      <c r="A63" s="177" t="n">
        <v>42</v>
      </c>
      <c r="B63" s="178" t="s">
        <v>271</v>
      </c>
      <c r="C63" s="178" t="s">
        <v>272</v>
      </c>
      <c r="D63" s="178" t="s">
        <v>159</v>
      </c>
      <c r="E63" s="179" t="n">
        <v>1</v>
      </c>
      <c r="F63" s="180"/>
      <c r="G63" s="180" t="n">
        <f aca="false">E63*F63</f>
        <v>0</v>
      </c>
    </row>
    <row r="64" s="1" customFormat="true" ht="13.5" hidden="false" customHeight="true" outlineLevel="0" collapsed="false">
      <c r="A64" s="189" t="n">
        <v>43</v>
      </c>
      <c r="B64" s="190" t="s">
        <v>273</v>
      </c>
      <c r="C64" s="190" t="s">
        <v>274</v>
      </c>
      <c r="D64" s="190" t="s">
        <v>159</v>
      </c>
      <c r="E64" s="191" t="n">
        <v>1</v>
      </c>
      <c r="F64" s="192"/>
      <c r="G64" s="192" t="n">
        <f aca="false">E64*F64</f>
        <v>0</v>
      </c>
    </row>
    <row r="65" s="1" customFormat="true" ht="13.5" hidden="false" customHeight="true" outlineLevel="0" collapsed="false">
      <c r="A65" s="177" t="n">
        <v>44</v>
      </c>
      <c r="B65" s="178" t="s">
        <v>275</v>
      </c>
      <c r="C65" s="178" t="s">
        <v>276</v>
      </c>
      <c r="D65" s="178" t="s">
        <v>159</v>
      </c>
      <c r="E65" s="179" t="n">
        <v>7</v>
      </c>
      <c r="F65" s="180"/>
      <c r="G65" s="180" t="n">
        <f aca="false">E65*F65</f>
        <v>0</v>
      </c>
    </row>
    <row r="66" s="1" customFormat="true" ht="13.5" hidden="false" customHeight="true" outlineLevel="0" collapsed="false">
      <c r="A66" s="189" t="n">
        <v>45</v>
      </c>
      <c r="B66" s="190" t="s">
        <v>277</v>
      </c>
      <c r="C66" s="190" t="s">
        <v>278</v>
      </c>
      <c r="D66" s="190" t="s">
        <v>159</v>
      </c>
      <c r="E66" s="191" t="n">
        <v>7</v>
      </c>
      <c r="F66" s="192"/>
      <c r="G66" s="192" t="n">
        <f aca="false">E66*F66</f>
        <v>0</v>
      </c>
    </row>
    <row r="67" s="1" customFormat="true" ht="13.5" hidden="false" customHeight="true" outlineLevel="0" collapsed="false">
      <c r="A67" s="177" t="n">
        <v>46</v>
      </c>
      <c r="B67" s="178" t="s">
        <v>279</v>
      </c>
      <c r="C67" s="178" t="s">
        <v>280</v>
      </c>
      <c r="D67" s="178" t="s">
        <v>159</v>
      </c>
      <c r="E67" s="179" t="n">
        <v>2</v>
      </c>
      <c r="F67" s="180"/>
      <c r="G67" s="180" t="n">
        <f aca="false">E67*F67</f>
        <v>0</v>
      </c>
    </row>
    <row r="68" s="1" customFormat="true" ht="13.5" hidden="false" customHeight="true" outlineLevel="0" collapsed="false">
      <c r="A68" s="189" t="n">
        <v>47</v>
      </c>
      <c r="B68" s="190" t="s">
        <v>281</v>
      </c>
      <c r="C68" s="190" t="s">
        <v>282</v>
      </c>
      <c r="D68" s="190" t="s">
        <v>159</v>
      </c>
      <c r="E68" s="191" t="n">
        <v>2</v>
      </c>
      <c r="F68" s="192"/>
      <c r="G68" s="192" t="n">
        <f aca="false">E68*F68</f>
        <v>0</v>
      </c>
    </row>
    <row r="69" s="1" customFormat="true" ht="13.5" hidden="false" customHeight="true" outlineLevel="0" collapsed="false">
      <c r="A69" s="177" t="n">
        <v>48</v>
      </c>
      <c r="B69" s="178" t="s">
        <v>283</v>
      </c>
      <c r="C69" s="178" t="s">
        <v>284</v>
      </c>
      <c r="D69" s="178" t="s">
        <v>159</v>
      </c>
      <c r="E69" s="179" t="n">
        <v>15</v>
      </c>
      <c r="F69" s="180"/>
      <c r="G69" s="180" t="n">
        <f aca="false">E69*F69</f>
        <v>0</v>
      </c>
    </row>
    <row r="70" s="1" customFormat="true" ht="13.5" hidden="false" customHeight="true" outlineLevel="0" collapsed="false">
      <c r="A70" s="189" t="n">
        <v>49</v>
      </c>
      <c r="B70" s="190" t="s">
        <v>287</v>
      </c>
      <c r="C70" s="190" t="s">
        <v>415</v>
      </c>
      <c r="D70" s="190" t="s">
        <v>159</v>
      </c>
      <c r="E70" s="191" t="n">
        <v>15</v>
      </c>
      <c r="F70" s="192"/>
      <c r="G70" s="192" t="n">
        <f aca="false">E70*F70</f>
        <v>0</v>
      </c>
    </row>
    <row r="71" s="1" customFormat="true" ht="13.5" hidden="false" customHeight="true" outlineLevel="0" collapsed="false">
      <c r="A71" s="177" t="n">
        <v>50</v>
      </c>
      <c r="B71" s="178" t="s">
        <v>416</v>
      </c>
      <c r="C71" s="178" t="s">
        <v>417</v>
      </c>
      <c r="D71" s="178" t="s">
        <v>159</v>
      </c>
      <c r="E71" s="179" t="n">
        <v>3</v>
      </c>
      <c r="F71" s="180"/>
      <c r="G71" s="180" t="n">
        <f aca="false">E71*F71</f>
        <v>0</v>
      </c>
    </row>
    <row r="72" s="1" customFormat="true" ht="13.5" hidden="false" customHeight="true" outlineLevel="0" collapsed="false">
      <c r="A72" s="189" t="n">
        <v>51</v>
      </c>
      <c r="B72" s="190" t="s">
        <v>418</v>
      </c>
      <c r="C72" s="190" t="s">
        <v>419</v>
      </c>
      <c r="D72" s="190" t="s">
        <v>159</v>
      </c>
      <c r="E72" s="191" t="n">
        <v>3</v>
      </c>
      <c r="F72" s="192"/>
      <c r="G72" s="192" t="n">
        <f aca="false">E72*F72</f>
        <v>0</v>
      </c>
    </row>
    <row r="73" s="1" customFormat="true" ht="13.5" hidden="false" customHeight="true" outlineLevel="0" collapsed="false">
      <c r="A73" s="177" t="n">
        <v>52</v>
      </c>
      <c r="B73" s="178" t="s">
        <v>420</v>
      </c>
      <c r="C73" s="178" t="s">
        <v>421</v>
      </c>
      <c r="D73" s="178" t="s">
        <v>159</v>
      </c>
      <c r="E73" s="179" t="n">
        <v>1</v>
      </c>
      <c r="F73" s="180"/>
      <c r="G73" s="180" t="n">
        <f aca="false">E73*F73</f>
        <v>0</v>
      </c>
    </row>
    <row r="74" s="1" customFormat="true" ht="13.5" hidden="false" customHeight="true" outlineLevel="0" collapsed="false">
      <c r="A74" s="189" t="n">
        <v>53</v>
      </c>
      <c r="B74" s="190" t="s">
        <v>422</v>
      </c>
      <c r="C74" s="190" t="s">
        <v>423</v>
      </c>
      <c r="D74" s="190" t="s">
        <v>159</v>
      </c>
      <c r="E74" s="191" t="n">
        <v>1</v>
      </c>
      <c r="F74" s="192"/>
      <c r="G74" s="192" t="n">
        <f aca="false">E74*F74</f>
        <v>0</v>
      </c>
    </row>
    <row r="75" s="1" customFormat="true" ht="13.5" hidden="false" customHeight="true" outlineLevel="0" collapsed="false">
      <c r="A75" s="177" t="n">
        <v>54</v>
      </c>
      <c r="B75" s="178" t="s">
        <v>289</v>
      </c>
      <c r="C75" s="178" t="s">
        <v>290</v>
      </c>
      <c r="D75" s="178" t="s">
        <v>159</v>
      </c>
      <c r="E75" s="179" t="n">
        <v>1</v>
      </c>
      <c r="F75" s="180"/>
      <c r="G75" s="180" t="n">
        <f aca="false">E75*F75</f>
        <v>0</v>
      </c>
    </row>
    <row r="76" s="1" customFormat="true" ht="13.5" hidden="false" customHeight="true" outlineLevel="0" collapsed="false">
      <c r="A76" s="189" t="n">
        <v>55</v>
      </c>
      <c r="B76" s="190" t="s">
        <v>291</v>
      </c>
      <c r="C76" s="190" t="s">
        <v>292</v>
      </c>
      <c r="D76" s="190" t="s">
        <v>159</v>
      </c>
      <c r="E76" s="191" t="n">
        <v>1</v>
      </c>
      <c r="F76" s="192"/>
      <c r="G76" s="192" t="n">
        <f aca="false">E76*F76</f>
        <v>0</v>
      </c>
    </row>
    <row r="77" s="1" customFormat="true" ht="13.5" hidden="false" customHeight="true" outlineLevel="0" collapsed="false">
      <c r="A77" s="177" t="n">
        <v>56</v>
      </c>
      <c r="B77" s="178" t="s">
        <v>293</v>
      </c>
      <c r="C77" s="178" t="s">
        <v>294</v>
      </c>
      <c r="D77" s="178" t="s">
        <v>159</v>
      </c>
      <c r="E77" s="179" t="n">
        <v>3</v>
      </c>
      <c r="F77" s="180"/>
      <c r="G77" s="180" t="n">
        <f aca="false">E77*F77</f>
        <v>0</v>
      </c>
    </row>
    <row r="78" s="1" customFormat="true" ht="13.5" hidden="false" customHeight="true" outlineLevel="0" collapsed="false">
      <c r="A78" s="189" t="n">
        <v>57</v>
      </c>
      <c r="B78" s="190" t="s">
        <v>295</v>
      </c>
      <c r="C78" s="190" t="s">
        <v>424</v>
      </c>
      <c r="D78" s="190" t="s">
        <v>159</v>
      </c>
      <c r="E78" s="191" t="n">
        <v>3</v>
      </c>
      <c r="F78" s="192"/>
      <c r="G78" s="192" t="n">
        <f aca="false">E78*F78</f>
        <v>0</v>
      </c>
    </row>
    <row r="79" s="1" customFormat="true" ht="13.5" hidden="false" customHeight="true" outlineLevel="0" collapsed="false">
      <c r="A79" s="177" t="n">
        <v>58</v>
      </c>
      <c r="B79" s="178" t="s">
        <v>206</v>
      </c>
      <c r="C79" s="178" t="s">
        <v>207</v>
      </c>
      <c r="D79" s="178" t="s">
        <v>159</v>
      </c>
      <c r="E79" s="179" t="n">
        <v>3</v>
      </c>
      <c r="F79" s="180"/>
      <c r="G79" s="180" t="n">
        <f aca="false">E79*F79</f>
        <v>0</v>
      </c>
    </row>
    <row r="80" s="1" customFormat="true" ht="13.5" hidden="false" customHeight="true" outlineLevel="0" collapsed="false">
      <c r="A80" s="189" t="n">
        <v>59</v>
      </c>
      <c r="B80" s="190" t="s">
        <v>364</v>
      </c>
      <c r="C80" s="190" t="s">
        <v>425</v>
      </c>
      <c r="D80" s="190" t="s">
        <v>159</v>
      </c>
      <c r="E80" s="191" t="n">
        <v>3</v>
      </c>
      <c r="F80" s="192"/>
      <c r="G80" s="192" t="n">
        <f aca="false">E80*F80</f>
        <v>0</v>
      </c>
    </row>
    <row r="81" s="1" customFormat="true" ht="24" hidden="false" customHeight="true" outlineLevel="0" collapsed="false">
      <c r="A81" s="177" t="n">
        <v>80</v>
      </c>
      <c r="B81" s="178" t="s">
        <v>307</v>
      </c>
      <c r="C81" s="178" t="s">
        <v>308</v>
      </c>
      <c r="D81" s="178" t="s">
        <v>159</v>
      </c>
      <c r="E81" s="179" t="n">
        <v>2</v>
      </c>
      <c r="F81" s="180"/>
      <c r="G81" s="180" t="n">
        <f aca="false">E81*F81</f>
        <v>0</v>
      </c>
    </row>
    <row r="82" s="1" customFormat="true" ht="13.5" hidden="false" customHeight="true" outlineLevel="0" collapsed="false">
      <c r="A82" s="189" t="n">
        <v>81</v>
      </c>
      <c r="B82" s="190" t="s">
        <v>309</v>
      </c>
      <c r="C82" s="190" t="s">
        <v>356</v>
      </c>
      <c r="D82" s="190" t="s">
        <v>159</v>
      </c>
      <c r="E82" s="191" t="n">
        <v>1</v>
      </c>
      <c r="F82" s="192"/>
      <c r="G82" s="192" t="n">
        <f aca="false">E82*F82</f>
        <v>0</v>
      </c>
    </row>
    <row r="83" s="1" customFormat="true" ht="13.5" hidden="false" customHeight="true" outlineLevel="0" collapsed="false">
      <c r="A83" s="189" t="n">
        <v>82</v>
      </c>
      <c r="B83" s="190" t="s">
        <v>311</v>
      </c>
      <c r="C83" s="190" t="s">
        <v>426</v>
      </c>
      <c r="D83" s="190" t="s">
        <v>159</v>
      </c>
      <c r="E83" s="191" t="n">
        <v>1</v>
      </c>
      <c r="F83" s="192"/>
      <c r="G83" s="192" t="n">
        <f aca="false">E83*F83</f>
        <v>0</v>
      </c>
    </row>
    <row r="84" s="1" customFormat="true" ht="24" hidden="false" customHeight="true" outlineLevel="0" collapsed="false">
      <c r="A84" s="177" t="n">
        <v>62</v>
      </c>
      <c r="B84" s="178" t="s">
        <v>210</v>
      </c>
      <c r="C84" s="178" t="s">
        <v>211</v>
      </c>
      <c r="D84" s="178" t="s">
        <v>189</v>
      </c>
      <c r="E84" s="179" t="n">
        <v>6</v>
      </c>
      <c r="F84" s="180"/>
      <c r="G84" s="180" t="n">
        <f aca="false">E84*F84</f>
        <v>0</v>
      </c>
    </row>
    <row r="85" s="1" customFormat="true" ht="13.5" hidden="false" customHeight="true" outlineLevel="0" collapsed="false">
      <c r="A85" s="189" t="n">
        <v>63</v>
      </c>
      <c r="B85" s="190" t="s">
        <v>212</v>
      </c>
      <c r="C85" s="190" t="s">
        <v>213</v>
      </c>
      <c r="D85" s="190" t="s">
        <v>170</v>
      </c>
      <c r="E85" s="191" t="n">
        <v>5.7</v>
      </c>
      <c r="F85" s="192"/>
      <c r="G85" s="192" t="n">
        <f aca="false">E85*F85</f>
        <v>0</v>
      </c>
    </row>
    <row r="86" s="1" customFormat="true" ht="24" hidden="false" customHeight="true" outlineLevel="0" collapsed="false">
      <c r="A86" s="189" t="n">
        <v>64</v>
      </c>
      <c r="B86" s="190" t="s">
        <v>214</v>
      </c>
      <c r="C86" s="190" t="s">
        <v>215</v>
      </c>
      <c r="D86" s="190" t="s">
        <v>159</v>
      </c>
      <c r="E86" s="191" t="n">
        <v>12</v>
      </c>
      <c r="F86" s="192"/>
      <c r="G86" s="192" t="n">
        <f aca="false">E86*F86</f>
        <v>0</v>
      </c>
    </row>
    <row r="87" s="1" customFormat="true" ht="13.5" hidden="false" customHeight="true" outlineLevel="0" collapsed="false">
      <c r="A87" s="177" t="n">
        <v>87</v>
      </c>
      <c r="B87" s="178" t="s">
        <v>313</v>
      </c>
      <c r="C87" s="178" t="s">
        <v>314</v>
      </c>
      <c r="D87" s="178" t="s">
        <v>159</v>
      </c>
      <c r="E87" s="179" t="n">
        <v>3</v>
      </c>
      <c r="F87" s="180"/>
      <c r="G87" s="180" t="n">
        <f aca="false">E87*F87</f>
        <v>0</v>
      </c>
    </row>
    <row r="88" s="1" customFormat="true" ht="13.5" hidden="false" customHeight="true" outlineLevel="0" collapsed="false">
      <c r="A88" s="189" t="n">
        <v>88</v>
      </c>
      <c r="B88" s="190" t="s">
        <v>315</v>
      </c>
      <c r="C88" s="190" t="s">
        <v>316</v>
      </c>
      <c r="D88" s="190" t="s">
        <v>159</v>
      </c>
      <c r="E88" s="191" t="n">
        <v>3</v>
      </c>
      <c r="F88" s="192"/>
      <c r="G88" s="192" t="n">
        <f aca="false">E88*F88</f>
        <v>0</v>
      </c>
    </row>
    <row r="89" s="1" customFormat="true" ht="24" hidden="false" customHeight="true" outlineLevel="0" collapsed="false">
      <c r="A89" s="177" t="n">
        <v>65</v>
      </c>
      <c r="B89" s="178" t="s">
        <v>325</v>
      </c>
      <c r="C89" s="178" t="s">
        <v>326</v>
      </c>
      <c r="D89" s="178" t="s">
        <v>189</v>
      </c>
      <c r="E89" s="179" t="n">
        <v>17</v>
      </c>
      <c r="F89" s="180"/>
      <c r="G89" s="180" t="n">
        <f aca="false">E89*F89</f>
        <v>0</v>
      </c>
    </row>
    <row r="90" s="1" customFormat="true" ht="13.5" hidden="false" customHeight="true" outlineLevel="0" collapsed="false">
      <c r="A90" s="189" t="n">
        <v>66</v>
      </c>
      <c r="B90" s="190" t="s">
        <v>327</v>
      </c>
      <c r="C90" s="190" t="s">
        <v>328</v>
      </c>
      <c r="D90" s="190" t="s">
        <v>189</v>
      </c>
      <c r="E90" s="191" t="n">
        <v>17</v>
      </c>
      <c r="F90" s="192"/>
      <c r="G90" s="192" t="n">
        <f aca="false">E90*F90</f>
        <v>0</v>
      </c>
    </row>
    <row r="91" s="1" customFormat="true" ht="24" hidden="false" customHeight="true" outlineLevel="0" collapsed="false">
      <c r="A91" s="177" t="n">
        <v>67</v>
      </c>
      <c r="B91" s="178" t="s">
        <v>329</v>
      </c>
      <c r="C91" s="178" t="s">
        <v>330</v>
      </c>
      <c r="D91" s="178" t="s">
        <v>189</v>
      </c>
      <c r="E91" s="179" t="n">
        <v>10</v>
      </c>
      <c r="F91" s="180"/>
      <c r="G91" s="180" t="n">
        <f aca="false">E91*F91</f>
        <v>0</v>
      </c>
    </row>
    <row r="92" s="1" customFormat="true" ht="13.5" hidden="false" customHeight="true" outlineLevel="0" collapsed="false">
      <c r="A92" s="189" t="n">
        <v>68</v>
      </c>
      <c r="B92" s="190" t="s">
        <v>331</v>
      </c>
      <c r="C92" s="190" t="s">
        <v>332</v>
      </c>
      <c r="D92" s="190" t="s">
        <v>189</v>
      </c>
      <c r="E92" s="191" t="n">
        <v>10</v>
      </c>
      <c r="F92" s="192"/>
      <c r="G92" s="192" t="n">
        <f aca="false">E92*F92</f>
        <v>0</v>
      </c>
    </row>
    <row r="93" s="1" customFormat="true" ht="24" hidden="false" customHeight="true" outlineLevel="0" collapsed="false">
      <c r="A93" s="177" t="n">
        <v>69</v>
      </c>
      <c r="B93" s="178" t="s">
        <v>337</v>
      </c>
      <c r="C93" s="178" t="s">
        <v>338</v>
      </c>
      <c r="D93" s="178" t="s">
        <v>189</v>
      </c>
      <c r="E93" s="179" t="n">
        <v>12</v>
      </c>
      <c r="F93" s="180"/>
      <c r="G93" s="180" t="n">
        <f aca="false">E93*F93</f>
        <v>0</v>
      </c>
    </row>
    <row r="94" s="1" customFormat="true" ht="13.5" hidden="false" customHeight="true" outlineLevel="0" collapsed="false">
      <c r="A94" s="189" t="n">
        <v>70</v>
      </c>
      <c r="B94" s="190" t="s">
        <v>339</v>
      </c>
      <c r="C94" s="190" t="s">
        <v>340</v>
      </c>
      <c r="D94" s="190" t="s">
        <v>189</v>
      </c>
      <c r="E94" s="191" t="n">
        <v>12</v>
      </c>
      <c r="F94" s="192"/>
      <c r="G94" s="192" t="n">
        <f aca="false">E94*F94</f>
        <v>0</v>
      </c>
    </row>
    <row r="95" s="1" customFormat="true" ht="24" hidden="false" customHeight="true" outlineLevel="0" collapsed="false">
      <c r="A95" s="177" t="n">
        <v>71</v>
      </c>
      <c r="B95" s="178" t="s">
        <v>427</v>
      </c>
      <c r="C95" s="178" t="s">
        <v>428</v>
      </c>
      <c r="D95" s="178" t="s">
        <v>189</v>
      </c>
      <c r="E95" s="179" t="n">
        <v>40</v>
      </c>
      <c r="F95" s="180"/>
      <c r="G95" s="180" t="n">
        <f aca="false">E95*F95</f>
        <v>0</v>
      </c>
    </row>
    <row r="96" s="1" customFormat="true" ht="13.5" hidden="false" customHeight="true" outlineLevel="0" collapsed="false">
      <c r="A96" s="189" t="n">
        <v>72</v>
      </c>
      <c r="B96" s="190" t="s">
        <v>429</v>
      </c>
      <c r="C96" s="190" t="s">
        <v>430</v>
      </c>
      <c r="D96" s="190" t="s">
        <v>189</v>
      </c>
      <c r="E96" s="191" t="n">
        <v>40</v>
      </c>
      <c r="F96" s="192"/>
      <c r="G96" s="192" t="n">
        <f aca="false">E96*F96</f>
        <v>0</v>
      </c>
    </row>
    <row r="97" s="1" customFormat="true" ht="24" hidden="false" customHeight="true" outlineLevel="0" collapsed="false">
      <c r="A97" s="177" t="n">
        <v>73</v>
      </c>
      <c r="B97" s="178" t="s">
        <v>431</v>
      </c>
      <c r="C97" s="178" t="s">
        <v>432</v>
      </c>
      <c r="D97" s="178" t="s">
        <v>189</v>
      </c>
      <c r="E97" s="179" t="n">
        <v>12</v>
      </c>
      <c r="F97" s="180"/>
      <c r="G97" s="180" t="n">
        <f aca="false">E97*F97</f>
        <v>0</v>
      </c>
    </row>
    <row r="98" s="1" customFormat="true" ht="13.5" hidden="false" customHeight="true" outlineLevel="0" collapsed="false">
      <c r="A98" s="189" t="n">
        <v>74</v>
      </c>
      <c r="B98" s="190" t="s">
        <v>433</v>
      </c>
      <c r="C98" s="190" t="s">
        <v>434</v>
      </c>
      <c r="D98" s="190" t="s">
        <v>189</v>
      </c>
      <c r="E98" s="191" t="n">
        <v>12</v>
      </c>
      <c r="F98" s="192"/>
      <c r="G98" s="192" t="n">
        <f aca="false">E98*F98</f>
        <v>0</v>
      </c>
    </row>
    <row r="99" s="1" customFormat="true" ht="24" hidden="false" customHeight="true" outlineLevel="0" collapsed="false">
      <c r="A99" s="177" t="n">
        <v>75</v>
      </c>
      <c r="B99" s="178" t="s">
        <v>435</v>
      </c>
      <c r="C99" s="178" t="s">
        <v>436</v>
      </c>
      <c r="D99" s="178" t="s">
        <v>189</v>
      </c>
      <c r="E99" s="179" t="n">
        <v>18</v>
      </c>
      <c r="F99" s="180"/>
      <c r="G99" s="180" t="n">
        <f aca="false">E99*F99</f>
        <v>0</v>
      </c>
    </row>
    <row r="100" s="1" customFormat="true" ht="13.5" hidden="false" customHeight="true" outlineLevel="0" collapsed="false">
      <c r="A100" s="189" t="n">
        <v>76</v>
      </c>
      <c r="B100" s="190" t="s">
        <v>437</v>
      </c>
      <c r="C100" s="190" t="s">
        <v>438</v>
      </c>
      <c r="D100" s="190" t="s">
        <v>189</v>
      </c>
      <c r="E100" s="191" t="n">
        <v>18</v>
      </c>
      <c r="F100" s="192"/>
      <c r="G100" s="192" t="n">
        <f aca="false">E100*F100</f>
        <v>0</v>
      </c>
    </row>
    <row r="101" s="1" customFormat="true" ht="28.5" hidden="false" customHeight="true" outlineLevel="0" collapsed="false">
      <c r="A101" s="173"/>
      <c r="B101" s="174" t="s">
        <v>345</v>
      </c>
      <c r="C101" s="174" t="s">
        <v>346</v>
      </c>
      <c r="D101" s="174"/>
      <c r="E101" s="175"/>
      <c r="F101" s="176"/>
      <c r="G101" s="176" t="n">
        <f aca="false">SUM(G102:G104)</f>
        <v>0</v>
      </c>
    </row>
    <row r="102" s="1" customFormat="true" ht="24" hidden="false" customHeight="true" outlineLevel="0" collapsed="false">
      <c r="A102" s="177" t="n">
        <v>77</v>
      </c>
      <c r="B102" s="178" t="s">
        <v>347</v>
      </c>
      <c r="C102" s="178" t="s">
        <v>348</v>
      </c>
      <c r="D102" s="178" t="s">
        <v>189</v>
      </c>
      <c r="E102" s="179" t="n">
        <v>32</v>
      </c>
      <c r="F102" s="180"/>
      <c r="G102" s="180" t="n">
        <f aca="false">E102*F102</f>
        <v>0</v>
      </c>
    </row>
    <row r="103" s="1" customFormat="true" ht="13.5" hidden="false" customHeight="true" outlineLevel="0" collapsed="false">
      <c r="A103" s="189" t="n">
        <v>78</v>
      </c>
      <c r="B103" s="190" t="s">
        <v>349</v>
      </c>
      <c r="C103" s="190" t="s">
        <v>350</v>
      </c>
      <c r="D103" s="190" t="s">
        <v>189</v>
      </c>
      <c r="E103" s="191" t="n">
        <v>32</v>
      </c>
      <c r="F103" s="192"/>
      <c r="G103" s="192" t="n">
        <f aca="false">E103*F103</f>
        <v>0</v>
      </c>
    </row>
    <row r="104" s="1" customFormat="true" ht="13.5" hidden="false" customHeight="true" outlineLevel="0" collapsed="false">
      <c r="A104" s="177" t="n">
        <v>79</v>
      </c>
      <c r="B104" s="178" t="s">
        <v>351</v>
      </c>
      <c r="C104" s="178" t="s">
        <v>352</v>
      </c>
      <c r="D104" s="178" t="s">
        <v>159</v>
      </c>
      <c r="E104" s="179" t="n">
        <v>2</v>
      </c>
      <c r="F104" s="180"/>
      <c r="G104" s="180" t="n">
        <f aca="false">E104*F104</f>
        <v>0</v>
      </c>
    </row>
    <row r="105" s="1" customFormat="true" ht="30.75" hidden="false" customHeight="true" outlineLevel="0" collapsed="false">
      <c r="A105" s="181"/>
      <c r="B105" s="182"/>
      <c r="C105" s="182" t="s">
        <v>150</v>
      </c>
      <c r="D105" s="182"/>
      <c r="E105" s="183"/>
      <c r="F105" s="184"/>
      <c r="G105" s="184" t="n">
        <f aca="false">SUM(G13,G30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05:39:09Z</dcterms:created>
  <dc:creator>Jaroslav Hrabec</dc:creator>
  <dc:description/>
  <dc:language>en-US</dc:language>
  <cp:lastModifiedBy>Ondrůšková Alexandra</cp:lastModifiedBy>
  <cp:lastPrinted>2016-02-23T08:42:21Z</cp:lastPrinted>
  <dcterms:modified xsi:type="dcterms:W3CDTF">2019-04-17T06:58:25Z</dcterms:modified>
  <cp:revision>0</cp:revision>
  <dc:subject/>
  <dc:title/>
</cp:coreProperties>
</file>