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43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2</definedName>
    <definedName function="false" hidden="false" name="Dodavka0" vbProcedure="false">#REF!</definedName>
    <definedName function="false" hidden="false" name="HSV" vbProcedure="false">Rekapitulace!$E$42</definedName>
    <definedName function="false" hidden="false" name="HSV0" vbProcedure="false">#REF!</definedName>
    <definedName function="false" hidden="false" name="HZS" vbProcedure="false">Rekapitulace!$I$4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70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256</t>
  </si>
  <si>
    <t xml:space="preserve">VLASTNÍ STAVB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9074</t>
  </si>
  <si>
    <t xml:space="preserve">OBNOVA KAPLIČKY V KASÁRNÁCH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Znojmo, Obrokova 1/12, Znojmo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
</t>
  </si>
  <si>
    <t xml:space="preserve">Stavba :</t>
  </si>
  <si>
    <t xml:space="preserve">Rozpočet :</t>
  </si>
  <si>
    <t xml:space="preserve">Objekt :</t>
  </si>
  <si>
    <t xml:space="preserve">OBNOVA KAPLIČKY V KASÁRNÁCH - VLASTNÍ STAVB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GZS</t>
  </si>
  <si>
    <t xml:space="preserve">OBOROVÁ PŘIRÁŽK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.hmot / MJ</t>
  </si>
  <si>
    <t xml:space="preserve">dem. hmot. celk.(t)</t>
  </si>
  <si>
    <t xml:space="preserve">Díl:</t>
  </si>
  <si>
    <t xml:space="preserve">1</t>
  </si>
  <si>
    <t xml:space="preserve">Zemní práce</t>
  </si>
  <si>
    <t xml:space="preserve">111201101R00</t>
  </si>
  <si>
    <t xml:space="preserve">ODSTRANĚNÍ KŘOVIN S KOŘENY   1000M2</t>
  </si>
  <si>
    <t xml:space="preserve">M2</t>
  </si>
  <si>
    <t xml:space="preserve">111201401R00</t>
  </si>
  <si>
    <t xml:space="preserve">SPÁLENÍ KŘOVIN</t>
  </si>
  <si>
    <t xml:space="preserve">113106121R00</t>
  </si>
  <si>
    <t xml:space="preserve">ROZEBRÁNÍ DLAŽEB Z BETON.DLAŽDIC</t>
  </si>
  <si>
    <t xml:space="preserve">113107231R00</t>
  </si>
  <si>
    <t xml:space="preserve">ODSTRANĚNÍ PODKLADU Z BP TL.DO 15CM</t>
  </si>
  <si>
    <t xml:space="preserve">5,00*0,915                                        </t>
  </si>
  <si>
    <t xml:space="preserve">0,45*2,00                                         </t>
  </si>
  <si>
    <t xml:space="preserve">0,45*1,50                                         </t>
  </si>
  <si>
    <t xml:space="preserve">okap,chodníky:</t>
  </si>
  <si>
    <t xml:space="preserve">122201101R00</t>
  </si>
  <si>
    <t xml:space="preserve">ODKOPÁVKY NEZAPAŽENÉ HOR.3 DO 100M3</t>
  </si>
  <si>
    <t xml:space="preserve">M3</t>
  </si>
  <si>
    <t xml:space="preserve">40,00*(0,20)                                      </t>
  </si>
  <si>
    <t xml:space="preserve">131201110R00</t>
  </si>
  <si>
    <t xml:space="preserve">Hloubení nezapaž. jam hor.3 do 50 m3, STROJNĚ</t>
  </si>
  <si>
    <t xml:space="preserve">m3</t>
  </si>
  <si>
    <t xml:space="preserve">0,80*0,80*1,30                                    </t>
  </si>
  <si>
    <t xml:space="preserve">kanal,šachta:                                      </t>
  </si>
  <si>
    <t xml:space="preserve">                                                  </t>
  </si>
  <si>
    <t xml:space="preserve">0,90*0,90*0,80                                    </t>
  </si>
  <si>
    <t xml:space="preserve">sokl socha:                                        </t>
  </si>
  <si>
    <t xml:space="preserve">0,30*0,30*0,40 *2              *2                 </t>
  </si>
  <si>
    <t xml:space="preserve">patky pro lavičky  :                               </t>
  </si>
  <si>
    <t xml:space="preserve">132201110R00</t>
  </si>
  <si>
    <t xml:space="preserve">Hloubení rýh š.do 60 cm v hor.3 do 50 m3, STROJNĚ</t>
  </si>
  <si>
    <t xml:space="preserve">0,40*0,80*5,00                                    </t>
  </si>
  <si>
    <t xml:space="preserve">          </t>
  </si>
  <si>
    <t xml:space="preserve">rýha pro napojení drenáže do kanalizace:</t>
  </si>
  <si>
    <t xml:space="preserve">139711101R00</t>
  </si>
  <si>
    <t xml:space="preserve">VÝKOP V UZAVŘENÝCH PROSTORÁCH H.1-4</t>
  </si>
  <si>
    <t xml:space="preserve">(0,30+0,40)/2*0,60*(3,96+1,34*2+4,75*2+1,75*2+1,7)</t>
  </si>
  <si>
    <t xml:space="preserve">162701105R00</t>
  </si>
  <si>
    <t xml:space="preserve">VODOROV.PŘEMÍSTĚNÍ VÝKOPKU 1-4 10KM</t>
  </si>
  <si>
    <t xml:space="preserve">4,48+1,62+1,60-3,98</t>
  </si>
  <si>
    <t xml:space="preserve">174201101R00</t>
  </si>
  <si>
    <t xml:space="preserve">ZÁSYP JAM, RÝH, ŠACHET    NEHUTNĚNÝ</t>
  </si>
  <si>
    <t xml:space="preserve">4,48+1,60                                         </t>
  </si>
  <si>
    <t xml:space="preserve">-2,10                                             </t>
  </si>
  <si>
    <t xml:space="preserve">199000002R00</t>
  </si>
  <si>
    <t xml:space="preserve">Poplatek za skládku horniny 1- 4</t>
  </si>
  <si>
    <t xml:space="preserve">58333664</t>
  </si>
  <si>
    <t xml:space="preserve">KAMEN TEZ HR 11-22B</t>
  </si>
  <si>
    <t xml:space="preserve">T</t>
  </si>
  <si>
    <t xml:space="preserve">4,48*1,65                                         </t>
  </si>
  <si>
    <t xml:space="preserve">-0,40*0,20*5,00*1,65                              </t>
  </si>
  <si>
    <t xml:space="preserve">Celkem za</t>
  </si>
  <si>
    <t xml:space="preserve">11</t>
  </si>
  <si>
    <t xml:space="preserve">Přípravné a přidružené práce</t>
  </si>
  <si>
    <t xml:space="preserve">11-01</t>
  </si>
  <si>
    <t xml:space="preserve">oplocení staveniště</t>
  </si>
  <si>
    <t xml:space="preserve">m2</t>
  </si>
  <si>
    <t xml:space="preserve">10+5*2</t>
  </si>
  <si>
    <t xml:space="preserve">11-02</t>
  </si>
  <si>
    <t xml:space="preserve">vytyčení inž.sítí-odhad</t>
  </si>
  <si>
    <t xml:space="preserve">soubor</t>
  </si>
  <si>
    <t xml:space="preserve">18</t>
  </si>
  <si>
    <t xml:space="preserve">Povrchové úpravy terénu</t>
  </si>
  <si>
    <t xml:space="preserve">180402111R00</t>
  </si>
  <si>
    <t xml:space="preserve">ZALOZENI PARK TRAV VYSEV ROVINA</t>
  </si>
  <si>
    <t xml:space="preserve">9,03*22,68                                        </t>
  </si>
  <si>
    <t xml:space="preserve">-7,33*4,01                                        </t>
  </si>
  <si>
    <t xml:space="preserve">181305111R00</t>
  </si>
  <si>
    <t xml:space="preserve">PREVRSTVENI ORNICE</t>
  </si>
  <si>
    <t xml:space="preserve">183101115R00</t>
  </si>
  <si>
    <t xml:space="preserve">JAMKY BEZ VYMENY HORN 1 4 04M3</t>
  </si>
  <si>
    <t xml:space="preserve">KUS</t>
  </si>
  <si>
    <t xml:space="preserve">3</t>
  </si>
  <si>
    <t xml:space="preserve">183403114R00</t>
  </si>
  <si>
    <t xml:space="preserve">OBDEL PUDY KULTIVATOR ROVINA</t>
  </si>
  <si>
    <t xml:space="preserve">183403141R00</t>
  </si>
  <si>
    <t xml:space="preserve">OBDEL PUDY RYTI ST TRAVNIK ROVINA</t>
  </si>
  <si>
    <t xml:space="preserve">184102112R00</t>
  </si>
  <si>
    <t xml:space="preserve">VYSAD DREV BAL ROV D 03 M</t>
  </si>
  <si>
    <t xml:space="preserve">184201112R00</t>
  </si>
  <si>
    <t xml:space="preserve">VYSAD STROM ROVINA V 2,5 M</t>
  </si>
  <si>
    <t xml:space="preserve">184202111R00</t>
  </si>
  <si>
    <t xml:space="preserve">KOTVENI DREVIN KULY DO 2M</t>
  </si>
  <si>
    <t xml:space="preserve">18-01</t>
  </si>
  <si>
    <t xml:space="preserve">doplnění zeminy-ornice..... odhad vč.dopravy a dodávky</t>
  </si>
  <si>
    <t xml:space="preserve">9*23</t>
  </si>
  <si>
    <t xml:space="preserve">-7*4</t>
  </si>
  <si>
    <t xml:space="preserve">00572420</t>
  </si>
  <si>
    <t xml:space="preserve">SMES TRAVNI PARKOVA OKRASNA</t>
  </si>
  <si>
    <t xml:space="preserve">KG</t>
  </si>
  <si>
    <t xml:space="preserve">0,03*175,41                                       </t>
  </si>
  <si>
    <t xml:space="preserve">02655307</t>
  </si>
  <si>
    <t xml:space="preserve">okrasný keř 120-140 ibišek syrský</t>
  </si>
  <si>
    <t xml:space="preserve">02660446</t>
  </si>
  <si>
    <t xml:space="preserve">okrasný strom lípa malolistá</t>
  </si>
  <si>
    <t xml:space="preserve">05217220</t>
  </si>
  <si>
    <t xml:space="preserve">TYCE JEHL J4 TR2 8-9 ODKOR</t>
  </si>
  <si>
    <t xml:space="preserve">2</t>
  </si>
  <si>
    <t xml:space="preserve">Základy a zvláštní zakládání</t>
  </si>
  <si>
    <t xml:space="preserve">212792111U00</t>
  </si>
  <si>
    <t xml:space="preserve">Potrubí dren svis plast flex DN 65</t>
  </si>
  <si>
    <t xml:space="preserve">m</t>
  </si>
  <si>
    <t xml:space="preserve">212792112R00</t>
  </si>
  <si>
    <t xml:space="preserve">Montáž trativodů z flexibilních trubek, lože</t>
  </si>
  <si>
    <t xml:space="preserve">3,96+1,34*2+4,75*2+1,75*2+1,65                    </t>
  </si>
  <si>
    <t xml:space="preserve">5,00                                              </t>
  </si>
  <si>
    <t xml:space="preserve">212972111U00</t>
  </si>
  <si>
    <t xml:space="preserve">Plášť dren trub DN 65 filtr textil</t>
  </si>
  <si>
    <t xml:space="preserve">26,29</t>
  </si>
  <si>
    <t xml:space="preserve">2,00</t>
  </si>
  <si>
    <t xml:space="preserve">2-01</t>
  </si>
  <si>
    <t xml:space="preserve">napojení drenáže na dešť.kanalizaci</t>
  </si>
  <si>
    <t xml:space="preserve">kus</t>
  </si>
  <si>
    <t xml:space="preserve">2-02</t>
  </si>
  <si>
    <t xml:space="preserve">odvětrání drenáž , vč.mřížky...</t>
  </si>
  <si>
    <t xml:space="preserve">28611222.A</t>
  </si>
  <si>
    <t xml:space="preserve">Trubka PVC drenážní flexibilní d 80 mm</t>
  </si>
  <si>
    <t xml:space="preserve">26,29*1,05</t>
  </si>
  <si>
    <t xml:space="preserve">2*1,05</t>
  </si>
  <si>
    <t xml:space="preserve">28697932</t>
  </si>
  <si>
    <t xml:space="preserve">Geotextilie filtrační 225 g/m2 pro vsakovací modul</t>
  </si>
  <si>
    <t xml:space="preserve">27</t>
  </si>
  <si>
    <t xml:space="preserve">Základy</t>
  </si>
  <si>
    <t xml:space="preserve">275313511R00</t>
  </si>
  <si>
    <t xml:space="preserve">ZÁKLADOVÉ PATKY Z BP          tř.II</t>
  </si>
  <si>
    <t xml:space="preserve">0,65                                              </t>
  </si>
  <si>
    <t xml:space="preserve">0,14                                              </t>
  </si>
  <si>
    <t xml:space="preserve">275351215RT1</t>
  </si>
  <si>
    <t xml:space="preserve">BEDNĚNÍ STĚN ZÁKLAD.PATEK - ZŘÍZENÍ BEDNÍCÍ MATERIÁL PRKNA</t>
  </si>
  <si>
    <t xml:space="preserve">0,25*0,90*4                                       </t>
  </si>
  <si>
    <t xml:space="preserve">275351216R00</t>
  </si>
  <si>
    <t xml:space="preserve">BEDNĚNÍ STĚN ZÁKL.PATEK -ODSTRANĚNÍ</t>
  </si>
  <si>
    <t xml:space="preserve">33</t>
  </si>
  <si>
    <t xml:space="preserve">Sloupy a pilíře,stožáry,stojky</t>
  </si>
  <si>
    <t xml:space="preserve">331231126R00</t>
  </si>
  <si>
    <t xml:space="preserve">ZDI PILÍŘŮ CI 29,P 25M,       MC 10</t>
  </si>
  <si>
    <t xml:space="preserve">0,90*0,90*0,575                                   </t>
  </si>
  <si>
    <t xml:space="preserve">(0,90*0,90+0,50*0,50)/2*(0,75-0,575)              </t>
  </si>
  <si>
    <t xml:space="preserve">38</t>
  </si>
  <si>
    <t xml:space="preserve">Kompletní konstrukce</t>
  </si>
  <si>
    <t xml:space="preserve">pc-38-01</t>
  </si>
  <si>
    <t xml:space="preserve">dod+mtz lavičky v exteriéru</t>
  </si>
  <si>
    <t xml:space="preserve">4</t>
  </si>
  <si>
    <t xml:space="preserve">Vodorovné konstrukce</t>
  </si>
  <si>
    <t xml:space="preserve">4-01</t>
  </si>
  <si>
    <t xml:space="preserve">kontrola zhlaví stropních trámů, event.oprava -odhad</t>
  </si>
  <si>
    <t xml:space="preserve">45</t>
  </si>
  <si>
    <t xml:space="preserve">Podkladní a vedlejší konstrukce</t>
  </si>
  <si>
    <t xml:space="preserve">451561112R00</t>
  </si>
  <si>
    <t xml:space="preserve">LOZE DLAZ KAM DROB DRC TL 150MM</t>
  </si>
  <si>
    <t xml:space="preserve">451573111R00</t>
  </si>
  <si>
    <t xml:space="preserve">LOŽE VÝKOPU ZE ŠTĚRKOPÍSKU</t>
  </si>
  <si>
    <t xml:space="preserve">0,40*0,20*26,29                                   </t>
  </si>
  <si>
    <t xml:space="preserve">59</t>
  </si>
  <si>
    <t xml:space="preserve">Dlažby a předlažby komunikací</t>
  </si>
  <si>
    <t xml:space="preserve">591211111R00</t>
  </si>
  <si>
    <t xml:space="preserve">KLADENÍ DLAŽBY DROB.KOSTKY,LOŽE KAM</t>
  </si>
  <si>
    <t xml:space="preserve">58380120.A</t>
  </si>
  <si>
    <t xml:space="preserve">KOSTKA DLAZ DROB 8/10 II STIP žulové odseky</t>
  </si>
  <si>
    <t xml:space="preserve">40*1,05                                           </t>
  </si>
  <si>
    <t xml:space="preserve">61</t>
  </si>
  <si>
    <t xml:space="preserve">Upravy povrchů vnitřní</t>
  </si>
  <si>
    <t xml:space="preserve">611423331R00</t>
  </si>
  <si>
    <t xml:space="preserve">OPR.VÁP.OMÍT.STROP.1-2xRÁKOS.ŠT.30%</t>
  </si>
  <si>
    <t xml:space="preserve">15,7                                              </t>
  </si>
  <si>
    <t xml:space="preserve">612421331R00</t>
  </si>
  <si>
    <t xml:space="preserve">OPRAVA VÁP.OMÍTEK STĚN ŠTUKOV.  30%</t>
  </si>
  <si>
    <t xml:space="preserve">(3,18-1,50)*(1,02*2+0,49*2+2,98+4*2+1,5*2+1)      </t>
  </si>
  <si>
    <t xml:space="preserve">-0,72*1,30         *2                             </t>
  </si>
  <si>
    <t xml:space="preserve">-0,90*2,00                                        </t>
  </si>
  <si>
    <t xml:space="preserve">0,20*(0,72+1,30*2)  *2                            </t>
  </si>
  <si>
    <t xml:space="preserve">                                                                 </t>
  </si>
  <si>
    <t xml:space="preserve">612434254RT1</t>
  </si>
  <si>
    <t xml:space="preserve">Omítkový sanační systém Profisan, 4vrst vrstvy: podhoz OS 401,2x jádro OS 401, štuk OS 402</t>
  </si>
  <si>
    <t xml:space="preserve">26,10                                             </t>
  </si>
  <si>
    <t xml:space="preserve">do výše 1,50 m od podlahy                         </t>
  </si>
  <si>
    <t xml:space="preserve">61-01</t>
  </si>
  <si>
    <t xml:space="preserve">přípl.za omítky malý rozsah+zaomítání rýh po vod. hydroizolaci zdiva apod.-odhad</t>
  </si>
  <si>
    <t xml:space="preserve">15,7+27,9</t>
  </si>
  <si>
    <t xml:space="preserve">62</t>
  </si>
  <si>
    <t xml:space="preserve">Úpravy povrchů vnější</t>
  </si>
  <si>
    <t xml:space="preserve">622421143R00</t>
  </si>
  <si>
    <t xml:space="preserve">OMÍTKA STĚN ŠTUKOVÁ SLOŽITOST 1,2ST</t>
  </si>
  <si>
    <t xml:space="preserve">24,23                                             </t>
  </si>
  <si>
    <t xml:space="preserve">do výše 1,30 od okap,chodníku                     </t>
  </si>
  <si>
    <t xml:space="preserve">622422321R00</t>
  </si>
  <si>
    <t xml:space="preserve">OPR.FASÁD VÁPCEM.ČLEN.1a2,ŠTUK.30% (PD-hladká )</t>
  </si>
  <si>
    <t xml:space="preserve">(3,54-1,30)*(4,75*2+1,34*2+1,75*2+1,76+1,65)      </t>
  </si>
  <si>
    <t xml:space="preserve">-0,72*1,30   *2                                   </t>
  </si>
  <si>
    <t xml:space="preserve">622423321R00</t>
  </si>
  <si>
    <t xml:space="preserve">OPRAVA FASÁD VÁP.ČLEN.3,ŠTUKOV.30% (PD- hladká )</t>
  </si>
  <si>
    <t xml:space="preserve">4,00*1,50                                         </t>
  </si>
  <si>
    <t xml:space="preserve">(1,50+2,75)/2*1,75                                </t>
  </si>
  <si>
    <t xml:space="preserve">3,00*0,50/2          *2                           </t>
  </si>
  <si>
    <t xml:space="preserve">0,30*1,50            *2                           </t>
  </si>
  <si>
    <t xml:space="preserve">0,20*(1,50*2) *2                                  </t>
  </si>
  <si>
    <t xml:space="preserve">0,20*(0,90+2,00*2)                                </t>
  </si>
  <si>
    <t xml:space="preserve">ostění:</t>
  </si>
  <si>
    <t xml:space="preserve">622471317RS8</t>
  </si>
  <si>
    <t xml:space="preserve">NÁTĚR STĚN AKRONÁTEM  SLOŽITOST 1,2 HMOTA SILIKÁTOVÁ KEIM BAREV.SKUP.II</t>
  </si>
  <si>
    <t xml:space="preserve">39,09                                             </t>
  </si>
  <si>
    <t xml:space="preserve">622471318RS7</t>
  </si>
  <si>
    <t xml:space="preserve">NÁTĚR STĚN AKRONÁTEM  SLOŽITOST 3,4 HMOTA SILIKÁTOVA KEIM BAREV.SKUP.I.</t>
  </si>
  <si>
    <t xml:space="preserve">14,30                                             </t>
  </si>
  <si>
    <t xml:space="preserve">623421142R00</t>
  </si>
  <si>
    <t xml:space="preserve">OMÍTKA SLOUPŮ ŠTUKOVÁ,  SLOŽITOST 3</t>
  </si>
  <si>
    <t xml:space="preserve">0,90*0,575       *4                               </t>
  </si>
  <si>
    <t xml:space="preserve">sokl-socha                                        </t>
  </si>
  <si>
    <t xml:space="preserve">62-01</t>
  </si>
  <si>
    <t xml:space="preserve">Příplatrek za omítky malý rozsah, zaomítání rýh... po mtz hydroizolace apod. - odhad</t>
  </si>
  <si>
    <t xml:space="preserve">63</t>
  </si>
  <si>
    <t xml:space="preserve">Podlahy a podlahové konstrukce</t>
  </si>
  <si>
    <t xml:space="preserve">631312511R00</t>
  </si>
  <si>
    <t xml:space="preserve">BETON.MAZANINA tl.5-8cm    BP tř.II</t>
  </si>
  <si>
    <t xml:space="preserve">0,07*15,70                                        </t>
  </si>
  <si>
    <t xml:space="preserve">631312611R00</t>
  </si>
  <si>
    <t xml:space="preserve">BETON.MAZANINA tl.5-8cm   BP tř.III</t>
  </si>
  <si>
    <t xml:space="preserve">0,057*15,70                                       </t>
  </si>
  <si>
    <t xml:space="preserve">631319151R00</t>
  </si>
  <si>
    <t xml:space="preserve">PŘÍPL.ZA PŘEHLAZ.POD POVLAKY tl.8cm</t>
  </si>
  <si>
    <t xml:space="preserve">631571004R00</t>
  </si>
  <si>
    <t xml:space="preserve">NÁSYP ZE ŠTĚRKOPÍSKU 0-32,     TŘ.1</t>
  </si>
  <si>
    <t xml:space="preserve">15,70*0,080                                       </t>
  </si>
  <si>
    <t xml:space="preserve">štěrkový podsyp v předsíni a kapli                </t>
  </si>
  <si>
    <t xml:space="preserve">632451024R00</t>
  </si>
  <si>
    <t xml:space="preserve">VYROV.POTĚR ZDIVA,MC 15,PÁS tl.50mm sokl-socha</t>
  </si>
  <si>
    <t xml:space="preserve">0,56*0,56                                         </t>
  </si>
  <si>
    <t xml:space="preserve">64</t>
  </si>
  <si>
    <t xml:space="preserve">Výplně otvorů</t>
  </si>
  <si>
    <t xml:space="preserve">642952110R00</t>
  </si>
  <si>
    <t xml:space="preserve">OSAZOVÁNÍ DVEŘ.DŘ.RÁMŮ,PL.OTV.2,5m2</t>
  </si>
  <si>
    <t xml:space="preserve">pc-76-01</t>
  </si>
  <si>
    <t xml:space="preserve">dod dřev.dub.zárubeň-vstup.dveře-T1</t>
  </si>
  <si>
    <t xml:space="preserve">87</t>
  </si>
  <si>
    <t xml:space="preserve">Potrubí z trub z plastických hmot</t>
  </si>
  <si>
    <t xml:space="preserve">871353121RT2</t>
  </si>
  <si>
    <t xml:space="preserve">MTŽ POTR.Z PVC OTEV.VÝK.20st.DN 200 VČET.DODÁVKY TRUB PVC  200x4,9x5000</t>
  </si>
  <si>
    <t xml:space="preserve">M</t>
  </si>
  <si>
    <t xml:space="preserve">89</t>
  </si>
  <si>
    <t xml:space="preserve">Ostatní konstrukce na trubním vedení</t>
  </si>
  <si>
    <t xml:space="preserve">894416121R00</t>
  </si>
  <si>
    <t xml:space="preserve">ODKAL SACHT ULIC VPUST OSAZ ZKD DIL</t>
  </si>
  <si>
    <t xml:space="preserve">pc-89-01</t>
  </si>
  <si>
    <t xml:space="preserve">výšk.úprava krytu hydrantu</t>
  </si>
  <si>
    <t xml:space="preserve">kompl.</t>
  </si>
  <si>
    <t xml:space="preserve">59223820</t>
  </si>
  <si>
    <t xml:space="preserve">VPUST ULIC  TBV 5-51 29x50x5</t>
  </si>
  <si>
    <t xml:space="preserve">59223850</t>
  </si>
  <si>
    <t xml:space="preserve">DNO S VYTOK OTV TBV 1A 45X33X</t>
  </si>
  <si>
    <t xml:space="preserve">59223856</t>
  </si>
  <si>
    <t xml:space="preserve">SKRUZ HORNI TBV 5C 45X20X5</t>
  </si>
  <si>
    <t xml:space="preserve">59223868</t>
  </si>
  <si>
    <t xml:space="preserve">LITINOVÝ ROŠT 500/267/25 DN 400 KN VČ.LITIN.RÁMU</t>
  </si>
  <si>
    <t xml:space="preserve">91</t>
  </si>
  <si>
    <t xml:space="preserve">Doplňující práce na komunikaci</t>
  </si>
  <si>
    <t xml:space="preserve">917461111R00</t>
  </si>
  <si>
    <t xml:space="preserve">OSAZ.STOJ.OBRUB.,S OPĚROU, LOŽE BP</t>
  </si>
  <si>
    <t xml:space="preserve">918101111R00</t>
  </si>
  <si>
    <t xml:space="preserve">LOZE POD DLAZ OBRUB KRAJ BETON</t>
  </si>
  <si>
    <t xml:space="preserve">0,30*0,20*14,30                                   </t>
  </si>
  <si>
    <t xml:space="preserve">58380373</t>
  </si>
  <si>
    <t xml:space="preserve">OBRUB KAM PRIM OP6 15X25 I/2 žulový krajník</t>
  </si>
  <si>
    <t xml:space="preserve">0,65+2,20+2,00+2,20+4,75+2,50                     </t>
  </si>
  <si>
    <t xml:space="preserve">+9,50                                             </t>
  </si>
  <si>
    <t xml:space="preserve">94</t>
  </si>
  <si>
    <t xml:space="preserve">Lešení a stavební výtahy</t>
  </si>
  <si>
    <t xml:space="preserve">941941031R00</t>
  </si>
  <si>
    <t xml:space="preserve">MTZ LEŠENÍ L.ŘAD.S PODL.Š1M H10M</t>
  </si>
  <si>
    <t xml:space="preserve">3,54*(4,75*2+1,34*2+1,75*2+1,76+1,65)             </t>
  </si>
  <si>
    <t xml:space="preserve">(5,28-3,54)*3,96                                  </t>
  </si>
  <si>
    <t xml:space="preserve">(9,81-5,28)*(1,76*2+1,34*2)                       </t>
  </si>
  <si>
    <t xml:space="preserve">941941191R00</t>
  </si>
  <si>
    <t xml:space="preserve">PŘÍPL.ZK MĚS.POUŽ.LEŠ.K CENĚ 1031</t>
  </si>
  <si>
    <t xml:space="preserve">102,56*2                                          </t>
  </si>
  <si>
    <t xml:space="preserve">941941831R00</t>
  </si>
  <si>
    <t xml:space="preserve">DMTZ LEŠENÍ L.ŘAD.S PODL.Š1M H 10M</t>
  </si>
  <si>
    <t xml:space="preserve">941955002R00</t>
  </si>
  <si>
    <t xml:space="preserve">Lešení lehké pomocné, výška podlahy do 1,9 m</t>
  </si>
  <si>
    <t xml:space="preserve">14,1+1,6</t>
  </si>
  <si>
    <t xml:space="preserve">95</t>
  </si>
  <si>
    <t xml:space="preserve">Dokončovací konstrukce na pozemních stavbách</t>
  </si>
  <si>
    <t xml:space="preserve">953941711R00</t>
  </si>
  <si>
    <t xml:space="preserve">OSAZENÍ OBJÍMEK A DRŽÁKŮ-ZDIVO CIH.</t>
  </si>
  <si>
    <t xml:space="preserve">953943112R00</t>
  </si>
  <si>
    <t xml:space="preserve">OSAZOVÁNÍ VÝROBKŮ DO ZDIVA  5kg/KUS</t>
  </si>
  <si>
    <t xml:space="preserve">4                                                 </t>
  </si>
  <si>
    <t xml:space="preserve">kotvící prvky pro mtz sochy                       </t>
  </si>
  <si>
    <t xml:space="preserve">953943121R00</t>
  </si>
  <si>
    <t xml:space="preserve">OSAZOVÁNÍ VÝROBKŮ DO BETONU 1kg/KUS</t>
  </si>
  <si>
    <t xml:space="preserve">2*2                                               </t>
  </si>
  <si>
    <t xml:space="preserve">kotev,kov,prvek do beton,patky-lavička            </t>
  </si>
  <si>
    <t xml:space="preserve">pc-95-01</t>
  </si>
  <si>
    <t xml:space="preserve">kotev.prvek kovový - odhad</t>
  </si>
  <si>
    <t xml:space="preserve">kg</t>
  </si>
  <si>
    <t xml:space="preserve">dod kotev.prvek M8x100</t>
  </si>
  <si>
    <t xml:space="preserve">pc-95-02</t>
  </si>
  <si>
    <t xml:space="preserve">dod větrací mřížka vně+vnitřní</t>
  </si>
  <si>
    <t xml:space="preserve">96</t>
  </si>
  <si>
    <t xml:space="preserve">Bourání konstrukcí</t>
  </si>
  <si>
    <t xml:space="preserve">962022491R00</t>
  </si>
  <si>
    <t xml:space="preserve">BOURÁNÍ ZDIVA NADZÁKL.KAMENNÉHO  MC</t>
  </si>
  <si>
    <t xml:space="preserve">0,20*(2,98+1,25)/2                                </t>
  </si>
  <si>
    <t xml:space="preserve">stupeň pod oltářem                                </t>
  </si>
  <si>
    <t xml:space="preserve">962025151R00</t>
  </si>
  <si>
    <t xml:space="preserve">BOURÁNÍ PILÍŘŮ KAMENNÝCH stáv.sokl-socha</t>
  </si>
  <si>
    <t xml:space="preserve">0,90*0,90*1,00                                    </t>
  </si>
  <si>
    <t xml:space="preserve">965042241RT1</t>
  </si>
  <si>
    <t xml:space="preserve">BOURÁNÍ MAZAN.BET.tl.NAD10cm,NAD4m2 RUČNĚ tl. MAZANINY 10-15 cm</t>
  </si>
  <si>
    <t xml:space="preserve">15,7      *0,1                                    </t>
  </si>
  <si>
    <t xml:space="preserve">předpoklad  :                                      </t>
  </si>
  <si>
    <t xml:space="preserve">965081813RT1</t>
  </si>
  <si>
    <t xml:space="preserve">VYBOUR.DLAŽDIC tl.NAD 10mm, pl.1m2- KERAMICKÉ DLAŽDICE - RUČNÍM NÁŘADÍM</t>
  </si>
  <si>
    <t xml:space="preserve">14,1                                              </t>
  </si>
  <si>
    <t xml:space="preserve">kaple                                             </t>
  </si>
  <si>
    <t xml:space="preserve">1,6                                               </t>
  </si>
  <si>
    <t xml:space="preserve">předsíň                                           </t>
  </si>
  <si>
    <t xml:space="preserve">965082933RT1</t>
  </si>
  <si>
    <t xml:space="preserve">ODSTRANĚNÍ NÁSYPU tl.20cm   NAD 2m2 tl.NÁSYPU 10-15cm - PLOCHA NAD 2 m2</t>
  </si>
  <si>
    <t xml:space="preserve">15,70 *0,12                                       </t>
  </si>
  <si>
    <t xml:space="preserve">968061125R00</t>
  </si>
  <si>
    <t xml:space="preserve">VYVĚŠENÍ DŘEV.DVEŘNÍCH KŘÍDEL   2m2</t>
  </si>
  <si>
    <t xml:space="preserve">968062455R00</t>
  </si>
  <si>
    <t xml:space="preserve">VYBOUR.ZÁRUBNÍ DŘEVĚNÝCH  pl.DO 2m2</t>
  </si>
  <si>
    <t xml:space="preserve">97</t>
  </si>
  <si>
    <t xml:space="preserve">Prorážení otvorů</t>
  </si>
  <si>
    <t xml:space="preserve">971033261R00</t>
  </si>
  <si>
    <t xml:space="preserve">VYB.OTVORŮ 0,025M2,ZDI CIH.MVC 60CM</t>
  </si>
  <si>
    <t xml:space="preserve">975073111R00</t>
  </si>
  <si>
    <t xml:space="preserve">Jednost.podchycení vazníků do 3,5m,do 1000 kg/m</t>
  </si>
  <si>
    <t xml:space="preserve">5*2+2*3</t>
  </si>
  <si>
    <t xml:space="preserve">odhad, při opravě krovu:</t>
  </si>
  <si>
    <t xml:space="preserve">978012141R00</t>
  </si>
  <si>
    <t xml:space="preserve">OTLUČENÍ OMÍTEK STROPŮ RÁKOS.   30%</t>
  </si>
  <si>
    <t xml:space="preserve">978013141R00</t>
  </si>
  <si>
    <t xml:space="preserve">OTLUČENÍ OMÍTEK VNITŘ.STĚN MVC  30%</t>
  </si>
  <si>
    <t xml:space="preserve">978013191R00</t>
  </si>
  <si>
    <t xml:space="preserve">OTLUČENÍ OMÍTEK VNITŘ.STĚN MVC 100%</t>
  </si>
  <si>
    <t xml:space="preserve">1,50*(1,02*2+0,15*2+0,49*2+2,98+4,00*2+1,50*2+1,1)</t>
  </si>
  <si>
    <t xml:space="preserve">-1,50*1,00                                        </t>
  </si>
  <si>
    <t xml:space="preserve">978015241R00</t>
  </si>
  <si>
    <t xml:space="preserve">OTLUČ.OMÍTEK VNĚJ.MVC SLOŽ.1-4  30%</t>
  </si>
  <si>
    <t xml:space="preserve">978015291R00</t>
  </si>
  <si>
    <t xml:space="preserve">OTLUČ.OMÍTEK VNĚJ.MVC SLOŽ.1-4 100%</t>
  </si>
  <si>
    <t xml:space="preserve">1,30*(4,75*2+1,34*2+1,75*2+1,76+1,65)             </t>
  </si>
  <si>
    <t xml:space="preserve">-1,30*0,85                                        </t>
  </si>
  <si>
    <t xml:space="preserve">1,30*0,20*2                                       </t>
  </si>
  <si>
    <t xml:space="preserve">979081111R00</t>
  </si>
  <si>
    <t xml:space="preserve">ODVOZ SUTI NA SKLÁDKU        DO 1KM </t>
  </si>
  <si>
    <t xml:space="preserve">979081121R00</t>
  </si>
  <si>
    <t xml:space="preserve">PŘÍPLATEK K ODVOZU ZA DALŠÍ 1KM </t>
  </si>
  <si>
    <t xml:space="preserve">979082111R00</t>
  </si>
  <si>
    <t xml:space="preserve">VNITROSTAVENIŠTNÍ DOPRAVA SUTI  10M </t>
  </si>
  <si>
    <t xml:space="preserve">979999997R00</t>
  </si>
  <si>
    <t xml:space="preserve">POPLATEK ZA SKLADKU CISTA SUT </t>
  </si>
  <si>
    <t xml:space="preserve">99</t>
  </si>
  <si>
    <t xml:space="preserve">Staveništní přesun hmot</t>
  </si>
  <si>
    <t xml:space="preserve">999281111R00</t>
  </si>
  <si>
    <t xml:space="preserve">PŘESUN HMOT PRO REKONSTRUKCE  v.25M </t>
  </si>
  <si>
    <t xml:space="preserve">711</t>
  </si>
  <si>
    <t xml:space="preserve">Izolace proti vodě</t>
  </si>
  <si>
    <t xml:space="preserve">711111001RZ1</t>
  </si>
  <si>
    <t xml:space="preserve">IZOLACE PROTI VODE VODOROVNÁ    ALP 1x NÁTĚR - VČETNĚ DODÁVKY</t>
  </si>
  <si>
    <t xml:space="preserve">0,90*0,90                                         </t>
  </si>
  <si>
    <t xml:space="preserve">sokl-patka                                        </t>
  </si>
  <si>
    <t xml:space="preserve">711121131RZ1</t>
  </si>
  <si>
    <t xml:space="preserve">IZOLACE PROTI VODĚ VODOROVNÁ     Na 1x NÁTĚR - VČETNĚ DODÁVKY</t>
  </si>
  <si>
    <t xml:space="preserve">711122231RZ1</t>
  </si>
  <si>
    <t xml:space="preserve">IZOLACE PROTI VODĚ SVISLÁ       Nap 1xNÁTĚR - VČETNĚ DODÁVKY</t>
  </si>
  <si>
    <t xml:space="preserve">0,50*(21,29)                                      </t>
  </si>
  <si>
    <t xml:space="preserve">711132101RZ4</t>
  </si>
  <si>
    <t xml:space="preserve">IZOL.PROTI VODĚ SVIS. PÁSY NA SUCHO 2 VRSTVY - VČETNÉ DODÁVKY s nosnou vložkou</t>
  </si>
  <si>
    <t xml:space="preserve">sokl                                              </t>
  </si>
  <si>
    <t xml:space="preserve">711141559RZ2</t>
  </si>
  <si>
    <t xml:space="preserve">IZOL.PROTI VODĚ VODOR. PÁSY PŘITAV. 2 VRSTVY - VČETNĚ DODÁVKY s nosnou vložkou</t>
  </si>
  <si>
    <t xml:space="preserve">711142559RZ2</t>
  </si>
  <si>
    <t xml:space="preserve">IZOL.PROTI VODĚ SVISLÁ PÁSY PŘITAV. 2 VRSTVY - VČETNĚ DODÁVKY s nosnou vložkou</t>
  </si>
  <si>
    <t xml:space="preserve">711193112U00</t>
  </si>
  <si>
    <t xml:space="preserve">Izolace zdivo vrt 600mm+AQUAFIN F</t>
  </si>
  <si>
    <t xml:space="preserve">         21,40</t>
  </si>
  <si>
    <t xml:space="preserve">0</t>
  </si>
  <si>
    <t xml:space="preserve">pozn.:</t>
  </si>
  <si>
    <t xml:space="preserve">rozsah a způsob bude posouzen před:</t>
  </si>
  <si>
    <t xml:space="preserve">realizací hydroizolač.opatření.....:</t>
  </si>
  <si>
    <t xml:space="preserve">711502001RZ1</t>
  </si>
  <si>
    <t xml:space="preserve">OCHR.PROTI RADONU  SVI VČ.FÓLIE,LIŠTY A DOPLŇKU</t>
  </si>
  <si>
    <t xml:space="preserve">0,70*(26,29-5,00)                                 </t>
  </si>
  <si>
    <t xml:space="preserve">0,40*6,50                                         </t>
  </si>
  <si>
    <t xml:space="preserve">998711102R00</t>
  </si>
  <si>
    <t xml:space="preserve">PŘESUN HMOT IZOLACE PROTI VODĚ  12m </t>
  </si>
  <si>
    <t xml:space="preserve">713</t>
  </si>
  <si>
    <t xml:space="preserve">Izolace tepelné</t>
  </si>
  <si>
    <t xml:space="preserve">713121111RT1</t>
  </si>
  <si>
    <t xml:space="preserve">IZOLACE TEPEL.PODLAH NA SUCHO 1VRST MATERIÁL VE SPECIFIKACI</t>
  </si>
  <si>
    <t xml:space="preserve">28376292</t>
  </si>
  <si>
    <t xml:space="preserve">DESKA LEH  1000X500X20</t>
  </si>
  <si>
    <t xml:space="preserve">15,70*2          *1,05                            </t>
  </si>
  <si>
    <t xml:space="preserve">63150908</t>
  </si>
  <si>
    <t xml:space="preserve">PÁS OKRAJ TL 12MM Š130MM ISOV</t>
  </si>
  <si>
    <t xml:space="preserve">4,00*2+1,50+2+1,25+2,98-1,12                      </t>
  </si>
  <si>
    <t xml:space="preserve">0,49*2                                            </t>
  </si>
  <si>
    <t xml:space="preserve">0,10*2+1,02*2+0,15*2                              </t>
  </si>
  <si>
    <t xml:space="preserve">998713102R00</t>
  </si>
  <si>
    <t xml:space="preserve">PŘESUN HMOT IZOLACE TEPELNÉ  DO 12m </t>
  </si>
  <si>
    <t xml:space="preserve">762</t>
  </si>
  <si>
    <t xml:space="preserve">Konstrukce tesařské</t>
  </si>
  <si>
    <t xml:space="preserve">762131811R00</t>
  </si>
  <si>
    <t xml:space="preserve">Demontáž bednění stěn z hrubých prken, latí</t>
  </si>
  <si>
    <t xml:space="preserve">věžička:1,25*2,50/2  *4</t>
  </si>
  <si>
    <t xml:space="preserve">762132135RT3</t>
  </si>
  <si>
    <t xml:space="preserve">Montáž bednění stěn, prkna hoblovaná 32 mm na sraz včetně dodávky řeziva, prkna tl. 24 mm</t>
  </si>
  <si>
    <t xml:space="preserve">762342202RT2</t>
  </si>
  <si>
    <t xml:space="preserve">LAŤOVÁNÍ STŘECH         ROZTEČ 22cm VČ.DODÁVKY ŘEZIVA        LATĚ 3/5CM</t>
  </si>
  <si>
    <t xml:space="preserve">762342204RT2</t>
  </si>
  <si>
    <t xml:space="preserve">LAŤOVÁNÍ SVISLÉ        ROZTEČ 100cm VČ.DODÁVKY ŘEZIVA        LATĚ 3/5CM</t>
  </si>
  <si>
    <t xml:space="preserve">762342811R00</t>
  </si>
  <si>
    <t xml:space="preserve">DEMONT. LAŤOVÁNÍ STŘECH ROZTEČ 22cm</t>
  </si>
  <si>
    <t xml:space="preserve">762395000R00</t>
  </si>
  <si>
    <t xml:space="preserve">SPOJOVACÍ A OCHR.PROSTŘ.PRO STŘECHY</t>
  </si>
  <si>
    <t xml:space="preserve">1/0,22*0,05*0,03*41,47                            </t>
  </si>
  <si>
    <t xml:space="preserve">41,47/0,80*0,03*0,05                              </t>
  </si>
  <si>
    <t xml:space="preserve">0,024*6,25</t>
  </si>
  <si>
    <t xml:space="preserve">762100010RAB</t>
  </si>
  <si>
    <t xml:space="preserve">KROV DŘEV,LAŤOVÁNÍ,BEDNĚNÍ ŘÍMSY DVOJITÉ LAŤOVÁNÍ</t>
  </si>
  <si>
    <t xml:space="preserve">41,47/100   *30                                   </t>
  </si>
  <si>
    <t xml:space="preserve">t,j,30 % výměny nosných prvků krovu-odhad :        </t>
  </si>
  <si>
    <t xml:space="preserve">762900030RAA</t>
  </si>
  <si>
    <t xml:space="preserve">Demontáž dřevěného krovu bez bednění</t>
  </si>
  <si>
    <t xml:space="preserve">762-01</t>
  </si>
  <si>
    <t xml:space="preserve">Přípl.za pracnost-práce malého rozsahu-detail věžička-krov, vč.dmtz a mtz a materiálu,viz.PD</t>
  </si>
  <si>
    <t xml:space="preserve">762-02</t>
  </si>
  <si>
    <t xml:space="preserve">Přípl.za koordinace práce na věžičce s firmou (Boroko-zvonice)</t>
  </si>
  <si>
    <t xml:space="preserve">762-03</t>
  </si>
  <si>
    <t xml:space="preserve">výměna dřev.trámků zvonice ve spolupráci s firmou Boroko - odhad-viz.PD</t>
  </si>
  <si>
    <t xml:space="preserve">998762102R00</t>
  </si>
  <si>
    <t xml:space="preserve">PŘESUN HMOT PRO TESAŘSKÉ KCE DO 12m </t>
  </si>
  <si>
    <t xml:space="preserve">764</t>
  </si>
  <si>
    <t xml:space="preserve">Konstrukce klempířské</t>
  </si>
  <si>
    <t xml:space="preserve">764311207R00</t>
  </si>
  <si>
    <t xml:space="preserve">KRYTINA Pz PLECH,TAB.2x6,7m NAD 45s</t>
  </si>
  <si>
    <t xml:space="preserve">1,00*2,10/2        *4                             </t>
  </si>
  <si>
    <t xml:space="preserve">0,25*1,00          *4                             </t>
  </si>
  <si>
    <t xml:space="preserve">0,20*1,00          *4                             </t>
  </si>
  <si>
    <t xml:space="preserve">0,80*1,20          *2                             </t>
  </si>
  <si>
    <t xml:space="preserve">0,80*0,80          *2                             </t>
  </si>
  <si>
    <t xml:space="preserve">764311842R00</t>
  </si>
  <si>
    <t xml:space="preserve">DMŽ KRYT.HL.TAB.200x100cm,25m2-,45-</t>
  </si>
  <si>
    <t xml:space="preserve">764331220R00</t>
  </si>
  <si>
    <t xml:space="preserve">LEMOVÁNÍ ZDÍ Pz-TVRDÁ KRYTINA rš250</t>
  </si>
  <si>
    <t xml:space="preserve">764352201R00</t>
  </si>
  <si>
    <t xml:space="preserve">ŽLABY Pz PODOKAPNÍ PŮLKRUH.  rš 250</t>
  </si>
  <si>
    <t xml:space="preserve">764352800R00</t>
  </si>
  <si>
    <t xml:space="preserve">DMTŽ ŽLABŮ PODOK.PŮLKR. rš 250,30st</t>
  </si>
  <si>
    <t xml:space="preserve">2,20+1,34*2                                       </t>
  </si>
  <si>
    <t xml:space="preserve">5,00*2+2,00*2+1,75                                </t>
  </si>
  <si>
    <t xml:space="preserve">764362220R00</t>
  </si>
  <si>
    <t xml:space="preserve">OKNO STŘEŠNÍ Pz,HLADKÁ KRYT.  60/60</t>
  </si>
  <si>
    <t xml:space="preserve">764362811R00</t>
  </si>
  <si>
    <t xml:space="preserve">DMTŽ STŘEŠNÍHO OKNA HL.KRYT.   45st</t>
  </si>
  <si>
    <t xml:space="preserve">764430230R00</t>
  </si>
  <si>
    <t xml:space="preserve">OPLECHOVÁNÍ ZDÍ Pz           rš 400</t>
  </si>
  <si>
    <t xml:space="preserve">6,20+6,20+5,00                                    </t>
  </si>
  <si>
    <t xml:space="preserve">764454202R00</t>
  </si>
  <si>
    <t xml:space="preserve">ODPADNÍ TROUBY Pz KRUHOVÉ      D100</t>
  </si>
  <si>
    <t xml:space="preserve">764454801R00</t>
  </si>
  <si>
    <t xml:space="preserve">DMTŽ ODPADNÍCH TRUB KRUHOVÝCH D.100</t>
  </si>
  <si>
    <t xml:space="preserve">2,20+4,00                                         </t>
  </si>
  <si>
    <t xml:space="preserve">pc-764-01</t>
  </si>
  <si>
    <t xml:space="preserve">přípl.za atyp.oplech.věžičky</t>
  </si>
  <si>
    <t xml:space="preserve">998764102R00</t>
  </si>
  <si>
    <t xml:space="preserve">PŘESUN HMOT PRO KLEMPÍŘSKÉ KCE  12m </t>
  </si>
  <si>
    <t xml:space="preserve">765</t>
  </si>
  <si>
    <t xml:space="preserve">Krytiny tvrdé</t>
  </si>
  <si>
    <t xml:space="preserve">765311610U00</t>
  </si>
  <si>
    <t xml:space="preserve">Zastřeš slož bobr husté latě sucho "šupina"</t>
  </si>
  <si>
    <t xml:space="preserve">41,47</t>
  </si>
  <si>
    <t xml:space="preserve">765311711R00</t>
  </si>
  <si>
    <t xml:space="preserve">KŘÍŽOVÝ HŘEBENÁČ VELKÝ</t>
  </si>
  <si>
    <t xml:space="preserve">765311810R00</t>
  </si>
  <si>
    <t xml:space="preserve">Demontáž krytiny bobrovky na sucho, do suti</t>
  </si>
  <si>
    <t xml:space="preserve">2,10*1,65/2    *3                                 </t>
  </si>
  <si>
    <t xml:space="preserve">(4,50+3,50)/2*3,35                  *2            </t>
  </si>
  <si>
    <t xml:space="preserve">1,92*3,35/2                         *2            </t>
  </si>
  <si>
    <t xml:space="preserve">1,815*3,35/2                                      </t>
  </si>
  <si>
    <t xml:space="preserve">765318531RT1</t>
  </si>
  <si>
    <t xml:space="preserve">HŘEBEN JEDN HLAD  MALTA HŘEBENÁČ HLADKÝ 38</t>
  </si>
  <si>
    <t xml:space="preserve">3,350+3,35  *4                                    </t>
  </si>
  <si>
    <t xml:space="preserve">1,60        *2                                    </t>
  </si>
  <si>
    <t xml:space="preserve">765318861R00</t>
  </si>
  <si>
    <t xml:space="preserve">Demontáž krytiny z hřebenáčů, zvětr.malta, do suti</t>
  </si>
  <si>
    <t xml:space="preserve">765-01</t>
  </si>
  <si>
    <t xml:space="preserve">Mtz tašky -výběr z původní na zádveří</t>
  </si>
  <si>
    <t xml:space="preserve">1,57*1,50</t>
  </si>
  <si>
    <t xml:space="preserve">2,22*1,50/2</t>
  </si>
  <si>
    <t xml:space="preserve">59660086</t>
  </si>
  <si>
    <t xml:space="preserve">TAŠKA J 10 DESÍTKA VĚTRACÍ</t>
  </si>
  <si>
    <t xml:space="preserve">998765102R00</t>
  </si>
  <si>
    <t xml:space="preserve">PŘESUN HMOT PRO KRYTINY TVRDÉ   12m </t>
  </si>
  <si>
    <t xml:space="preserve">766</t>
  </si>
  <si>
    <t xml:space="preserve">Konstrukce truhlářské</t>
  </si>
  <si>
    <t xml:space="preserve">766411811R00</t>
  </si>
  <si>
    <t xml:space="preserve">DEMONT.OBLOŽ.STĚN PANELY   DO 1,5m2</t>
  </si>
  <si>
    <t xml:space="preserve">0,75*4,00*2                                       </t>
  </si>
  <si>
    <t xml:space="preserve">766662811R00</t>
  </si>
  <si>
    <t xml:space="preserve">DEMONTÁŽ PRAHŮ DVEŘÍ 1KŘÍDLOVÝCH</t>
  </si>
  <si>
    <t xml:space="preserve">766662812R00</t>
  </si>
  <si>
    <t xml:space="preserve">DEMONTÁŽ PRAHŮ DVEŘÍ 2KŘÍDLOVÝCH</t>
  </si>
  <si>
    <t xml:space="preserve">pc-766-01</t>
  </si>
  <si>
    <t xml:space="preserve">dod dveře vstup.dub.kazeta 90/192 vč.zárubně</t>
  </si>
  <si>
    <t xml:space="preserve">pc-766-02</t>
  </si>
  <si>
    <t xml:space="preserve">T2-vnitř.dveře-úprava,oprava</t>
  </si>
  <si>
    <t xml:space="preserve">pc-766-03</t>
  </si>
  <si>
    <t xml:space="preserve">T3-repase dřev.oken</t>
  </si>
  <si>
    <t xml:space="preserve">pc-766-04</t>
  </si>
  <si>
    <t xml:space="preserve">dod dřev.masiv.opěradlo 35-25/200</t>
  </si>
  <si>
    <t xml:space="preserve">900      R04</t>
  </si>
  <si>
    <t xml:space="preserve">HZS -nezmeritelne prace -cl.17,o.1a PRO PRACE PSV</t>
  </si>
  <si>
    <t xml:space="preserve">HOD</t>
  </si>
  <si>
    <t xml:space="preserve">8                                                 </t>
  </si>
  <si>
    <t xml:space="preserve">montáž opěradla   :                                </t>
  </si>
  <si>
    <t xml:space="preserve">767</t>
  </si>
  <si>
    <t xml:space="preserve">Konstrukce zámečnické</t>
  </si>
  <si>
    <t xml:space="preserve">pc-767-01</t>
  </si>
  <si>
    <t xml:space="preserve">oprava křížku na věži-odhad</t>
  </si>
  <si>
    <t xml:space="preserve">772</t>
  </si>
  <si>
    <t xml:space="preserve">Kamenné  dlažby</t>
  </si>
  <si>
    <t xml:space="preserve">772507340R00</t>
  </si>
  <si>
    <t xml:space="preserve">DLAŽBA Z KAMENE RŮZNÉ TL.-BEZ ÚPR. vnitřní dlažba</t>
  </si>
  <si>
    <t xml:space="preserve">pc-583-01</t>
  </si>
  <si>
    <t xml:space="preserve">dod kamen.dlažba-břidlice 60/30/1cm</t>
  </si>
  <si>
    <t xml:space="preserve">15,7*1,05                                         </t>
  </si>
  <si>
    <t xml:space="preserve">998772102R00</t>
  </si>
  <si>
    <t xml:space="preserve">PŘESUN HMOT PRO PODLAHY KAMENNÉ 12m </t>
  </si>
  <si>
    <t xml:space="preserve">782</t>
  </si>
  <si>
    <t xml:space="preserve">Konstrukce z přírodního kamene</t>
  </si>
  <si>
    <t xml:space="preserve">782631325RT1</t>
  </si>
  <si>
    <t xml:space="preserve">OBKLAD PARAPETŮ KAMENEM TVR.60-70mm POUZE MONTÁŽ- OBKLAD VE SPECIFIKACI</t>
  </si>
  <si>
    <t xml:space="preserve">(1,035+0,56)/2*0,30          *4                   </t>
  </si>
  <si>
    <t xml:space="preserve">obklad soklu-socha                                </t>
  </si>
  <si>
    <t xml:space="preserve">782991100R00</t>
  </si>
  <si>
    <t xml:space="preserve">VÝPLŇ DILATAČNÍ SPÁRY ŠÍŘKY DO 20mm spárování cihel klinker-sokl-socha</t>
  </si>
  <si>
    <t xml:space="preserve">pc-782-01</t>
  </si>
  <si>
    <t xml:space="preserve">přípl.na cihli klinker</t>
  </si>
  <si>
    <t xml:space="preserve">59610180</t>
  </si>
  <si>
    <t xml:space="preserve">CIHLA ODL LIC CLOR 29X14X6,5</t>
  </si>
  <si>
    <t xml:space="preserve">1M</t>
  </si>
  <si>
    <t xml:space="preserve">0,023*0,96    *1,3                                </t>
  </si>
  <si>
    <t xml:space="preserve">998782101R00</t>
  </si>
  <si>
    <t xml:space="preserve">PŘESUN HMOT PRO OBKLADY KAMEN.   6m </t>
  </si>
  <si>
    <t xml:space="preserve">783</t>
  </si>
  <si>
    <t xml:space="preserve">Nátěry</t>
  </si>
  <si>
    <t xml:space="preserve">783103821R00</t>
  </si>
  <si>
    <t xml:space="preserve">ODSTRANĚNÍ NÁTĚRU OPÁLENÍM     OK C</t>
  </si>
  <si>
    <t xml:space="preserve">0,72*1,30      *2             *2                  </t>
  </si>
  <si>
    <t xml:space="preserve">783218990R00</t>
  </si>
  <si>
    <t xml:space="preserve">PŘÍPLATEK ZA NÁTĚR PEVNÝCH MŘÍŽÍ</t>
  </si>
  <si>
    <t xml:space="preserve">783225600R00</t>
  </si>
  <si>
    <t xml:space="preserve">NÁTĚR SYNTETICKÝ KDK 2x EMAIL</t>
  </si>
  <si>
    <t xml:space="preserve">783226100R00</t>
  </si>
  <si>
    <t xml:space="preserve">NÁTĚR SYNTETICKÝ KDK ZÁKLADNÍ</t>
  </si>
  <si>
    <t xml:space="preserve">783522000R00</t>
  </si>
  <si>
    <t xml:space="preserve">NÁTĚR SYNT.KLEMPÍŘ.KONSTR.REAKT. 2x RAL 8004</t>
  </si>
  <si>
    <t xml:space="preserve">0,25*21,1                                         </t>
  </si>
  <si>
    <t xml:space="preserve">3,14*0,10*5,70                                    </t>
  </si>
  <si>
    <t xml:space="preserve">(0,015+*2+0,02*2+0,37)*6,20       *2              </t>
  </si>
  <si>
    <t xml:space="preserve">(0,015+0,02+0,33)*5,00                            </t>
  </si>
  <si>
    <t xml:space="preserve">(0,025+0,04+0,15+0,015)*6,80                      </t>
  </si>
  <si>
    <t xml:space="preserve">0,20*(0,60*2+0,485*2)                             </t>
  </si>
  <si>
    <t xml:space="preserve">+9,20                                             </t>
  </si>
  <si>
    <t xml:space="preserve">783602821R00</t>
  </si>
  <si>
    <t xml:space="preserve">ODSTR.NÁTĚRU Z OKEN        OPÁLENÍM</t>
  </si>
  <si>
    <t xml:space="preserve">1,87*2                                            </t>
  </si>
  <si>
    <t xml:space="preserve">783602823R00</t>
  </si>
  <si>
    <t xml:space="preserve">ODSTR.NÁTĚRU ZE DVEŘÍ      OPÁLENÍM</t>
  </si>
  <si>
    <t xml:space="preserve">783616000R00</t>
  </si>
  <si>
    <t xml:space="preserve">NÁTĚR OLEJ.TRUHL.KONSTR.  NAPUŠTĚNÍ</t>
  </si>
  <si>
    <t xml:space="preserve">3,74                                              </t>
  </si>
  <si>
    <t xml:space="preserve">okna                                              </t>
  </si>
  <si>
    <t xml:space="preserve">dveře vnitřní                                     </t>
  </si>
  <si>
    <t xml:space="preserve">783617100R00</t>
  </si>
  <si>
    <t xml:space="preserve">NÁTĚR OLEJ.TRUHL.KONSTR.  2xLAK</t>
  </si>
  <si>
    <t xml:space="preserve">783782205R00</t>
  </si>
  <si>
    <t xml:space="preserve">NÁTĚR BOCHEMIT QB 2x</t>
  </si>
  <si>
    <t xml:space="preserve">41,47                                             </t>
  </si>
  <si>
    <t xml:space="preserve">1/0,22*41,47*(0,05+0,03)*2                        </t>
  </si>
  <si>
    <t xml:space="preserve">1/0,85*41,47*(0,05+0,03)*2                        </t>
  </si>
  <si>
    <t xml:space="preserve">783-02</t>
  </si>
  <si>
    <t xml:space="preserve">Nátěr klempířských prvků RAL 8004 odstín oxidovaná měď</t>
  </si>
  <si>
    <t xml:space="preserve">pc-783-01</t>
  </si>
  <si>
    <t xml:space="preserve">očištění dřev.prvků krovu</t>
  </si>
  <si>
    <t xml:space="preserve">784</t>
  </si>
  <si>
    <t xml:space="preserve">Malby</t>
  </si>
  <si>
    <t xml:space="preserve">pc-784-01</t>
  </si>
  <si>
    <t xml:space="preserve">přípl.za povrch.úpravu maleb- dle požadavku památkářského- odhad</t>
  </si>
  <si>
    <t xml:space="preserve">784452272RT2</t>
  </si>
  <si>
    <t xml:space="preserve">MALBA  2x1BAR 5m</t>
  </si>
  <si>
    <t xml:space="preserve">15,70+27,90+26,10                                 </t>
  </si>
  <si>
    <t xml:space="preserve">787</t>
  </si>
  <si>
    <t xml:space="preserve">Zasklívání</t>
  </si>
  <si>
    <t xml:space="preserve">787100811R00</t>
  </si>
  <si>
    <t xml:space="preserve">VYSKLÍVÁNÍ STĚN-SKLO PROFIL.JEDNOD. oken</t>
  </si>
  <si>
    <t xml:space="preserve">0,72*1,30  *2                                     </t>
  </si>
  <si>
    <t xml:space="preserve">787621280R00</t>
  </si>
  <si>
    <t xml:space="preserve">ZASKL OKNA V TMEL  MATOVAN 4</t>
  </si>
  <si>
    <t xml:space="preserve">pc-787-01</t>
  </si>
  <si>
    <t xml:space="preserve">přípl.za sklo "historizující"</t>
  </si>
  <si>
    <t xml:space="preserve">998787102R00</t>
  </si>
  <si>
    <t xml:space="preserve">PŘESUN HMOT PRO ZASKLÍVÁNÍ      12m </t>
  </si>
  <si>
    <t xml:space="preserve">790</t>
  </si>
  <si>
    <t xml:space="preserve">Vnitřní vybavení</t>
  </si>
  <si>
    <t xml:space="preserve">pc-790-01</t>
  </si>
  <si>
    <t xml:space="preserve">dod dřev.židle buk masiv,čalounění</t>
  </si>
  <si>
    <t xml:space="preserve">technické vybavení zvon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90741256</v>
      </c>
      <c r="D2" s="5" t="str">
        <f aca="false">Rekapitulace!G2</f>
        <v>OBNOVA KAPLIČKY V KASÁRNÁCH - VLASTNÍ STAVBA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1"/>
      <c r="C9" s="29" t="n">
        <f aca="false">Projektant</f>
        <v>0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8</v>
      </c>
      <c r="B10" s="11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1"/>
      <c r="C11" s="36"/>
      <c r="D11" s="36"/>
      <c r="E11" s="36"/>
      <c r="F11" s="40" t="s">
        <v>21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47</f>
        <v>GZS</v>
      </c>
      <c r="E15" s="56"/>
      <c r="F15" s="57"/>
      <c r="G15" s="54" t="n">
        <f aca="false">Rekapitulace!I47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48</f>
        <v>OBOROVÁ PŘIRÁŽKA</v>
      </c>
      <c r="E16" s="58"/>
      <c r="F16" s="59"/>
      <c r="G16" s="54" t="n">
        <f aca="false">Rekapitulace!I48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6</v>
      </c>
      <c r="B22" s="35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75" hidden="false" customHeight="false" outlineLevel="0" collapsed="false">
      <c r="A25" s="63" t="s">
        <v>43</v>
      </c>
      <c r="B25" s="35"/>
      <c r="C25" s="74"/>
      <c r="D25" s="35" t="s">
        <v>43</v>
      </c>
      <c r="F25" s="75" t="s">
        <v>43</v>
      </c>
      <c r="G25" s="76"/>
    </row>
    <row r="26" customFormat="false" ht="37.5" hidden="false" customHeight="true" outlineLevel="0" collapsed="false">
      <c r="A26" s="63" t="s">
        <v>44</v>
      </c>
      <c r="B26" s="77"/>
      <c r="C26" s="74"/>
      <c r="D26" s="35" t="s">
        <v>44</v>
      </c>
      <c r="F26" s="75" t="s">
        <v>44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5</v>
      </c>
      <c r="B28" s="35"/>
      <c r="C28" s="74"/>
      <c r="D28" s="75" t="s">
        <v>46</v>
      </c>
      <c r="E28" s="74"/>
      <c r="F28" s="79" t="s">
        <v>46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7</v>
      </c>
      <c r="B30" s="83"/>
      <c r="C30" s="84" t="n">
        <v>21</v>
      </c>
      <c r="D30" s="83" t="s">
        <v>48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49</v>
      </c>
      <c r="B31" s="83"/>
      <c r="C31" s="84" t="n">
        <f aca="false">SazbaDPH1</f>
        <v>21</v>
      </c>
      <c r="D31" s="83" t="s">
        <v>50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7</v>
      </c>
      <c r="B32" s="83"/>
      <c r="C32" s="84" t="n">
        <v>0</v>
      </c>
      <c r="D32" s="83" t="s">
        <v>50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9</v>
      </c>
      <c r="B33" s="87"/>
      <c r="C33" s="88" t="n">
        <f aca="false">SazbaDPH2</f>
        <v>0</v>
      </c>
      <c r="D33" s="83" t="s">
        <v>50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2</v>
      </c>
      <c r="B36" s="94"/>
      <c r="C36" s="94"/>
      <c r="D36" s="94"/>
      <c r="E36" s="94"/>
      <c r="F36" s="94"/>
      <c r="G36" s="94"/>
      <c r="H36" s="1" t="s">
        <v>53</v>
      </c>
    </row>
    <row r="37" customFormat="false" ht="14.25" hidden="false" customHeight="true" outlineLevel="0" collapsed="false">
      <c r="A37" s="94"/>
      <c r="B37" s="95" t="s">
        <v>54</v>
      </c>
      <c r="C37" s="95"/>
      <c r="D37" s="95"/>
      <c r="E37" s="95"/>
      <c r="F37" s="95"/>
      <c r="G37" s="95"/>
      <c r="H37" s="1" t="s">
        <v>5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3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3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3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3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3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3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3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H49" activeCellId="0" sqref="H49: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5</v>
      </c>
      <c r="B1" s="98"/>
      <c r="C1" s="99" t="str">
        <f aca="false">CONCATENATE(cislostavby," ",nazevstavby)</f>
        <v>9074 OBNOVA KAPLIČKY V KASÁRNÁCH</v>
      </c>
      <c r="D1" s="100"/>
      <c r="E1" s="101"/>
      <c r="F1" s="100"/>
      <c r="G1" s="102" t="s">
        <v>56</v>
      </c>
      <c r="H1" s="103" t="n">
        <v>90741256</v>
      </c>
      <c r="I1" s="104"/>
    </row>
    <row r="2" customFormat="false" ht="13.5" hidden="false" customHeight="false" outlineLevel="0" collapsed="false">
      <c r="A2" s="105" t="s">
        <v>57</v>
      </c>
      <c r="B2" s="105"/>
      <c r="C2" s="106" t="str">
        <f aca="false">CONCATENATE(cisloobjektu," ",nazevobjektu)</f>
        <v>1256 VLASTNÍ STAVBA</v>
      </c>
      <c r="D2" s="107"/>
      <c r="E2" s="108"/>
      <c r="F2" s="107"/>
      <c r="G2" s="109" t="s">
        <v>58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59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0</v>
      </c>
      <c r="C6" s="112"/>
      <c r="D6" s="51"/>
      <c r="E6" s="113" t="s">
        <v>61</v>
      </c>
      <c r="F6" s="114" t="s">
        <v>62</v>
      </c>
      <c r="G6" s="114" t="s">
        <v>63</v>
      </c>
      <c r="H6" s="114" t="s">
        <v>64</v>
      </c>
      <c r="I6" s="115" t="s">
        <v>35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42</f>
        <v>0</v>
      </c>
      <c r="F7" s="120" t="n">
        <f aca="false">Položky!BD42</f>
        <v>0</v>
      </c>
      <c r="G7" s="120" t="n">
        <f aca="false">Položky!BE42</f>
        <v>0</v>
      </c>
      <c r="H7" s="120" t="n">
        <f aca="false">Položky!BF42</f>
        <v>0</v>
      </c>
      <c r="I7" s="121" t="n">
        <f aca="false">Položky!BG42</f>
        <v>0</v>
      </c>
    </row>
    <row r="8" s="35" customFormat="true" ht="12.75" hidden="false" customHeight="false" outlineLevel="0" collapsed="false">
      <c r="A8" s="116" t="str">
        <f aca="false">Položky!B43</f>
        <v>11</v>
      </c>
      <c r="B8" s="117" t="str">
        <f aca="false">Položky!C43</f>
        <v>Přípravné a přidružené práce</v>
      </c>
      <c r="D8" s="118"/>
      <c r="E8" s="119" t="n">
        <f aca="false">Položky!BC47</f>
        <v>0</v>
      </c>
      <c r="F8" s="120" t="n">
        <f aca="false">Položky!BD47</f>
        <v>0</v>
      </c>
      <c r="G8" s="120" t="n">
        <f aca="false">Položky!BE47</f>
        <v>0</v>
      </c>
      <c r="H8" s="120" t="n">
        <f aca="false">Položky!BF47</f>
        <v>0</v>
      </c>
      <c r="I8" s="121" t="n">
        <f aca="false">Položky!BG47</f>
        <v>0</v>
      </c>
    </row>
    <row r="9" s="35" customFormat="true" ht="12.75" hidden="false" customHeight="false" outlineLevel="0" collapsed="false">
      <c r="A9" s="116" t="str">
        <f aca="false">Položky!B48</f>
        <v>18</v>
      </c>
      <c r="B9" s="117" t="str">
        <f aca="false">Položky!C48</f>
        <v>Povrchové úpravy terénu</v>
      </c>
      <c r="D9" s="118"/>
      <c r="E9" s="119" t="n">
        <f aca="false">Položky!BC69</f>
        <v>0</v>
      </c>
      <c r="F9" s="120" t="n">
        <f aca="false">Položky!BD69</f>
        <v>0</v>
      </c>
      <c r="G9" s="120" t="n">
        <f aca="false">Položky!BE69</f>
        <v>0</v>
      </c>
      <c r="H9" s="120" t="n">
        <f aca="false">Položky!BF69</f>
        <v>0</v>
      </c>
      <c r="I9" s="121" t="n">
        <f aca="false">Položky!BG69</f>
        <v>0</v>
      </c>
    </row>
    <row r="10" s="35" customFormat="true" ht="12.75" hidden="false" customHeight="false" outlineLevel="0" collapsed="false">
      <c r="A10" s="116" t="str">
        <f aca="false">Položky!B70</f>
        <v>2</v>
      </c>
      <c r="B10" s="117" t="str">
        <f aca="false">Položky!C70</f>
        <v>Základy a zvláštní zakládání</v>
      </c>
      <c r="D10" s="118"/>
      <c r="E10" s="119" t="n">
        <f aca="false">Položky!BC84</f>
        <v>0</v>
      </c>
      <c r="F10" s="120" t="n">
        <f aca="false">Položky!BD84</f>
        <v>0</v>
      </c>
      <c r="G10" s="120" t="n">
        <f aca="false">Položky!BE84</f>
        <v>0</v>
      </c>
      <c r="H10" s="120" t="n">
        <f aca="false">Položky!BF84</f>
        <v>0</v>
      </c>
      <c r="I10" s="121" t="n">
        <f aca="false">Položky!BG84</f>
        <v>0</v>
      </c>
    </row>
    <row r="11" s="35" customFormat="true" ht="12.75" hidden="false" customHeight="false" outlineLevel="0" collapsed="false">
      <c r="A11" s="116" t="str">
        <f aca="false">Položky!B85</f>
        <v>27</v>
      </c>
      <c r="B11" s="117" t="str">
        <f aca="false">Položky!C85</f>
        <v>Základy</v>
      </c>
      <c r="D11" s="118"/>
      <c r="E11" s="119" t="n">
        <f aca="false">Položky!BC92</f>
        <v>0</v>
      </c>
      <c r="F11" s="120" t="n">
        <f aca="false">Položky!BD92</f>
        <v>0</v>
      </c>
      <c r="G11" s="120" t="n">
        <f aca="false">Položky!BE92</f>
        <v>0</v>
      </c>
      <c r="H11" s="120" t="n">
        <f aca="false">Položky!BF92</f>
        <v>0</v>
      </c>
      <c r="I11" s="121" t="n">
        <f aca="false">Položky!BG92</f>
        <v>0</v>
      </c>
    </row>
    <row r="12" s="35" customFormat="true" ht="12.75" hidden="false" customHeight="false" outlineLevel="0" collapsed="false">
      <c r="A12" s="116" t="str">
        <f aca="false">Položky!B93</f>
        <v>33</v>
      </c>
      <c r="B12" s="117" t="str">
        <f aca="false">Položky!C93</f>
        <v>Sloupy a pilíře,stožáry,stojky</v>
      </c>
      <c r="D12" s="118"/>
      <c r="E12" s="119" t="n">
        <f aca="false">Položky!BC97</f>
        <v>0</v>
      </c>
      <c r="F12" s="120" t="n">
        <f aca="false">Položky!BD97</f>
        <v>0</v>
      </c>
      <c r="G12" s="120" t="n">
        <f aca="false">Položky!BE97</f>
        <v>0</v>
      </c>
      <c r="H12" s="120" t="n">
        <f aca="false">Položky!BF97</f>
        <v>0</v>
      </c>
      <c r="I12" s="121" t="n">
        <f aca="false">Položky!BG97</f>
        <v>0</v>
      </c>
    </row>
    <row r="13" s="35" customFormat="true" ht="12.75" hidden="false" customHeight="false" outlineLevel="0" collapsed="false">
      <c r="A13" s="116" t="str">
        <f aca="false">Položky!B98</f>
        <v>38</v>
      </c>
      <c r="B13" s="117" t="str">
        <f aca="false">Položky!C98</f>
        <v>Kompletní konstrukce</v>
      </c>
      <c r="D13" s="118"/>
      <c r="E13" s="119" t="n">
        <f aca="false">Položky!BC100</f>
        <v>0</v>
      </c>
      <c r="F13" s="120" t="n">
        <f aca="false">Položky!BD100</f>
        <v>0</v>
      </c>
      <c r="G13" s="120" t="n">
        <f aca="false">Položky!BE100</f>
        <v>0</v>
      </c>
      <c r="H13" s="120" t="n">
        <f aca="false">Položky!BF100</f>
        <v>0</v>
      </c>
      <c r="I13" s="121" t="n">
        <f aca="false">Položky!BG100</f>
        <v>0</v>
      </c>
    </row>
    <row r="14" s="35" customFormat="true" ht="12.75" hidden="false" customHeight="false" outlineLevel="0" collapsed="false">
      <c r="A14" s="116" t="str">
        <f aca="false">Položky!B101</f>
        <v>4</v>
      </c>
      <c r="B14" s="117" t="str">
        <f aca="false">Položky!C101</f>
        <v>Vodorovné konstrukce</v>
      </c>
      <c r="D14" s="118"/>
      <c r="E14" s="119" t="n">
        <f aca="false">Položky!BC103</f>
        <v>0</v>
      </c>
      <c r="F14" s="120" t="n">
        <f aca="false">Položky!BD103</f>
        <v>0</v>
      </c>
      <c r="G14" s="120" t="n">
        <f aca="false">Položky!BE103</f>
        <v>0</v>
      </c>
      <c r="H14" s="120" t="n">
        <f aca="false">Položky!BF103</f>
        <v>0</v>
      </c>
      <c r="I14" s="121" t="n">
        <f aca="false">Položky!BG103</f>
        <v>0</v>
      </c>
    </row>
    <row r="15" s="35" customFormat="true" ht="12.75" hidden="false" customHeight="false" outlineLevel="0" collapsed="false">
      <c r="A15" s="116" t="str">
        <f aca="false">Položky!B104</f>
        <v>45</v>
      </c>
      <c r="B15" s="117" t="str">
        <f aca="false">Položky!C104</f>
        <v>Podkladní a vedlejší konstrukce</v>
      </c>
      <c r="D15" s="118"/>
      <c r="E15" s="119" t="n">
        <f aca="false">Položky!BC108</f>
        <v>0</v>
      </c>
      <c r="F15" s="120" t="n">
        <f aca="false">Položky!BD108</f>
        <v>0</v>
      </c>
      <c r="G15" s="120" t="n">
        <f aca="false">Položky!BE108</f>
        <v>0</v>
      </c>
      <c r="H15" s="120" t="n">
        <f aca="false">Položky!BF108</f>
        <v>0</v>
      </c>
      <c r="I15" s="121" t="n">
        <f aca="false">Položky!BG108</f>
        <v>0</v>
      </c>
    </row>
    <row r="16" s="35" customFormat="true" ht="12.75" hidden="false" customHeight="false" outlineLevel="0" collapsed="false">
      <c r="A16" s="116" t="str">
        <f aca="false">Položky!B109</f>
        <v>59</v>
      </c>
      <c r="B16" s="117" t="str">
        <f aca="false">Položky!C109</f>
        <v>Dlažby a předlažby komunikací</v>
      </c>
      <c r="D16" s="118"/>
      <c r="E16" s="119" t="n">
        <f aca="false">Položky!BC113</f>
        <v>0</v>
      </c>
      <c r="F16" s="120" t="n">
        <f aca="false">Položky!BD113</f>
        <v>0</v>
      </c>
      <c r="G16" s="120" t="n">
        <f aca="false">Položky!BE113</f>
        <v>0</v>
      </c>
      <c r="H16" s="120" t="n">
        <f aca="false">Položky!BF113</f>
        <v>0</v>
      </c>
      <c r="I16" s="121" t="n">
        <f aca="false">Položky!BG113</f>
        <v>0</v>
      </c>
    </row>
    <row r="17" s="35" customFormat="true" ht="12.75" hidden="false" customHeight="false" outlineLevel="0" collapsed="false">
      <c r="A17" s="116" t="str">
        <f aca="false">Položky!B114</f>
        <v>61</v>
      </c>
      <c r="B17" s="117" t="str">
        <f aca="false">Položky!C114</f>
        <v>Upravy povrchů vnitřní</v>
      </c>
      <c r="D17" s="118"/>
      <c r="E17" s="119" t="n">
        <f aca="false">Položky!BC130</f>
        <v>0</v>
      </c>
      <c r="F17" s="120" t="n">
        <f aca="false">Položky!BD130</f>
        <v>0</v>
      </c>
      <c r="G17" s="120" t="n">
        <f aca="false">Položky!BE130</f>
        <v>0</v>
      </c>
      <c r="H17" s="120" t="n">
        <f aca="false">Položky!BF130</f>
        <v>0</v>
      </c>
      <c r="I17" s="121" t="n">
        <f aca="false">Položky!BG130</f>
        <v>0</v>
      </c>
    </row>
    <row r="18" s="35" customFormat="true" ht="12.75" hidden="false" customHeight="false" outlineLevel="0" collapsed="false">
      <c r="A18" s="116" t="str">
        <f aca="false">Položky!B131</f>
        <v>62</v>
      </c>
      <c r="B18" s="117" t="str">
        <f aca="false">Položky!C131</f>
        <v>Úpravy povrchů vnější</v>
      </c>
      <c r="D18" s="118"/>
      <c r="E18" s="119" t="n">
        <f aca="false">Položky!BC158</f>
        <v>0</v>
      </c>
      <c r="F18" s="120" t="n">
        <f aca="false">Položky!BD158</f>
        <v>0</v>
      </c>
      <c r="G18" s="120" t="n">
        <f aca="false">Položky!BE158</f>
        <v>0</v>
      </c>
      <c r="H18" s="120" t="n">
        <f aca="false">Položky!BF158</f>
        <v>0</v>
      </c>
      <c r="I18" s="121" t="n">
        <f aca="false">Položky!BG158</f>
        <v>0</v>
      </c>
    </row>
    <row r="19" s="35" customFormat="true" ht="12.75" hidden="false" customHeight="false" outlineLevel="0" collapsed="false">
      <c r="A19" s="116" t="str">
        <f aca="false">Položky!B159</f>
        <v>63</v>
      </c>
      <c r="B19" s="117" t="str">
        <f aca="false">Položky!C159</f>
        <v>Podlahy a podlahové konstrukce</v>
      </c>
      <c r="D19" s="118"/>
      <c r="E19" s="119" t="n">
        <f aca="false">Položky!BC170</f>
        <v>0</v>
      </c>
      <c r="F19" s="120" t="n">
        <f aca="false">Položky!BD170</f>
        <v>0</v>
      </c>
      <c r="G19" s="120" t="n">
        <f aca="false">Položky!BE170</f>
        <v>0</v>
      </c>
      <c r="H19" s="120" t="n">
        <f aca="false">Položky!BF170</f>
        <v>0</v>
      </c>
      <c r="I19" s="121" t="n">
        <f aca="false">Položky!BG170</f>
        <v>0</v>
      </c>
    </row>
    <row r="20" s="35" customFormat="true" ht="12.75" hidden="false" customHeight="false" outlineLevel="0" collapsed="false">
      <c r="A20" s="116" t="str">
        <f aca="false">Položky!B171</f>
        <v>64</v>
      </c>
      <c r="B20" s="117" t="str">
        <f aca="false">Položky!C171</f>
        <v>Výplně otvorů</v>
      </c>
      <c r="D20" s="118"/>
      <c r="E20" s="119" t="n">
        <f aca="false">Položky!BC174</f>
        <v>0</v>
      </c>
      <c r="F20" s="120" t="n">
        <f aca="false">Položky!BD174</f>
        <v>0</v>
      </c>
      <c r="G20" s="120" t="n">
        <f aca="false">Položky!BE174</f>
        <v>0</v>
      </c>
      <c r="H20" s="120" t="n">
        <f aca="false">Položky!BF174</f>
        <v>0</v>
      </c>
      <c r="I20" s="121" t="n">
        <f aca="false">Položky!BG174</f>
        <v>0</v>
      </c>
    </row>
    <row r="21" s="35" customFormat="true" ht="12.75" hidden="false" customHeight="false" outlineLevel="0" collapsed="false">
      <c r="A21" s="116" t="str">
        <f aca="false">Položky!B175</f>
        <v>87</v>
      </c>
      <c r="B21" s="117" t="str">
        <f aca="false">Položky!C175</f>
        <v>Potrubí z trub z plastických hmot</v>
      </c>
      <c r="D21" s="118"/>
      <c r="E21" s="119" t="n">
        <f aca="false">Položky!BC177</f>
        <v>0</v>
      </c>
      <c r="F21" s="120" t="n">
        <f aca="false">Položky!BD177</f>
        <v>0</v>
      </c>
      <c r="G21" s="120" t="n">
        <f aca="false">Položky!BE177</f>
        <v>0</v>
      </c>
      <c r="H21" s="120" t="n">
        <f aca="false">Položky!BF177</f>
        <v>0</v>
      </c>
      <c r="I21" s="121" t="n">
        <f aca="false">Položky!BG177</f>
        <v>0</v>
      </c>
    </row>
    <row r="22" s="35" customFormat="true" ht="12.75" hidden="false" customHeight="false" outlineLevel="0" collapsed="false">
      <c r="A22" s="116" t="str">
        <f aca="false">Položky!B178</f>
        <v>89</v>
      </c>
      <c r="B22" s="117" t="str">
        <f aca="false">Položky!C178</f>
        <v>Ostatní konstrukce na trubním vedení</v>
      </c>
      <c r="D22" s="118"/>
      <c r="E22" s="119" t="n">
        <f aca="false">Položky!BC185</f>
        <v>0</v>
      </c>
      <c r="F22" s="120" t="n">
        <f aca="false">Položky!BD185</f>
        <v>0</v>
      </c>
      <c r="G22" s="120" t="n">
        <f aca="false">Položky!BE185</f>
        <v>0</v>
      </c>
      <c r="H22" s="120" t="n">
        <f aca="false">Položky!BF185</f>
        <v>0</v>
      </c>
      <c r="I22" s="121" t="n">
        <f aca="false">Položky!BG185</f>
        <v>0</v>
      </c>
    </row>
    <row r="23" s="35" customFormat="true" ht="12.75" hidden="false" customHeight="false" outlineLevel="0" collapsed="false">
      <c r="A23" s="116" t="str">
        <f aca="false">Položky!B186</f>
        <v>91</v>
      </c>
      <c r="B23" s="117" t="str">
        <f aca="false">Položky!C186</f>
        <v>Doplňující práce na komunikaci</v>
      </c>
      <c r="D23" s="118"/>
      <c r="E23" s="119" t="n">
        <f aca="false">Položky!BC193</f>
        <v>0</v>
      </c>
      <c r="F23" s="120" t="n">
        <f aca="false">Položky!BD193</f>
        <v>0</v>
      </c>
      <c r="G23" s="120" t="n">
        <f aca="false">Položky!BE193</f>
        <v>0</v>
      </c>
      <c r="H23" s="120" t="n">
        <f aca="false">Položky!BF193</f>
        <v>0</v>
      </c>
      <c r="I23" s="121" t="n">
        <f aca="false">Položky!BG193</f>
        <v>0</v>
      </c>
    </row>
    <row r="24" s="35" customFormat="true" ht="12.75" hidden="false" customHeight="false" outlineLevel="0" collapsed="false">
      <c r="A24" s="116" t="str">
        <f aca="false">Položky!B194</f>
        <v>94</v>
      </c>
      <c r="B24" s="117" t="str">
        <f aca="false">Položky!C194</f>
        <v>Lešení a stavební výtahy</v>
      </c>
      <c r="D24" s="118"/>
      <c r="E24" s="119" t="n">
        <f aca="false">Položky!BC205</f>
        <v>0</v>
      </c>
      <c r="F24" s="120" t="n">
        <f aca="false">Položky!BD205</f>
        <v>0</v>
      </c>
      <c r="G24" s="120" t="n">
        <f aca="false">Položky!BE205</f>
        <v>0</v>
      </c>
      <c r="H24" s="120" t="n">
        <f aca="false">Položky!BF205</f>
        <v>0</v>
      </c>
      <c r="I24" s="121" t="n">
        <f aca="false">Položky!BG205</f>
        <v>0</v>
      </c>
    </row>
    <row r="25" s="35" customFormat="true" ht="12.75" hidden="false" customHeight="false" outlineLevel="0" collapsed="false">
      <c r="A25" s="116" t="str">
        <f aca="false">Položky!B206</f>
        <v>95</v>
      </c>
      <c r="B25" s="117" t="str">
        <f aca="false">Položky!C206</f>
        <v>Dokončovací konstrukce na pozemních stavbách</v>
      </c>
      <c r="D25" s="118"/>
      <c r="E25" s="119" t="n">
        <f aca="false">Položky!BC217</f>
        <v>0</v>
      </c>
      <c r="F25" s="120" t="n">
        <f aca="false">Položky!BD217</f>
        <v>0</v>
      </c>
      <c r="G25" s="120" t="n">
        <f aca="false">Položky!BE217</f>
        <v>0</v>
      </c>
      <c r="H25" s="120" t="n">
        <f aca="false">Položky!BF217</f>
        <v>0</v>
      </c>
      <c r="I25" s="121" t="n">
        <f aca="false">Položky!BG217</f>
        <v>0</v>
      </c>
    </row>
    <row r="26" s="35" customFormat="true" ht="12.75" hidden="false" customHeight="false" outlineLevel="0" collapsed="false">
      <c r="A26" s="116" t="str">
        <f aca="false">Položky!B218</f>
        <v>96</v>
      </c>
      <c r="B26" s="117" t="str">
        <f aca="false">Položky!C218</f>
        <v>Bourání konstrukcí</v>
      </c>
      <c r="D26" s="118"/>
      <c r="E26" s="119" t="n">
        <f aca="false">Položky!BC236</f>
        <v>0</v>
      </c>
      <c r="F26" s="120" t="n">
        <f aca="false">Položky!BD236</f>
        <v>0</v>
      </c>
      <c r="G26" s="120" t="n">
        <f aca="false">Položky!BE236</f>
        <v>0</v>
      </c>
      <c r="H26" s="120" t="n">
        <f aca="false">Položky!BF236</f>
        <v>0</v>
      </c>
      <c r="I26" s="121" t="n">
        <f aca="false">Položky!BG236</f>
        <v>0</v>
      </c>
    </row>
    <row r="27" s="35" customFormat="true" ht="12.75" hidden="false" customHeight="false" outlineLevel="0" collapsed="false">
      <c r="A27" s="116" t="str">
        <f aca="false">Položky!B237</f>
        <v>97</v>
      </c>
      <c r="B27" s="117" t="str">
        <f aca="false">Položky!C237</f>
        <v>Prorážení otvorů</v>
      </c>
      <c r="D27" s="118"/>
      <c r="E27" s="119" t="n">
        <f aca="false">Položky!BC258</f>
        <v>0</v>
      </c>
      <c r="F27" s="120" t="n">
        <f aca="false">Položky!BD258</f>
        <v>0</v>
      </c>
      <c r="G27" s="120" t="n">
        <f aca="false">Položky!BE258</f>
        <v>0</v>
      </c>
      <c r="H27" s="120" t="n">
        <f aca="false">Položky!BF258</f>
        <v>0</v>
      </c>
      <c r="I27" s="121" t="n">
        <f aca="false">Položky!BG258</f>
        <v>0</v>
      </c>
    </row>
    <row r="28" s="35" customFormat="true" ht="12.75" hidden="false" customHeight="false" outlineLevel="0" collapsed="false">
      <c r="A28" s="116" t="str">
        <f aca="false">Položky!B259</f>
        <v>99</v>
      </c>
      <c r="B28" s="117" t="str">
        <f aca="false">Položky!C259</f>
        <v>Staveništní přesun hmot</v>
      </c>
      <c r="D28" s="118"/>
      <c r="E28" s="119" t="n">
        <f aca="false">Položky!BC261</f>
        <v>0</v>
      </c>
      <c r="F28" s="120" t="n">
        <f aca="false">Položky!BD261</f>
        <v>0</v>
      </c>
      <c r="G28" s="120" t="n">
        <f aca="false">Položky!BE261</f>
        <v>0</v>
      </c>
      <c r="H28" s="120" t="n">
        <f aca="false">Položky!BF261</f>
        <v>0</v>
      </c>
      <c r="I28" s="121" t="n">
        <f aca="false">Položky!BG261</f>
        <v>0</v>
      </c>
    </row>
    <row r="29" s="35" customFormat="true" ht="12.75" hidden="false" customHeight="false" outlineLevel="0" collapsed="false">
      <c r="A29" s="116" t="str">
        <f aca="false">Položky!B262</f>
        <v>711</v>
      </c>
      <c r="B29" s="117" t="str">
        <f aca="false">Položky!C262</f>
        <v>Izolace proti vodě</v>
      </c>
      <c r="D29" s="118"/>
      <c r="E29" s="119" t="n">
        <f aca="false">Položky!BC285</f>
        <v>0</v>
      </c>
      <c r="F29" s="120" t="n">
        <f aca="false">Položky!BD285</f>
        <v>0</v>
      </c>
      <c r="G29" s="120" t="n">
        <f aca="false">Položky!BE285</f>
        <v>0</v>
      </c>
      <c r="H29" s="120" t="n">
        <f aca="false">Položky!BF285</f>
        <v>0</v>
      </c>
      <c r="I29" s="121" t="n">
        <f aca="false">Položky!BG285</f>
        <v>0</v>
      </c>
    </row>
    <row r="30" s="35" customFormat="true" ht="12.75" hidden="false" customHeight="false" outlineLevel="0" collapsed="false">
      <c r="A30" s="116" t="str">
        <f aca="false">Položky!B286</f>
        <v>713</v>
      </c>
      <c r="B30" s="117" t="str">
        <f aca="false">Položky!C286</f>
        <v>Izolace tepelné</v>
      </c>
      <c r="D30" s="118"/>
      <c r="E30" s="119" t="n">
        <f aca="false">Položky!BC295</f>
        <v>0</v>
      </c>
      <c r="F30" s="120" t="n">
        <f aca="false">Položky!BD295</f>
        <v>0</v>
      </c>
      <c r="G30" s="120" t="n">
        <f aca="false">Položky!BE295</f>
        <v>0</v>
      </c>
      <c r="H30" s="120" t="n">
        <f aca="false">Položky!BF295</f>
        <v>0</v>
      </c>
      <c r="I30" s="121" t="n">
        <f aca="false">Položky!BG295</f>
        <v>0</v>
      </c>
    </row>
    <row r="31" s="35" customFormat="true" ht="12.75" hidden="false" customHeight="false" outlineLevel="0" collapsed="false">
      <c r="A31" s="116" t="str">
        <f aca="false">Položky!B296</f>
        <v>762</v>
      </c>
      <c r="B31" s="117" t="str">
        <f aca="false">Položky!C296</f>
        <v>Konstrukce tesařské</v>
      </c>
      <c r="D31" s="118"/>
      <c r="E31" s="119" t="n">
        <f aca="false">Položky!BC315</f>
        <v>0</v>
      </c>
      <c r="F31" s="120" t="n">
        <f aca="false">Položky!BD315</f>
        <v>0</v>
      </c>
      <c r="G31" s="120" t="n">
        <f aca="false">Položky!BE315</f>
        <v>0</v>
      </c>
      <c r="H31" s="120" t="n">
        <f aca="false">Položky!BF315</f>
        <v>0</v>
      </c>
      <c r="I31" s="121" t="n">
        <f aca="false">Položky!BG315</f>
        <v>0</v>
      </c>
    </row>
    <row r="32" s="35" customFormat="true" ht="12.75" hidden="false" customHeight="false" outlineLevel="0" collapsed="false">
      <c r="A32" s="116" t="str">
        <f aca="false">Položky!B316</f>
        <v>764</v>
      </c>
      <c r="B32" s="117" t="str">
        <f aca="false">Položky!C316</f>
        <v>Konstrukce klempířské</v>
      </c>
      <c r="D32" s="118"/>
      <c r="E32" s="119" t="n">
        <f aca="false">Položky!BC338</f>
        <v>0</v>
      </c>
      <c r="F32" s="120" t="n">
        <f aca="false">Položky!BD338</f>
        <v>0</v>
      </c>
      <c r="G32" s="120" t="n">
        <f aca="false">Položky!BE338</f>
        <v>0</v>
      </c>
      <c r="H32" s="120" t="n">
        <f aca="false">Položky!BF338</f>
        <v>0</v>
      </c>
      <c r="I32" s="121" t="n">
        <f aca="false">Položky!BG338</f>
        <v>0</v>
      </c>
    </row>
    <row r="33" s="35" customFormat="true" ht="12.75" hidden="false" customHeight="false" outlineLevel="0" collapsed="false">
      <c r="A33" s="116" t="str">
        <f aca="false">Položky!B339</f>
        <v>765</v>
      </c>
      <c r="B33" s="117" t="str">
        <f aca="false">Položky!C339</f>
        <v>Krytiny tvrdé</v>
      </c>
      <c r="D33" s="118"/>
      <c r="E33" s="119" t="n">
        <f aca="false">Položky!BC357</f>
        <v>0</v>
      </c>
      <c r="F33" s="120" t="n">
        <f aca="false">Položky!BD357</f>
        <v>0</v>
      </c>
      <c r="G33" s="120" t="n">
        <f aca="false">Položky!BE357</f>
        <v>0</v>
      </c>
      <c r="H33" s="120" t="n">
        <f aca="false">Položky!BF357</f>
        <v>0</v>
      </c>
      <c r="I33" s="121" t="n">
        <f aca="false">Položky!BG357</f>
        <v>0</v>
      </c>
    </row>
    <row r="34" s="35" customFormat="true" ht="12.75" hidden="false" customHeight="false" outlineLevel="0" collapsed="false">
      <c r="A34" s="116" t="str">
        <f aca="false">Položky!B358</f>
        <v>766</v>
      </c>
      <c r="B34" s="117" t="str">
        <f aca="false">Položky!C358</f>
        <v>Konstrukce truhlářské</v>
      </c>
      <c r="D34" s="118"/>
      <c r="E34" s="119" t="n">
        <f aca="false">Položky!BC370</f>
        <v>0</v>
      </c>
      <c r="F34" s="120" t="n">
        <f aca="false">Položky!BD370</f>
        <v>0</v>
      </c>
      <c r="G34" s="120" t="n">
        <f aca="false">Položky!BE370</f>
        <v>0</v>
      </c>
      <c r="H34" s="120" t="n">
        <f aca="false">Položky!BF370</f>
        <v>0</v>
      </c>
      <c r="I34" s="121" t="n">
        <f aca="false">Položky!BG370</f>
        <v>0</v>
      </c>
    </row>
    <row r="35" s="35" customFormat="true" ht="12.75" hidden="false" customHeight="false" outlineLevel="0" collapsed="false">
      <c r="A35" s="116" t="str">
        <f aca="false">Položky!B371</f>
        <v>767</v>
      </c>
      <c r="B35" s="117" t="str">
        <f aca="false">Položky!C371</f>
        <v>Konstrukce zámečnické</v>
      </c>
      <c r="D35" s="118"/>
      <c r="E35" s="119" t="n">
        <f aca="false">Položky!BC373</f>
        <v>0</v>
      </c>
      <c r="F35" s="120" t="n">
        <f aca="false">Položky!BD373</f>
        <v>0</v>
      </c>
      <c r="G35" s="120" t="n">
        <f aca="false">Položky!BE373</f>
        <v>0</v>
      </c>
      <c r="H35" s="120" t="n">
        <f aca="false">Položky!BF373</f>
        <v>0</v>
      </c>
      <c r="I35" s="121" t="n">
        <f aca="false">Položky!BG373</f>
        <v>0</v>
      </c>
    </row>
    <row r="36" s="35" customFormat="true" ht="12.75" hidden="false" customHeight="false" outlineLevel="0" collapsed="false">
      <c r="A36" s="116" t="str">
        <f aca="false">Položky!B374</f>
        <v>772</v>
      </c>
      <c r="B36" s="117" t="str">
        <f aca="false">Položky!C374</f>
        <v>Kamenné  dlažby</v>
      </c>
      <c r="D36" s="118"/>
      <c r="E36" s="119" t="n">
        <f aca="false">Položky!BC379</f>
        <v>0</v>
      </c>
      <c r="F36" s="120" t="n">
        <f aca="false">Položky!BD379</f>
        <v>0</v>
      </c>
      <c r="G36" s="120" t="n">
        <f aca="false">Položky!BE379</f>
        <v>0</v>
      </c>
      <c r="H36" s="120" t="n">
        <f aca="false">Položky!BF379</f>
        <v>0</v>
      </c>
      <c r="I36" s="121" t="n">
        <f aca="false">Položky!BG379</f>
        <v>0</v>
      </c>
    </row>
    <row r="37" s="35" customFormat="true" ht="12.75" hidden="false" customHeight="false" outlineLevel="0" collapsed="false">
      <c r="A37" s="116" t="str">
        <f aca="false">Položky!B380</f>
        <v>782</v>
      </c>
      <c r="B37" s="117" t="str">
        <f aca="false">Položky!C380</f>
        <v>Konstrukce z přírodního kamene</v>
      </c>
      <c r="D37" s="118"/>
      <c r="E37" s="119" t="n">
        <f aca="false">Položky!BC389</f>
        <v>0</v>
      </c>
      <c r="F37" s="120" t="n">
        <f aca="false">Položky!BD389</f>
        <v>0</v>
      </c>
      <c r="G37" s="120" t="n">
        <f aca="false">Položky!BE389</f>
        <v>0</v>
      </c>
      <c r="H37" s="120" t="n">
        <f aca="false">Položky!BF389</f>
        <v>0</v>
      </c>
      <c r="I37" s="121" t="n">
        <f aca="false">Položky!BG389</f>
        <v>0</v>
      </c>
    </row>
    <row r="38" s="35" customFormat="true" ht="12.75" hidden="false" customHeight="false" outlineLevel="0" collapsed="false">
      <c r="A38" s="116" t="str">
        <f aca="false">Položky!B390</f>
        <v>783</v>
      </c>
      <c r="B38" s="117" t="str">
        <f aca="false">Položky!C390</f>
        <v>Nátěry</v>
      </c>
      <c r="D38" s="118"/>
      <c r="E38" s="119" t="n">
        <f aca="false">Položky!BC420</f>
        <v>0</v>
      </c>
      <c r="F38" s="120" t="n">
        <f aca="false">Položky!BD420</f>
        <v>0</v>
      </c>
      <c r="G38" s="120" t="n">
        <f aca="false">Položky!BE420</f>
        <v>0</v>
      </c>
      <c r="H38" s="120" t="n">
        <f aca="false">Položky!BF420</f>
        <v>0</v>
      </c>
      <c r="I38" s="121" t="n">
        <f aca="false">Položky!BG420</f>
        <v>0</v>
      </c>
    </row>
    <row r="39" s="35" customFormat="true" ht="12.75" hidden="false" customHeight="false" outlineLevel="0" collapsed="false">
      <c r="A39" s="116" t="str">
        <f aca="false">Položky!B421</f>
        <v>784</v>
      </c>
      <c r="B39" s="117" t="str">
        <f aca="false">Položky!C421</f>
        <v>Malby</v>
      </c>
      <c r="D39" s="118"/>
      <c r="E39" s="119" t="n">
        <f aca="false">Položky!BC425</f>
        <v>0</v>
      </c>
      <c r="F39" s="120" t="n">
        <f aca="false">Položky!BD425</f>
        <v>0</v>
      </c>
      <c r="G39" s="120" t="n">
        <f aca="false">Položky!BE425</f>
        <v>0</v>
      </c>
      <c r="H39" s="120" t="n">
        <f aca="false">Položky!BF425</f>
        <v>0</v>
      </c>
      <c r="I39" s="121" t="n">
        <f aca="false">Položky!BG425</f>
        <v>0</v>
      </c>
    </row>
    <row r="40" s="35" customFormat="true" ht="12.75" hidden="false" customHeight="false" outlineLevel="0" collapsed="false">
      <c r="A40" s="116" t="str">
        <f aca="false">Položky!B426</f>
        <v>787</v>
      </c>
      <c r="B40" s="117" t="str">
        <f aca="false">Položky!C426</f>
        <v>Zasklívání</v>
      </c>
      <c r="D40" s="118"/>
      <c r="E40" s="119" t="n">
        <f aca="false">Položky!BC432</f>
        <v>0</v>
      </c>
      <c r="F40" s="120" t="n">
        <f aca="false">Položky!BD432</f>
        <v>0</v>
      </c>
      <c r="G40" s="120" t="n">
        <f aca="false">Položky!BE432</f>
        <v>0</v>
      </c>
      <c r="H40" s="120" t="n">
        <f aca="false">Položky!BF432</f>
        <v>0</v>
      </c>
      <c r="I40" s="121" t="n">
        <f aca="false">Položky!BG432</f>
        <v>0</v>
      </c>
    </row>
    <row r="41" s="35" customFormat="true" ht="13.5" hidden="false" customHeight="false" outlineLevel="0" collapsed="false">
      <c r="A41" s="116" t="str">
        <f aca="false">Položky!B433</f>
        <v>790</v>
      </c>
      <c r="B41" s="117" t="str">
        <f aca="false">Položky!C433</f>
        <v>Vnitřní vybavení</v>
      </c>
      <c r="D41" s="118"/>
      <c r="E41" s="119" t="n">
        <f aca="false">Položky!BC436</f>
        <v>0</v>
      </c>
      <c r="F41" s="120" t="n">
        <f aca="false">Položky!BD436</f>
        <v>0</v>
      </c>
      <c r="G41" s="120" t="n">
        <f aca="false">Položky!BE436</f>
        <v>0</v>
      </c>
      <c r="H41" s="120" t="n">
        <f aca="false">Položky!BF436</f>
        <v>0</v>
      </c>
      <c r="I41" s="121" t="n">
        <f aca="false">Položky!BG436</f>
        <v>0</v>
      </c>
    </row>
    <row r="42" s="128" customFormat="true" ht="13.5" hidden="false" customHeight="false" outlineLevel="0" collapsed="false">
      <c r="A42" s="122"/>
      <c r="B42" s="123" t="s">
        <v>65</v>
      </c>
      <c r="C42" s="123"/>
      <c r="D42" s="124"/>
      <c r="E42" s="125" t="n">
        <f aca="false">SUM(E7:E41)</f>
        <v>0</v>
      </c>
      <c r="F42" s="126" t="n">
        <f aca="false">SUM(F7:F41)</f>
        <v>0</v>
      </c>
      <c r="G42" s="126" t="n">
        <f aca="false">SUM(G7:G41)</f>
        <v>0</v>
      </c>
      <c r="H42" s="126" t="n">
        <f aca="false">SUM(H7:H41)</f>
        <v>0</v>
      </c>
      <c r="I42" s="127" t="n">
        <f aca="false">SUM(I7:I41)</f>
        <v>0</v>
      </c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9.5" hidden="false" customHeight="true" outlineLevel="0" collapsed="false">
      <c r="A44" s="129" t="s">
        <v>66</v>
      </c>
      <c r="B44" s="129"/>
      <c r="C44" s="129"/>
      <c r="D44" s="129"/>
      <c r="E44" s="129"/>
      <c r="F44" s="129"/>
      <c r="G44" s="129"/>
      <c r="H44" s="129"/>
      <c r="I44" s="129"/>
      <c r="BA44" s="42"/>
      <c r="BB44" s="42"/>
      <c r="BC44" s="42"/>
      <c r="BD44" s="42"/>
      <c r="BE44" s="42"/>
    </row>
    <row r="45" customFormat="false" ht="13.5" hidden="false" customHeight="false" outlineLevel="0" collapsed="false"/>
    <row r="46" customFormat="false" ht="12.75" hidden="false" customHeight="false" outlineLevel="0" collapsed="false">
      <c r="A46" s="69" t="s">
        <v>67</v>
      </c>
      <c r="B46" s="70"/>
      <c r="C46" s="70"/>
      <c r="D46" s="130"/>
      <c r="E46" s="131" t="s">
        <v>68</v>
      </c>
      <c r="F46" s="132" t="s">
        <v>69</v>
      </c>
      <c r="G46" s="133" t="s">
        <v>70</v>
      </c>
      <c r="H46" s="134"/>
      <c r="I46" s="135" t="s">
        <v>68</v>
      </c>
    </row>
    <row r="47" customFormat="false" ht="12.75" hidden="false" customHeight="false" outlineLevel="0" collapsed="false">
      <c r="A47" s="62" t="s">
        <v>71</v>
      </c>
      <c r="B47" s="53"/>
      <c r="C47" s="53"/>
      <c r="D47" s="136"/>
      <c r="E47" s="137"/>
      <c r="F47" s="138"/>
      <c r="G47" s="139" t="n">
        <f aca="false">CHOOSE(BA47+1,HSV+PSV,HSV+PSV+Mont,HSV+PSV+Dodavka+Mont,HSV,PSV,Mont,Dodavka,Mont+Dodavka,0)</f>
        <v>0</v>
      </c>
      <c r="H47" s="140"/>
      <c r="I47" s="141" t="n">
        <f aca="false">E47+F47*G47/100</f>
        <v>0</v>
      </c>
      <c r="BA47" s="1" t="n">
        <v>0</v>
      </c>
    </row>
    <row r="48" customFormat="false" ht="12.75" hidden="false" customHeight="false" outlineLevel="0" collapsed="false">
      <c r="A48" s="62" t="s">
        <v>72</v>
      </c>
      <c r="B48" s="53"/>
      <c r="C48" s="53"/>
      <c r="D48" s="136"/>
      <c r="E48" s="137"/>
      <c r="F48" s="138"/>
      <c r="G48" s="139" t="n">
        <f aca="false">CHOOSE(BA48+1,HSV+PSV,HSV+PSV+Mont,HSV+PSV+Dodavka+Mont,HSV,PSV,Mont,Dodavka,Mont+Dodavka,0)</f>
        <v>0</v>
      </c>
      <c r="H48" s="140"/>
      <c r="I48" s="141" t="n">
        <f aca="false">E48+F48*G48/100</f>
        <v>0</v>
      </c>
      <c r="BA48" s="1" t="n">
        <v>0</v>
      </c>
    </row>
    <row r="49" customFormat="false" ht="13.5" hidden="false" customHeight="false" outlineLevel="0" collapsed="false">
      <c r="A49" s="142"/>
      <c r="B49" s="143" t="s">
        <v>73</v>
      </c>
      <c r="C49" s="144"/>
      <c r="D49" s="145"/>
      <c r="E49" s="146"/>
      <c r="F49" s="147"/>
      <c r="G49" s="147"/>
      <c r="H49" s="148" t="n">
        <f aca="false">SUM(I47:I48)</f>
        <v>0</v>
      </c>
      <c r="I49" s="148"/>
    </row>
    <row r="51" customFormat="false" ht="12.75" hidden="false" customHeight="false" outlineLevel="0" collapsed="false">
      <c r="B51" s="128"/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  <row r="81" customFormat="false" ht="12.75" hidden="false" customHeight="false" outlineLevel="0" collapsed="false">
      <c r="F81" s="149"/>
      <c r="G81" s="150"/>
      <c r="H81" s="150"/>
      <c r="I81" s="151"/>
    </row>
    <row r="82" customFormat="false" ht="12.75" hidden="false" customHeight="false" outlineLevel="0" collapsed="false">
      <c r="F82" s="149"/>
      <c r="G82" s="150"/>
      <c r="H82" s="150"/>
      <c r="I82" s="151"/>
    </row>
    <row r="83" customFormat="false" ht="12.75" hidden="false" customHeight="false" outlineLevel="0" collapsed="false">
      <c r="F83" s="149"/>
      <c r="G83" s="150"/>
      <c r="H83" s="150"/>
      <c r="I83" s="151"/>
    </row>
    <row r="84" customFormat="false" ht="12.75" hidden="false" customHeight="false" outlineLevel="0" collapsed="false">
      <c r="F84" s="149"/>
      <c r="G84" s="150"/>
      <c r="H84" s="150"/>
      <c r="I84" s="151"/>
    </row>
    <row r="85" customFormat="false" ht="12.75" hidden="false" customHeight="false" outlineLevel="0" collapsed="false">
      <c r="F85" s="149"/>
      <c r="G85" s="150"/>
      <c r="H85" s="150"/>
      <c r="I85" s="151"/>
    </row>
    <row r="86" customFormat="false" ht="12.75" hidden="false" customHeight="false" outlineLevel="0" collapsed="false">
      <c r="F86" s="149"/>
      <c r="G86" s="150"/>
      <c r="H86" s="150"/>
      <c r="I86" s="151"/>
    </row>
    <row r="87" customFormat="false" ht="12.75" hidden="false" customHeight="false" outlineLevel="0" collapsed="false">
      <c r="F87" s="149"/>
      <c r="G87" s="150"/>
      <c r="H87" s="150"/>
      <c r="I87" s="151"/>
    </row>
    <row r="88" customFormat="false" ht="12.75" hidden="false" customHeight="false" outlineLevel="0" collapsed="false">
      <c r="F88" s="149"/>
      <c r="G88" s="150"/>
      <c r="H88" s="150"/>
      <c r="I88" s="151"/>
    </row>
    <row r="89" customFormat="false" ht="12.75" hidden="false" customHeight="false" outlineLevel="0" collapsed="false">
      <c r="F89" s="149"/>
      <c r="G89" s="150"/>
      <c r="H89" s="150"/>
      <c r="I89" s="151"/>
    </row>
    <row r="90" customFormat="false" ht="12.75" hidden="false" customHeight="false" outlineLevel="0" collapsed="false">
      <c r="F90" s="149"/>
      <c r="G90" s="150"/>
      <c r="H90" s="150"/>
      <c r="I90" s="151"/>
    </row>
    <row r="91" customFormat="false" ht="12.75" hidden="false" customHeight="false" outlineLevel="0" collapsed="false">
      <c r="F91" s="149"/>
      <c r="G91" s="150"/>
      <c r="H91" s="150"/>
      <c r="I91" s="151"/>
    </row>
    <row r="92" customFormat="false" ht="12.75" hidden="false" customHeight="false" outlineLevel="0" collapsed="false">
      <c r="F92" s="149"/>
      <c r="G92" s="150"/>
      <c r="H92" s="150"/>
      <c r="I92" s="151"/>
    </row>
    <row r="93" customFormat="false" ht="12.75" hidden="false" customHeight="false" outlineLevel="0" collapsed="false">
      <c r="F93" s="149"/>
      <c r="G93" s="150"/>
      <c r="H93" s="150"/>
      <c r="I93" s="151"/>
    </row>
    <row r="94" customFormat="false" ht="12.75" hidden="false" customHeight="false" outlineLevel="0" collapsed="false">
      <c r="F94" s="149"/>
      <c r="G94" s="150"/>
      <c r="H94" s="150"/>
      <c r="I94" s="151"/>
    </row>
    <row r="95" customFormat="false" ht="12.75" hidden="false" customHeight="false" outlineLevel="0" collapsed="false">
      <c r="F95" s="149"/>
      <c r="G95" s="150"/>
      <c r="H95" s="150"/>
      <c r="I95" s="151"/>
    </row>
    <row r="96" customFormat="false" ht="12.75" hidden="false" customHeight="false" outlineLevel="0" collapsed="false">
      <c r="F96" s="149"/>
      <c r="G96" s="150"/>
      <c r="H96" s="150"/>
      <c r="I96" s="151"/>
    </row>
    <row r="97" customFormat="false" ht="12.75" hidden="false" customHeight="false" outlineLevel="0" collapsed="false">
      <c r="F97" s="149"/>
      <c r="G97" s="150"/>
      <c r="H97" s="150"/>
      <c r="I97" s="151"/>
    </row>
    <row r="98" customFormat="false" ht="12.75" hidden="false" customHeight="false" outlineLevel="0" collapsed="false">
      <c r="F98" s="149"/>
      <c r="G98" s="150"/>
      <c r="H98" s="150"/>
      <c r="I98" s="151"/>
    </row>
    <row r="99" customFormat="false" ht="12.75" hidden="false" customHeight="false" outlineLevel="0" collapsed="false">
      <c r="F99" s="149"/>
      <c r="G99" s="150"/>
      <c r="H99" s="150"/>
      <c r="I99" s="151"/>
    </row>
    <row r="100" customFormat="false" ht="12.75" hidden="false" customHeight="false" outlineLevel="0" collapsed="false">
      <c r="F100" s="149"/>
      <c r="G100" s="150"/>
      <c r="H100" s="150"/>
      <c r="I100" s="151"/>
    </row>
  </sheetData>
  <mergeCells count="6">
    <mergeCell ref="A1:B1"/>
    <mergeCell ref="A2:B2"/>
    <mergeCell ref="G2:I2"/>
    <mergeCell ref="A4:I4"/>
    <mergeCell ref="A44:I44"/>
    <mergeCell ref="H49:I4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509"/>
  <sheetViews>
    <sheetView showFormulas="false" showGridLines="false" showRowColHeaders="true" showZeros="false" rightToLeft="false" tabSelected="true" showOutlineSymbols="true" defaultGridColor="true" view="normal" topLeftCell="A430" colorId="64" zoomScale="100" zoomScaleNormal="100" zoomScalePageLayoutView="100" workbookViewId="0">
      <selection pane="topLeft" activeCell="C436" activeCellId="0" sqref="C4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11" min="8" style="152" width="11.13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74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5</v>
      </c>
      <c r="B3" s="98"/>
      <c r="C3" s="99" t="str">
        <f aca="false">CONCATENATE(cislostavby," ",nazevstavby)</f>
        <v>9074 OBNOVA KAPLIČKY V KASÁRNÁCH</v>
      </c>
      <c r="D3" s="100"/>
      <c r="E3" s="158" t="s">
        <v>75</v>
      </c>
      <c r="F3" s="159" t="n">
        <f aca="false">Rekapitulace!H1</f>
        <v>90741256</v>
      </c>
      <c r="G3" s="160"/>
    </row>
    <row r="4" customFormat="false" ht="13.5" hidden="false" customHeight="false" outlineLevel="0" collapsed="false">
      <c r="A4" s="161" t="s">
        <v>57</v>
      </c>
      <c r="B4" s="161"/>
      <c r="C4" s="106" t="str">
        <f aca="false">CONCATENATE(cisloobjektu," ",nazevobjektu)</f>
        <v>1256 VLASTNÍ STAVBA</v>
      </c>
      <c r="D4" s="107"/>
      <c r="E4" s="162" t="str">
        <f aca="false">Rekapitulace!G2</f>
        <v>OBNOVA KAPLIČKY V KASÁRNÁCH - VLASTNÍ STAVBA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22.5" hidden="false" customHeight="false" outlineLevel="0" collapsed="false">
      <c r="A6" s="165" t="s">
        <v>76</v>
      </c>
      <c r="B6" s="166" t="s">
        <v>77</v>
      </c>
      <c r="C6" s="166" t="s">
        <v>78</v>
      </c>
      <c r="D6" s="166" t="s">
        <v>79</v>
      </c>
      <c r="E6" s="167" t="s">
        <v>80</v>
      </c>
      <c r="F6" s="166" t="s">
        <v>81</v>
      </c>
      <c r="G6" s="168" t="s">
        <v>82</v>
      </c>
      <c r="H6" s="169" t="s">
        <v>83</v>
      </c>
      <c r="I6" s="169" t="s">
        <v>84</v>
      </c>
      <c r="J6" s="169" t="s">
        <v>85</v>
      </c>
      <c r="K6" s="169" t="s">
        <v>86</v>
      </c>
    </row>
    <row r="7" customFormat="false" ht="12.75" hidden="false" customHeight="false" outlineLevel="0" collapsed="false">
      <c r="A7" s="170" t="s">
        <v>87</v>
      </c>
      <c r="B7" s="171" t="s">
        <v>88</v>
      </c>
      <c r="C7" s="172" t="s">
        <v>89</v>
      </c>
      <c r="D7" s="173"/>
      <c r="E7" s="174"/>
      <c r="F7" s="174"/>
      <c r="G7" s="175"/>
      <c r="H7" s="176"/>
      <c r="I7" s="177"/>
      <c r="J7" s="176"/>
      <c r="K7" s="177"/>
      <c r="Q7" s="178" t="n">
        <v>1</v>
      </c>
    </row>
    <row r="8" customFormat="false" ht="12.75" hidden="false" customHeight="false" outlineLevel="0" collapsed="false">
      <c r="A8" s="179" t="n">
        <v>1</v>
      </c>
      <c r="B8" s="180" t="s">
        <v>90</v>
      </c>
      <c r="C8" s="181" t="s">
        <v>91</v>
      </c>
      <c r="D8" s="182" t="s">
        <v>92</v>
      </c>
      <c r="E8" s="183" t="n">
        <v>10</v>
      </c>
      <c r="F8" s="183" t="n">
        <v>0</v>
      </c>
      <c r="G8" s="184" t="n">
        <f aca="false">E8*F8</f>
        <v>0</v>
      </c>
      <c r="H8" s="185" t="n">
        <v>0</v>
      </c>
      <c r="I8" s="185" t="n">
        <f aca="false">E8*H8</f>
        <v>0</v>
      </c>
      <c r="J8" s="185" t="n">
        <v>0</v>
      </c>
      <c r="K8" s="185" t="n">
        <f aca="false">E8*J8</f>
        <v>0</v>
      </c>
      <c r="Q8" s="178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A8" s="152" t="n">
        <v>1</v>
      </c>
      <c r="CB8" s="152" t="n">
        <v>1</v>
      </c>
      <c r="CC8" s="178"/>
      <c r="CD8" s="178"/>
    </row>
    <row r="9" customFormat="false" ht="12.75" hidden="false" customHeight="false" outlineLevel="0" collapsed="false">
      <c r="A9" s="179" t="n">
        <v>2</v>
      </c>
      <c r="B9" s="180" t="s">
        <v>93</v>
      </c>
      <c r="C9" s="181" t="s">
        <v>94</v>
      </c>
      <c r="D9" s="182" t="s">
        <v>92</v>
      </c>
      <c r="E9" s="183" t="n">
        <v>10</v>
      </c>
      <c r="F9" s="183" t="n">
        <v>0</v>
      </c>
      <c r="G9" s="184" t="n">
        <f aca="false">E9*F9</f>
        <v>0</v>
      </c>
      <c r="H9" s="185" t="n">
        <v>0</v>
      </c>
      <c r="I9" s="185" t="n">
        <f aca="false">E9*H9</f>
        <v>0</v>
      </c>
      <c r="J9" s="185" t="n">
        <v>0</v>
      </c>
      <c r="K9" s="185" t="n">
        <f aca="false">E9*J9</f>
        <v>0</v>
      </c>
      <c r="Q9" s="178" t="n">
        <v>2</v>
      </c>
      <c r="AA9" s="152" t="n">
        <v>1</v>
      </c>
      <c r="AB9" s="152" t="n">
        <v>1</v>
      </c>
      <c r="AC9" s="152" t="n">
        <v>1</v>
      </c>
      <c r="BB9" s="152" t="n">
        <v>1</v>
      </c>
      <c r="BC9" s="152" t="n">
        <f aca="false">IF(BB9=1,G9,0)</f>
        <v>0</v>
      </c>
      <c r="BD9" s="152" t="n">
        <f aca="false">IF(BB9=2,G9,0)</f>
        <v>0</v>
      </c>
      <c r="BE9" s="152" t="n">
        <f aca="false">IF(BB9=3,G9,0)</f>
        <v>0</v>
      </c>
      <c r="BF9" s="152" t="n">
        <f aca="false">IF(BB9=4,G9,0)</f>
        <v>0</v>
      </c>
      <c r="BG9" s="152" t="n">
        <f aca="false">IF(BB9=5,G9,0)</f>
        <v>0</v>
      </c>
      <c r="CA9" s="152" t="n">
        <v>1</v>
      </c>
      <c r="CB9" s="152" t="n">
        <v>1</v>
      </c>
      <c r="CC9" s="178"/>
      <c r="CD9" s="178"/>
    </row>
    <row r="10" customFormat="false" ht="12.75" hidden="false" customHeight="false" outlineLevel="0" collapsed="false">
      <c r="A10" s="179" t="n">
        <v>3</v>
      </c>
      <c r="B10" s="180" t="s">
        <v>95</v>
      </c>
      <c r="C10" s="181" t="s">
        <v>96</v>
      </c>
      <c r="D10" s="182" t="s">
        <v>92</v>
      </c>
      <c r="E10" s="183" t="n">
        <v>40</v>
      </c>
      <c r="F10" s="183" t="n">
        <v>0</v>
      </c>
      <c r="G10" s="184" t="n">
        <f aca="false">E10*F10</f>
        <v>0</v>
      </c>
      <c r="H10" s="185" t="n">
        <v>0</v>
      </c>
      <c r="I10" s="185" t="n">
        <f aca="false">E10*H10</f>
        <v>0</v>
      </c>
      <c r="J10" s="185" t="n">
        <v>-0.138</v>
      </c>
      <c r="K10" s="185" t="n">
        <f aca="false">E10*J10</f>
        <v>-5.52</v>
      </c>
      <c r="Q10" s="178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A10" s="152" t="n">
        <v>1</v>
      </c>
      <c r="CB10" s="152" t="n">
        <v>1</v>
      </c>
      <c r="CC10" s="178"/>
      <c r="CD10" s="178"/>
    </row>
    <row r="11" customFormat="false" ht="12.75" hidden="false" customHeight="false" outlineLevel="0" collapsed="false">
      <c r="A11" s="179" t="n">
        <v>4</v>
      </c>
      <c r="B11" s="180" t="s">
        <v>97</v>
      </c>
      <c r="C11" s="181" t="s">
        <v>98</v>
      </c>
      <c r="D11" s="182" t="s">
        <v>92</v>
      </c>
      <c r="E11" s="183" t="n">
        <v>6.15</v>
      </c>
      <c r="F11" s="183" t="n">
        <v>0</v>
      </c>
      <c r="G11" s="184" t="n">
        <f aca="false">E11*F11</f>
        <v>0</v>
      </c>
      <c r="H11" s="185" t="n">
        <v>0</v>
      </c>
      <c r="I11" s="185" t="n">
        <f aca="false">E11*H11</f>
        <v>0</v>
      </c>
      <c r="J11" s="185" t="n">
        <v>-0.225</v>
      </c>
      <c r="K11" s="185" t="n">
        <f aca="false">E11*J11</f>
        <v>-1.38375</v>
      </c>
      <c r="Q11" s="178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A11" s="152" t="n">
        <v>1</v>
      </c>
      <c r="CB11" s="152" t="n">
        <v>1</v>
      </c>
      <c r="CC11" s="178"/>
      <c r="CD11" s="178"/>
    </row>
    <row r="12" customFormat="false" ht="12.75" hidden="false" customHeight="true" outlineLevel="0" collapsed="false">
      <c r="A12" s="186"/>
      <c r="B12" s="187"/>
      <c r="C12" s="188" t="s">
        <v>99</v>
      </c>
      <c r="D12" s="188"/>
      <c r="E12" s="189" t="n">
        <v>4.575</v>
      </c>
      <c r="F12" s="190"/>
      <c r="G12" s="191"/>
      <c r="H12" s="192"/>
      <c r="I12" s="193"/>
      <c r="J12" s="192"/>
      <c r="K12" s="193"/>
      <c r="M12" s="194" t="s">
        <v>99</v>
      </c>
      <c r="O12" s="194"/>
      <c r="Q12" s="178"/>
    </row>
    <row r="13" customFormat="false" ht="12.75" hidden="false" customHeight="true" outlineLevel="0" collapsed="false">
      <c r="A13" s="186"/>
      <c r="B13" s="187"/>
      <c r="C13" s="188" t="s">
        <v>100</v>
      </c>
      <c r="D13" s="188"/>
      <c r="E13" s="189" t="n">
        <v>0.9</v>
      </c>
      <c r="F13" s="190"/>
      <c r="G13" s="191"/>
      <c r="H13" s="192"/>
      <c r="I13" s="193"/>
      <c r="J13" s="192"/>
      <c r="K13" s="193"/>
      <c r="M13" s="194" t="s">
        <v>100</v>
      </c>
      <c r="O13" s="194"/>
      <c r="Q13" s="178"/>
    </row>
    <row r="14" customFormat="false" ht="12.75" hidden="false" customHeight="true" outlineLevel="0" collapsed="false">
      <c r="A14" s="186"/>
      <c r="B14" s="187"/>
      <c r="C14" s="188" t="s">
        <v>101</v>
      </c>
      <c r="D14" s="188"/>
      <c r="E14" s="189" t="n">
        <v>0.675</v>
      </c>
      <c r="F14" s="190"/>
      <c r="G14" s="191"/>
      <c r="H14" s="192"/>
      <c r="I14" s="193"/>
      <c r="J14" s="192"/>
      <c r="K14" s="193"/>
      <c r="M14" s="194" t="s">
        <v>101</v>
      </c>
      <c r="O14" s="194"/>
      <c r="Q14" s="178"/>
    </row>
    <row r="15" customFormat="false" ht="12.75" hidden="false" customHeight="true" outlineLevel="0" collapsed="false">
      <c r="A15" s="186"/>
      <c r="B15" s="187"/>
      <c r="C15" s="188" t="s">
        <v>102</v>
      </c>
      <c r="D15" s="188"/>
      <c r="E15" s="189" t="n">
        <v>0</v>
      </c>
      <c r="F15" s="190"/>
      <c r="G15" s="191"/>
      <c r="H15" s="192"/>
      <c r="I15" s="193"/>
      <c r="J15" s="192"/>
      <c r="K15" s="193"/>
      <c r="M15" s="194" t="s">
        <v>102</v>
      </c>
      <c r="O15" s="194"/>
      <c r="Q15" s="178"/>
    </row>
    <row r="16" customFormat="false" ht="12.75" hidden="false" customHeight="false" outlineLevel="0" collapsed="false">
      <c r="A16" s="179" t="n">
        <v>5</v>
      </c>
      <c r="B16" s="180" t="s">
        <v>103</v>
      </c>
      <c r="C16" s="181" t="s">
        <v>104</v>
      </c>
      <c r="D16" s="182" t="s">
        <v>105</v>
      </c>
      <c r="E16" s="183" t="n">
        <v>8</v>
      </c>
      <c r="F16" s="183" t="n">
        <v>0</v>
      </c>
      <c r="G16" s="184" t="n">
        <f aca="false">E16*F16</f>
        <v>0</v>
      </c>
      <c r="H16" s="185" t="n">
        <v>0</v>
      </c>
      <c r="I16" s="185" t="n">
        <f aca="false">E16*H16</f>
        <v>0</v>
      </c>
      <c r="J16" s="185" t="n">
        <v>0</v>
      </c>
      <c r="K16" s="185" t="n">
        <f aca="false">E16*J16</f>
        <v>0</v>
      </c>
      <c r="Q16" s="178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A16" s="152" t="n">
        <v>1</v>
      </c>
      <c r="CB16" s="152" t="n">
        <v>1</v>
      </c>
      <c r="CC16" s="178"/>
      <c r="CD16" s="178"/>
    </row>
    <row r="17" customFormat="false" ht="12.75" hidden="false" customHeight="true" outlineLevel="0" collapsed="false">
      <c r="A17" s="186"/>
      <c r="B17" s="187"/>
      <c r="C17" s="188" t="s">
        <v>106</v>
      </c>
      <c r="D17" s="188"/>
      <c r="E17" s="189" t="n">
        <v>8</v>
      </c>
      <c r="F17" s="190"/>
      <c r="G17" s="191"/>
      <c r="H17" s="192"/>
      <c r="I17" s="193"/>
      <c r="J17" s="192"/>
      <c r="K17" s="193"/>
      <c r="M17" s="194" t="s">
        <v>106</v>
      </c>
      <c r="O17" s="194"/>
      <c r="Q17" s="178"/>
    </row>
    <row r="18" customFormat="false" ht="12.75" hidden="false" customHeight="false" outlineLevel="0" collapsed="false">
      <c r="A18" s="179" t="n">
        <v>6</v>
      </c>
      <c r="B18" s="180" t="s">
        <v>107</v>
      </c>
      <c r="C18" s="181" t="s">
        <v>108</v>
      </c>
      <c r="D18" s="182" t="s">
        <v>109</v>
      </c>
      <c r="E18" s="183" t="n">
        <v>1.624</v>
      </c>
      <c r="F18" s="183" t="n">
        <v>0</v>
      </c>
      <c r="G18" s="184" t="n">
        <f aca="false">E18*F18</f>
        <v>0</v>
      </c>
      <c r="H18" s="185" t="n">
        <v>0</v>
      </c>
      <c r="I18" s="185" t="n">
        <f aca="false">E18*H18</f>
        <v>0</v>
      </c>
      <c r="J18" s="185" t="n">
        <v>0</v>
      </c>
      <c r="K18" s="185" t="n">
        <f aca="false">E18*J18</f>
        <v>0</v>
      </c>
      <c r="Q18" s="178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A18" s="152" t="n">
        <v>1</v>
      </c>
      <c r="CB18" s="152" t="n">
        <v>1</v>
      </c>
      <c r="CC18" s="178"/>
      <c r="CD18" s="178"/>
    </row>
    <row r="19" customFormat="false" ht="12.75" hidden="false" customHeight="true" outlineLevel="0" collapsed="false">
      <c r="A19" s="186"/>
      <c r="B19" s="187"/>
      <c r="C19" s="188" t="s">
        <v>110</v>
      </c>
      <c r="D19" s="188"/>
      <c r="E19" s="189" t="n">
        <v>0.832</v>
      </c>
      <c r="F19" s="190"/>
      <c r="G19" s="191"/>
      <c r="H19" s="192"/>
      <c r="I19" s="193"/>
      <c r="J19" s="192"/>
      <c r="K19" s="193"/>
      <c r="M19" s="194" t="s">
        <v>110</v>
      </c>
      <c r="O19" s="194"/>
      <c r="Q19" s="178"/>
    </row>
    <row r="20" customFormat="false" ht="12.75" hidden="false" customHeight="true" outlineLevel="0" collapsed="false">
      <c r="A20" s="186"/>
      <c r="B20" s="187"/>
      <c r="C20" s="188" t="s">
        <v>111</v>
      </c>
      <c r="D20" s="188"/>
      <c r="E20" s="189" t="n">
        <v>0</v>
      </c>
      <c r="F20" s="190"/>
      <c r="G20" s="191"/>
      <c r="H20" s="192"/>
      <c r="I20" s="193"/>
      <c r="J20" s="192"/>
      <c r="K20" s="193"/>
      <c r="M20" s="194" t="s">
        <v>111</v>
      </c>
      <c r="O20" s="194"/>
      <c r="Q20" s="178"/>
    </row>
    <row r="21" customFormat="false" ht="12.75" hidden="false" customHeight="true" outlineLevel="0" collapsed="false">
      <c r="A21" s="186"/>
      <c r="B21" s="187"/>
      <c r="C21" s="188" t="s">
        <v>112</v>
      </c>
      <c r="D21" s="188"/>
      <c r="E21" s="189" t="n">
        <v>0</v>
      </c>
      <c r="F21" s="190"/>
      <c r="G21" s="191"/>
      <c r="H21" s="192"/>
      <c r="I21" s="193"/>
      <c r="J21" s="192"/>
      <c r="K21" s="193"/>
      <c r="M21" s="194" t="s">
        <v>112</v>
      </c>
      <c r="O21" s="194"/>
      <c r="Q21" s="178"/>
    </row>
    <row r="22" customFormat="false" ht="12.75" hidden="false" customHeight="true" outlineLevel="0" collapsed="false">
      <c r="A22" s="186"/>
      <c r="B22" s="187"/>
      <c r="C22" s="188" t="s">
        <v>113</v>
      </c>
      <c r="D22" s="188"/>
      <c r="E22" s="189" t="n">
        <v>0.648</v>
      </c>
      <c r="F22" s="190"/>
      <c r="G22" s="191"/>
      <c r="H22" s="192"/>
      <c r="I22" s="193"/>
      <c r="J22" s="192"/>
      <c r="K22" s="193"/>
      <c r="M22" s="194" t="s">
        <v>113</v>
      </c>
      <c r="O22" s="194"/>
      <c r="Q22" s="178"/>
    </row>
    <row r="23" customFormat="false" ht="12.75" hidden="false" customHeight="true" outlineLevel="0" collapsed="false">
      <c r="A23" s="186"/>
      <c r="B23" s="187"/>
      <c r="C23" s="188" t="s">
        <v>114</v>
      </c>
      <c r="D23" s="188"/>
      <c r="E23" s="189" t="n">
        <v>0</v>
      </c>
      <c r="F23" s="190"/>
      <c r="G23" s="191"/>
      <c r="H23" s="192"/>
      <c r="I23" s="193"/>
      <c r="J23" s="192"/>
      <c r="K23" s="193"/>
      <c r="M23" s="194" t="s">
        <v>114</v>
      </c>
      <c r="O23" s="194"/>
      <c r="Q23" s="178"/>
    </row>
    <row r="24" customFormat="false" ht="12.75" hidden="false" customHeight="true" outlineLevel="0" collapsed="false">
      <c r="A24" s="186"/>
      <c r="B24" s="187"/>
      <c r="C24" s="188" t="s">
        <v>112</v>
      </c>
      <c r="D24" s="188"/>
      <c r="E24" s="189" t="n">
        <v>0</v>
      </c>
      <c r="F24" s="190"/>
      <c r="G24" s="191"/>
      <c r="H24" s="192"/>
      <c r="I24" s="193"/>
      <c r="J24" s="192"/>
      <c r="K24" s="193"/>
      <c r="M24" s="194" t="s">
        <v>112</v>
      </c>
      <c r="O24" s="194"/>
      <c r="Q24" s="178"/>
    </row>
    <row r="25" customFormat="false" ht="12.75" hidden="false" customHeight="true" outlineLevel="0" collapsed="false">
      <c r="A25" s="186"/>
      <c r="B25" s="187"/>
      <c r="C25" s="188" t="s">
        <v>115</v>
      </c>
      <c r="D25" s="188"/>
      <c r="E25" s="189" t="n">
        <v>0.144</v>
      </c>
      <c r="F25" s="190"/>
      <c r="G25" s="191"/>
      <c r="H25" s="192"/>
      <c r="I25" s="193"/>
      <c r="J25" s="192"/>
      <c r="K25" s="193"/>
      <c r="M25" s="194" t="s">
        <v>115</v>
      </c>
      <c r="O25" s="194"/>
      <c r="Q25" s="178"/>
    </row>
    <row r="26" customFormat="false" ht="12.75" hidden="false" customHeight="true" outlineLevel="0" collapsed="false">
      <c r="A26" s="186"/>
      <c r="B26" s="187"/>
      <c r="C26" s="188" t="s">
        <v>116</v>
      </c>
      <c r="D26" s="188"/>
      <c r="E26" s="189" t="n">
        <v>0</v>
      </c>
      <c r="F26" s="190"/>
      <c r="G26" s="191"/>
      <c r="H26" s="192"/>
      <c r="I26" s="193"/>
      <c r="J26" s="192"/>
      <c r="K26" s="193"/>
      <c r="M26" s="194" t="s">
        <v>116</v>
      </c>
      <c r="O26" s="194"/>
      <c r="Q26" s="178"/>
    </row>
    <row r="27" customFormat="false" ht="12.75" hidden="false" customHeight="false" outlineLevel="0" collapsed="false">
      <c r="A27" s="179" t="n">
        <v>7</v>
      </c>
      <c r="B27" s="180" t="s">
        <v>117</v>
      </c>
      <c r="C27" s="181" t="s">
        <v>118</v>
      </c>
      <c r="D27" s="182" t="s">
        <v>109</v>
      </c>
      <c r="E27" s="183" t="n">
        <v>1.6</v>
      </c>
      <c r="F27" s="183" t="n">
        <v>0</v>
      </c>
      <c r="G27" s="184" t="n">
        <f aca="false">E27*F27</f>
        <v>0</v>
      </c>
      <c r="H27" s="185" t="n">
        <v>0</v>
      </c>
      <c r="I27" s="185" t="n">
        <f aca="false">E27*H27</f>
        <v>0</v>
      </c>
      <c r="J27" s="185" t="n">
        <v>0</v>
      </c>
      <c r="K27" s="185" t="n">
        <f aca="false">E27*J27</f>
        <v>0</v>
      </c>
      <c r="Q27" s="178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A27" s="152" t="n">
        <v>1</v>
      </c>
      <c r="CB27" s="152" t="n">
        <v>1</v>
      </c>
      <c r="CC27" s="178"/>
      <c r="CD27" s="178"/>
    </row>
    <row r="28" customFormat="false" ht="12.75" hidden="false" customHeight="true" outlineLevel="0" collapsed="false">
      <c r="A28" s="186"/>
      <c r="B28" s="187"/>
      <c r="C28" s="188" t="s">
        <v>119</v>
      </c>
      <c r="D28" s="188"/>
      <c r="E28" s="189" t="n">
        <v>1.6</v>
      </c>
      <c r="F28" s="190"/>
      <c r="G28" s="191"/>
      <c r="H28" s="192"/>
      <c r="I28" s="193"/>
      <c r="J28" s="192"/>
      <c r="K28" s="193"/>
      <c r="M28" s="194" t="s">
        <v>119</v>
      </c>
      <c r="O28" s="194"/>
      <c r="Q28" s="178"/>
    </row>
    <row r="29" customFormat="false" ht="12.75" hidden="false" customHeight="true" outlineLevel="0" collapsed="false">
      <c r="A29" s="186"/>
      <c r="B29" s="187"/>
      <c r="C29" s="188" t="s">
        <v>120</v>
      </c>
      <c r="D29" s="188"/>
      <c r="E29" s="189" t="n">
        <v>0</v>
      </c>
      <c r="F29" s="190"/>
      <c r="G29" s="191"/>
      <c r="H29" s="192"/>
      <c r="I29" s="193"/>
      <c r="J29" s="192"/>
      <c r="K29" s="193"/>
      <c r="M29" s="194" t="s">
        <v>120</v>
      </c>
      <c r="O29" s="194"/>
      <c r="Q29" s="178"/>
    </row>
    <row r="30" customFormat="false" ht="12.75" hidden="false" customHeight="true" outlineLevel="0" collapsed="false">
      <c r="A30" s="186"/>
      <c r="B30" s="187"/>
      <c r="C30" s="188" t="s">
        <v>121</v>
      </c>
      <c r="D30" s="188"/>
      <c r="E30" s="189" t="n">
        <v>0</v>
      </c>
      <c r="F30" s="190"/>
      <c r="G30" s="191"/>
      <c r="H30" s="192"/>
      <c r="I30" s="193"/>
      <c r="J30" s="192"/>
      <c r="K30" s="193"/>
      <c r="M30" s="194" t="s">
        <v>121</v>
      </c>
      <c r="O30" s="194"/>
      <c r="Q30" s="178"/>
    </row>
    <row r="31" customFormat="false" ht="12.75" hidden="false" customHeight="false" outlineLevel="0" collapsed="false">
      <c r="A31" s="179" t="n">
        <v>8</v>
      </c>
      <c r="B31" s="180" t="s">
        <v>122</v>
      </c>
      <c r="C31" s="181" t="s">
        <v>123</v>
      </c>
      <c r="D31" s="182" t="s">
        <v>105</v>
      </c>
      <c r="E31" s="183" t="n">
        <v>4.4814</v>
      </c>
      <c r="F31" s="183" t="n">
        <v>0</v>
      </c>
      <c r="G31" s="184" t="n">
        <f aca="false">E31*F31</f>
        <v>0</v>
      </c>
      <c r="H31" s="185" t="n">
        <v>0</v>
      </c>
      <c r="I31" s="185" t="n">
        <f aca="false">E31*H31</f>
        <v>0</v>
      </c>
      <c r="J31" s="185" t="n">
        <v>0</v>
      </c>
      <c r="K31" s="185" t="n">
        <f aca="false">E31*J31</f>
        <v>0</v>
      </c>
      <c r="Q31" s="178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A31" s="152" t="n">
        <v>1</v>
      </c>
      <c r="CB31" s="152" t="n">
        <v>1</v>
      </c>
      <c r="CC31" s="178"/>
      <c r="CD31" s="178"/>
    </row>
    <row r="32" customFormat="false" ht="12.75" hidden="false" customHeight="true" outlineLevel="0" collapsed="false">
      <c r="A32" s="186"/>
      <c r="B32" s="187"/>
      <c r="C32" s="188" t="s">
        <v>124</v>
      </c>
      <c r="D32" s="188"/>
      <c r="E32" s="189" t="n">
        <v>4.4814</v>
      </c>
      <c r="F32" s="190"/>
      <c r="G32" s="191"/>
      <c r="H32" s="192"/>
      <c r="I32" s="193"/>
      <c r="J32" s="192"/>
      <c r="K32" s="193"/>
      <c r="M32" s="194" t="s">
        <v>124</v>
      </c>
      <c r="O32" s="194"/>
      <c r="Q32" s="178"/>
    </row>
    <row r="33" customFormat="false" ht="12.75" hidden="false" customHeight="false" outlineLevel="0" collapsed="false">
      <c r="A33" s="179" t="n">
        <v>9</v>
      </c>
      <c r="B33" s="180" t="s">
        <v>125</v>
      </c>
      <c r="C33" s="181" t="s">
        <v>126</v>
      </c>
      <c r="D33" s="182" t="s">
        <v>105</v>
      </c>
      <c r="E33" s="183" t="n">
        <v>3.72</v>
      </c>
      <c r="F33" s="183" t="n">
        <v>0</v>
      </c>
      <c r="G33" s="184" t="n">
        <f aca="false">E33*F33</f>
        <v>0</v>
      </c>
      <c r="H33" s="185" t="n">
        <v>0</v>
      </c>
      <c r="I33" s="185" t="n">
        <f aca="false">E33*H33</f>
        <v>0</v>
      </c>
      <c r="J33" s="185" t="n">
        <v>0</v>
      </c>
      <c r="K33" s="185" t="n">
        <f aca="false">E33*J33</f>
        <v>0</v>
      </c>
      <c r="Q33" s="178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A33" s="152" t="n">
        <v>1</v>
      </c>
      <c r="CB33" s="152" t="n">
        <v>1</v>
      </c>
      <c r="CC33" s="178"/>
      <c r="CD33" s="178"/>
    </row>
    <row r="34" customFormat="false" ht="12.75" hidden="false" customHeight="true" outlineLevel="0" collapsed="false">
      <c r="A34" s="186"/>
      <c r="B34" s="187"/>
      <c r="C34" s="188" t="s">
        <v>127</v>
      </c>
      <c r="D34" s="188"/>
      <c r="E34" s="189" t="n">
        <v>3.72</v>
      </c>
      <c r="F34" s="190"/>
      <c r="G34" s="191"/>
      <c r="H34" s="192"/>
      <c r="I34" s="193"/>
      <c r="J34" s="192"/>
      <c r="K34" s="193"/>
      <c r="M34" s="194" t="s">
        <v>127</v>
      </c>
      <c r="O34" s="194"/>
      <c r="Q34" s="178"/>
    </row>
    <row r="35" customFormat="false" ht="12.75" hidden="false" customHeight="false" outlineLevel="0" collapsed="false">
      <c r="A35" s="179" t="n">
        <v>10</v>
      </c>
      <c r="B35" s="180" t="s">
        <v>128</v>
      </c>
      <c r="C35" s="181" t="s">
        <v>129</v>
      </c>
      <c r="D35" s="182" t="s">
        <v>105</v>
      </c>
      <c r="E35" s="183" t="n">
        <v>3.98</v>
      </c>
      <c r="F35" s="183" t="n">
        <v>0</v>
      </c>
      <c r="G35" s="184" t="n">
        <f aca="false">E35*F35</f>
        <v>0</v>
      </c>
      <c r="H35" s="185" t="n">
        <v>0</v>
      </c>
      <c r="I35" s="185" t="n">
        <f aca="false">E35*H35</f>
        <v>0</v>
      </c>
      <c r="J35" s="185" t="n">
        <v>0</v>
      </c>
      <c r="K35" s="185" t="n">
        <f aca="false">E35*J35</f>
        <v>0</v>
      </c>
      <c r="Q35" s="178" t="n">
        <v>2</v>
      </c>
      <c r="AA35" s="152" t="n">
        <v>1</v>
      </c>
      <c r="AB35" s="152" t="n">
        <v>1</v>
      </c>
      <c r="AC35" s="152" t="n">
        <v>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A35" s="152" t="n">
        <v>1</v>
      </c>
      <c r="CB35" s="152" t="n">
        <v>1</v>
      </c>
      <c r="CC35" s="178"/>
      <c r="CD35" s="178"/>
    </row>
    <row r="36" customFormat="false" ht="12.75" hidden="false" customHeight="true" outlineLevel="0" collapsed="false">
      <c r="A36" s="186"/>
      <c r="B36" s="187"/>
      <c r="C36" s="188" t="s">
        <v>130</v>
      </c>
      <c r="D36" s="188"/>
      <c r="E36" s="189" t="n">
        <v>6.08</v>
      </c>
      <c r="F36" s="190"/>
      <c r="G36" s="191"/>
      <c r="H36" s="192"/>
      <c r="I36" s="193"/>
      <c r="J36" s="192"/>
      <c r="K36" s="193"/>
      <c r="M36" s="194" t="s">
        <v>130</v>
      </c>
      <c r="O36" s="194"/>
      <c r="Q36" s="178"/>
    </row>
    <row r="37" customFormat="false" ht="12.75" hidden="false" customHeight="true" outlineLevel="0" collapsed="false">
      <c r="A37" s="186"/>
      <c r="B37" s="187"/>
      <c r="C37" s="188" t="s">
        <v>131</v>
      </c>
      <c r="D37" s="188"/>
      <c r="E37" s="189" t="n">
        <v>-2.1</v>
      </c>
      <c r="F37" s="190"/>
      <c r="G37" s="191"/>
      <c r="H37" s="192"/>
      <c r="I37" s="193"/>
      <c r="J37" s="192"/>
      <c r="K37" s="193"/>
      <c r="M37" s="194" t="s">
        <v>131</v>
      </c>
      <c r="O37" s="194"/>
      <c r="Q37" s="178"/>
    </row>
    <row r="38" customFormat="false" ht="12.75" hidden="false" customHeight="false" outlineLevel="0" collapsed="false">
      <c r="A38" s="179" t="n">
        <v>11</v>
      </c>
      <c r="B38" s="180" t="s">
        <v>132</v>
      </c>
      <c r="C38" s="181" t="s">
        <v>133</v>
      </c>
      <c r="D38" s="182" t="s">
        <v>109</v>
      </c>
      <c r="E38" s="183" t="n">
        <v>3.72</v>
      </c>
      <c r="F38" s="183" t="n">
        <v>0</v>
      </c>
      <c r="G38" s="184" t="n">
        <f aca="false">E38*F38</f>
        <v>0</v>
      </c>
      <c r="H38" s="185" t="n">
        <v>0</v>
      </c>
      <c r="I38" s="185" t="n">
        <f aca="false">E38*H38</f>
        <v>0</v>
      </c>
      <c r="J38" s="185" t="n">
        <v>0</v>
      </c>
      <c r="K38" s="185" t="n">
        <f aca="false">E38*J38</f>
        <v>0</v>
      </c>
      <c r="Q38" s="178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A38" s="152" t="n">
        <v>1</v>
      </c>
      <c r="CB38" s="152" t="n">
        <v>1</v>
      </c>
      <c r="CC38" s="178"/>
      <c r="CD38" s="178"/>
    </row>
    <row r="39" customFormat="false" ht="12.75" hidden="false" customHeight="false" outlineLevel="0" collapsed="false">
      <c r="A39" s="179" t="n">
        <v>12</v>
      </c>
      <c r="B39" s="180" t="s">
        <v>134</v>
      </c>
      <c r="C39" s="181" t="s">
        <v>135</v>
      </c>
      <c r="D39" s="182" t="s">
        <v>136</v>
      </c>
      <c r="E39" s="183" t="n">
        <v>6.732</v>
      </c>
      <c r="F39" s="183" t="n">
        <v>0</v>
      </c>
      <c r="G39" s="184" t="n">
        <f aca="false">E39*F39</f>
        <v>0</v>
      </c>
      <c r="H39" s="185" t="n">
        <v>1</v>
      </c>
      <c r="I39" s="185" t="n">
        <f aca="false">E39*H39</f>
        <v>6.732</v>
      </c>
      <c r="J39" s="185" t="n">
        <v>0</v>
      </c>
      <c r="K39" s="185" t="n">
        <f aca="false">E39*J39</f>
        <v>0</v>
      </c>
      <c r="Q39" s="178" t="n">
        <v>2</v>
      </c>
      <c r="AA39" s="152" t="n">
        <v>3</v>
      </c>
      <c r="AB39" s="152" t="n">
        <v>1</v>
      </c>
      <c r="AC39" s="152" t="n">
        <v>58333664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A39" s="152" t="n">
        <v>3</v>
      </c>
      <c r="CB39" s="152" t="n">
        <v>1</v>
      </c>
      <c r="CC39" s="178"/>
      <c r="CD39" s="178"/>
    </row>
    <row r="40" customFormat="false" ht="12.75" hidden="false" customHeight="true" outlineLevel="0" collapsed="false">
      <c r="A40" s="186"/>
      <c r="B40" s="187"/>
      <c r="C40" s="188" t="s">
        <v>137</v>
      </c>
      <c r="D40" s="188"/>
      <c r="E40" s="189" t="n">
        <v>7.392</v>
      </c>
      <c r="F40" s="190"/>
      <c r="G40" s="191"/>
      <c r="H40" s="192"/>
      <c r="I40" s="193"/>
      <c r="J40" s="192"/>
      <c r="K40" s="193"/>
      <c r="M40" s="194" t="s">
        <v>137</v>
      </c>
      <c r="O40" s="194"/>
      <c r="Q40" s="178"/>
    </row>
    <row r="41" customFormat="false" ht="12.75" hidden="false" customHeight="true" outlineLevel="0" collapsed="false">
      <c r="A41" s="186"/>
      <c r="B41" s="187"/>
      <c r="C41" s="188" t="s">
        <v>138</v>
      </c>
      <c r="D41" s="188"/>
      <c r="E41" s="189" t="n">
        <v>-0.66</v>
      </c>
      <c r="F41" s="190"/>
      <c r="G41" s="191"/>
      <c r="H41" s="192"/>
      <c r="I41" s="193"/>
      <c r="J41" s="192"/>
      <c r="K41" s="193"/>
      <c r="M41" s="194" t="s">
        <v>138</v>
      </c>
      <c r="O41" s="194"/>
      <c r="Q41" s="178"/>
    </row>
    <row r="42" customFormat="false" ht="12.75" hidden="false" customHeight="false" outlineLevel="0" collapsed="false">
      <c r="A42" s="195"/>
      <c r="B42" s="196" t="s">
        <v>139</v>
      </c>
      <c r="C42" s="197" t="str">
        <f aca="false">CONCATENATE(B7," ",C7)</f>
        <v>1 Zemní práce</v>
      </c>
      <c r="D42" s="198"/>
      <c r="E42" s="199"/>
      <c r="F42" s="200"/>
      <c r="G42" s="201" t="n">
        <f aca="false">SUM(G7:G41)</f>
        <v>0</v>
      </c>
      <c r="H42" s="202"/>
      <c r="I42" s="203" t="n">
        <f aca="false">SUM(I7:I41)</f>
        <v>6.732</v>
      </c>
      <c r="J42" s="202"/>
      <c r="K42" s="203" t="n">
        <f aca="false">SUM(K7:K41)</f>
        <v>-6.90375</v>
      </c>
      <c r="Q42" s="178" t="n">
        <v>4</v>
      </c>
      <c r="BC42" s="204" t="n">
        <f aca="false">SUM(BC7:BC41)</f>
        <v>0</v>
      </c>
      <c r="BD42" s="204" t="n">
        <f aca="false">SUM(BD7:BD41)</f>
        <v>0</v>
      </c>
      <c r="BE42" s="204" t="n">
        <f aca="false">SUM(BE7:BE41)</f>
        <v>0</v>
      </c>
      <c r="BF42" s="204" t="n">
        <f aca="false">SUM(BF7:BF41)</f>
        <v>0</v>
      </c>
      <c r="BG42" s="204" t="n">
        <f aca="false">SUM(BG7:BG41)</f>
        <v>0</v>
      </c>
    </row>
    <row r="43" customFormat="false" ht="12.75" hidden="false" customHeight="false" outlineLevel="0" collapsed="false">
      <c r="A43" s="170" t="s">
        <v>87</v>
      </c>
      <c r="B43" s="171" t="s">
        <v>140</v>
      </c>
      <c r="C43" s="172" t="s">
        <v>141</v>
      </c>
      <c r="D43" s="173"/>
      <c r="E43" s="174"/>
      <c r="F43" s="174"/>
      <c r="G43" s="175"/>
      <c r="H43" s="176"/>
      <c r="I43" s="177"/>
      <c r="J43" s="176"/>
      <c r="K43" s="177"/>
      <c r="Q43" s="178" t="n">
        <v>1</v>
      </c>
    </row>
    <row r="44" customFormat="false" ht="12.75" hidden="false" customHeight="false" outlineLevel="0" collapsed="false">
      <c r="A44" s="179" t="n">
        <v>13</v>
      </c>
      <c r="B44" s="180" t="s">
        <v>142</v>
      </c>
      <c r="C44" s="181" t="s">
        <v>143</v>
      </c>
      <c r="D44" s="182" t="s">
        <v>144</v>
      </c>
      <c r="E44" s="183" t="n">
        <v>20</v>
      </c>
      <c r="F44" s="183" t="n">
        <v>0</v>
      </c>
      <c r="G44" s="184" t="n">
        <f aca="false">E44*F44</f>
        <v>0</v>
      </c>
      <c r="H44" s="185" t="n">
        <v>0</v>
      </c>
      <c r="I44" s="185" t="n">
        <f aca="false">E44*H44</f>
        <v>0</v>
      </c>
      <c r="J44" s="185" t="n">
        <v>0</v>
      </c>
      <c r="K44" s="185" t="n">
        <f aca="false">E44*J44</f>
        <v>0</v>
      </c>
      <c r="Q44" s="178" t="n">
        <v>2</v>
      </c>
      <c r="AA44" s="152" t="n">
        <v>12</v>
      </c>
      <c r="AB44" s="152" t="n">
        <v>0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A44" s="152" t="n">
        <v>12</v>
      </c>
      <c r="CB44" s="152" t="n">
        <v>0</v>
      </c>
      <c r="CC44" s="178"/>
      <c r="CD44" s="178"/>
    </row>
    <row r="45" customFormat="false" ht="12.75" hidden="false" customHeight="true" outlineLevel="0" collapsed="false">
      <c r="A45" s="186"/>
      <c r="B45" s="187"/>
      <c r="C45" s="188" t="s">
        <v>145</v>
      </c>
      <c r="D45" s="188"/>
      <c r="E45" s="189" t="n">
        <v>20</v>
      </c>
      <c r="F45" s="190"/>
      <c r="G45" s="191"/>
      <c r="H45" s="192"/>
      <c r="I45" s="193"/>
      <c r="J45" s="192"/>
      <c r="K45" s="193"/>
      <c r="M45" s="194" t="s">
        <v>145</v>
      </c>
      <c r="O45" s="194"/>
      <c r="Q45" s="178"/>
    </row>
    <row r="46" customFormat="false" ht="12.75" hidden="false" customHeight="false" outlineLevel="0" collapsed="false">
      <c r="A46" s="179" t="n">
        <v>14</v>
      </c>
      <c r="B46" s="180" t="s">
        <v>146</v>
      </c>
      <c r="C46" s="181" t="s">
        <v>147</v>
      </c>
      <c r="D46" s="182" t="s">
        <v>148</v>
      </c>
      <c r="E46" s="183" t="n">
        <v>1</v>
      </c>
      <c r="F46" s="183" t="n">
        <v>0</v>
      </c>
      <c r="G46" s="184" t="n">
        <f aca="false">E46*F46</f>
        <v>0</v>
      </c>
      <c r="H46" s="185" t="n">
        <v>0</v>
      </c>
      <c r="I46" s="185" t="n">
        <f aca="false">E46*H46</f>
        <v>0</v>
      </c>
      <c r="J46" s="185" t="n">
        <v>0</v>
      </c>
      <c r="K46" s="185" t="n">
        <f aca="false">E46*J46</f>
        <v>0</v>
      </c>
      <c r="Q46" s="178" t="n">
        <v>2</v>
      </c>
      <c r="AA46" s="152" t="n">
        <v>12</v>
      </c>
      <c r="AB46" s="152" t="n">
        <v>0</v>
      </c>
      <c r="AC46" s="152" t="n">
        <v>2</v>
      </c>
      <c r="BB46" s="152" t="n">
        <v>1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A46" s="152" t="n">
        <v>12</v>
      </c>
      <c r="CB46" s="152" t="n">
        <v>0</v>
      </c>
      <c r="CC46" s="178"/>
      <c r="CD46" s="178"/>
    </row>
    <row r="47" customFormat="false" ht="12.75" hidden="false" customHeight="false" outlineLevel="0" collapsed="false">
      <c r="A47" s="195"/>
      <c r="B47" s="196" t="s">
        <v>139</v>
      </c>
      <c r="C47" s="197" t="str">
        <f aca="false">CONCATENATE(B43," ",C43)</f>
        <v>11 Přípravné a přidružené práce</v>
      </c>
      <c r="D47" s="198"/>
      <c r="E47" s="199"/>
      <c r="F47" s="200"/>
      <c r="G47" s="201" t="n">
        <f aca="false">SUM(G43:G46)</f>
        <v>0</v>
      </c>
      <c r="H47" s="202"/>
      <c r="I47" s="203" t="n">
        <f aca="false">SUM(I43:I46)</f>
        <v>0</v>
      </c>
      <c r="J47" s="202"/>
      <c r="K47" s="203" t="n">
        <f aca="false">SUM(K43:K46)</f>
        <v>0</v>
      </c>
      <c r="Q47" s="178" t="n">
        <v>4</v>
      </c>
      <c r="BC47" s="204" t="n">
        <f aca="false">SUM(BC43:BC46)</f>
        <v>0</v>
      </c>
      <c r="BD47" s="204" t="n">
        <f aca="false">SUM(BD43:BD46)</f>
        <v>0</v>
      </c>
      <c r="BE47" s="204" t="n">
        <f aca="false">SUM(BE43:BE46)</f>
        <v>0</v>
      </c>
      <c r="BF47" s="204" t="n">
        <f aca="false">SUM(BF43:BF46)</f>
        <v>0</v>
      </c>
      <c r="BG47" s="204" t="n">
        <f aca="false">SUM(BG43:BG46)</f>
        <v>0</v>
      </c>
    </row>
    <row r="48" customFormat="false" ht="12.75" hidden="false" customHeight="false" outlineLevel="0" collapsed="false">
      <c r="A48" s="170" t="s">
        <v>87</v>
      </c>
      <c r="B48" s="171" t="s">
        <v>149</v>
      </c>
      <c r="C48" s="172" t="s">
        <v>150</v>
      </c>
      <c r="D48" s="173"/>
      <c r="E48" s="174"/>
      <c r="F48" s="174"/>
      <c r="G48" s="175"/>
      <c r="H48" s="176"/>
      <c r="I48" s="177"/>
      <c r="J48" s="176"/>
      <c r="K48" s="177"/>
      <c r="Q48" s="178" t="n">
        <v>1</v>
      </c>
    </row>
    <row r="49" customFormat="false" ht="12.75" hidden="false" customHeight="false" outlineLevel="0" collapsed="false">
      <c r="A49" s="179" t="n">
        <v>15</v>
      </c>
      <c r="B49" s="180" t="s">
        <v>151</v>
      </c>
      <c r="C49" s="181" t="s">
        <v>152</v>
      </c>
      <c r="D49" s="182" t="s">
        <v>92</v>
      </c>
      <c r="E49" s="183" t="n">
        <v>175.41</v>
      </c>
      <c r="F49" s="183" t="n">
        <v>0</v>
      </c>
      <c r="G49" s="184" t="n">
        <f aca="false">E49*F49</f>
        <v>0</v>
      </c>
      <c r="H49" s="185" t="n">
        <v>0</v>
      </c>
      <c r="I49" s="185" t="n">
        <f aca="false">E49*H49</f>
        <v>0</v>
      </c>
      <c r="J49" s="185" t="n">
        <v>0</v>
      </c>
      <c r="K49" s="185" t="n">
        <f aca="false">E49*J49</f>
        <v>0</v>
      </c>
      <c r="Q49" s="178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A49" s="152" t="n">
        <v>1</v>
      </c>
      <c r="CB49" s="152" t="n">
        <v>1</v>
      </c>
      <c r="CC49" s="178"/>
      <c r="CD49" s="178"/>
    </row>
    <row r="50" customFormat="false" ht="12.75" hidden="false" customHeight="true" outlineLevel="0" collapsed="false">
      <c r="A50" s="186"/>
      <c r="B50" s="187"/>
      <c r="C50" s="188" t="s">
        <v>153</v>
      </c>
      <c r="D50" s="188"/>
      <c r="E50" s="189" t="n">
        <v>204.8004</v>
      </c>
      <c r="F50" s="190"/>
      <c r="G50" s="191"/>
      <c r="H50" s="192"/>
      <c r="I50" s="193"/>
      <c r="J50" s="192"/>
      <c r="K50" s="193"/>
      <c r="M50" s="194" t="s">
        <v>153</v>
      </c>
      <c r="O50" s="194"/>
      <c r="Q50" s="178"/>
    </row>
    <row r="51" customFormat="false" ht="12.75" hidden="false" customHeight="true" outlineLevel="0" collapsed="false">
      <c r="A51" s="186"/>
      <c r="B51" s="187"/>
      <c r="C51" s="188" t="s">
        <v>154</v>
      </c>
      <c r="D51" s="188"/>
      <c r="E51" s="189" t="n">
        <v>-29.3933</v>
      </c>
      <c r="F51" s="190"/>
      <c r="G51" s="191"/>
      <c r="H51" s="192"/>
      <c r="I51" s="193"/>
      <c r="J51" s="192"/>
      <c r="K51" s="193"/>
      <c r="M51" s="194" t="s">
        <v>154</v>
      </c>
      <c r="O51" s="194"/>
      <c r="Q51" s="178"/>
    </row>
    <row r="52" customFormat="false" ht="12.75" hidden="false" customHeight="false" outlineLevel="0" collapsed="false">
      <c r="A52" s="179" t="n">
        <v>16</v>
      </c>
      <c r="B52" s="180" t="s">
        <v>155</v>
      </c>
      <c r="C52" s="181" t="s">
        <v>156</v>
      </c>
      <c r="D52" s="182" t="s">
        <v>105</v>
      </c>
      <c r="E52" s="183" t="n">
        <v>5</v>
      </c>
      <c r="F52" s="183" t="n">
        <v>0</v>
      </c>
      <c r="G52" s="184" t="n">
        <f aca="false">E52*F52</f>
        <v>0</v>
      </c>
      <c r="H52" s="185" t="n">
        <v>0</v>
      </c>
      <c r="I52" s="185" t="n">
        <f aca="false">E52*H52</f>
        <v>0</v>
      </c>
      <c r="J52" s="185" t="n">
        <v>0</v>
      </c>
      <c r="K52" s="185" t="n">
        <f aca="false">E52*J52</f>
        <v>0</v>
      </c>
      <c r="Q52" s="178" t="n">
        <v>2</v>
      </c>
      <c r="AA52" s="152" t="n">
        <v>1</v>
      </c>
      <c r="AB52" s="152" t="n">
        <v>1</v>
      </c>
      <c r="AC52" s="152" t="n">
        <v>1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A52" s="152" t="n">
        <v>1</v>
      </c>
      <c r="CB52" s="152" t="n">
        <v>1</v>
      </c>
      <c r="CC52" s="178"/>
      <c r="CD52" s="178"/>
    </row>
    <row r="53" customFormat="false" ht="12.75" hidden="false" customHeight="false" outlineLevel="0" collapsed="false">
      <c r="A53" s="179" t="n">
        <v>17</v>
      </c>
      <c r="B53" s="180" t="s">
        <v>157</v>
      </c>
      <c r="C53" s="181" t="s">
        <v>158</v>
      </c>
      <c r="D53" s="182" t="s">
        <v>159</v>
      </c>
      <c r="E53" s="183" t="n">
        <v>3</v>
      </c>
      <c r="F53" s="183" t="n">
        <v>0</v>
      </c>
      <c r="G53" s="184" t="n">
        <f aca="false">E53*F53</f>
        <v>0</v>
      </c>
      <c r="H53" s="185" t="n">
        <v>0</v>
      </c>
      <c r="I53" s="185" t="n">
        <f aca="false">E53*H53</f>
        <v>0</v>
      </c>
      <c r="J53" s="185" t="n">
        <v>0</v>
      </c>
      <c r="K53" s="185" t="n">
        <f aca="false">E53*J53</f>
        <v>0</v>
      </c>
      <c r="Q53" s="178" t="n">
        <v>2</v>
      </c>
      <c r="AA53" s="152" t="n">
        <v>1</v>
      </c>
      <c r="AB53" s="152" t="n">
        <v>1</v>
      </c>
      <c r="AC53" s="152" t="n">
        <v>1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A53" s="152" t="n">
        <v>1</v>
      </c>
      <c r="CB53" s="152" t="n">
        <v>1</v>
      </c>
      <c r="CC53" s="178"/>
      <c r="CD53" s="178"/>
    </row>
    <row r="54" customFormat="false" ht="12.75" hidden="false" customHeight="true" outlineLevel="0" collapsed="false">
      <c r="A54" s="186"/>
      <c r="B54" s="187"/>
      <c r="C54" s="188" t="s">
        <v>160</v>
      </c>
      <c r="D54" s="188"/>
      <c r="E54" s="189" t="n">
        <v>3</v>
      </c>
      <c r="F54" s="190"/>
      <c r="G54" s="191"/>
      <c r="H54" s="192"/>
      <c r="I54" s="193"/>
      <c r="J54" s="192"/>
      <c r="K54" s="193"/>
      <c r="M54" s="194" t="n">
        <v>3</v>
      </c>
      <c r="O54" s="194"/>
      <c r="Q54" s="178"/>
    </row>
    <row r="55" customFormat="false" ht="12.75" hidden="false" customHeight="false" outlineLevel="0" collapsed="false">
      <c r="A55" s="179" t="n">
        <v>18</v>
      </c>
      <c r="B55" s="180" t="s">
        <v>161</v>
      </c>
      <c r="C55" s="181" t="s">
        <v>162</v>
      </c>
      <c r="D55" s="182" t="s">
        <v>92</v>
      </c>
      <c r="E55" s="183" t="n">
        <v>175.41</v>
      </c>
      <c r="F55" s="183" t="n">
        <v>0</v>
      </c>
      <c r="G55" s="184" t="n">
        <f aca="false">E55*F55</f>
        <v>0</v>
      </c>
      <c r="H55" s="185" t="n">
        <v>0</v>
      </c>
      <c r="I55" s="185" t="n">
        <f aca="false">E55*H55</f>
        <v>0</v>
      </c>
      <c r="J55" s="185" t="n">
        <v>0</v>
      </c>
      <c r="K55" s="185" t="n">
        <f aca="false">E55*J55</f>
        <v>0</v>
      </c>
      <c r="Q55" s="178" t="n">
        <v>2</v>
      </c>
      <c r="AA55" s="152" t="n">
        <v>1</v>
      </c>
      <c r="AB55" s="152" t="n">
        <v>1</v>
      </c>
      <c r="AC55" s="152" t="n">
        <v>1</v>
      </c>
      <c r="BB55" s="152" t="n">
        <v>1</v>
      </c>
      <c r="BC55" s="152" t="n">
        <f aca="false">IF(BB55=1,G55,0)</f>
        <v>0</v>
      </c>
      <c r="BD55" s="152" t="n">
        <f aca="false">IF(BB55=2,G55,0)</f>
        <v>0</v>
      </c>
      <c r="BE55" s="152" t="n">
        <f aca="false">IF(BB55=3,G55,0)</f>
        <v>0</v>
      </c>
      <c r="BF55" s="152" t="n">
        <f aca="false">IF(BB55=4,G55,0)</f>
        <v>0</v>
      </c>
      <c r="BG55" s="152" t="n">
        <f aca="false">IF(BB55=5,G55,0)</f>
        <v>0</v>
      </c>
      <c r="CA55" s="152" t="n">
        <v>1</v>
      </c>
      <c r="CB55" s="152" t="n">
        <v>1</v>
      </c>
      <c r="CC55" s="178"/>
      <c r="CD55" s="178"/>
    </row>
    <row r="56" customFormat="false" ht="12.75" hidden="false" customHeight="false" outlineLevel="0" collapsed="false">
      <c r="A56" s="179" t="n">
        <v>19</v>
      </c>
      <c r="B56" s="180" t="s">
        <v>163</v>
      </c>
      <c r="C56" s="181" t="s">
        <v>164</v>
      </c>
      <c r="D56" s="182" t="s">
        <v>92</v>
      </c>
      <c r="E56" s="183" t="n">
        <v>175.41</v>
      </c>
      <c r="F56" s="183" t="n">
        <v>0</v>
      </c>
      <c r="G56" s="184" t="n">
        <f aca="false">E56*F56</f>
        <v>0</v>
      </c>
      <c r="H56" s="185" t="n">
        <v>0</v>
      </c>
      <c r="I56" s="185" t="n">
        <f aca="false">E56*H56</f>
        <v>0</v>
      </c>
      <c r="J56" s="185" t="n">
        <v>0</v>
      </c>
      <c r="K56" s="185" t="n">
        <f aca="false">E56*J56</f>
        <v>0</v>
      </c>
      <c r="Q56" s="178" t="n">
        <v>2</v>
      </c>
      <c r="AA56" s="152" t="n">
        <v>1</v>
      </c>
      <c r="AB56" s="152" t="n">
        <v>1</v>
      </c>
      <c r="AC56" s="152" t="n">
        <v>1</v>
      </c>
      <c r="BB56" s="152" t="n">
        <v>1</v>
      </c>
      <c r="BC56" s="152" t="n">
        <f aca="false">IF(BB56=1,G56,0)</f>
        <v>0</v>
      </c>
      <c r="BD56" s="152" t="n">
        <f aca="false">IF(BB56=2,G56,0)</f>
        <v>0</v>
      </c>
      <c r="BE56" s="152" t="n">
        <f aca="false">IF(BB56=3,G56,0)</f>
        <v>0</v>
      </c>
      <c r="BF56" s="152" t="n">
        <f aca="false">IF(BB56=4,G56,0)</f>
        <v>0</v>
      </c>
      <c r="BG56" s="152" t="n">
        <f aca="false">IF(BB56=5,G56,0)</f>
        <v>0</v>
      </c>
      <c r="CA56" s="152" t="n">
        <v>1</v>
      </c>
      <c r="CB56" s="152" t="n">
        <v>1</v>
      </c>
      <c r="CC56" s="178"/>
      <c r="CD56" s="178"/>
    </row>
    <row r="57" customFormat="false" ht="12.75" hidden="false" customHeight="false" outlineLevel="0" collapsed="false">
      <c r="A57" s="179" t="n">
        <v>20</v>
      </c>
      <c r="B57" s="180" t="s">
        <v>165</v>
      </c>
      <c r="C57" s="181" t="s">
        <v>166</v>
      </c>
      <c r="D57" s="182" t="s">
        <v>159</v>
      </c>
      <c r="E57" s="183" t="n">
        <v>2</v>
      </c>
      <c r="F57" s="183" t="n">
        <v>0</v>
      </c>
      <c r="G57" s="184" t="n">
        <f aca="false">E57*F57</f>
        <v>0</v>
      </c>
      <c r="H57" s="185" t="n">
        <v>0</v>
      </c>
      <c r="I57" s="185" t="n">
        <f aca="false">E57*H57</f>
        <v>0</v>
      </c>
      <c r="J57" s="185" t="n">
        <v>0</v>
      </c>
      <c r="K57" s="185" t="n">
        <f aca="false">E57*J57</f>
        <v>0</v>
      </c>
      <c r="Q57" s="178" t="n">
        <v>2</v>
      </c>
      <c r="AA57" s="152" t="n">
        <v>1</v>
      </c>
      <c r="AB57" s="152" t="n">
        <v>1</v>
      </c>
      <c r="AC57" s="152" t="n">
        <v>1</v>
      </c>
      <c r="BB57" s="152" t="n">
        <v>1</v>
      </c>
      <c r="BC57" s="152" t="n">
        <f aca="false">IF(BB57=1,G57,0)</f>
        <v>0</v>
      </c>
      <c r="BD57" s="152" t="n">
        <f aca="false">IF(BB57=2,G57,0)</f>
        <v>0</v>
      </c>
      <c r="BE57" s="152" t="n">
        <f aca="false">IF(BB57=3,G57,0)</f>
        <v>0</v>
      </c>
      <c r="BF57" s="152" t="n">
        <f aca="false">IF(BB57=4,G57,0)</f>
        <v>0</v>
      </c>
      <c r="BG57" s="152" t="n">
        <f aca="false">IF(BB57=5,G57,0)</f>
        <v>0</v>
      </c>
      <c r="CA57" s="152" t="n">
        <v>1</v>
      </c>
      <c r="CB57" s="152" t="n">
        <v>1</v>
      </c>
      <c r="CC57" s="178"/>
      <c r="CD57" s="178"/>
    </row>
    <row r="58" customFormat="false" ht="12.75" hidden="false" customHeight="false" outlineLevel="0" collapsed="false">
      <c r="A58" s="179" t="n">
        <v>21</v>
      </c>
      <c r="B58" s="180" t="s">
        <v>167</v>
      </c>
      <c r="C58" s="181" t="s">
        <v>168</v>
      </c>
      <c r="D58" s="182" t="s">
        <v>159</v>
      </c>
      <c r="E58" s="183" t="n">
        <v>1</v>
      </c>
      <c r="F58" s="183" t="n">
        <v>0</v>
      </c>
      <c r="G58" s="184" t="n">
        <f aca="false">E58*F58</f>
        <v>0</v>
      </c>
      <c r="H58" s="185" t="n">
        <v>0</v>
      </c>
      <c r="I58" s="185" t="n">
        <f aca="false">E58*H58</f>
        <v>0</v>
      </c>
      <c r="J58" s="185" t="n">
        <v>0</v>
      </c>
      <c r="K58" s="185" t="n">
        <f aca="false">E58*J58</f>
        <v>0</v>
      </c>
      <c r="Q58" s="178" t="n">
        <v>2</v>
      </c>
      <c r="AA58" s="152" t="n">
        <v>1</v>
      </c>
      <c r="AB58" s="152" t="n">
        <v>1</v>
      </c>
      <c r="AC58" s="152" t="n">
        <v>1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A58" s="152" t="n">
        <v>1</v>
      </c>
      <c r="CB58" s="152" t="n">
        <v>1</v>
      </c>
      <c r="CC58" s="178"/>
      <c r="CD58" s="178"/>
    </row>
    <row r="59" customFormat="false" ht="12.75" hidden="false" customHeight="false" outlineLevel="0" collapsed="false">
      <c r="A59" s="179" t="n">
        <v>22</v>
      </c>
      <c r="B59" s="180" t="s">
        <v>169</v>
      </c>
      <c r="C59" s="181" t="s">
        <v>170</v>
      </c>
      <c r="D59" s="182" t="s">
        <v>159</v>
      </c>
      <c r="E59" s="183" t="n">
        <v>1</v>
      </c>
      <c r="F59" s="183" t="n">
        <v>0</v>
      </c>
      <c r="G59" s="184" t="n">
        <f aca="false">E59*F59</f>
        <v>0</v>
      </c>
      <c r="H59" s="185" t="n">
        <v>0</v>
      </c>
      <c r="I59" s="185" t="n">
        <f aca="false">E59*H59</f>
        <v>0</v>
      </c>
      <c r="J59" s="185" t="n">
        <v>0</v>
      </c>
      <c r="K59" s="185" t="n">
        <f aca="false">E59*J59</f>
        <v>0</v>
      </c>
      <c r="Q59" s="178" t="n">
        <v>2</v>
      </c>
      <c r="AA59" s="152" t="n">
        <v>1</v>
      </c>
      <c r="AB59" s="152" t="n">
        <v>1</v>
      </c>
      <c r="AC59" s="152" t="n">
        <v>1</v>
      </c>
      <c r="BB59" s="152" t="n">
        <v>1</v>
      </c>
      <c r="BC59" s="152" t="n">
        <f aca="false">IF(BB59=1,G59,0)</f>
        <v>0</v>
      </c>
      <c r="BD59" s="152" t="n">
        <f aca="false">IF(BB59=2,G59,0)</f>
        <v>0</v>
      </c>
      <c r="BE59" s="152" t="n">
        <f aca="false">IF(BB59=3,G59,0)</f>
        <v>0</v>
      </c>
      <c r="BF59" s="152" t="n">
        <f aca="false">IF(BB59=4,G59,0)</f>
        <v>0</v>
      </c>
      <c r="BG59" s="152" t="n">
        <f aca="false">IF(BB59=5,G59,0)</f>
        <v>0</v>
      </c>
      <c r="CA59" s="152" t="n">
        <v>1</v>
      </c>
      <c r="CB59" s="152" t="n">
        <v>1</v>
      </c>
      <c r="CC59" s="178"/>
      <c r="CD59" s="178"/>
    </row>
    <row r="60" customFormat="false" ht="22.5" hidden="false" customHeight="false" outlineLevel="0" collapsed="false">
      <c r="A60" s="179" t="n">
        <v>23</v>
      </c>
      <c r="B60" s="180" t="s">
        <v>171</v>
      </c>
      <c r="C60" s="181" t="s">
        <v>172</v>
      </c>
      <c r="D60" s="182" t="s">
        <v>144</v>
      </c>
      <c r="E60" s="183" t="n">
        <v>179</v>
      </c>
      <c r="F60" s="183" t="n">
        <v>0</v>
      </c>
      <c r="G60" s="184" t="n">
        <f aca="false">E60*F60</f>
        <v>0</v>
      </c>
      <c r="H60" s="185" t="n">
        <v>0</v>
      </c>
      <c r="I60" s="185" t="n">
        <f aca="false">E60*H60</f>
        <v>0</v>
      </c>
      <c r="J60" s="185" t="n">
        <v>0</v>
      </c>
      <c r="K60" s="185" t="n">
        <f aca="false">E60*J60</f>
        <v>0</v>
      </c>
      <c r="Q60" s="178" t="n">
        <v>2</v>
      </c>
      <c r="AA60" s="152" t="n">
        <v>12</v>
      </c>
      <c r="AB60" s="152" t="n">
        <v>0</v>
      </c>
      <c r="AC60" s="152" t="n">
        <v>3</v>
      </c>
      <c r="BB60" s="152" t="n">
        <v>1</v>
      </c>
      <c r="BC60" s="152" t="n">
        <f aca="false">IF(BB60=1,G60,0)</f>
        <v>0</v>
      </c>
      <c r="BD60" s="152" t="n">
        <f aca="false">IF(BB60=2,G60,0)</f>
        <v>0</v>
      </c>
      <c r="BE60" s="152" t="n">
        <f aca="false">IF(BB60=3,G60,0)</f>
        <v>0</v>
      </c>
      <c r="BF60" s="152" t="n">
        <f aca="false">IF(BB60=4,G60,0)</f>
        <v>0</v>
      </c>
      <c r="BG60" s="152" t="n">
        <f aca="false">IF(BB60=5,G60,0)</f>
        <v>0</v>
      </c>
      <c r="CA60" s="152" t="n">
        <v>12</v>
      </c>
      <c r="CB60" s="152" t="n">
        <v>0</v>
      </c>
      <c r="CC60" s="178"/>
      <c r="CD60" s="178"/>
    </row>
    <row r="61" customFormat="false" ht="12.75" hidden="false" customHeight="true" outlineLevel="0" collapsed="false">
      <c r="A61" s="186"/>
      <c r="B61" s="187"/>
      <c r="C61" s="188" t="s">
        <v>173</v>
      </c>
      <c r="D61" s="188"/>
      <c r="E61" s="189" t="n">
        <v>207</v>
      </c>
      <c r="F61" s="190"/>
      <c r="G61" s="191"/>
      <c r="H61" s="192"/>
      <c r="I61" s="193"/>
      <c r="J61" s="192"/>
      <c r="K61" s="193"/>
      <c r="M61" s="194" t="s">
        <v>173</v>
      </c>
      <c r="O61" s="194"/>
      <c r="Q61" s="178"/>
    </row>
    <row r="62" customFormat="false" ht="12.75" hidden="false" customHeight="true" outlineLevel="0" collapsed="false">
      <c r="A62" s="186"/>
      <c r="B62" s="187"/>
      <c r="C62" s="188" t="s">
        <v>174</v>
      </c>
      <c r="D62" s="188"/>
      <c r="E62" s="189" t="n">
        <v>-28</v>
      </c>
      <c r="F62" s="190"/>
      <c r="G62" s="191"/>
      <c r="H62" s="192"/>
      <c r="I62" s="193"/>
      <c r="J62" s="192"/>
      <c r="K62" s="193"/>
      <c r="M62" s="194" t="s">
        <v>174</v>
      </c>
      <c r="O62" s="194"/>
      <c r="Q62" s="178"/>
    </row>
    <row r="63" customFormat="false" ht="12.75" hidden="false" customHeight="false" outlineLevel="0" collapsed="false">
      <c r="A63" s="179" t="n">
        <v>24</v>
      </c>
      <c r="B63" s="180" t="s">
        <v>175</v>
      </c>
      <c r="C63" s="181" t="s">
        <v>176</v>
      </c>
      <c r="D63" s="182" t="s">
        <v>177</v>
      </c>
      <c r="E63" s="183" t="n">
        <v>5.26</v>
      </c>
      <c r="F63" s="183" t="n">
        <v>0</v>
      </c>
      <c r="G63" s="184" t="n">
        <f aca="false">E63*F63</f>
        <v>0</v>
      </c>
      <c r="H63" s="185" t="n">
        <v>0.001</v>
      </c>
      <c r="I63" s="185" t="n">
        <f aca="false">E63*H63</f>
        <v>0.00526</v>
      </c>
      <c r="J63" s="185" t="n">
        <v>0</v>
      </c>
      <c r="K63" s="185" t="n">
        <f aca="false">E63*J63</f>
        <v>0</v>
      </c>
      <c r="Q63" s="178" t="n">
        <v>2</v>
      </c>
      <c r="AA63" s="152" t="n">
        <v>3</v>
      </c>
      <c r="AB63" s="152" t="n">
        <v>1</v>
      </c>
      <c r="AC63" s="152" t="n">
        <v>572420</v>
      </c>
      <c r="BB63" s="152" t="n">
        <v>1</v>
      </c>
      <c r="BC63" s="152" t="n">
        <f aca="false">IF(BB63=1,G63,0)</f>
        <v>0</v>
      </c>
      <c r="BD63" s="152" t="n">
        <f aca="false">IF(BB63=2,G63,0)</f>
        <v>0</v>
      </c>
      <c r="BE63" s="152" t="n">
        <f aca="false">IF(BB63=3,G63,0)</f>
        <v>0</v>
      </c>
      <c r="BF63" s="152" t="n">
        <f aca="false">IF(BB63=4,G63,0)</f>
        <v>0</v>
      </c>
      <c r="BG63" s="152" t="n">
        <f aca="false">IF(BB63=5,G63,0)</f>
        <v>0</v>
      </c>
      <c r="CA63" s="152" t="n">
        <v>3</v>
      </c>
      <c r="CB63" s="152" t="n">
        <v>1</v>
      </c>
      <c r="CC63" s="178"/>
      <c r="CD63" s="178"/>
    </row>
    <row r="64" customFormat="false" ht="12.75" hidden="false" customHeight="true" outlineLevel="0" collapsed="false">
      <c r="A64" s="186"/>
      <c r="B64" s="187"/>
      <c r="C64" s="188" t="s">
        <v>178</v>
      </c>
      <c r="D64" s="188"/>
      <c r="E64" s="189" t="n">
        <v>5.2623</v>
      </c>
      <c r="F64" s="190"/>
      <c r="G64" s="191"/>
      <c r="H64" s="192"/>
      <c r="I64" s="193"/>
      <c r="J64" s="192"/>
      <c r="K64" s="193"/>
      <c r="M64" s="194" t="s">
        <v>178</v>
      </c>
      <c r="O64" s="194"/>
      <c r="Q64" s="178"/>
    </row>
    <row r="65" customFormat="false" ht="12.75" hidden="false" customHeight="false" outlineLevel="0" collapsed="false">
      <c r="A65" s="179" t="n">
        <v>25</v>
      </c>
      <c r="B65" s="180" t="s">
        <v>179</v>
      </c>
      <c r="C65" s="181" t="s">
        <v>180</v>
      </c>
      <c r="D65" s="182" t="s">
        <v>159</v>
      </c>
      <c r="E65" s="183" t="n">
        <v>2</v>
      </c>
      <c r="F65" s="183" t="n">
        <v>0</v>
      </c>
      <c r="G65" s="184" t="n">
        <f aca="false">E65*F65</f>
        <v>0</v>
      </c>
      <c r="H65" s="185" t="n">
        <v>0.01</v>
      </c>
      <c r="I65" s="185" t="n">
        <f aca="false">E65*H65</f>
        <v>0.02</v>
      </c>
      <c r="J65" s="185" t="n">
        <v>0</v>
      </c>
      <c r="K65" s="185" t="n">
        <f aca="false">E65*J65</f>
        <v>0</v>
      </c>
      <c r="Q65" s="178" t="n">
        <v>2</v>
      </c>
      <c r="AA65" s="152" t="n">
        <v>3</v>
      </c>
      <c r="AB65" s="152" t="n">
        <v>1</v>
      </c>
      <c r="AC65" s="152" t="n">
        <v>2655307</v>
      </c>
      <c r="BB65" s="152" t="n">
        <v>1</v>
      </c>
      <c r="BC65" s="152" t="n">
        <f aca="false">IF(BB65=1,G65,0)</f>
        <v>0</v>
      </c>
      <c r="BD65" s="152" t="n">
        <f aca="false">IF(BB65=2,G65,0)</f>
        <v>0</v>
      </c>
      <c r="BE65" s="152" t="n">
        <f aca="false">IF(BB65=3,G65,0)</f>
        <v>0</v>
      </c>
      <c r="BF65" s="152" t="n">
        <f aca="false">IF(BB65=4,G65,0)</f>
        <v>0</v>
      </c>
      <c r="BG65" s="152" t="n">
        <f aca="false">IF(BB65=5,G65,0)</f>
        <v>0</v>
      </c>
      <c r="CA65" s="152" t="n">
        <v>3</v>
      </c>
      <c r="CB65" s="152" t="n">
        <v>1</v>
      </c>
      <c r="CC65" s="178"/>
      <c r="CD65" s="178"/>
    </row>
    <row r="66" customFormat="false" ht="12.75" hidden="false" customHeight="false" outlineLevel="0" collapsed="false">
      <c r="A66" s="179" t="n">
        <v>26</v>
      </c>
      <c r="B66" s="180" t="s">
        <v>181</v>
      </c>
      <c r="C66" s="181" t="s">
        <v>182</v>
      </c>
      <c r="D66" s="182" t="s">
        <v>159</v>
      </c>
      <c r="E66" s="183" t="n">
        <v>1</v>
      </c>
      <c r="F66" s="183" t="n">
        <v>0</v>
      </c>
      <c r="G66" s="184" t="n">
        <f aca="false">E66*F66</f>
        <v>0</v>
      </c>
      <c r="H66" s="185" t="n">
        <v>0.008</v>
      </c>
      <c r="I66" s="185" t="n">
        <f aca="false">E66*H66</f>
        <v>0.008</v>
      </c>
      <c r="J66" s="185" t="n">
        <v>0</v>
      </c>
      <c r="K66" s="185" t="n">
        <f aca="false">E66*J66</f>
        <v>0</v>
      </c>
      <c r="Q66" s="178" t="n">
        <v>2</v>
      </c>
      <c r="AA66" s="152" t="n">
        <v>3</v>
      </c>
      <c r="AB66" s="152" t="n">
        <v>1</v>
      </c>
      <c r="AC66" s="152" t="n">
        <v>2660446</v>
      </c>
      <c r="BB66" s="152" t="n">
        <v>1</v>
      </c>
      <c r="BC66" s="152" t="n">
        <f aca="false">IF(BB66=1,G66,0)</f>
        <v>0</v>
      </c>
      <c r="BD66" s="152" t="n">
        <f aca="false">IF(BB66=2,G66,0)</f>
        <v>0</v>
      </c>
      <c r="BE66" s="152" t="n">
        <f aca="false">IF(BB66=3,G66,0)</f>
        <v>0</v>
      </c>
      <c r="BF66" s="152" t="n">
        <f aca="false">IF(BB66=4,G66,0)</f>
        <v>0</v>
      </c>
      <c r="BG66" s="152" t="n">
        <f aca="false">IF(BB66=5,G66,0)</f>
        <v>0</v>
      </c>
      <c r="CA66" s="152" t="n">
        <v>3</v>
      </c>
      <c r="CB66" s="152" t="n">
        <v>1</v>
      </c>
      <c r="CC66" s="178"/>
      <c r="CD66" s="178"/>
    </row>
    <row r="67" customFormat="false" ht="12.75" hidden="false" customHeight="true" outlineLevel="0" collapsed="false">
      <c r="A67" s="186"/>
      <c r="B67" s="187"/>
      <c r="C67" s="188" t="s">
        <v>88</v>
      </c>
      <c r="D67" s="188"/>
      <c r="E67" s="189" t="n">
        <v>1</v>
      </c>
      <c r="F67" s="190"/>
      <c r="G67" s="191"/>
      <c r="H67" s="192"/>
      <c r="I67" s="193"/>
      <c r="J67" s="192"/>
      <c r="K67" s="193"/>
      <c r="M67" s="194" t="n">
        <v>1</v>
      </c>
      <c r="O67" s="194"/>
      <c r="Q67" s="178"/>
    </row>
    <row r="68" customFormat="false" ht="12.75" hidden="false" customHeight="false" outlineLevel="0" collapsed="false">
      <c r="A68" s="179" t="n">
        <v>27</v>
      </c>
      <c r="B68" s="180" t="s">
        <v>183</v>
      </c>
      <c r="C68" s="181" t="s">
        <v>184</v>
      </c>
      <c r="D68" s="182" t="s">
        <v>159</v>
      </c>
      <c r="E68" s="183" t="n">
        <v>1</v>
      </c>
      <c r="F68" s="183" t="n">
        <v>0</v>
      </c>
      <c r="G68" s="184" t="n">
        <f aca="false">E68*F68</f>
        <v>0</v>
      </c>
      <c r="H68" s="185" t="n">
        <v>0.022</v>
      </c>
      <c r="I68" s="185" t="n">
        <f aca="false">E68*H68</f>
        <v>0.022</v>
      </c>
      <c r="J68" s="185" t="n">
        <v>0</v>
      </c>
      <c r="K68" s="185" t="n">
        <f aca="false">E68*J68</f>
        <v>0</v>
      </c>
      <c r="Q68" s="178" t="n">
        <v>2</v>
      </c>
      <c r="AA68" s="152" t="n">
        <v>3</v>
      </c>
      <c r="AB68" s="152" t="n">
        <v>1</v>
      </c>
      <c r="AC68" s="152" t="n">
        <v>5217220</v>
      </c>
      <c r="BB68" s="152" t="n">
        <v>1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A68" s="152" t="n">
        <v>3</v>
      </c>
      <c r="CB68" s="152" t="n">
        <v>1</v>
      </c>
      <c r="CC68" s="178"/>
      <c r="CD68" s="178"/>
    </row>
    <row r="69" customFormat="false" ht="12.75" hidden="false" customHeight="false" outlineLevel="0" collapsed="false">
      <c r="A69" s="195"/>
      <c r="B69" s="196" t="s">
        <v>139</v>
      </c>
      <c r="C69" s="197" t="str">
        <f aca="false">CONCATENATE(B48," ",C48)</f>
        <v>18 Povrchové úpravy terénu</v>
      </c>
      <c r="D69" s="198"/>
      <c r="E69" s="199"/>
      <c r="F69" s="200"/>
      <c r="G69" s="201" t="n">
        <f aca="false">SUM(G48:G68)</f>
        <v>0</v>
      </c>
      <c r="H69" s="202"/>
      <c r="I69" s="203" t="n">
        <f aca="false">SUM(I48:I68)</f>
        <v>0.05526</v>
      </c>
      <c r="J69" s="202"/>
      <c r="K69" s="203" t="n">
        <f aca="false">SUM(K48:K68)</f>
        <v>0</v>
      </c>
      <c r="Q69" s="178" t="n">
        <v>4</v>
      </c>
      <c r="BC69" s="204" t="n">
        <f aca="false">SUM(BC48:BC68)</f>
        <v>0</v>
      </c>
      <c r="BD69" s="204" t="n">
        <f aca="false">SUM(BD48:BD68)</f>
        <v>0</v>
      </c>
      <c r="BE69" s="204" t="n">
        <f aca="false">SUM(BE48:BE68)</f>
        <v>0</v>
      </c>
      <c r="BF69" s="204" t="n">
        <f aca="false">SUM(BF48:BF68)</f>
        <v>0</v>
      </c>
      <c r="BG69" s="204" t="n">
        <f aca="false">SUM(BG48:BG68)</f>
        <v>0</v>
      </c>
    </row>
    <row r="70" customFormat="false" ht="12.75" hidden="false" customHeight="false" outlineLevel="0" collapsed="false">
      <c r="A70" s="170" t="s">
        <v>87</v>
      </c>
      <c r="B70" s="171" t="s">
        <v>185</v>
      </c>
      <c r="C70" s="172" t="s">
        <v>186</v>
      </c>
      <c r="D70" s="173"/>
      <c r="E70" s="174"/>
      <c r="F70" s="174"/>
      <c r="G70" s="175"/>
      <c r="H70" s="176"/>
      <c r="I70" s="177"/>
      <c r="J70" s="176"/>
      <c r="K70" s="177"/>
      <c r="Q70" s="178" t="n">
        <v>1</v>
      </c>
    </row>
    <row r="71" customFormat="false" ht="12.75" hidden="false" customHeight="false" outlineLevel="0" collapsed="false">
      <c r="A71" s="179" t="n">
        <v>28</v>
      </c>
      <c r="B71" s="180" t="s">
        <v>187</v>
      </c>
      <c r="C71" s="181" t="s">
        <v>188</v>
      </c>
      <c r="D71" s="182" t="s">
        <v>189</v>
      </c>
      <c r="E71" s="183" t="n">
        <v>2</v>
      </c>
      <c r="F71" s="183" t="n">
        <v>0</v>
      </c>
      <c r="G71" s="184" t="n">
        <f aca="false">E71*F71</f>
        <v>0</v>
      </c>
      <c r="H71" s="185" t="n">
        <v>0.00022</v>
      </c>
      <c r="I71" s="185" t="n">
        <f aca="false">E71*H71</f>
        <v>0.00044</v>
      </c>
      <c r="J71" s="185" t="n">
        <v>0</v>
      </c>
      <c r="K71" s="185" t="n">
        <f aca="false">E71*J71</f>
        <v>0</v>
      </c>
      <c r="Q71" s="178" t="n">
        <v>2</v>
      </c>
      <c r="AA71" s="152" t="n">
        <v>1</v>
      </c>
      <c r="AB71" s="152" t="n">
        <v>1</v>
      </c>
      <c r="AC71" s="152" t="n">
        <v>1</v>
      </c>
      <c r="BB71" s="152" t="n">
        <v>1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A71" s="152" t="n">
        <v>1</v>
      </c>
      <c r="CB71" s="152" t="n">
        <v>1</v>
      </c>
      <c r="CC71" s="178"/>
      <c r="CD71" s="178"/>
    </row>
    <row r="72" customFormat="false" ht="12.75" hidden="false" customHeight="false" outlineLevel="0" collapsed="false">
      <c r="A72" s="179" t="n">
        <v>29</v>
      </c>
      <c r="B72" s="180" t="s">
        <v>190</v>
      </c>
      <c r="C72" s="181" t="s">
        <v>191</v>
      </c>
      <c r="D72" s="182" t="s">
        <v>189</v>
      </c>
      <c r="E72" s="183" t="n">
        <v>26.29</v>
      </c>
      <c r="F72" s="183" t="n">
        <v>0</v>
      </c>
      <c r="G72" s="184" t="n">
        <f aca="false">E72*F72</f>
        <v>0</v>
      </c>
      <c r="H72" s="185" t="n">
        <v>0.22107</v>
      </c>
      <c r="I72" s="185" t="n">
        <f aca="false">E72*H72</f>
        <v>5.8119303</v>
      </c>
      <c r="J72" s="185" t="n">
        <v>0</v>
      </c>
      <c r="K72" s="185" t="n">
        <f aca="false">E72*J72</f>
        <v>0</v>
      </c>
      <c r="Q72" s="178" t="n">
        <v>2</v>
      </c>
      <c r="AA72" s="152" t="n">
        <v>1</v>
      </c>
      <c r="AB72" s="152" t="n">
        <v>1</v>
      </c>
      <c r="AC72" s="152" t="n">
        <v>1</v>
      </c>
      <c r="BB72" s="152" t="n">
        <v>1</v>
      </c>
      <c r="BC72" s="152" t="n">
        <f aca="false">IF(BB72=1,G72,0)</f>
        <v>0</v>
      </c>
      <c r="BD72" s="152" t="n">
        <f aca="false">IF(BB72=2,G72,0)</f>
        <v>0</v>
      </c>
      <c r="BE72" s="152" t="n">
        <f aca="false">IF(BB72=3,G72,0)</f>
        <v>0</v>
      </c>
      <c r="BF72" s="152" t="n">
        <f aca="false">IF(BB72=4,G72,0)</f>
        <v>0</v>
      </c>
      <c r="BG72" s="152" t="n">
        <f aca="false">IF(BB72=5,G72,0)</f>
        <v>0</v>
      </c>
      <c r="CA72" s="152" t="n">
        <v>1</v>
      </c>
      <c r="CB72" s="152" t="n">
        <v>1</v>
      </c>
      <c r="CC72" s="178"/>
      <c r="CD72" s="178"/>
    </row>
    <row r="73" customFormat="false" ht="12.75" hidden="false" customHeight="true" outlineLevel="0" collapsed="false">
      <c r="A73" s="186"/>
      <c r="B73" s="187"/>
      <c r="C73" s="188" t="s">
        <v>192</v>
      </c>
      <c r="D73" s="188"/>
      <c r="E73" s="189" t="n">
        <v>21.29</v>
      </c>
      <c r="F73" s="190"/>
      <c r="G73" s="191"/>
      <c r="H73" s="192"/>
      <c r="I73" s="193"/>
      <c r="J73" s="192"/>
      <c r="K73" s="193"/>
      <c r="M73" s="194" t="s">
        <v>192</v>
      </c>
      <c r="O73" s="194"/>
      <c r="Q73" s="178"/>
    </row>
    <row r="74" customFormat="false" ht="12.75" hidden="false" customHeight="true" outlineLevel="0" collapsed="false">
      <c r="A74" s="186"/>
      <c r="B74" s="187"/>
      <c r="C74" s="188" t="s">
        <v>193</v>
      </c>
      <c r="D74" s="188"/>
      <c r="E74" s="189" t="n">
        <v>5</v>
      </c>
      <c r="F74" s="190"/>
      <c r="G74" s="191"/>
      <c r="H74" s="192"/>
      <c r="I74" s="193"/>
      <c r="J74" s="192"/>
      <c r="K74" s="193"/>
      <c r="M74" s="194" t="s">
        <v>193</v>
      </c>
      <c r="O74" s="194"/>
      <c r="Q74" s="178"/>
    </row>
    <row r="75" customFormat="false" ht="12.75" hidden="false" customHeight="false" outlineLevel="0" collapsed="false">
      <c r="A75" s="179" t="n">
        <v>30</v>
      </c>
      <c r="B75" s="180" t="s">
        <v>194</v>
      </c>
      <c r="C75" s="181" t="s">
        <v>195</v>
      </c>
      <c r="D75" s="182" t="s">
        <v>189</v>
      </c>
      <c r="E75" s="183" t="n">
        <v>28.29</v>
      </c>
      <c r="F75" s="183" t="n">
        <v>0</v>
      </c>
      <c r="G75" s="184" t="n">
        <f aca="false">E75*F75</f>
        <v>0</v>
      </c>
      <c r="H75" s="185" t="n">
        <v>6E-005</v>
      </c>
      <c r="I75" s="185" t="n">
        <f aca="false">E75*H75</f>
        <v>0.0016974</v>
      </c>
      <c r="J75" s="185" t="n">
        <v>0</v>
      </c>
      <c r="K75" s="185" t="n">
        <f aca="false">E75*J75</f>
        <v>0</v>
      </c>
      <c r="Q75" s="178" t="n">
        <v>2</v>
      </c>
      <c r="AA75" s="152" t="n">
        <v>1</v>
      </c>
      <c r="AB75" s="152" t="n">
        <v>0</v>
      </c>
      <c r="AC75" s="152" t="n">
        <v>0</v>
      </c>
      <c r="BB75" s="152" t="n">
        <v>1</v>
      </c>
      <c r="BC75" s="152" t="n">
        <f aca="false">IF(BB75=1,G75,0)</f>
        <v>0</v>
      </c>
      <c r="BD75" s="152" t="n">
        <f aca="false">IF(BB75=2,G75,0)</f>
        <v>0</v>
      </c>
      <c r="BE75" s="152" t="n">
        <f aca="false">IF(BB75=3,G75,0)</f>
        <v>0</v>
      </c>
      <c r="BF75" s="152" t="n">
        <f aca="false">IF(BB75=4,G75,0)</f>
        <v>0</v>
      </c>
      <c r="BG75" s="152" t="n">
        <f aca="false">IF(BB75=5,G75,0)</f>
        <v>0</v>
      </c>
      <c r="CA75" s="152" t="n">
        <v>1</v>
      </c>
      <c r="CB75" s="152" t="n">
        <v>0</v>
      </c>
      <c r="CC75" s="178"/>
      <c r="CD75" s="178"/>
    </row>
    <row r="76" customFormat="false" ht="12.75" hidden="false" customHeight="true" outlineLevel="0" collapsed="false">
      <c r="A76" s="186"/>
      <c r="B76" s="187"/>
      <c r="C76" s="188" t="s">
        <v>196</v>
      </c>
      <c r="D76" s="188"/>
      <c r="E76" s="189" t="n">
        <v>26.29</v>
      </c>
      <c r="F76" s="190"/>
      <c r="G76" s="191"/>
      <c r="H76" s="192"/>
      <c r="I76" s="193"/>
      <c r="J76" s="192"/>
      <c r="K76" s="193"/>
      <c r="M76" s="194" t="s">
        <v>196</v>
      </c>
      <c r="O76" s="194"/>
      <c r="Q76" s="178"/>
    </row>
    <row r="77" customFormat="false" ht="12.75" hidden="false" customHeight="true" outlineLevel="0" collapsed="false">
      <c r="A77" s="186"/>
      <c r="B77" s="187"/>
      <c r="C77" s="188" t="s">
        <v>197</v>
      </c>
      <c r="D77" s="188"/>
      <c r="E77" s="189" t="n">
        <v>2</v>
      </c>
      <c r="F77" s="190"/>
      <c r="G77" s="191"/>
      <c r="H77" s="192"/>
      <c r="I77" s="193"/>
      <c r="J77" s="192"/>
      <c r="K77" s="193"/>
      <c r="M77" s="194" t="s">
        <v>197</v>
      </c>
      <c r="O77" s="194"/>
      <c r="Q77" s="178"/>
    </row>
    <row r="78" customFormat="false" ht="12.75" hidden="false" customHeight="false" outlineLevel="0" collapsed="false">
      <c r="A78" s="179" t="n">
        <v>31</v>
      </c>
      <c r="B78" s="180" t="s">
        <v>198</v>
      </c>
      <c r="C78" s="181" t="s">
        <v>199</v>
      </c>
      <c r="D78" s="182" t="s">
        <v>200</v>
      </c>
      <c r="E78" s="183" t="n">
        <v>1</v>
      </c>
      <c r="F78" s="183" t="n">
        <v>0</v>
      </c>
      <c r="G78" s="184" t="n">
        <f aca="false">E78*F78</f>
        <v>0</v>
      </c>
      <c r="H78" s="185" t="n">
        <v>0</v>
      </c>
      <c r="I78" s="185" t="n">
        <f aca="false">E78*H78</f>
        <v>0</v>
      </c>
      <c r="J78" s="185" t="n">
        <v>0</v>
      </c>
      <c r="K78" s="185" t="n">
        <f aca="false">E78*J78</f>
        <v>0</v>
      </c>
      <c r="Q78" s="178" t="n">
        <v>2</v>
      </c>
      <c r="AA78" s="152" t="n">
        <v>12</v>
      </c>
      <c r="AB78" s="152" t="n">
        <v>0</v>
      </c>
      <c r="AC78" s="152" t="n">
        <v>4</v>
      </c>
      <c r="BB78" s="152" t="n">
        <v>1</v>
      </c>
      <c r="BC78" s="152" t="n">
        <f aca="false">IF(BB78=1,G78,0)</f>
        <v>0</v>
      </c>
      <c r="BD78" s="152" t="n">
        <f aca="false">IF(BB78=2,G78,0)</f>
        <v>0</v>
      </c>
      <c r="BE78" s="152" t="n">
        <f aca="false">IF(BB78=3,G78,0)</f>
        <v>0</v>
      </c>
      <c r="BF78" s="152" t="n">
        <f aca="false">IF(BB78=4,G78,0)</f>
        <v>0</v>
      </c>
      <c r="BG78" s="152" t="n">
        <f aca="false">IF(BB78=5,G78,0)</f>
        <v>0</v>
      </c>
      <c r="CA78" s="152" t="n">
        <v>12</v>
      </c>
      <c r="CB78" s="152" t="n">
        <v>0</v>
      </c>
      <c r="CC78" s="178"/>
      <c r="CD78" s="178"/>
    </row>
    <row r="79" customFormat="false" ht="12.75" hidden="false" customHeight="false" outlineLevel="0" collapsed="false">
      <c r="A79" s="179" t="n">
        <v>32</v>
      </c>
      <c r="B79" s="180" t="s">
        <v>201</v>
      </c>
      <c r="C79" s="181" t="s">
        <v>202</v>
      </c>
      <c r="D79" s="182" t="s">
        <v>200</v>
      </c>
      <c r="E79" s="183" t="n">
        <v>2</v>
      </c>
      <c r="F79" s="183" t="n">
        <v>0</v>
      </c>
      <c r="G79" s="184" t="n">
        <f aca="false">E79*F79</f>
        <v>0</v>
      </c>
      <c r="H79" s="185" t="n">
        <v>0</v>
      </c>
      <c r="I79" s="185" t="n">
        <f aca="false">E79*H79</f>
        <v>0</v>
      </c>
      <c r="J79" s="185" t="n">
        <v>0</v>
      </c>
      <c r="K79" s="185" t="n">
        <f aca="false">E79*J79</f>
        <v>0</v>
      </c>
      <c r="Q79" s="178" t="n">
        <v>2</v>
      </c>
      <c r="AA79" s="152" t="n">
        <v>12</v>
      </c>
      <c r="AB79" s="152" t="n">
        <v>0</v>
      </c>
      <c r="AC79" s="152" t="n">
        <v>5</v>
      </c>
      <c r="BB79" s="152" t="n">
        <v>1</v>
      </c>
      <c r="BC79" s="152" t="n">
        <f aca="false">IF(BB79=1,G79,0)</f>
        <v>0</v>
      </c>
      <c r="BD79" s="152" t="n">
        <f aca="false">IF(BB79=2,G79,0)</f>
        <v>0</v>
      </c>
      <c r="BE79" s="152" t="n">
        <f aca="false">IF(BB79=3,G79,0)</f>
        <v>0</v>
      </c>
      <c r="BF79" s="152" t="n">
        <f aca="false">IF(BB79=4,G79,0)</f>
        <v>0</v>
      </c>
      <c r="BG79" s="152" t="n">
        <f aca="false">IF(BB79=5,G79,0)</f>
        <v>0</v>
      </c>
      <c r="CA79" s="152" t="n">
        <v>12</v>
      </c>
      <c r="CB79" s="152" t="n">
        <v>0</v>
      </c>
      <c r="CC79" s="178"/>
      <c r="CD79" s="178"/>
    </row>
    <row r="80" customFormat="false" ht="12.75" hidden="false" customHeight="false" outlineLevel="0" collapsed="false">
      <c r="A80" s="179" t="n">
        <v>33</v>
      </c>
      <c r="B80" s="180" t="s">
        <v>203</v>
      </c>
      <c r="C80" s="181" t="s">
        <v>204</v>
      </c>
      <c r="D80" s="182" t="s">
        <v>189</v>
      </c>
      <c r="E80" s="183" t="n">
        <v>29.7045</v>
      </c>
      <c r="F80" s="183" t="n">
        <v>0</v>
      </c>
      <c r="G80" s="184" t="n">
        <f aca="false">E80*F80</f>
        <v>0</v>
      </c>
      <c r="H80" s="185" t="n">
        <v>0.00022</v>
      </c>
      <c r="I80" s="185" t="n">
        <f aca="false">E80*H80</f>
        <v>0.00653499</v>
      </c>
      <c r="J80" s="185" t="n">
        <v>0</v>
      </c>
      <c r="K80" s="185" t="n">
        <f aca="false">E80*J80</f>
        <v>0</v>
      </c>
      <c r="Q80" s="178" t="n">
        <v>2</v>
      </c>
      <c r="AA80" s="152" t="n">
        <v>3</v>
      </c>
      <c r="AB80" s="152" t="n">
        <v>1</v>
      </c>
      <c r="AC80" s="152" t="s">
        <v>203</v>
      </c>
      <c r="BB80" s="152" t="n">
        <v>1</v>
      </c>
      <c r="BC80" s="152" t="n">
        <f aca="false">IF(BB80=1,G80,0)</f>
        <v>0</v>
      </c>
      <c r="BD80" s="152" t="n">
        <f aca="false">IF(BB80=2,G80,0)</f>
        <v>0</v>
      </c>
      <c r="BE80" s="152" t="n">
        <f aca="false">IF(BB80=3,G80,0)</f>
        <v>0</v>
      </c>
      <c r="BF80" s="152" t="n">
        <f aca="false">IF(BB80=4,G80,0)</f>
        <v>0</v>
      </c>
      <c r="BG80" s="152" t="n">
        <f aca="false">IF(BB80=5,G80,0)</f>
        <v>0</v>
      </c>
      <c r="CA80" s="152" t="n">
        <v>3</v>
      </c>
      <c r="CB80" s="152" t="n">
        <v>1</v>
      </c>
      <c r="CC80" s="178"/>
      <c r="CD80" s="178"/>
    </row>
    <row r="81" customFormat="false" ht="12.75" hidden="false" customHeight="true" outlineLevel="0" collapsed="false">
      <c r="A81" s="186"/>
      <c r="B81" s="187"/>
      <c r="C81" s="188" t="s">
        <v>205</v>
      </c>
      <c r="D81" s="188"/>
      <c r="E81" s="189" t="n">
        <v>27.6045</v>
      </c>
      <c r="F81" s="190"/>
      <c r="G81" s="191"/>
      <c r="H81" s="192"/>
      <c r="I81" s="193"/>
      <c r="J81" s="192"/>
      <c r="K81" s="193"/>
      <c r="M81" s="194" t="s">
        <v>205</v>
      </c>
      <c r="O81" s="194"/>
      <c r="Q81" s="178"/>
    </row>
    <row r="82" customFormat="false" ht="12.75" hidden="false" customHeight="true" outlineLevel="0" collapsed="false">
      <c r="A82" s="186"/>
      <c r="B82" s="187"/>
      <c r="C82" s="188" t="s">
        <v>206</v>
      </c>
      <c r="D82" s="188"/>
      <c r="E82" s="189" t="n">
        <v>2.1</v>
      </c>
      <c r="F82" s="190"/>
      <c r="G82" s="191"/>
      <c r="H82" s="192"/>
      <c r="I82" s="193"/>
      <c r="J82" s="192"/>
      <c r="K82" s="193"/>
      <c r="M82" s="194" t="s">
        <v>206</v>
      </c>
      <c r="O82" s="194"/>
      <c r="Q82" s="178"/>
    </row>
    <row r="83" customFormat="false" ht="12.75" hidden="false" customHeight="false" outlineLevel="0" collapsed="false">
      <c r="A83" s="179" t="n">
        <v>34</v>
      </c>
      <c r="B83" s="180" t="s">
        <v>207</v>
      </c>
      <c r="C83" s="181" t="s">
        <v>208</v>
      </c>
      <c r="D83" s="182" t="s">
        <v>144</v>
      </c>
      <c r="E83" s="183" t="n">
        <v>15</v>
      </c>
      <c r="F83" s="183" t="n">
        <v>0</v>
      </c>
      <c r="G83" s="184" t="n">
        <f aca="false">E83*F83</f>
        <v>0</v>
      </c>
      <c r="H83" s="185" t="n">
        <v>0.00023</v>
      </c>
      <c r="I83" s="185" t="n">
        <f aca="false">E83*H83</f>
        <v>0.00345</v>
      </c>
      <c r="J83" s="185" t="n">
        <v>0</v>
      </c>
      <c r="K83" s="185" t="n">
        <f aca="false">E83*J83</f>
        <v>0</v>
      </c>
      <c r="Q83" s="178" t="n">
        <v>2</v>
      </c>
      <c r="AA83" s="152" t="n">
        <v>3</v>
      </c>
      <c r="AB83" s="152" t="n">
        <v>1</v>
      </c>
      <c r="AC83" s="152" t="n">
        <v>28697932</v>
      </c>
      <c r="BB83" s="152" t="n">
        <v>1</v>
      </c>
      <c r="BC83" s="152" t="n">
        <f aca="false">IF(BB83=1,G83,0)</f>
        <v>0</v>
      </c>
      <c r="BD83" s="152" t="n">
        <f aca="false">IF(BB83=2,G83,0)</f>
        <v>0</v>
      </c>
      <c r="BE83" s="152" t="n">
        <f aca="false">IF(BB83=3,G83,0)</f>
        <v>0</v>
      </c>
      <c r="BF83" s="152" t="n">
        <f aca="false">IF(BB83=4,G83,0)</f>
        <v>0</v>
      </c>
      <c r="BG83" s="152" t="n">
        <f aca="false">IF(BB83=5,G83,0)</f>
        <v>0</v>
      </c>
      <c r="CA83" s="152" t="n">
        <v>3</v>
      </c>
      <c r="CB83" s="152" t="n">
        <v>1</v>
      </c>
      <c r="CC83" s="178"/>
      <c r="CD83" s="178"/>
    </row>
    <row r="84" customFormat="false" ht="12.75" hidden="false" customHeight="false" outlineLevel="0" collapsed="false">
      <c r="A84" s="195"/>
      <c r="B84" s="196" t="s">
        <v>139</v>
      </c>
      <c r="C84" s="197" t="str">
        <f aca="false">CONCATENATE(B70," ",C70)</f>
        <v>2 Základy a zvláštní zakládání</v>
      </c>
      <c r="D84" s="198"/>
      <c r="E84" s="199"/>
      <c r="F84" s="200"/>
      <c r="G84" s="201" t="n">
        <f aca="false">SUM(G70:G83)</f>
        <v>0</v>
      </c>
      <c r="H84" s="202"/>
      <c r="I84" s="203" t="n">
        <f aca="false">SUM(I70:I83)</f>
        <v>5.82405269</v>
      </c>
      <c r="J84" s="202"/>
      <c r="K84" s="203" t="n">
        <f aca="false">SUM(K70:K83)</f>
        <v>0</v>
      </c>
      <c r="Q84" s="178" t="n">
        <v>4</v>
      </c>
      <c r="BC84" s="204" t="n">
        <f aca="false">SUM(BC70:BC83)</f>
        <v>0</v>
      </c>
      <c r="BD84" s="204" t="n">
        <f aca="false">SUM(BD70:BD83)</f>
        <v>0</v>
      </c>
      <c r="BE84" s="204" t="n">
        <f aca="false">SUM(BE70:BE83)</f>
        <v>0</v>
      </c>
      <c r="BF84" s="204" t="n">
        <f aca="false">SUM(BF70:BF83)</f>
        <v>0</v>
      </c>
      <c r="BG84" s="204" t="n">
        <f aca="false">SUM(BG70:BG83)</f>
        <v>0</v>
      </c>
    </row>
    <row r="85" customFormat="false" ht="12.75" hidden="false" customHeight="false" outlineLevel="0" collapsed="false">
      <c r="A85" s="170" t="s">
        <v>87</v>
      </c>
      <c r="B85" s="171" t="s">
        <v>209</v>
      </c>
      <c r="C85" s="172" t="s">
        <v>210</v>
      </c>
      <c r="D85" s="173"/>
      <c r="E85" s="174"/>
      <c r="F85" s="174"/>
      <c r="G85" s="175"/>
      <c r="H85" s="176"/>
      <c r="I85" s="177"/>
      <c r="J85" s="176"/>
      <c r="K85" s="177"/>
      <c r="Q85" s="178" t="n">
        <v>1</v>
      </c>
    </row>
    <row r="86" customFormat="false" ht="12.75" hidden="false" customHeight="false" outlineLevel="0" collapsed="false">
      <c r="A86" s="179" t="n">
        <v>35</v>
      </c>
      <c r="B86" s="180" t="s">
        <v>211</v>
      </c>
      <c r="C86" s="181" t="s">
        <v>212</v>
      </c>
      <c r="D86" s="182" t="s">
        <v>105</v>
      </c>
      <c r="E86" s="183" t="n">
        <v>0.79</v>
      </c>
      <c r="F86" s="183" t="n">
        <v>0</v>
      </c>
      <c r="G86" s="184" t="n">
        <f aca="false">E86*F86</f>
        <v>0</v>
      </c>
      <c r="H86" s="185" t="n">
        <v>2.5323</v>
      </c>
      <c r="I86" s="185" t="n">
        <f aca="false">E86*H86</f>
        <v>2.000517</v>
      </c>
      <c r="J86" s="185" t="n">
        <v>0</v>
      </c>
      <c r="K86" s="185" t="n">
        <f aca="false">E86*J86</f>
        <v>0</v>
      </c>
      <c r="Q86" s="178" t="n">
        <v>2</v>
      </c>
      <c r="AA86" s="152" t="n">
        <v>1</v>
      </c>
      <c r="AB86" s="152" t="n">
        <v>1</v>
      </c>
      <c r="AC86" s="152" t="n">
        <v>1</v>
      </c>
      <c r="BB86" s="152" t="n">
        <v>1</v>
      </c>
      <c r="BC86" s="152" t="n">
        <f aca="false">IF(BB86=1,G86,0)</f>
        <v>0</v>
      </c>
      <c r="BD86" s="152" t="n">
        <f aca="false">IF(BB86=2,G86,0)</f>
        <v>0</v>
      </c>
      <c r="BE86" s="152" t="n">
        <f aca="false">IF(BB86=3,G86,0)</f>
        <v>0</v>
      </c>
      <c r="BF86" s="152" t="n">
        <f aca="false">IF(BB86=4,G86,0)</f>
        <v>0</v>
      </c>
      <c r="BG86" s="152" t="n">
        <f aca="false">IF(BB86=5,G86,0)</f>
        <v>0</v>
      </c>
      <c r="CA86" s="152" t="n">
        <v>1</v>
      </c>
      <c r="CB86" s="152" t="n">
        <v>1</v>
      </c>
      <c r="CC86" s="178"/>
      <c r="CD86" s="178"/>
    </row>
    <row r="87" customFormat="false" ht="12.75" hidden="false" customHeight="true" outlineLevel="0" collapsed="false">
      <c r="A87" s="186"/>
      <c r="B87" s="187"/>
      <c r="C87" s="188" t="s">
        <v>213</v>
      </c>
      <c r="D87" s="188"/>
      <c r="E87" s="189" t="n">
        <v>0.65</v>
      </c>
      <c r="F87" s="190"/>
      <c r="G87" s="191"/>
      <c r="H87" s="192"/>
      <c r="I87" s="193"/>
      <c r="J87" s="192"/>
      <c r="K87" s="193"/>
      <c r="M87" s="194" t="s">
        <v>213</v>
      </c>
      <c r="O87" s="194"/>
      <c r="Q87" s="178"/>
    </row>
    <row r="88" customFormat="false" ht="12.75" hidden="false" customHeight="true" outlineLevel="0" collapsed="false">
      <c r="A88" s="186"/>
      <c r="B88" s="187"/>
      <c r="C88" s="188" t="s">
        <v>214</v>
      </c>
      <c r="D88" s="188"/>
      <c r="E88" s="189" t="n">
        <v>0.14</v>
      </c>
      <c r="F88" s="190"/>
      <c r="G88" s="191"/>
      <c r="H88" s="192"/>
      <c r="I88" s="193"/>
      <c r="J88" s="192"/>
      <c r="K88" s="193"/>
      <c r="M88" s="194" t="s">
        <v>214</v>
      </c>
      <c r="O88" s="194"/>
      <c r="Q88" s="178"/>
    </row>
    <row r="89" customFormat="false" ht="22.5" hidden="false" customHeight="false" outlineLevel="0" collapsed="false">
      <c r="A89" s="179" t="n">
        <v>36</v>
      </c>
      <c r="B89" s="180" t="s">
        <v>215</v>
      </c>
      <c r="C89" s="181" t="s">
        <v>216</v>
      </c>
      <c r="D89" s="182" t="s">
        <v>92</v>
      </c>
      <c r="E89" s="183" t="n">
        <v>0.9</v>
      </c>
      <c r="F89" s="183" t="n">
        <v>0</v>
      </c>
      <c r="G89" s="184" t="n">
        <f aca="false">E89*F89</f>
        <v>0</v>
      </c>
      <c r="H89" s="185" t="n">
        <v>0.00059</v>
      </c>
      <c r="I89" s="185" t="n">
        <f aca="false">E89*H89</f>
        <v>0.000531</v>
      </c>
      <c r="J89" s="185" t="n">
        <v>0</v>
      </c>
      <c r="K89" s="185" t="n">
        <f aca="false">E89*J89</f>
        <v>0</v>
      </c>
      <c r="Q89" s="178" t="n">
        <v>2</v>
      </c>
      <c r="AA89" s="152" t="n">
        <v>1</v>
      </c>
      <c r="AB89" s="152" t="n">
        <v>1</v>
      </c>
      <c r="AC89" s="152" t="n">
        <v>1</v>
      </c>
      <c r="BB89" s="152" t="n">
        <v>1</v>
      </c>
      <c r="BC89" s="152" t="n">
        <f aca="false">IF(BB89=1,G89,0)</f>
        <v>0</v>
      </c>
      <c r="BD89" s="152" t="n">
        <f aca="false">IF(BB89=2,G89,0)</f>
        <v>0</v>
      </c>
      <c r="BE89" s="152" t="n">
        <f aca="false">IF(BB89=3,G89,0)</f>
        <v>0</v>
      </c>
      <c r="BF89" s="152" t="n">
        <f aca="false">IF(BB89=4,G89,0)</f>
        <v>0</v>
      </c>
      <c r="BG89" s="152" t="n">
        <f aca="false">IF(BB89=5,G89,0)</f>
        <v>0</v>
      </c>
      <c r="CA89" s="152" t="n">
        <v>1</v>
      </c>
      <c r="CB89" s="152" t="n">
        <v>1</v>
      </c>
      <c r="CC89" s="178"/>
      <c r="CD89" s="178"/>
    </row>
    <row r="90" customFormat="false" ht="12.75" hidden="false" customHeight="true" outlineLevel="0" collapsed="false">
      <c r="A90" s="186"/>
      <c r="B90" s="187"/>
      <c r="C90" s="188" t="s">
        <v>217</v>
      </c>
      <c r="D90" s="188"/>
      <c r="E90" s="189" t="n">
        <v>0.9</v>
      </c>
      <c r="F90" s="190"/>
      <c r="G90" s="191"/>
      <c r="H90" s="192"/>
      <c r="I90" s="193"/>
      <c r="J90" s="192"/>
      <c r="K90" s="193"/>
      <c r="M90" s="194" t="s">
        <v>217</v>
      </c>
      <c r="O90" s="194"/>
      <c r="Q90" s="178"/>
    </row>
    <row r="91" customFormat="false" ht="12.75" hidden="false" customHeight="false" outlineLevel="0" collapsed="false">
      <c r="A91" s="179" t="n">
        <v>37</v>
      </c>
      <c r="B91" s="180" t="s">
        <v>218</v>
      </c>
      <c r="C91" s="181" t="s">
        <v>219</v>
      </c>
      <c r="D91" s="182" t="s">
        <v>92</v>
      </c>
      <c r="E91" s="183" t="n">
        <v>0.9</v>
      </c>
      <c r="F91" s="183" t="n">
        <v>0</v>
      </c>
      <c r="G91" s="184" t="n">
        <f aca="false">E91*F91</f>
        <v>0</v>
      </c>
      <c r="H91" s="185" t="n">
        <v>0</v>
      </c>
      <c r="I91" s="185" t="n">
        <f aca="false">E91*H91</f>
        <v>0</v>
      </c>
      <c r="J91" s="185" t="n">
        <v>0</v>
      </c>
      <c r="K91" s="185" t="n">
        <f aca="false">E91*J91</f>
        <v>0</v>
      </c>
      <c r="Q91" s="178" t="n">
        <v>2</v>
      </c>
      <c r="AA91" s="152" t="n">
        <v>1</v>
      </c>
      <c r="AB91" s="152" t="n">
        <v>1</v>
      </c>
      <c r="AC91" s="152" t="n">
        <v>1</v>
      </c>
      <c r="BB91" s="152" t="n">
        <v>1</v>
      </c>
      <c r="BC91" s="152" t="n">
        <f aca="false">IF(BB91=1,G91,0)</f>
        <v>0</v>
      </c>
      <c r="BD91" s="152" t="n">
        <f aca="false">IF(BB91=2,G91,0)</f>
        <v>0</v>
      </c>
      <c r="BE91" s="152" t="n">
        <f aca="false">IF(BB91=3,G91,0)</f>
        <v>0</v>
      </c>
      <c r="BF91" s="152" t="n">
        <f aca="false">IF(BB91=4,G91,0)</f>
        <v>0</v>
      </c>
      <c r="BG91" s="152" t="n">
        <f aca="false">IF(BB91=5,G91,0)</f>
        <v>0</v>
      </c>
      <c r="CA91" s="152" t="n">
        <v>1</v>
      </c>
      <c r="CB91" s="152" t="n">
        <v>1</v>
      </c>
      <c r="CC91" s="178"/>
      <c r="CD91" s="178"/>
    </row>
    <row r="92" customFormat="false" ht="12.75" hidden="false" customHeight="false" outlineLevel="0" collapsed="false">
      <c r="A92" s="195"/>
      <c r="B92" s="196" t="s">
        <v>139</v>
      </c>
      <c r="C92" s="197" t="str">
        <f aca="false">CONCATENATE(B85," ",C85)</f>
        <v>27 Základy</v>
      </c>
      <c r="D92" s="198"/>
      <c r="E92" s="199"/>
      <c r="F92" s="200"/>
      <c r="G92" s="201" t="n">
        <f aca="false">SUM(G85:G91)</f>
        <v>0</v>
      </c>
      <c r="H92" s="202"/>
      <c r="I92" s="203" t="n">
        <f aca="false">SUM(I85:I91)</f>
        <v>2.001048</v>
      </c>
      <c r="J92" s="202"/>
      <c r="K92" s="203" t="n">
        <f aca="false">SUM(K85:K91)</f>
        <v>0</v>
      </c>
      <c r="Q92" s="178" t="n">
        <v>4</v>
      </c>
      <c r="BC92" s="204" t="n">
        <f aca="false">SUM(BC85:BC91)</f>
        <v>0</v>
      </c>
      <c r="BD92" s="204" t="n">
        <f aca="false">SUM(BD85:BD91)</f>
        <v>0</v>
      </c>
      <c r="BE92" s="204" t="n">
        <f aca="false">SUM(BE85:BE91)</f>
        <v>0</v>
      </c>
      <c r="BF92" s="204" t="n">
        <f aca="false">SUM(BF85:BF91)</f>
        <v>0</v>
      </c>
      <c r="BG92" s="204" t="n">
        <f aca="false">SUM(BG85:BG91)</f>
        <v>0</v>
      </c>
    </row>
    <row r="93" customFormat="false" ht="12.75" hidden="false" customHeight="false" outlineLevel="0" collapsed="false">
      <c r="A93" s="170" t="s">
        <v>87</v>
      </c>
      <c r="B93" s="171" t="s">
        <v>220</v>
      </c>
      <c r="C93" s="172" t="s">
        <v>221</v>
      </c>
      <c r="D93" s="173"/>
      <c r="E93" s="174"/>
      <c r="F93" s="174"/>
      <c r="G93" s="175"/>
      <c r="H93" s="176"/>
      <c r="I93" s="177"/>
      <c r="J93" s="176"/>
      <c r="K93" s="177"/>
      <c r="Q93" s="178" t="n">
        <v>1</v>
      </c>
    </row>
    <row r="94" customFormat="false" ht="12.75" hidden="false" customHeight="false" outlineLevel="0" collapsed="false">
      <c r="A94" s="179" t="n">
        <v>38</v>
      </c>
      <c r="B94" s="180" t="s">
        <v>222</v>
      </c>
      <c r="C94" s="181" t="s">
        <v>223</v>
      </c>
      <c r="D94" s="182" t="s">
        <v>105</v>
      </c>
      <c r="E94" s="183" t="n">
        <v>0.56</v>
      </c>
      <c r="F94" s="183" t="n">
        <v>0</v>
      </c>
      <c r="G94" s="184" t="n">
        <f aca="false">E94*F94</f>
        <v>0</v>
      </c>
      <c r="H94" s="185" t="n">
        <v>2.1232</v>
      </c>
      <c r="I94" s="185" t="n">
        <f aca="false">E94*H94</f>
        <v>1.188992</v>
      </c>
      <c r="J94" s="185" t="n">
        <v>0</v>
      </c>
      <c r="K94" s="185" t="n">
        <f aca="false">E94*J94</f>
        <v>0</v>
      </c>
      <c r="Q94" s="178" t="n">
        <v>2</v>
      </c>
      <c r="AA94" s="152" t="n">
        <v>1</v>
      </c>
      <c r="AB94" s="152" t="n">
        <v>1</v>
      </c>
      <c r="AC94" s="152" t="n">
        <v>1</v>
      </c>
      <c r="BB94" s="152" t="n">
        <v>1</v>
      </c>
      <c r="BC94" s="152" t="n">
        <f aca="false">IF(BB94=1,G94,0)</f>
        <v>0</v>
      </c>
      <c r="BD94" s="152" t="n">
        <f aca="false">IF(BB94=2,G94,0)</f>
        <v>0</v>
      </c>
      <c r="BE94" s="152" t="n">
        <f aca="false">IF(BB94=3,G94,0)</f>
        <v>0</v>
      </c>
      <c r="BF94" s="152" t="n">
        <f aca="false">IF(BB94=4,G94,0)</f>
        <v>0</v>
      </c>
      <c r="BG94" s="152" t="n">
        <f aca="false">IF(BB94=5,G94,0)</f>
        <v>0</v>
      </c>
      <c r="CA94" s="152" t="n">
        <v>1</v>
      </c>
      <c r="CB94" s="152" t="n">
        <v>1</v>
      </c>
      <c r="CC94" s="178"/>
      <c r="CD94" s="178"/>
    </row>
    <row r="95" customFormat="false" ht="12.75" hidden="false" customHeight="true" outlineLevel="0" collapsed="false">
      <c r="A95" s="186"/>
      <c r="B95" s="187"/>
      <c r="C95" s="188" t="s">
        <v>224</v>
      </c>
      <c r="D95" s="188"/>
      <c r="E95" s="189" t="n">
        <v>0.4657</v>
      </c>
      <c r="F95" s="190"/>
      <c r="G95" s="191"/>
      <c r="H95" s="192"/>
      <c r="I95" s="193"/>
      <c r="J95" s="192"/>
      <c r="K95" s="193"/>
      <c r="M95" s="194" t="s">
        <v>224</v>
      </c>
      <c r="O95" s="194"/>
      <c r="Q95" s="178"/>
    </row>
    <row r="96" customFormat="false" ht="12.75" hidden="false" customHeight="true" outlineLevel="0" collapsed="false">
      <c r="A96" s="186"/>
      <c r="B96" s="187"/>
      <c r="C96" s="188" t="s">
        <v>225</v>
      </c>
      <c r="D96" s="188"/>
      <c r="E96" s="189" t="n">
        <v>0.0928</v>
      </c>
      <c r="F96" s="190"/>
      <c r="G96" s="191"/>
      <c r="H96" s="192"/>
      <c r="I96" s="193"/>
      <c r="J96" s="192"/>
      <c r="K96" s="193"/>
      <c r="M96" s="194" t="s">
        <v>225</v>
      </c>
      <c r="O96" s="194"/>
      <c r="Q96" s="178"/>
    </row>
    <row r="97" customFormat="false" ht="12.75" hidden="false" customHeight="false" outlineLevel="0" collapsed="false">
      <c r="A97" s="195"/>
      <c r="B97" s="196" t="s">
        <v>139</v>
      </c>
      <c r="C97" s="197" t="str">
        <f aca="false">CONCATENATE(B93," ",C93)</f>
        <v>33 Sloupy a pilíře,stožáry,stojky</v>
      </c>
      <c r="D97" s="198"/>
      <c r="E97" s="199"/>
      <c r="F97" s="200"/>
      <c r="G97" s="201" t="n">
        <f aca="false">SUM(G93:G96)</f>
        <v>0</v>
      </c>
      <c r="H97" s="202"/>
      <c r="I97" s="203" t="n">
        <f aca="false">SUM(I93:I96)</f>
        <v>1.188992</v>
      </c>
      <c r="J97" s="202"/>
      <c r="K97" s="203" t="n">
        <f aca="false">SUM(K93:K96)</f>
        <v>0</v>
      </c>
      <c r="Q97" s="178" t="n">
        <v>4</v>
      </c>
      <c r="BC97" s="204" t="n">
        <f aca="false">SUM(BC93:BC96)</f>
        <v>0</v>
      </c>
      <c r="BD97" s="204" t="n">
        <f aca="false">SUM(BD93:BD96)</f>
        <v>0</v>
      </c>
      <c r="BE97" s="204" t="n">
        <f aca="false">SUM(BE93:BE96)</f>
        <v>0</v>
      </c>
      <c r="BF97" s="204" t="n">
        <f aca="false">SUM(BF93:BF96)</f>
        <v>0</v>
      </c>
      <c r="BG97" s="204" t="n">
        <f aca="false">SUM(BG93:BG96)</f>
        <v>0</v>
      </c>
    </row>
    <row r="98" customFormat="false" ht="12.75" hidden="false" customHeight="false" outlineLevel="0" collapsed="false">
      <c r="A98" s="170" t="s">
        <v>87</v>
      </c>
      <c r="B98" s="171" t="s">
        <v>226</v>
      </c>
      <c r="C98" s="172" t="s">
        <v>227</v>
      </c>
      <c r="D98" s="173"/>
      <c r="E98" s="174"/>
      <c r="F98" s="174"/>
      <c r="G98" s="175"/>
      <c r="H98" s="176"/>
      <c r="I98" s="177"/>
      <c r="J98" s="176"/>
      <c r="K98" s="177"/>
      <c r="Q98" s="178" t="n">
        <v>1</v>
      </c>
    </row>
    <row r="99" customFormat="false" ht="12.75" hidden="false" customHeight="false" outlineLevel="0" collapsed="false">
      <c r="A99" s="179" t="n">
        <v>39</v>
      </c>
      <c r="B99" s="180" t="s">
        <v>228</v>
      </c>
      <c r="C99" s="181" t="s">
        <v>229</v>
      </c>
      <c r="D99" s="182" t="s">
        <v>200</v>
      </c>
      <c r="E99" s="183" t="n">
        <v>2</v>
      </c>
      <c r="F99" s="183" t="n">
        <v>0</v>
      </c>
      <c r="G99" s="184" t="n">
        <f aca="false">E99*F99</f>
        <v>0</v>
      </c>
      <c r="H99" s="185" t="n">
        <v>0</v>
      </c>
      <c r="I99" s="185" t="n">
        <f aca="false">E99*H99</f>
        <v>0</v>
      </c>
      <c r="J99" s="185" t="n">
        <v>0</v>
      </c>
      <c r="K99" s="185" t="n">
        <f aca="false">E99*J99</f>
        <v>0</v>
      </c>
      <c r="Q99" s="178" t="n">
        <v>2</v>
      </c>
      <c r="AA99" s="152" t="n">
        <v>12</v>
      </c>
      <c r="AB99" s="152" t="n">
        <v>0</v>
      </c>
      <c r="AC99" s="152" t="n">
        <v>6</v>
      </c>
      <c r="BB99" s="152" t="n">
        <v>1</v>
      </c>
      <c r="BC99" s="152" t="n">
        <f aca="false">IF(BB99=1,G99,0)</f>
        <v>0</v>
      </c>
      <c r="BD99" s="152" t="n">
        <f aca="false">IF(BB99=2,G99,0)</f>
        <v>0</v>
      </c>
      <c r="BE99" s="152" t="n">
        <f aca="false">IF(BB99=3,G99,0)</f>
        <v>0</v>
      </c>
      <c r="BF99" s="152" t="n">
        <f aca="false">IF(BB99=4,G99,0)</f>
        <v>0</v>
      </c>
      <c r="BG99" s="152" t="n">
        <f aca="false">IF(BB99=5,G99,0)</f>
        <v>0</v>
      </c>
      <c r="CA99" s="152" t="n">
        <v>12</v>
      </c>
      <c r="CB99" s="152" t="n">
        <v>0</v>
      </c>
      <c r="CC99" s="178"/>
      <c r="CD99" s="178"/>
    </row>
    <row r="100" customFormat="false" ht="12.75" hidden="false" customHeight="false" outlineLevel="0" collapsed="false">
      <c r="A100" s="195"/>
      <c r="B100" s="196" t="s">
        <v>139</v>
      </c>
      <c r="C100" s="197" t="str">
        <f aca="false">CONCATENATE(B98," ",C98)</f>
        <v>38 Kompletní konstrukce</v>
      </c>
      <c r="D100" s="198"/>
      <c r="E100" s="199"/>
      <c r="F100" s="200"/>
      <c r="G100" s="201" t="n">
        <f aca="false">SUM(G98:G99)</f>
        <v>0</v>
      </c>
      <c r="H100" s="202"/>
      <c r="I100" s="203" t="n">
        <f aca="false">SUM(I98:I99)</f>
        <v>0</v>
      </c>
      <c r="J100" s="202"/>
      <c r="K100" s="203" t="n">
        <f aca="false">SUM(K98:K99)</f>
        <v>0</v>
      </c>
      <c r="Q100" s="178" t="n">
        <v>4</v>
      </c>
      <c r="BC100" s="204" t="n">
        <f aca="false">SUM(BC98:BC99)</f>
        <v>0</v>
      </c>
      <c r="BD100" s="204" t="n">
        <f aca="false">SUM(BD98:BD99)</f>
        <v>0</v>
      </c>
      <c r="BE100" s="204" t="n">
        <f aca="false">SUM(BE98:BE99)</f>
        <v>0</v>
      </c>
      <c r="BF100" s="204" t="n">
        <f aca="false">SUM(BF98:BF99)</f>
        <v>0</v>
      </c>
      <c r="BG100" s="204" t="n">
        <f aca="false">SUM(BG98:BG99)</f>
        <v>0</v>
      </c>
    </row>
    <row r="101" customFormat="false" ht="12.75" hidden="false" customHeight="false" outlineLevel="0" collapsed="false">
      <c r="A101" s="170" t="s">
        <v>87</v>
      </c>
      <c r="B101" s="171" t="s">
        <v>230</v>
      </c>
      <c r="C101" s="172" t="s">
        <v>231</v>
      </c>
      <c r="D101" s="173"/>
      <c r="E101" s="174"/>
      <c r="F101" s="174"/>
      <c r="G101" s="175"/>
      <c r="H101" s="176"/>
      <c r="I101" s="177"/>
      <c r="J101" s="176"/>
      <c r="K101" s="177"/>
      <c r="Q101" s="178" t="n">
        <v>1</v>
      </c>
    </row>
    <row r="102" customFormat="false" ht="12.75" hidden="false" customHeight="false" outlineLevel="0" collapsed="false">
      <c r="A102" s="179" t="n">
        <v>40</v>
      </c>
      <c r="B102" s="180" t="s">
        <v>232</v>
      </c>
      <c r="C102" s="181" t="s">
        <v>233</v>
      </c>
      <c r="D102" s="182" t="s">
        <v>200</v>
      </c>
      <c r="E102" s="183" t="n">
        <v>20</v>
      </c>
      <c r="F102" s="183" t="n">
        <v>0</v>
      </c>
      <c r="G102" s="184" t="n">
        <f aca="false">E102*F102</f>
        <v>0</v>
      </c>
      <c r="H102" s="185" t="n">
        <v>0</v>
      </c>
      <c r="I102" s="185" t="n">
        <f aca="false">E102*H102</f>
        <v>0</v>
      </c>
      <c r="J102" s="185" t="n">
        <v>0</v>
      </c>
      <c r="K102" s="185" t="n">
        <f aca="false">E102*J102</f>
        <v>0</v>
      </c>
      <c r="Q102" s="178" t="n">
        <v>2</v>
      </c>
      <c r="AA102" s="152" t="n">
        <v>12</v>
      </c>
      <c r="AB102" s="152" t="n">
        <v>0</v>
      </c>
      <c r="AC102" s="152" t="n">
        <v>7</v>
      </c>
      <c r="BB102" s="152" t="n">
        <v>1</v>
      </c>
      <c r="BC102" s="152" t="n">
        <f aca="false">IF(BB102=1,G102,0)</f>
        <v>0</v>
      </c>
      <c r="BD102" s="152" t="n">
        <f aca="false">IF(BB102=2,G102,0)</f>
        <v>0</v>
      </c>
      <c r="BE102" s="152" t="n">
        <f aca="false">IF(BB102=3,G102,0)</f>
        <v>0</v>
      </c>
      <c r="BF102" s="152" t="n">
        <f aca="false">IF(BB102=4,G102,0)</f>
        <v>0</v>
      </c>
      <c r="BG102" s="152" t="n">
        <f aca="false">IF(BB102=5,G102,0)</f>
        <v>0</v>
      </c>
      <c r="CA102" s="152" t="n">
        <v>12</v>
      </c>
      <c r="CB102" s="152" t="n">
        <v>0</v>
      </c>
      <c r="CC102" s="178"/>
      <c r="CD102" s="178"/>
    </row>
    <row r="103" customFormat="false" ht="12.75" hidden="false" customHeight="false" outlineLevel="0" collapsed="false">
      <c r="A103" s="195"/>
      <c r="B103" s="196" t="s">
        <v>139</v>
      </c>
      <c r="C103" s="197" t="str">
        <f aca="false">CONCATENATE(B101," ",C101)</f>
        <v>4 Vodorovné konstrukce</v>
      </c>
      <c r="D103" s="198"/>
      <c r="E103" s="199"/>
      <c r="F103" s="200"/>
      <c r="G103" s="201" t="n">
        <f aca="false">SUM(G101:G102)</f>
        <v>0</v>
      </c>
      <c r="H103" s="202"/>
      <c r="I103" s="203" t="n">
        <f aca="false">SUM(I101:I102)</f>
        <v>0</v>
      </c>
      <c r="J103" s="202"/>
      <c r="K103" s="203" t="n">
        <f aca="false">SUM(K101:K102)</f>
        <v>0</v>
      </c>
      <c r="Q103" s="178" t="n">
        <v>4</v>
      </c>
      <c r="BC103" s="204" t="n">
        <f aca="false">SUM(BC101:BC102)</f>
        <v>0</v>
      </c>
      <c r="BD103" s="204" t="n">
        <f aca="false">SUM(BD101:BD102)</f>
        <v>0</v>
      </c>
      <c r="BE103" s="204" t="n">
        <f aca="false">SUM(BE101:BE102)</f>
        <v>0</v>
      </c>
      <c r="BF103" s="204" t="n">
        <f aca="false">SUM(BF101:BF102)</f>
        <v>0</v>
      </c>
      <c r="BG103" s="204" t="n">
        <f aca="false">SUM(BG101:BG102)</f>
        <v>0</v>
      </c>
    </row>
    <row r="104" customFormat="false" ht="12.75" hidden="false" customHeight="false" outlineLevel="0" collapsed="false">
      <c r="A104" s="170" t="s">
        <v>87</v>
      </c>
      <c r="B104" s="171" t="s">
        <v>234</v>
      </c>
      <c r="C104" s="172" t="s">
        <v>235</v>
      </c>
      <c r="D104" s="173"/>
      <c r="E104" s="174"/>
      <c r="F104" s="174"/>
      <c r="G104" s="175"/>
      <c r="H104" s="176"/>
      <c r="I104" s="177"/>
      <c r="J104" s="176"/>
      <c r="K104" s="177"/>
      <c r="Q104" s="178" t="n">
        <v>1</v>
      </c>
    </row>
    <row r="105" customFormat="false" ht="12.75" hidden="false" customHeight="false" outlineLevel="0" collapsed="false">
      <c r="A105" s="179" t="n">
        <v>41</v>
      </c>
      <c r="B105" s="180" t="s">
        <v>236</v>
      </c>
      <c r="C105" s="181" t="s">
        <v>237</v>
      </c>
      <c r="D105" s="182" t="s">
        <v>92</v>
      </c>
      <c r="E105" s="183" t="n">
        <v>40</v>
      </c>
      <c r="F105" s="183" t="n">
        <v>0</v>
      </c>
      <c r="G105" s="184" t="n">
        <f aca="false">E105*F105</f>
        <v>0</v>
      </c>
      <c r="H105" s="185" t="n">
        <v>0.3</v>
      </c>
      <c r="I105" s="185" t="n">
        <f aca="false">E105*H105</f>
        <v>12</v>
      </c>
      <c r="J105" s="185" t="n">
        <v>0</v>
      </c>
      <c r="K105" s="185" t="n">
        <f aca="false">E105*J105</f>
        <v>0</v>
      </c>
      <c r="Q105" s="178" t="n">
        <v>2</v>
      </c>
      <c r="AA105" s="152" t="n">
        <v>1</v>
      </c>
      <c r="AB105" s="152" t="n">
        <v>1</v>
      </c>
      <c r="AC105" s="152" t="n">
        <v>1</v>
      </c>
      <c r="BB105" s="152" t="n">
        <v>1</v>
      </c>
      <c r="BC105" s="152" t="n">
        <f aca="false">IF(BB105=1,G105,0)</f>
        <v>0</v>
      </c>
      <c r="BD105" s="152" t="n">
        <f aca="false">IF(BB105=2,G105,0)</f>
        <v>0</v>
      </c>
      <c r="BE105" s="152" t="n">
        <f aca="false">IF(BB105=3,G105,0)</f>
        <v>0</v>
      </c>
      <c r="BF105" s="152" t="n">
        <f aca="false">IF(BB105=4,G105,0)</f>
        <v>0</v>
      </c>
      <c r="BG105" s="152" t="n">
        <f aca="false">IF(BB105=5,G105,0)</f>
        <v>0</v>
      </c>
      <c r="CA105" s="152" t="n">
        <v>1</v>
      </c>
      <c r="CB105" s="152" t="n">
        <v>1</v>
      </c>
      <c r="CC105" s="178"/>
      <c r="CD105" s="178"/>
    </row>
    <row r="106" customFormat="false" ht="12.75" hidden="false" customHeight="false" outlineLevel="0" collapsed="false">
      <c r="A106" s="179" t="n">
        <v>42</v>
      </c>
      <c r="B106" s="180" t="s">
        <v>238</v>
      </c>
      <c r="C106" s="181" t="s">
        <v>239</v>
      </c>
      <c r="D106" s="182" t="s">
        <v>105</v>
      </c>
      <c r="E106" s="183" t="n">
        <v>2.1</v>
      </c>
      <c r="F106" s="183" t="n">
        <v>0</v>
      </c>
      <c r="G106" s="184" t="n">
        <f aca="false">E106*F106</f>
        <v>0</v>
      </c>
      <c r="H106" s="185" t="n">
        <v>1.891</v>
      </c>
      <c r="I106" s="185" t="n">
        <f aca="false">E106*H106</f>
        <v>3.9711</v>
      </c>
      <c r="J106" s="185" t="n">
        <v>0</v>
      </c>
      <c r="K106" s="185" t="n">
        <f aca="false">E106*J106</f>
        <v>0</v>
      </c>
      <c r="Q106" s="178" t="n">
        <v>2</v>
      </c>
      <c r="AA106" s="152" t="n">
        <v>1</v>
      </c>
      <c r="AB106" s="152" t="n">
        <v>1</v>
      </c>
      <c r="AC106" s="152" t="n">
        <v>1</v>
      </c>
      <c r="BB106" s="152" t="n">
        <v>1</v>
      </c>
      <c r="BC106" s="152" t="n">
        <f aca="false">IF(BB106=1,G106,0)</f>
        <v>0</v>
      </c>
      <c r="BD106" s="152" t="n">
        <f aca="false">IF(BB106=2,G106,0)</f>
        <v>0</v>
      </c>
      <c r="BE106" s="152" t="n">
        <f aca="false">IF(BB106=3,G106,0)</f>
        <v>0</v>
      </c>
      <c r="BF106" s="152" t="n">
        <f aca="false">IF(BB106=4,G106,0)</f>
        <v>0</v>
      </c>
      <c r="BG106" s="152" t="n">
        <f aca="false">IF(BB106=5,G106,0)</f>
        <v>0</v>
      </c>
      <c r="CA106" s="152" t="n">
        <v>1</v>
      </c>
      <c r="CB106" s="152" t="n">
        <v>1</v>
      </c>
      <c r="CC106" s="178"/>
      <c r="CD106" s="178"/>
    </row>
    <row r="107" customFormat="false" ht="12.75" hidden="false" customHeight="true" outlineLevel="0" collapsed="false">
      <c r="A107" s="186"/>
      <c r="B107" s="187"/>
      <c r="C107" s="188" t="s">
        <v>240</v>
      </c>
      <c r="D107" s="188"/>
      <c r="E107" s="189" t="n">
        <v>2.1032</v>
      </c>
      <c r="F107" s="190"/>
      <c r="G107" s="191"/>
      <c r="H107" s="192"/>
      <c r="I107" s="193"/>
      <c r="J107" s="192"/>
      <c r="K107" s="193"/>
      <c r="M107" s="194" t="s">
        <v>240</v>
      </c>
      <c r="O107" s="194"/>
      <c r="Q107" s="178"/>
    </row>
    <row r="108" customFormat="false" ht="12.75" hidden="false" customHeight="false" outlineLevel="0" collapsed="false">
      <c r="A108" s="195"/>
      <c r="B108" s="196" t="s">
        <v>139</v>
      </c>
      <c r="C108" s="197" t="str">
        <f aca="false">CONCATENATE(B104," ",C104)</f>
        <v>45 Podkladní a vedlejší konstrukce</v>
      </c>
      <c r="D108" s="198"/>
      <c r="E108" s="199"/>
      <c r="F108" s="200"/>
      <c r="G108" s="201" t="n">
        <f aca="false">SUM(G104:G107)</f>
        <v>0</v>
      </c>
      <c r="H108" s="202"/>
      <c r="I108" s="203" t="n">
        <f aca="false">SUM(I104:I107)</f>
        <v>15.9711</v>
      </c>
      <c r="J108" s="202"/>
      <c r="K108" s="203" t="n">
        <f aca="false">SUM(K104:K107)</f>
        <v>0</v>
      </c>
      <c r="Q108" s="178" t="n">
        <v>4</v>
      </c>
      <c r="BC108" s="204" t="n">
        <f aca="false">SUM(BC104:BC107)</f>
        <v>0</v>
      </c>
      <c r="BD108" s="204" t="n">
        <f aca="false">SUM(BD104:BD107)</f>
        <v>0</v>
      </c>
      <c r="BE108" s="204" t="n">
        <f aca="false">SUM(BE104:BE107)</f>
        <v>0</v>
      </c>
      <c r="BF108" s="204" t="n">
        <f aca="false">SUM(BF104:BF107)</f>
        <v>0</v>
      </c>
      <c r="BG108" s="204" t="n">
        <f aca="false">SUM(BG104:BG107)</f>
        <v>0</v>
      </c>
    </row>
    <row r="109" customFormat="false" ht="12.75" hidden="false" customHeight="false" outlineLevel="0" collapsed="false">
      <c r="A109" s="170" t="s">
        <v>87</v>
      </c>
      <c r="B109" s="171" t="s">
        <v>241</v>
      </c>
      <c r="C109" s="172" t="s">
        <v>242</v>
      </c>
      <c r="D109" s="173"/>
      <c r="E109" s="174"/>
      <c r="F109" s="174"/>
      <c r="G109" s="175"/>
      <c r="H109" s="176"/>
      <c r="I109" s="177"/>
      <c r="J109" s="176"/>
      <c r="K109" s="177"/>
      <c r="Q109" s="178" t="n">
        <v>1</v>
      </c>
    </row>
    <row r="110" customFormat="false" ht="12.75" hidden="false" customHeight="false" outlineLevel="0" collapsed="false">
      <c r="A110" s="179" t="n">
        <v>43</v>
      </c>
      <c r="B110" s="180" t="s">
        <v>243</v>
      </c>
      <c r="C110" s="181" t="s">
        <v>244</v>
      </c>
      <c r="D110" s="182" t="s">
        <v>92</v>
      </c>
      <c r="E110" s="183" t="n">
        <v>40</v>
      </c>
      <c r="F110" s="183" t="n">
        <v>0</v>
      </c>
      <c r="G110" s="184" t="n">
        <f aca="false">E110*F110</f>
        <v>0</v>
      </c>
      <c r="H110" s="185" t="n">
        <v>0.184</v>
      </c>
      <c r="I110" s="185" t="n">
        <f aca="false">E110*H110</f>
        <v>7.36</v>
      </c>
      <c r="J110" s="185" t="n">
        <v>0</v>
      </c>
      <c r="K110" s="185" t="n">
        <f aca="false">E110*J110</f>
        <v>0</v>
      </c>
      <c r="Q110" s="178" t="n">
        <v>2</v>
      </c>
      <c r="AA110" s="152" t="n">
        <v>1</v>
      </c>
      <c r="AB110" s="152" t="n">
        <v>1</v>
      </c>
      <c r="AC110" s="152" t="n">
        <v>1</v>
      </c>
      <c r="BB110" s="152" t="n">
        <v>1</v>
      </c>
      <c r="BC110" s="152" t="n">
        <f aca="false">IF(BB110=1,G110,0)</f>
        <v>0</v>
      </c>
      <c r="BD110" s="152" t="n">
        <f aca="false">IF(BB110=2,G110,0)</f>
        <v>0</v>
      </c>
      <c r="BE110" s="152" t="n">
        <f aca="false">IF(BB110=3,G110,0)</f>
        <v>0</v>
      </c>
      <c r="BF110" s="152" t="n">
        <f aca="false">IF(BB110=4,G110,0)</f>
        <v>0</v>
      </c>
      <c r="BG110" s="152" t="n">
        <f aca="false">IF(BB110=5,G110,0)</f>
        <v>0</v>
      </c>
      <c r="CA110" s="152" t="n">
        <v>1</v>
      </c>
      <c r="CB110" s="152" t="n">
        <v>1</v>
      </c>
      <c r="CC110" s="178"/>
      <c r="CD110" s="178"/>
    </row>
    <row r="111" customFormat="false" ht="12.75" hidden="false" customHeight="false" outlineLevel="0" collapsed="false">
      <c r="A111" s="179" t="n">
        <v>44</v>
      </c>
      <c r="B111" s="180" t="s">
        <v>245</v>
      </c>
      <c r="C111" s="181" t="s">
        <v>246</v>
      </c>
      <c r="D111" s="182" t="s">
        <v>92</v>
      </c>
      <c r="E111" s="183" t="n">
        <v>42</v>
      </c>
      <c r="F111" s="183" t="n">
        <v>0</v>
      </c>
      <c r="G111" s="184" t="n">
        <f aca="false">E111*F111</f>
        <v>0</v>
      </c>
      <c r="H111" s="185" t="n">
        <v>0.2</v>
      </c>
      <c r="I111" s="185" t="n">
        <f aca="false">E111*H111</f>
        <v>8.4</v>
      </c>
      <c r="J111" s="185" t="n">
        <v>0</v>
      </c>
      <c r="K111" s="185" t="n">
        <f aca="false">E111*J111</f>
        <v>0</v>
      </c>
      <c r="Q111" s="178" t="n">
        <v>2</v>
      </c>
      <c r="AA111" s="152" t="n">
        <v>3</v>
      </c>
      <c r="AB111" s="152" t="n">
        <v>1</v>
      </c>
      <c r="AC111" s="152" t="s">
        <v>245</v>
      </c>
      <c r="BB111" s="152" t="n">
        <v>1</v>
      </c>
      <c r="BC111" s="152" t="n">
        <f aca="false">IF(BB111=1,G111,0)</f>
        <v>0</v>
      </c>
      <c r="BD111" s="152" t="n">
        <f aca="false">IF(BB111=2,G111,0)</f>
        <v>0</v>
      </c>
      <c r="BE111" s="152" t="n">
        <f aca="false">IF(BB111=3,G111,0)</f>
        <v>0</v>
      </c>
      <c r="BF111" s="152" t="n">
        <f aca="false">IF(BB111=4,G111,0)</f>
        <v>0</v>
      </c>
      <c r="BG111" s="152" t="n">
        <f aca="false">IF(BB111=5,G111,0)</f>
        <v>0</v>
      </c>
      <c r="CA111" s="152" t="n">
        <v>3</v>
      </c>
      <c r="CB111" s="152" t="n">
        <v>1</v>
      </c>
      <c r="CC111" s="178"/>
      <c r="CD111" s="178"/>
    </row>
    <row r="112" customFormat="false" ht="12.75" hidden="false" customHeight="true" outlineLevel="0" collapsed="false">
      <c r="A112" s="186"/>
      <c r="B112" s="187"/>
      <c r="C112" s="188" t="s">
        <v>247</v>
      </c>
      <c r="D112" s="188"/>
      <c r="E112" s="189" t="n">
        <v>42</v>
      </c>
      <c r="F112" s="190"/>
      <c r="G112" s="191"/>
      <c r="H112" s="192"/>
      <c r="I112" s="193"/>
      <c r="J112" s="192"/>
      <c r="K112" s="193"/>
      <c r="M112" s="194" t="s">
        <v>247</v>
      </c>
      <c r="O112" s="194"/>
      <c r="Q112" s="178"/>
    </row>
    <row r="113" customFormat="false" ht="12.75" hidden="false" customHeight="false" outlineLevel="0" collapsed="false">
      <c r="A113" s="195"/>
      <c r="B113" s="196" t="s">
        <v>139</v>
      </c>
      <c r="C113" s="197" t="str">
        <f aca="false">CONCATENATE(B109," ",C109)</f>
        <v>59 Dlažby a předlažby komunikací</v>
      </c>
      <c r="D113" s="198"/>
      <c r="E113" s="199"/>
      <c r="F113" s="200"/>
      <c r="G113" s="201" t="n">
        <f aca="false">SUM(G109:G112)</f>
        <v>0</v>
      </c>
      <c r="H113" s="202"/>
      <c r="I113" s="203" t="n">
        <f aca="false">SUM(I109:I112)</f>
        <v>15.76</v>
      </c>
      <c r="J113" s="202"/>
      <c r="K113" s="203" t="n">
        <f aca="false">SUM(K109:K112)</f>
        <v>0</v>
      </c>
      <c r="Q113" s="178" t="n">
        <v>4</v>
      </c>
      <c r="BC113" s="204" t="n">
        <f aca="false">SUM(BC109:BC112)</f>
        <v>0</v>
      </c>
      <c r="BD113" s="204" t="n">
        <f aca="false">SUM(BD109:BD112)</f>
        <v>0</v>
      </c>
      <c r="BE113" s="204" t="n">
        <f aca="false">SUM(BE109:BE112)</f>
        <v>0</v>
      </c>
      <c r="BF113" s="204" t="n">
        <f aca="false">SUM(BF109:BF112)</f>
        <v>0</v>
      </c>
      <c r="BG113" s="204" t="n">
        <f aca="false">SUM(BG109:BG112)</f>
        <v>0</v>
      </c>
    </row>
    <row r="114" customFormat="false" ht="12.75" hidden="false" customHeight="false" outlineLevel="0" collapsed="false">
      <c r="A114" s="170" t="s">
        <v>87</v>
      </c>
      <c r="B114" s="171" t="s">
        <v>248</v>
      </c>
      <c r="C114" s="172" t="s">
        <v>249</v>
      </c>
      <c r="D114" s="173"/>
      <c r="E114" s="174"/>
      <c r="F114" s="174"/>
      <c r="G114" s="175"/>
      <c r="H114" s="176"/>
      <c r="I114" s="177"/>
      <c r="J114" s="176"/>
      <c r="K114" s="177"/>
      <c r="Q114" s="178" t="n">
        <v>1</v>
      </c>
    </row>
    <row r="115" customFormat="false" ht="12.75" hidden="false" customHeight="false" outlineLevel="0" collapsed="false">
      <c r="A115" s="179" t="n">
        <v>45</v>
      </c>
      <c r="B115" s="180" t="s">
        <v>250</v>
      </c>
      <c r="C115" s="181" t="s">
        <v>251</v>
      </c>
      <c r="D115" s="182" t="s">
        <v>92</v>
      </c>
      <c r="E115" s="183" t="n">
        <v>15.7</v>
      </c>
      <c r="F115" s="183" t="n">
        <v>0</v>
      </c>
      <c r="G115" s="184" t="n">
        <f aca="false">E115*F115</f>
        <v>0</v>
      </c>
      <c r="H115" s="185" t="n">
        <v>0.019</v>
      </c>
      <c r="I115" s="185" t="n">
        <f aca="false">E115*H115</f>
        <v>0.2983</v>
      </c>
      <c r="J115" s="185" t="n">
        <v>0</v>
      </c>
      <c r="K115" s="185" t="n">
        <f aca="false">E115*J115</f>
        <v>0</v>
      </c>
      <c r="Q115" s="178" t="n">
        <v>2</v>
      </c>
      <c r="AA115" s="152" t="n">
        <v>1</v>
      </c>
      <c r="AB115" s="152" t="n">
        <v>1</v>
      </c>
      <c r="AC115" s="152" t="n">
        <v>1</v>
      </c>
      <c r="BB115" s="152" t="n">
        <v>1</v>
      </c>
      <c r="BC115" s="152" t="n">
        <f aca="false">IF(BB115=1,G115,0)</f>
        <v>0</v>
      </c>
      <c r="BD115" s="152" t="n">
        <f aca="false">IF(BB115=2,G115,0)</f>
        <v>0</v>
      </c>
      <c r="BE115" s="152" t="n">
        <f aca="false">IF(BB115=3,G115,0)</f>
        <v>0</v>
      </c>
      <c r="BF115" s="152" t="n">
        <f aca="false">IF(BB115=4,G115,0)</f>
        <v>0</v>
      </c>
      <c r="BG115" s="152" t="n">
        <f aca="false">IF(BB115=5,G115,0)</f>
        <v>0</v>
      </c>
      <c r="CA115" s="152" t="n">
        <v>1</v>
      </c>
      <c r="CB115" s="152" t="n">
        <v>1</v>
      </c>
      <c r="CC115" s="178"/>
      <c r="CD115" s="178"/>
    </row>
    <row r="116" customFormat="false" ht="12.75" hidden="false" customHeight="true" outlineLevel="0" collapsed="false">
      <c r="A116" s="186"/>
      <c r="B116" s="187"/>
      <c r="C116" s="188" t="s">
        <v>252</v>
      </c>
      <c r="D116" s="188"/>
      <c r="E116" s="189" t="n">
        <v>15.7</v>
      </c>
      <c r="F116" s="190"/>
      <c r="G116" s="191"/>
      <c r="H116" s="192"/>
      <c r="I116" s="193"/>
      <c r="J116" s="192"/>
      <c r="K116" s="193"/>
      <c r="M116" s="194" t="s">
        <v>252</v>
      </c>
      <c r="O116" s="194"/>
      <c r="Q116" s="178"/>
    </row>
    <row r="117" customFormat="false" ht="12.75" hidden="false" customHeight="false" outlineLevel="0" collapsed="false">
      <c r="A117" s="179" t="n">
        <v>46</v>
      </c>
      <c r="B117" s="180" t="s">
        <v>253</v>
      </c>
      <c r="C117" s="181" t="s">
        <v>254</v>
      </c>
      <c r="D117" s="182" t="s">
        <v>92</v>
      </c>
      <c r="E117" s="183" t="n">
        <v>27.9</v>
      </c>
      <c r="F117" s="183" t="n">
        <v>0</v>
      </c>
      <c r="G117" s="184" t="n">
        <f aca="false">E117*F117</f>
        <v>0</v>
      </c>
      <c r="H117" s="185" t="n">
        <v>0.01417</v>
      </c>
      <c r="I117" s="185" t="n">
        <f aca="false">E117*H117</f>
        <v>0.395343</v>
      </c>
      <c r="J117" s="185" t="n">
        <v>0</v>
      </c>
      <c r="K117" s="185" t="n">
        <f aca="false">E117*J117</f>
        <v>0</v>
      </c>
      <c r="Q117" s="178" t="n">
        <v>2</v>
      </c>
      <c r="AA117" s="152" t="n">
        <v>1</v>
      </c>
      <c r="AB117" s="152" t="n">
        <v>1</v>
      </c>
      <c r="AC117" s="152" t="n">
        <v>1</v>
      </c>
      <c r="BB117" s="152" t="n">
        <v>1</v>
      </c>
      <c r="BC117" s="152" t="n">
        <f aca="false">IF(BB117=1,G117,0)</f>
        <v>0</v>
      </c>
      <c r="BD117" s="152" t="n">
        <f aca="false">IF(BB117=2,G117,0)</f>
        <v>0</v>
      </c>
      <c r="BE117" s="152" t="n">
        <f aca="false">IF(BB117=3,G117,0)</f>
        <v>0</v>
      </c>
      <c r="BF117" s="152" t="n">
        <f aca="false">IF(BB117=4,G117,0)</f>
        <v>0</v>
      </c>
      <c r="BG117" s="152" t="n">
        <f aca="false">IF(BB117=5,G117,0)</f>
        <v>0</v>
      </c>
      <c r="CA117" s="152" t="n">
        <v>1</v>
      </c>
      <c r="CB117" s="152" t="n">
        <v>1</v>
      </c>
      <c r="CC117" s="178"/>
      <c r="CD117" s="178"/>
    </row>
    <row r="118" customFormat="false" ht="12.75" hidden="false" customHeight="true" outlineLevel="0" collapsed="false">
      <c r="A118" s="186"/>
      <c r="B118" s="187"/>
      <c r="C118" s="188" t="s">
        <v>255</v>
      </c>
      <c r="D118" s="188"/>
      <c r="E118" s="189" t="n">
        <v>30.24</v>
      </c>
      <c r="F118" s="190"/>
      <c r="G118" s="191"/>
      <c r="H118" s="192"/>
      <c r="I118" s="193"/>
      <c r="J118" s="192"/>
      <c r="K118" s="193"/>
      <c r="M118" s="194" t="s">
        <v>255</v>
      </c>
      <c r="O118" s="194"/>
      <c r="Q118" s="178"/>
    </row>
    <row r="119" customFormat="false" ht="12.75" hidden="false" customHeight="true" outlineLevel="0" collapsed="false">
      <c r="A119" s="186"/>
      <c r="B119" s="187"/>
      <c r="C119" s="188" t="s">
        <v>112</v>
      </c>
      <c r="D119" s="188"/>
      <c r="E119" s="189" t="n">
        <v>0</v>
      </c>
      <c r="F119" s="190"/>
      <c r="G119" s="191"/>
      <c r="H119" s="192"/>
      <c r="I119" s="193"/>
      <c r="J119" s="192"/>
      <c r="K119" s="193"/>
      <c r="M119" s="194" t="s">
        <v>112</v>
      </c>
      <c r="O119" s="194"/>
      <c r="Q119" s="178"/>
    </row>
    <row r="120" customFormat="false" ht="12.75" hidden="false" customHeight="true" outlineLevel="0" collapsed="false">
      <c r="A120" s="186"/>
      <c r="B120" s="187"/>
      <c r="C120" s="188" t="s">
        <v>256</v>
      </c>
      <c r="D120" s="188"/>
      <c r="E120" s="189" t="n">
        <v>-1.872</v>
      </c>
      <c r="F120" s="190"/>
      <c r="G120" s="191"/>
      <c r="H120" s="192"/>
      <c r="I120" s="193"/>
      <c r="J120" s="192"/>
      <c r="K120" s="193"/>
      <c r="M120" s="194" t="s">
        <v>256</v>
      </c>
      <c r="O120" s="194"/>
      <c r="Q120" s="178"/>
    </row>
    <row r="121" customFormat="false" ht="12.75" hidden="false" customHeight="true" outlineLevel="0" collapsed="false">
      <c r="A121" s="186"/>
      <c r="B121" s="187"/>
      <c r="C121" s="188" t="s">
        <v>257</v>
      </c>
      <c r="D121" s="188"/>
      <c r="E121" s="189" t="n">
        <v>-1.8</v>
      </c>
      <c r="F121" s="190"/>
      <c r="G121" s="191"/>
      <c r="H121" s="192"/>
      <c r="I121" s="193"/>
      <c r="J121" s="192"/>
      <c r="K121" s="193"/>
      <c r="M121" s="194" t="s">
        <v>257</v>
      </c>
      <c r="O121" s="194"/>
      <c r="Q121" s="178"/>
    </row>
    <row r="122" customFormat="false" ht="12.75" hidden="false" customHeight="true" outlineLevel="0" collapsed="false">
      <c r="A122" s="186"/>
      <c r="B122" s="187"/>
      <c r="C122" s="188" t="s">
        <v>112</v>
      </c>
      <c r="D122" s="188"/>
      <c r="E122" s="189" t="n">
        <v>0</v>
      </c>
      <c r="F122" s="190"/>
      <c r="G122" s="191"/>
      <c r="H122" s="192"/>
      <c r="I122" s="193"/>
      <c r="J122" s="192"/>
      <c r="K122" s="193"/>
      <c r="M122" s="194" t="s">
        <v>112</v>
      </c>
      <c r="O122" s="194"/>
      <c r="Q122" s="178"/>
    </row>
    <row r="123" customFormat="false" ht="12.75" hidden="false" customHeight="true" outlineLevel="0" collapsed="false">
      <c r="A123" s="186"/>
      <c r="B123" s="187"/>
      <c r="C123" s="188" t="s">
        <v>258</v>
      </c>
      <c r="D123" s="188"/>
      <c r="E123" s="189" t="n">
        <v>1.328</v>
      </c>
      <c r="F123" s="190"/>
      <c r="G123" s="191"/>
      <c r="H123" s="192"/>
      <c r="I123" s="193"/>
      <c r="J123" s="192"/>
      <c r="K123" s="193"/>
      <c r="M123" s="194" t="s">
        <v>258</v>
      </c>
      <c r="O123" s="194"/>
      <c r="Q123" s="178"/>
    </row>
    <row r="124" customFormat="false" ht="12.75" hidden="false" customHeight="true" outlineLevel="0" collapsed="false">
      <c r="A124" s="186"/>
      <c r="B124" s="187"/>
      <c r="C124" s="188" t="s">
        <v>259</v>
      </c>
      <c r="D124" s="188"/>
      <c r="E124" s="189" t="n">
        <v>0</v>
      </c>
      <c r="F124" s="190"/>
      <c r="G124" s="191"/>
      <c r="H124" s="192"/>
      <c r="I124" s="193"/>
      <c r="J124" s="192"/>
      <c r="K124" s="193"/>
      <c r="M124" s="194" t="s">
        <v>259</v>
      </c>
      <c r="O124" s="194"/>
      <c r="Q124" s="178"/>
    </row>
    <row r="125" customFormat="false" ht="22.5" hidden="false" customHeight="false" outlineLevel="0" collapsed="false">
      <c r="A125" s="179" t="n">
        <v>47</v>
      </c>
      <c r="B125" s="180" t="s">
        <v>260</v>
      </c>
      <c r="C125" s="181" t="s">
        <v>261</v>
      </c>
      <c r="D125" s="182" t="s">
        <v>144</v>
      </c>
      <c r="E125" s="183" t="n">
        <v>26.1</v>
      </c>
      <c r="F125" s="183" t="n">
        <v>0</v>
      </c>
      <c r="G125" s="184" t="n">
        <f aca="false">E125*F125</f>
        <v>0</v>
      </c>
      <c r="H125" s="185" t="n">
        <v>0.05859</v>
      </c>
      <c r="I125" s="185" t="n">
        <f aca="false">E125*H125</f>
        <v>1.529199</v>
      </c>
      <c r="J125" s="185" t="n">
        <v>0</v>
      </c>
      <c r="K125" s="185" t="n">
        <f aca="false">E125*J125</f>
        <v>0</v>
      </c>
      <c r="Q125" s="178" t="n">
        <v>2</v>
      </c>
      <c r="AA125" s="152" t="n">
        <v>1</v>
      </c>
      <c r="AB125" s="152" t="n">
        <v>1</v>
      </c>
      <c r="AC125" s="152" t="n">
        <v>1</v>
      </c>
      <c r="BB125" s="152" t="n">
        <v>1</v>
      </c>
      <c r="BC125" s="152" t="n">
        <f aca="false">IF(BB125=1,G125,0)</f>
        <v>0</v>
      </c>
      <c r="BD125" s="152" t="n">
        <f aca="false">IF(BB125=2,G125,0)</f>
        <v>0</v>
      </c>
      <c r="BE125" s="152" t="n">
        <f aca="false">IF(BB125=3,G125,0)</f>
        <v>0</v>
      </c>
      <c r="BF125" s="152" t="n">
        <f aca="false">IF(BB125=4,G125,0)</f>
        <v>0</v>
      </c>
      <c r="BG125" s="152" t="n">
        <f aca="false">IF(BB125=5,G125,0)</f>
        <v>0</v>
      </c>
      <c r="CA125" s="152" t="n">
        <v>1</v>
      </c>
      <c r="CB125" s="152" t="n">
        <v>1</v>
      </c>
      <c r="CC125" s="178"/>
      <c r="CD125" s="178"/>
    </row>
    <row r="126" customFormat="false" ht="12.75" hidden="false" customHeight="true" outlineLevel="0" collapsed="false">
      <c r="A126" s="186"/>
      <c r="B126" s="187"/>
      <c r="C126" s="188" t="s">
        <v>262</v>
      </c>
      <c r="D126" s="188"/>
      <c r="E126" s="189" t="n">
        <v>26.1</v>
      </c>
      <c r="F126" s="190"/>
      <c r="G126" s="191"/>
      <c r="H126" s="192"/>
      <c r="I126" s="193"/>
      <c r="J126" s="192"/>
      <c r="K126" s="193"/>
      <c r="M126" s="194" t="s">
        <v>262</v>
      </c>
      <c r="O126" s="194"/>
      <c r="Q126" s="178"/>
    </row>
    <row r="127" customFormat="false" ht="12.75" hidden="false" customHeight="true" outlineLevel="0" collapsed="false">
      <c r="A127" s="186"/>
      <c r="B127" s="187"/>
      <c r="C127" s="188" t="s">
        <v>263</v>
      </c>
      <c r="D127" s="188"/>
      <c r="E127" s="189" t="n">
        <v>0</v>
      </c>
      <c r="F127" s="190"/>
      <c r="G127" s="191"/>
      <c r="H127" s="192"/>
      <c r="I127" s="193"/>
      <c r="J127" s="192"/>
      <c r="K127" s="193"/>
      <c r="M127" s="194" t="s">
        <v>263</v>
      </c>
      <c r="O127" s="194"/>
      <c r="Q127" s="178"/>
    </row>
    <row r="128" customFormat="false" ht="22.5" hidden="false" customHeight="false" outlineLevel="0" collapsed="false">
      <c r="A128" s="179" t="n">
        <v>48</v>
      </c>
      <c r="B128" s="180" t="s">
        <v>264</v>
      </c>
      <c r="C128" s="181" t="s">
        <v>265</v>
      </c>
      <c r="D128" s="182" t="s">
        <v>144</v>
      </c>
      <c r="E128" s="183" t="n">
        <v>43.6</v>
      </c>
      <c r="F128" s="183" t="n">
        <v>0</v>
      </c>
      <c r="G128" s="184" t="n">
        <f aca="false">E128*F128</f>
        <v>0</v>
      </c>
      <c r="H128" s="185" t="n">
        <v>0</v>
      </c>
      <c r="I128" s="185" t="n">
        <f aca="false">E128*H128</f>
        <v>0</v>
      </c>
      <c r="J128" s="185" t="n">
        <v>0</v>
      </c>
      <c r="K128" s="185" t="n">
        <f aca="false">E128*J128</f>
        <v>0</v>
      </c>
      <c r="Q128" s="178" t="n">
        <v>2</v>
      </c>
      <c r="AA128" s="152" t="n">
        <v>12</v>
      </c>
      <c r="AB128" s="152" t="n">
        <v>0</v>
      </c>
      <c r="AC128" s="152" t="n">
        <v>8</v>
      </c>
      <c r="BB128" s="152" t="n">
        <v>1</v>
      </c>
      <c r="BC128" s="152" t="n">
        <f aca="false">IF(BB128=1,G128,0)</f>
        <v>0</v>
      </c>
      <c r="BD128" s="152" t="n">
        <f aca="false">IF(BB128=2,G128,0)</f>
        <v>0</v>
      </c>
      <c r="BE128" s="152" t="n">
        <f aca="false">IF(BB128=3,G128,0)</f>
        <v>0</v>
      </c>
      <c r="BF128" s="152" t="n">
        <f aca="false">IF(BB128=4,G128,0)</f>
        <v>0</v>
      </c>
      <c r="BG128" s="152" t="n">
        <f aca="false">IF(BB128=5,G128,0)</f>
        <v>0</v>
      </c>
      <c r="CA128" s="152" t="n">
        <v>12</v>
      </c>
      <c r="CB128" s="152" t="n">
        <v>0</v>
      </c>
      <c r="CC128" s="178"/>
      <c r="CD128" s="178"/>
    </row>
    <row r="129" customFormat="false" ht="12.75" hidden="false" customHeight="true" outlineLevel="0" collapsed="false">
      <c r="A129" s="186"/>
      <c r="B129" s="187"/>
      <c r="C129" s="188" t="s">
        <v>266</v>
      </c>
      <c r="D129" s="188"/>
      <c r="E129" s="189" t="n">
        <v>43.6</v>
      </c>
      <c r="F129" s="190"/>
      <c r="G129" s="191"/>
      <c r="H129" s="192"/>
      <c r="I129" s="193"/>
      <c r="J129" s="192"/>
      <c r="K129" s="193"/>
      <c r="M129" s="194" t="s">
        <v>266</v>
      </c>
      <c r="O129" s="194"/>
      <c r="Q129" s="178"/>
    </row>
    <row r="130" customFormat="false" ht="12.75" hidden="false" customHeight="false" outlineLevel="0" collapsed="false">
      <c r="A130" s="195"/>
      <c r="B130" s="196" t="s">
        <v>139</v>
      </c>
      <c r="C130" s="197" t="str">
        <f aca="false">CONCATENATE(B114," ",C114)</f>
        <v>61 Upravy povrchů vnitřní</v>
      </c>
      <c r="D130" s="198"/>
      <c r="E130" s="199"/>
      <c r="F130" s="200"/>
      <c r="G130" s="201" t="n">
        <f aca="false">SUM(G114:G129)</f>
        <v>0</v>
      </c>
      <c r="H130" s="202"/>
      <c r="I130" s="203" t="n">
        <f aca="false">SUM(I114:I129)</f>
        <v>2.222842</v>
      </c>
      <c r="J130" s="202"/>
      <c r="K130" s="203" t="n">
        <f aca="false">SUM(K114:K129)</f>
        <v>0</v>
      </c>
      <c r="Q130" s="178" t="n">
        <v>4</v>
      </c>
      <c r="BC130" s="204" t="n">
        <f aca="false">SUM(BC114:BC129)</f>
        <v>0</v>
      </c>
      <c r="BD130" s="204" t="n">
        <f aca="false">SUM(BD114:BD129)</f>
        <v>0</v>
      </c>
      <c r="BE130" s="204" t="n">
        <f aca="false">SUM(BE114:BE129)</f>
        <v>0</v>
      </c>
      <c r="BF130" s="204" t="n">
        <f aca="false">SUM(BF114:BF129)</f>
        <v>0</v>
      </c>
      <c r="BG130" s="204" t="n">
        <f aca="false">SUM(BG114:BG129)</f>
        <v>0</v>
      </c>
    </row>
    <row r="131" customFormat="false" ht="12.75" hidden="false" customHeight="false" outlineLevel="0" collapsed="false">
      <c r="A131" s="170" t="s">
        <v>87</v>
      </c>
      <c r="B131" s="171" t="s">
        <v>267</v>
      </c>
      <c r="C131" s="172" t="s">
        <v>268</v>
      </c>
      <c r="D131" s="173"/>
      <c r="E131" s="174"/>
      <c r="F131" s="174"/>
      <c r="G131" s="175"/>
      <c r="H131" s="176"/>
      <c r="I131" s="177"/>
      <c r="J131" s="176"/>
      <c r="K131" s="177"/>
      <c r="Q131" s="178" t="n">
        <v>1</v>
      </c>
    </row>
    <row r="132" customFormat="false" ht="12.75" hidden="false" customHeight="false" outlineLevel="0" collapsed="false">
      <c r="A132" s="179" t="n">
        <v>49</v>
      </c>
      <c r="B132" s="180" t="s">
        <v>269</v>
      </c>
      <c r="C132" s="181" t="s">
        <v>270</v>
      </c>
      <c r="D132" s="182" t="s">
        <v>92</v>
      </c>
      <c r="E132" s="183" t="n">
        <v>24.23</v>
      </c>
      <c r="F132" s="183" t="n">
        <v>0</v>
      </c>
      <c r="G132" s="184" t="n">
        <f aca="false">E132*F132</f>
        <v>0</v>
      </c>
      <c r="H132" s="185" t="n">
        <v>0.05322</v>
      </c>
      <c r="I132" s="185" t="n">
        <f aca="false">E132*H132</f>
        <v>1.2895206</v>
      </c>
      <c r="J132" s="185" t="n">
        <v>0</v>
      </c>
      <c r="K132" s="185" t="n">
        <f aca="false">E132*J132</f>
        <v>0</v>
      </c>
      <c r="Q132" s="178" t="n">
        <v>2</v>
      </c>
      <c r="AA132" s="152" t="n">
        <v>1</v>
      </c>
      <c r="AB132" s="152" t="n">
        <v>1</v>
      </c>
      <c r="AC132" s="152" t="n">
        <v>1</v>
      </c>
      <c r="BB132" s="152" t="n">
        <v>1</v>
      </c>
      <c r="BC132" s="152" t="n">
        <f aca="false">IF(BB132=1,G132,0)</f>
        <v>0</v>
      </c>
      <c r="BD132" s="152" t="n">
        <f aca="false">IF(BB132=2,G132,0)</f>
        <v>0</v>
      </c>
      <c r="BE132" s="152" t="n">
        <f aca="false">IF(BB132=3,G132,0)</f>
        <v>0</v>
      </c>
      <c r="BF132" s="152" t="n">
        <f aca="false">IF(BB132=4,G132,0)</f>
        <v>0</v>
      </c>
      <c r="BG132" s="152" t="n">
        <f aca="false">IF(BB132=5,G132,0)</f>
        <v>0</v>
      </c>
      <c r="CA132" s="152" t="n">
        <v>1</v>
      </c>
      <c r="CB132" s="152" t="n">
        <v>1</v>
      </c>
      <c r="CC132" s="178"/>
      <c r="CD132" s="178"/>
    </row>
    <row r="133" customFormat="false" ht="12.75" hidden="false" customHeight="true" outlineLevel="0" collapsed="false">
      <c r="A133" s="186"/>
      <c r="B133" s="187"/>
      <c r="C133" s="188" t="s">
        <v>271</v>
      </c>
      <c r="D133" s="188"/>
      <c r="E133" s="189" t="n">
        <v>24.23</v>
      </c>
      <c r="F133" s="190"/>
      <c r="G133" s="191"/>
      <c r="H133" s="192"/>
      <c r="I133" s="193"/>
      <c r="J133" s="192"/>
      <c r="K133" s="193"/>
      <c r="M133" s="194" t="s">
        <v>271</v>
      </c>
      <c r="O133" s="194"/>
      <c r="Q133" s="178"/>
    </row>
    <row r="134" customFormat="false" ht="12.75" hidden="false" customHeight="true" outlineLevel="0" collapsed="false">
      <c r="A134" s="186"/>
      <c r="B134" s="187"/>
      <c r="C134" s="188" t="s">
        <v>272</v>
      </c>
      <c r="D134" s="188"/>
      <c r="E134" s="189" t="n">
        <v>0</v>
      </c>
      <c r="F134" s="190"/>
      <c r="G134" s="191"/>
      <c r="H134" s="192"/>
      <c r="I134" s="193"/>
      <c r="J134" s="192"/>
      <c r="K134" s="193"/>
      <c r="M134" s="194" t="s">
        <v>272</v>
      </c>
      <c r="O134" s="194"/>
      <c r="Q134" s="178"/>
    </row>
    <row r="135" customFormat="false" ht="22.5" hidden="false" customHeight="false" outlineLevel="0" collapsed="false">
      <c r="A135" s="179" t="n">
        <v>50</v>
      </c>
      <c r="B135" s="180" t="s">
        <v>273</v>
      </c>
      <c r="C135" s="181" t="s">
        <v>274</v>
      </c>
      <c r="D135" s="182" t="s">
        <v>92</v>
      </c>
      <c r="E135" s="183" t="n">
        <v>39.09</v>
      </c>
      <c r="F135" s="183" t="n">
        <v>0</v>
      </c>
      <c r="G135" s="184" t="n">
        <f aca="false">E135*F135</f>
        <v>0</v>
      </c>
      <c r="H135" s="185" t="n">
        <v>0.037</v>
      </c>
      <c r="I135" s="185" t="n">
        <f aca="false">E135*H135</f>
        <v>1.44633</v>
      </c>
      <c r="J135" s="185" t="n">
        <v>0</v>
      </c>
      <c r="K135" s="185" t="n">
        <f aca="false">E135*J135</f>
        <v>0</v>
      </c>
      <c r="Q135" s="178" t="n">
        <v>2</v>
      </c>
      <c r="AA135" s="152" t="n">
        <v>1</v>
      </c>
      <c r="AB135" s="152" t="n">
        <v>1</v>
      </c>
      <c r="AC135" s="152" t="n">
        <v>1</v>
      </c>
      <c r="BB135" s="152" t="n">
        <v>1</v>
      </c>
      <c r="BC135" s="152" t="n">
        <f aca="false">IF(BB135=1,G135,0)</f>
        <v>0</v>
      </c>
      <c r="BD135" s="152" t="n">
        <f aca="false">IF(BB135=2,G135,0)</f>
        <v>0</v>
      </c>
      <c r="BE135" s="152" t="n">
        <f aca="false">IF(BB135=3,G135,0)</f>
        <v>0</v>
      </c>
      <c r="BF135" s="152" t="n">
        <f aca="false">IF(BB135=4,G135,0)</f>
        <v>0</v>
      </c>
      <c r="BG135" s="152" t="n">
        <f aca="false">IF(BB135=5,G135,0)</f>
        <v>0</v>
      </c>
      <c r="CA135" s="152" t="n">
        <v>1</v>
      </c>
      <c r="CB135" s="152" t="n">
        <v>1</v>
      </c>
      <c r="CC135" s="178"/>
      <c r="CD135" s="178"/>
    </row>
    <row r="136" customFormat="false" ht="12.75" hidden="false" customHeight="true" outlineLevel="0" collapsed="false">
      <c r="A136" s="186"/>
      <c r="B136" s="187"/>
      <c r="C136" s="188" t="s">
        <v>275</v>
      </c>
      <c r="D136" s="188"/>
      <c r="E136" s="189" t="n">
        <v>42.7616</v>
      </c>
      <c r="F136" s="190"/>
      <c r="G136" s="191"/>
      <c r="H136" s="192"/>
      <c r="I136" s="193"/>
      <c r="J136" s="192"/>
      <c r="K136" s="193"/>
      <c r="M136" s="194" t="s">
        <v>275</v>
      </c>
      <c r="O136" s="194"/>
      <c r="Q136" s="178"/>
    </row>
    <row r="137" customFormat="false" ht="12.75" hidden="false" customHeight="true" outlineLevel="0" collapsed="false">
      <c r="A137" s="186"/>
      <c r="B137" s="187"/>
      <c r="C137" s="188" t="s">
        <v>276</v>
      </c>
      <c r="D137" s="188"/>
      <c r="E137" s="189" t="n">
        <v>-1.872</v>
      </c>
      <c r="F137" s="190"/>
      <c r="G137" s="191"/>
      <c r="H137" s="192"/>
      <c r="I137" s="193"/>
      <c r="J137" s="192"/>
      <c r="K137" s="193"/>
      <c r="M137" s="194" t="s">
        <v>276</v>
      </c>
      <c r="O137" s="194"/>
      <c r="Q137" s="178"/>
    </row>
    <row r="138" customFormat="false" ht="12.75" hidden="false" customHeight="true" outlineLevel="0" collapsed="false">
      <c r="A138" s="186"/>
      <c r="B138" s="187"/>
      <c r="C138" s="188" t="s">
        <v>257</v>
      </c>
      <c r="D138" s="188"/>
      <c r="E138" s="189" t="n">
        <v>-1.8</v>
      </c>
      <c r="F138" s="190"/>
      <c r="G138" s="191"/>
      <c r="H138" s="192"/>
      <c r="I138" s="193"/>
      <c r="J138" s="192"/>
      <c r="K138" s="193"/>
      <c r="M138" s="194" t="s">
        <v>257</v>
      </c>
      <c r="O138" s="194"/>
      <c r="Q138" s="178"/>
    </row>
    <row r="139" customFormat="false" ht="22.5" hidden="false" customHeight="false" outlineLevel="0" collapsed="false">
      <c r="A139" s="179" t="n">
        <v>51</v>
      </c>
      <c r="B139" s="180" t="s">
        <v>277</v>
      </c>
      <c r="C139" s="181" t="s">
        <v>278</v>
      </c>
      <c r="D139" s="182" t="s">
        <v>92</v>
      </c>
      <c r="E139" s="183" t="n">
        <v>14.2988</v>
      </c>
      <c r="F139" s="183" t="n">
        <v>0</v>
      </c>
      <c r="G139" s="184" t="n">
        <f aca="false">E139*F139</f>
        <v>0</v>
      </c>
      <c r="H139" s="185" t="n">
        <v>0.038</v>
      </c>
      <c r="I139" s="185" t="n">
        <f aca="false">E139*H139</f>
        <v>0.5433544</v>
      </c>
      <c r="J139" s="185" t="n">
        <v>0</v>
      </c>
      <c r="K139" s="185" t="n">
        <f aca="false">E139*J139</f>
        <v>0</v>
      </c>
      <c r="Q139" s="178" t="n">
        <v>2</v>
      </c>
      <c r="AA139" s="152" t="n">
        <v>1</v>
      </c>
      <c r="AB139" s="152" t="n">
        <v>1</v>
      </c>
      <c r="AC139" s="152" t="n">
        <v>1</v>
      </c>
      <c r="BB139" s="152" t="n">
        <v>1</v>
      </c>
      <c r="BC139" s="152" t="n">
        <f aca="false">IF(BB139=1,G139,0)</f>
        <v>0</v>
      </c>
      <c r="BD139" s="152" t="n">
        <f aca="false">IF(BB139=2,G139,0)</f>
        <v>0</v>
      </c>
      <c r="BE139" s="152" t="n">
        <f aca="false">IF(BB139=3,G139,0)</f>
        <v>0</v>
      </c>
      <c r="BF139" s="152" t="n">
        <f aca="false">IF(BB139=4,G139,0)</f>
        <v>0</v>
      </c>
      <c r="BG139" s="152" t="n">
        <f aca="false">IF(BB139=5,G139,0)</f>
        <v>0</v>
      </c>
      <c r="CA139" s="152" t="n">
        <v>1</v>
      </c>
      <c r="CB139" s="152" t="n">
        <v>1</v>
      </c>
      <c r="CC139" s="178"/>
      <c r="CD139" s="178"/>
    </row>
    <row r="140" customFormat="false" ht="12.75" hidden="false" customHeight="true" outlineLevel="0" collapsed="false">
      <c r="A140" s="186"/>
      <c r="B140" s="187"/>
      <c r="C140" s="188" t="s">
        <v>279</v>
      </c>
      <c r="D140" s="188"/>
      <c r="E140" s="189" t="n">
        <v>6</v>
      </c>
      <c r="F140" s="190"/>
      <c r="G140" s="191"/>
      <c r="H140" s="192"/>
      <c r="I140" s="193"/>
      <c r="J140" s="192"/>
      <c r="K140" s="193"/>
      <c r="M140" s="194" t="s">
        <v>279</v>
      </c>
      <c r="O140" s="194"/>
      <c r="Q140" s="178"/>
    </row>
    <row r="141" customFormat="false" ht="12.75" hidden="false" customHeight="true" outlineLevel="0" collapsed="false">
      <c r="A141" s="186"/>
      <c r="B141" s="187"/>
      <c r="C141" s="188" t="s">
        <v>280</v>
      </c>
      <c r="D141" s="188"/>
      <c r="E141" s="189" t="n">
        <v>3.7188</v>
      </c>
      <c r="F141" s="190"/>
      <c r="G141" s="191"/>
      <c r="H141" s="192"/>
      <c r="I141" s="193"/>
      <c r="J141" s="192"/>
      <c r="K141" s="193"/>
      <c r="M141" s="194" t="s">
        <v>280</v>
      </c>
      <c r="O141" s="194"/>
      <c r="Q141" s="178"/>
    </row>
    <row r="142" customFormat="false" ht="12.75" hidden="false" customHeight="true" outlineLevel="0" collapsed="false">
      <c r="A142" s="186"/>
      <c r="B142" s="187"/>
      <c r="C142" s="188" t="s">
        <v>281</v>
      </c>
      <c r="D142" s="188"/>
      <c r="E142" s="189" t="n">
        <v>1.5</v>
      </c>
      <c r="F142" s="190"/>
      <c r="G142" s="191"/>
      <c r="H142" s="192"/>
      <c r="I142" s="193"/>
      <c r="J142" s="192"/>
      <c r="K142" s="193"/>
      <c r="M142" s="194" t="s">
        <v>281</v>
      </c>
      <c r="O142" s="194"/>
      <c r="Q142" s="178"/>
    </row>
    <row r="143" customFormat="false" ht="12.75" hidden="false" customHeight="true" outlineLevel="0" collapsed="false">
      <c r="A143" s="186"/>
      <c r="B143" s="187"/>
      <c r="C143" s="188" t="s">
        <v>282</v>
      </c>
      <c r="D143" s="188"/>
      <c r="E143" s="189" t="n">
        <v>0.9</v>
      </c>
      <c r="F143" s="190"/>
      <c r="G143" s="191"/>
      <c r="H143" s="192"/>
      <c r="I143" s="193"/>
      <c r="J143" s="192"/>
      <c r="K143" s="193"/>
      <c r="M143" s="194" t="s">
        <v>282</v>
      </c>
      <c r="O143" s="194"/>
      <c r="Q143" s="178"/>
    </row>
    <row r="144" customFormat="false" ht="12.75" hidden="false" customHeight="true" outlineLevel="0" collapsed="false">
      <c r="A144" s="186"/>
      <c r="B144" s="187"/>
      <c r="C144" s="188" t="s">
        <v>112</v>
      </c>
      <c r="D144" s="188"/>
      <c r="E144" s="189" t="n">
        <v>0</v>
      </c>
      <c r="F144" s="190"/>
      <c r="G144" s="191"/>
      <c r="H144" s="192"/>
      <c r="I144" s="193"/>
      <c r="J144" s="192"/>
      <c r="K144" s="193"/>
      <c r="M144" s="194" t="s">
        <v>112</v>
      </c>
      <c r="O144" s="194"/>
      <c r="Q144" s="178"/>
    </row>
    <row r="145" customFormat="false" ht="12.75" hidden="false" customHeight="true" outlineLevel="0" collapsed="false">
      <c r="A145" s="186"/>
      <c r="B145" s="187"/>
      <c r="C145" s="188" t="s">
        <v>112</v>
      </c>
      <c r="D145" s="188"/>
      <c r="E145" s="189" t="n">
        <v>0</v>
      </c>
      <c r="F145" s="190"/>
      <c r="G145" s="191"/>
      <c r="H145" s="192"/>
      <c r="I145" s="193"/>
      <c r="J145" s="192"/>
      <c r="K145" s="193"/>
      <c r="M145" s="194" t="s">
        <v>112</v>
      </c>
      <c r="O145" s="194"/>
      <c r="Q145" s="178"/>
    </row>
    <row r="146" customFormat="false" ht="12.75" hidden="false" customHeight="true" outlineLevel="0" collapsed="false">
      <c r="A146" s="186"/>
      <c r="B146" s="187"/>
      <c r="C146" s="188" t="s">
        <v>283</v>
      </c>
      <c r="D146" s="188"/>
      <c r="E146" s="189" t="n">
        <v>1.2</v>
      </c>
      <c r="F146" s="190"/>
      <c r="G146" s="191"/>
      <c r="H146" s="192"/>
      <c r="I146" s="193"/>
      <c r="J146" s="192"/>
      <c r="K146" s="193"/>
      <c r="M146" s="194" t="s">
        <v>283</v>
      </c>
      <c r="O146" s="194"/>
      <c r="Q146" s="178"/>
    </row>
    <row r="147" customFormat="false" ht="12.75" hidden="false" customHeight="true" outlineLevel="0" collapsed="false">
      <c r="A147" s="186"/>
      <c r="B147" s="187"/>
      <c r="C147" s="188" t="s">
        <v>284</v>
      </c>
      <c r="D147" s="188"/>
      <c r="E147" s="189" t="n">
        <v>0.98</v>
      </c>
      <c r="F147" s="190"/>
      <c r="G147" s="191"/>
      <c r="H147" s="192"/>
      <c r="I147" s="193"/>
      <c r="J147" s="192"/>
      <c r="K147" s="193"/>
      <c r="M147" s="194" t="s">
        <v>284</v>
      </c>
      <c r="O147" s="194"/>
      <c r="Q147" s="178"/>
    </row>
    <row r="148" customFormat="false" ht="12.75" hidden="false" customHeight="true" outlineLevel="0" collapsed="false">
      <c r="A148" s="186"/>
      <c r="B148" s="187"/>
      <c r="C148" s="188" t="s">
        <v>285</v>
      </c>
      <c r="D148" s="188"/>
      <c r="E148" s="189" t="n">
        <v>0</v>
      </c>
      <c r="F148" s="190"/>
      <c r="G148" s="191"/>
      <c r="H148" s="192"/>
      <c r="I148" s="193"/>
      <c r="J148" s="192"/>
      <c r="K148" s="193"/>
      <c r="M148" s="194" t="s">
        <v>285</v>
      </c>
      <c r="O148" s="194"/>
      <c r="Q148" s="178"/>
    </row>
    <row r="149" customFormat="false" ht="22.5" hidden="false" customHeight="false" outlineLevel="0" collapsed="false">
      <c r="A149" s="179" t="n">
        <v>52</v>
      </c>
      <c r="B149" s="180" t="s">
        <v>286</v>
      </c>
      <c r="C149" s="181" t="s">
        <v>287</v>
      </c>
      <c r="D149" s="182" t="s">
        <v>92</v>
      </c>
      <c r="E149" s="183" t="n">
        <v>63.32</v>
      </c>
      <c r="F149" s="183" t="n">
        <v>0</v>
      </c>
      <c r="G149" s="184" t="n">
        <f aca="false">E149*F149</f>
        <v>0</v>
      </c>
      <c r="H149" s="185" t="n">
        <v>0.00039</v>
      </c>
      <c r="I149" s="185" t="n">
        <f aca="false">E149*H149</f>
        <v>0.0246948</v>
      </c>
      <c r="J149" s="185" t="n">
        <v>0</v>
      </c>
      <c r="K149" s="185" t="n">
        <f aca="false">E149*J149</f>
        <v>0</v>
      </c>
      <c r="Q149" s="178" t="n">
        <v>2</v>
      </c>
      <c r="AA149" s="152" t="n">
        <v>1</v>
      </c>
      <c r="AB149" s="152" t="n">
        <v>1</v>
      </c>
      <c r="AC149" s="152" t="n">
        <v>1</v>
      </c>
      <c r="BB149" s="152" t="n">
        <v>1</v>
      </c>
      <c r="BC149" s="152" t="n">
        <f aca="false">IF(BB149=1,G149,0)</f>
        <v>0</v>
      </c>
      <c r="BD149" s="152" t="n">
        <f aca="false">IF(BB149=2,G149,0)</f>
        <v>0</v>
      </c>
      <c r="BE149" s="152" t="n">
        <f aca="false">IF(BB149=3,G149,0)</f>
        <v>0</v>
      </c>
      <c r="BF149" s="152" t="n">
        <f aca="false">IF(BB149=4,G149,0)</f>
        <v>0</v>
      </c>
      <c r="BG149" s="152" t="n">
        <f aca="false">IF(BB149=5,G149,0)</f>
        <v>0</v>
      </c>
      <c r="CA149" s="152" t="n">
        <v>1</v>
      </c>
      <c r="CB149" s="152" t="n">
        <v>1</v>
      </c>
      <c r="CC149" s="178"/>
      <c r="CD149" s="178"/>
    </row>
    <row r="150" customFormat="false" ht="12.75" hidden="false" customHeight="true" outlineLevel="0" collapsed="false">
      <c r="A150" s="186"/>
      <c r="B150" s="187"/>
      <c r="C150" s="188" t="s">
        <v>271</v>
      </c>
      <c r="D150" s="188"/>
      <c r="E150" s="189" t="n">
        <v>24.23</v>
      </c>
      <c r="F150" s="190"/>
      <c r="G150" s="191"/>
      <c r="H150" s="192"/>
      <c r="I150" s="193"/>
      <c r="J150" s="192"/>
      <c r="K150" s="193"/>
      <c r="M150" s="194" t="s">
        <v>271</v>
      </c>
      <c r="O150" s="194"/>
      <c r="Q150" s="178"/>
    </row>
    <row r="151" customFormat="false" ht="12.75" hidden="false" customHeight="true" outlineLevel="0" collapsed="false">
      <c r="A151" s="186"/>
      <c r="B151" s="187"/>
      <c r="C151" s="188" t="s">
        <v>288</v>
      </c>
      <c r="D151" s="188"/>
      <c r="E151" s="189" t="n">
        <v>39.09</v>
      </c>
      <c r="F151" s="190"/>
      <c r="G151" s="191"/>
      <c r="H151" s="192"/>
      <c r="I151" s="193"/>
      <c r="J151" s="192"/>
      <c r="K151" s="193"/>
      <c r="M151" s="194" t="s">
        <v>288</v>
      </c>
      <c r="O151" s="194"/>
      <c r="Q151" s="178"/>
    </row>
    <row r="152" customFormat="false" ht="22.5" hidden="false" customHeight="false" outlineLevel="0" collapsed="false">
      <c r="A152" s="179" t="n">
        <v>53</v>
      </c>
      <c r="B152" s="180" t="s">
        <v>289</v>
      </c>
      <c r="C152" s="181" t="s">
        <v>290</v>
      </c>
      <c r="D152" s="182" t="s">
        <v>92</v>
      </c>
      <c r="E152" s="183" t="n">
        <v>14.3</v>
      </c>
      <c r="F152" s="183" t="n">
        <v>0</v>
      </c>
      <c r="G152" s="184" t="n">
        <f aca="false">E152*F152</f>
        <v>0</v>
      </c>
      <c r="H152" s="185" t="n">
        <v>0.00039</v>
      </c>
      <c r="I152" s="185" t="n">
        <f aca="false">E152*H152</f>
        <v>0.005577</v>
      </c>
      <c r="J152" s="185" t="n">
        <v>0</v>
      </c>
      <c r="K152" s="185" t="n">
        <f aca="false">E152*J152</f>
        <v>0</v>
      </c>
      <c r="Q152" s="178" t="n">
        <v>2</v>
      </c>
      <c r="AA152" s="152" t="n">
        <v>1</v>
      </c>
      <c r="AB152" s="152" t="n">
        <v>1</v>
      </c>
      <c r="AC152" s="152" t="n">
        <v>1</v>
      </c>
      <c r="BB152" s="152" t="n">
        <v>1</v>
      </c>
      <c r="BC152" s="152" t="n">
        <f aca="false">IF(BB152=1,G152,0)</f>
        <v>0</v>
      </c>
      <c r="BD152" s="152" t="n">
        <f aca="false">IF(BB152=2,G152,0)</f>
        <v>0</v>
      </c>
      <c r="BE152" s="152" t="n">
        <f aca="false">IF(BB152=3,G152,0)</f>
        <v>0</v>
      </c>
      <c r="BF152" s="152" t="n">
        <f aca="false">IF(BB152=4,G152,0)</f>
        <v>0</v>
      </c>
      <c r="BG152" s="152" t="n">
        <f aca="false">IF(BB152=5,G152,0)</f>
        <v>0</v>
      </c>
      <c r="CA152" s="152" t="n">
        <v>1</v>
      </c>
      <c r="CB152" s="152" t="n">
        <v>1</v>
      </c>
      <c r="CC152" s="178"/>
      <c r="CD152" s="178"/>
    </row>
    <row r="153" customFormat="false" ht="12.75" hidden="false" customHeight="true" outlineLevel="0" collapsed="false">
      <c r="A153" s="186"/>
      <c r="B153" s="187"/>
      <c r="C153" s="188" t="s">
        <v>291</v>
      </c>
      <c r="D153" s="188"/>
      <c r="E153" s="189" t="n">
        <v>14.3</v>
      </c>
      <c r="F153" s="190"/>
      <c r="G153" s="191"/>
      <c r="H153" s="192"/>
      <c r="I153" s="193"/>
      <c r="J153" s="192"/>
      <c r="K153" s="193"/>
      <c r="M153" s="194" t="s">
        <v>291</v>
      </c>
      <c r="O153" s="194"/>
      <c r="Q153" s="178"/>
    </row>
    <row r="154" customFormat="false" ht="12.75" hidden="false" customHeight="false" outlineLevel="0" collapsed="false">
      <c r="A154" s="179" t="n">
        <v>54</v>
      </c>
      <c r="B154" s="180" t="s">
        <v>292</v>
      </c>
      <c r="C154" s="181" t="s">
        <v>293</v>
      </c>
      <c r="D154" s="182" t="s">
        <v>92</v>
      </c>
      <c r="E154" s="183" t="n">
        <v>2.07</v>
      </c>
      <c r="F154" s="183" t="n">
        <v>0</v>
      </c>
      <c r="G154" s="184" t="n">
        <f aca="false">E154*F154</f>
        <v>0</v>
      </c>
      <c r="H154" s="185" t="n">
        <v>0.057</v>
      </c>
      <c r="I154" s="185" t="n">
        <f aca="false">E154*H154</f>
        <v>0.11799</v>
      </c>
      <c r="J154" s="185" t="n">
        <v>0</v>
      </c>
      <c r="K154" s="185" t="n">
        <f aca="false">E154*J154</f>
        <v>0</v>
      </c>
      <c r="Q154" s="178" t="n">
        <v>2</v>
      </c>
      <c r="AA154" s="152" t="n">
        <v>1</v>
      </c>
      <c r="AB154" s="152" t="n">
        <v>1</v>
      </c>
      <c r="AC154" s="152" t="n">
        <v>1</v>
      </c>
      <c r="BB154" s="152" t="n">
        <v>1</v>
      </c>
      <c r="BC154" s="152" t="n">
        <f aca="false">IF(BB154=1,G154,0)</f>
        <v>0</v>
      </c>
      <c r="BD154" s="152" t="n">
        <f aca="false">IF(BB154=2,G154,0)</f>
        <v>0</v>
      </c>
      <c r="BE154" s="152" t="n">
        <f aca="false">IF(BB154=3,G154,0)</f>
        <v>0</v>
      </c>
      <c r="BF154" s="152" t="n">
        <f aca="false">IF(BB154=4,G154,0)</f>
        <v>0</v>
      </c>
      <c r="BG154" s="152" t="n">
        <f aca="false">IF(BB154=5,G154,0)</f>
        <v>0</v>
      </c>
      <c r="CA154" s="152" t="n">
        <v>1</v>
      </c>
      <c r="CB154" s="152" t="n">
        <v>1</v>
      </c>
      <c r="CC154" s="178"/>
      <c r="CD154" s="178"/>
    </row>
    <row r="155" customFormat="false" ht="12.75" hidden="false" customHeight="true" outlineLevel="0" collapsed="false">
      <c r="A155" s="186"/>
      <c r="B155" s="187"/>
      <c r="C155" s="188" t="s">
        <v>294</v>
      </c>
      <c r="D155" s="188"/>
      <c r="E155" s="189" t="n">
        <v>2.07</v>
      </c>
      <c r="F155" s="190"/>
      <c r="G155" s="191"/>
      <c r="H155" s="192"/>
      <c r="I155" s="193"/>
      <c r="J155" s="192"/>
      <c r="K155" s="193"/>
      <c r="M155" s="194" t="s">
        <v>294</v>
      </c>
      <c r="O155" s="194"/>
      <c r="Q155" s="178"/>
    </row>
    <row r="156" customFormat="false" ht="12.75" hidden="false" customHeight="true" outlineLevel="0" collapsed="false">
      <c r="A156" s="186"/>
      <c r="B156" s="187"/>
      <c r="C156" s="188" t="s">
        <v>295</v>
      </c>
      <c r="D156" s="188"/>
      <c r="E156" s="189" t="n">
        <v>0</v>
      </c>
      <c r="F156" s="190"/>
      <c r="G156" s="191"/>
      <c r="H156" s="192"/>
      <c r="I156" s="193"/>
      <c r="J156" s="192"/>
      <c r="K156" s="193"/>
      <c r="M156" s="194" t="s">
        <v>295</v>
      </c>
      <c r="O156" s="194"/>
      <c r="Q156" s="178"/>
    </row>
    <row r="157" customFormat="false" ht="22.5" hidden="false" customHeight="false" outlineLevel="0" collapsed="false">
      <c r="A157" s="179" t="n">
        <v>55</v>
      </c>
      <c r="B157" s="180" t="s">
        <v>296</v>
      </c>
      <c r="C157" s="181" t="s">
        <v>297</v>
      </c>
      <c r="D157" s="182" t="s">
        <v>144</v>
      </c>
      <c r="E157" s="183" t="n">
        <v>78</v>
      </c>
      <c r="F157" s="183" t="n">
        <v>0</v>
      </c>
      <c r="G157" s="184" t="n">
        <f aca="false">E157*F157</f>
        <v>0</v>
      </c>
      <c r="H157" s="185" t="n">
        <v>0</v>
      </c>
      <c r="I157" s="185" t="n">
        <f aca="false">E157*H157</f>
        <v>0</v>
      </c>
      <c r="J157" s="185" t="n">
        <v>0</v>
      </c>
      <c r="K157" s="185" t="n">
        <f aca="false">E157*J157</f>
        <v>0</v>
      </c>
      <c r="Q157" s="178" t="n">
        <v>2</v>
      </c>
      <c r="AA157" s="152" t="n">
        <v>12</v>
      </c>
      <c r="AB157" s="152" t="n">
        <v>0</v>
      </c>
      <c r="AC157" s="152" t="n">
        <v>9</v>
      </c>
      <c r="BB157" s="152" t="n">
        <v>1</v>
      </c>
      <c r="BC157" s="152" t="n">
        <f aca="false">IF(BB157=1,G157,0)</f>
        <v>0</v>
      </c>
      <c r="BD157" s="152" t="n">
        <f aca="false">IF(BB157=2,G157,0)</f>
        <v>0</v>
      </c>
      <c r="BE157" s="152" t="n">
        <f aca="false">IF(BB157=3,G157,0)</f>
        <v>0</v>
      </c>
      <c r="BF157" s="152" t="n">
        <f aca="false">IF(BB157=4,G157,0)</f>
        <v>0</v>
      </c>
      <c r="BG157" s="152" t="n">
        <f aca="false">IF(BB157=5,G157,0)</f>
        <v>0</v>
      </c>
      <c r="CA157" s="152" t="n">
        <v>12</v>
      </c>
      <c r="CB157" s="152" t="n">
        <v>0</v>
      </c>
      <c r="CC157" s="178"/>
      <c r="CD157" s="178"/>
    </row>
    <row r="158" customFormat="false" ht="12.75" hidden="false" customHeight="false" outlineLevel="0" collapsed="false">
      <c r="A158" s="195"/>
      <c r="B158" s="196" t="s">
        <v>139</v>
      </c>
      <c r="C158" s="197" t="str">
        <f aca="false">CONCATENATE(B131," ",C131)</f>
        <v>62 Úpravy povrchů vnější</v>
      </c>
      <c r="D158" s="198"/>
      <c r="E158" s="199"/>
      <c r="F158" s="200"/>
      <c r="G158" s="201" t="n">
        <f aca="false">SUM(G131:G157)</f>
        <v>0</v>
      </c>
      <c r="H158" s="202"/>
      <c r="I158" s="203" t="n">
        <f aca="false">SUM(I131:I157)</f>
        <v>3.4274668</v>
      </c>
      <c r="J158" s="202"/>
      <c r="K158" s="203" t="n">
        <f aca="false">SUM(K131:K157)</f>
        <v>0</v>
      </c>
      <c r="Q158" s="178" t="n">
        <v>4</v>
      </c>
      <c r="BC158" s="204" t="n">
        <f aca="false">SUM(BC131:BC157)</f>
        <v>0</v>
      </c>
      <c r="BD158" s="204" t="n">
        <f aca="false">SUM(BD131:BD157)</f>
        <v>0</v>
      </c>
      <c r="BE158" s="204" t="n">
        <f aca="false">SUM(BE131:BE157)</f>
        <v>0</v>
      </c>
      <c r="BF158" s="204" t="n">
        <f aca="false">SUM(BF131:BF157)</f>
        <v>0</v>
      </c>
      <c r="BG158" s="204" t="n">
        <f aca="false">SUM(BG131:BG157)</f>
        <v>0</v>
      </c>
    </row>
    <row r="159" customFormat="false" ht="12.75" hidden="false" customHeight="false" outlineLevel="0" collapsed="false">
      <c r="A159" s="170" t="s">
        <v>87</v>
      </c>
      <c r="B159" s="171" t="s">
        <v>298</v>
      </c>
      <c r="C159" s="172" t="s">
        <v>299</v>
      </c>
      <c r="D159" s="173"/>
      <c r="E159" s="174"/>
      <c r="F159" s="174"/>
      <c r="G159" s="175"/>
      <c r="H159" s="176"/>
      <c r="I159" s="177"/>
      <c r="J159" s="176"/>
      <c r="K159" s="177"/>
      <c r="Q159" s="178" t="n">
        <v>1</v>
      </c>
    </row>
    <row r="160" customFormat="false" ht="12.75" hidden="false" customHeight="false" outlineLevel="0" collapsed="false">
      <c r="A160" s="179" t="n">
        <v>56</v>
      </c>
      <c r="B160" s="180" t="s">
        <v>300</v>
      </c>
      <c r="C160" s="181" t="s">
        <v>301</v>
      </c>
      <c r="D160" s="182" t="s">
        <v>105</v>
      </c>
      <c r="E160" s="183" t="n">
        <v>1.1</v>
      </c>
      <c r="F160" s="183" t="n">
        <v>0</v>
      </c>
      <c r="G160" s="184" t="n">
        <f aca="false">E160*F160</f>
        <v>0</v>
      </c>
      <c r="H160" s="185" t="n">
        <v>2.4038</v>
      </c>
      <c r="I160" s="185" t="n">
        <f aca="false">E160*H160</f>
        <v>2.64418</v>
      </c>
      <c r="J160" s="185" t="n">
        <v>0</v>
      </c>
      <c r="K160" s="185" t="n">
        <f aca="false">E160*J160</f>
        <v>0</v>
      </c>
      <c r="Q160" s="178" t="n">
        <v>2</v>
      </c>
      <c r="AA160" s="152" t="n">
        <v>1</v>
      </c>
      <c r="AB160" s="152" t="n">
        <v>1</v>
      </c>
      <c r="AC160" s="152" t="n">
        <v>1</v>
      </c>
      <c r="BB160" s="152" t="n">
        <v>1</v>
      </c>
      <c r="BC160" s="152" t="n">
        <f aca="false">IF(BB160=1,G160,0)</f>
        <v>0</v>
      </c>
      <c r="BD160" s="152" t="n">
        <f aca="false">IF(BB160=2,G160,0)</f>
        <v>0</v>
      </c>
      <c r="BE160" s="152" t="n">
        <f aca="false">IF(BB160=3,G160,0)</f>
        <v>0</v>
      </c>
      <c r="BF160" s="152" t="n">
        <f aca="false">IF(BB160=4,G160,0)</f>
        <v>0</v>
      </c>
      <c r="BG160" s="152" t="n">
        <f aca="false">IF(BB160=5,G160,0)</f>
        <v>0</v>
      </c>
      <c r="CA160" s="152" t="n">
        <v>1</v>
      </c>
      <c r="CB160" s="152" t="n">
        <v>1</v>
      </c>
      <c r="CC160" s="178"/>
      <c r="CD160" s="178"/>
    </row>
    <row r="161" customFormat="false" ht="12.75" hidden="false" customHeight="true" outlineLevel="0" collapsed="false">
      <c r="A161" s="186"/>
      <c r="B161" s="187"/>
      <c r="C161" s="188" t="s">
        <v>302</v>
      </c>
      <c r="D161" s="188"/>
      <c r="E161" s="189" t="n">
        <v>1.099</v>
      </c>
      <c r="F161" s="190"/>
      <c r="G161" s="191"/>
      <c r="H161" s="192"/>
      <c r="I161" s="193"/>
      <c r="J161" s="192"/>
      <c r="K161" s="193"/>
      <c r="M161" s="194" t="s">
        <v>302</v>
      </c>
      <c r="O161" s="194"/>
      <c r="Q161" s="178"/>
    </row>
    <row r="162" customFormat="false" ht="12.75" hidden="false" customHeight="false" outlineLevel="0" collapsed="false">
      <c r="A162" s="179" t="n">
        <v>57</v>
      </c>
      <c r="B162" s="180" t="s">
        <v>303</v>
      </c>
      <c r="C162" s="181" t="s">
        <v>304</v>
      </c>
      <c r="D162" s="182" t="s">
        <v>105</v>
      </c>
      <c r="E162" s="183" t="n">
        <v>0.89</v>
      </c>
      <c r="F162" s="183" t="n">
        <v>0</v>
      </c>
      <c r="G162" s="184" t="n">
        <f aca="false">E162*F162</f>
        <v>0</v>
      </c>
      <c r="H162" s="185" t="n">
        <v>2.422</v>
      </c>
      <c r="I162" s="185" t="n">
        <f aca="false">E162*H162</f>
        <v>2.15558</v>
      </c>
      <c r="J162" s="185" t="n">
        <v>0</v>
      </c>
      <c r="K162" s="185" t="n">
        <f aca="false">E162*J162</f>
        <v>0</v>
      </c>
      <c r="Q162" s="178" t="n">
        <v>2</v>
      </c>
      <c r="AA162" s="152" t="n">
        <v>1</v>
      </c>
      <c r="AB162" s="152" t="n">
        <v>1</v>
      </c>
      <c r="AC162" s="152" t="n">
        <v>1</v>
      </c>
      <c r="BB162" s="152" t="n">
        <v>1</v>
      </c>
      <c r="BC162" s="152" t="n">
        <f aca="false">IF(BB162=1,G162,0)</f>
        <v>0</v>
      </c>
      <c r="BD162" s="152" t="n">
        <f aca="false">IF(BB162=2,G162,0)</f>
        <v>0</v>
      </c>
      <c r="BE162" s="152" t="n">
        <f aca="false">IF(BB162=3,G162,0)</f>
        <v>0</v>
      </c>
      <c r="BF162" s="152" t="n">
        <f aca="false">IF(BB162=4,G162,0)</f>
        <v>0</v>
      </c>
      <c r="BG162" s="152" t="n">
        <f aca="false">IF(BB162=5,G162,0)</f>
        <v>0</v>
      </c>
      <c r="CA162" s="152" t="n">
        <v>1</v>
      </c>
      <c r="CB162" s="152" t="n">
        <v>1</v>
      </c>
      <c r="CC162" s="178"/>
      <c r="CD162" s="178"/>
    </row>
    <row r="163" customFormat="false" ht="12.75" hidden="false" customHeight="true" outlineLevel="0" collapsed="false">
      <c r="A163" s="186"/>
      <c r="B163" s="187"/>
      <c r="C163" s="188" t="s">
        <v>305</v>
      </c>
      <c r="D163" s="188"/>
      <c r="E163" s="189" t="n">
        <v>0.8949</v>
      </c>
      <c r="F163" s="190"/>
      <c r="G163" s="191"/>
      <c r="H163" s="192"/>
      <c r="I163" s="193"/>
      <c r="J163" s="192"/>
      <c r="K163" s="193"/>
      <c r="M163" s="194" t="s">
        <v>305</v>
      </c>
      <c r="O163" s="194"/>
      <c r="Q163" s="178"/>
    </row>
    <row r="164" customFormat="false" ht="12.75" hidden="false" customHeight="false" outlineLevel="0" collapsed="false">
      <c r="A164" s="179" t="n">
        <v>58</v>
      </c>
      <c r="B164" s="180" t="s">
        <v>306</v>
      </c>
      <c r="C164" s="181" t="s">
        <v>307</v>
      </c>
      <c r="D164" s="182" t="s">
        <v>105</v>
      </c>
      <c r="E164" s="183" t="n">
        <v>1.1</v>
      </c>
      <c r="F164" s="183" t="n">
        <v>0</v>
      </c>
      <c r="G164" s="184" t="n">
        <f aca="false">E164*F164</f>
        <v>0</v>
      </c>
      <c r="H164" s="185" t="n">
        <v>0</v>
      </c>
      <c r="I164" s="185" t="n">
        <f aca="false">E164*H164</f>
        <v>0</v>
      </c>
      <c r="J164" s="185" t="n">
        <v>0</v>
      </c>
      <c r="K164" s="185" t="n">
        <f aca="false">E164*J164</f>
        <v>0</v>
      </c>
      <c r="Q164" s="178" t="n">
        <v>2</v>
      </c>
      <c r="AA164" s="152" t="n">
        <v>1</v>
      </c>
      <c r="AB164" s="152" t="n">
        <v>1</v>
      </c>
      <c r="AC164" s="152" t="n">
        <v>1</v>
      </c>
      <c r="BB164" s="152" t="n">
        <v>1</v>
      </c>
      <c r="BC164" s="152" t="n">
        <f aca="false">IF(BB164=1,G164,0)</f>
        <v>0</v>
      </c>
      <c r="BD164" s="152" t="n">
        <f aca="false">IF(BB164=2,G164,0)</f>
        <v>0</v>
      </c>
      <c r="BE164" s="152" t="n">
        <f aca="false">IF(BB164=3,G164,0)</f>
        <v>0</v>
      </c>
      <c r="BF164" s="152" t="n">
        <f aca="false">IF(BB164=4,G164,0)</f>
        <v>0</v>
      </c>
      <c r="BG164" s="152" t="n">
        <f aca="false">IF(BB164=5,G164,0)</f>
        <v>0</v>
      </c>
      <c r="CA164" s="152" t="n">
        <v>1</v>
      </c>
      <c r="CB164" s="152" t="n">
        <v>1</v>
      </c>
      <c r="CC164" s="178"/>
      <c r="CD164" s="178"/>
    </row>
    <row r="165" customFormat="false" ht="12.75" hidden="false" customHeight="false" outlineLevel="0" collapsed="false">
      <c r="A165" s="179" t="n">
        <v>59</v>
      </c>
      <c r="B165" s="180" t="s">
        <v>308</v>
      </c>
      <c r="C165" s="181" t="s">
        <v>309</v>
      </c>
      <c r="D165" s="182" t="s">
        <v>105</v>
      </c>
      <c r="E165" s="183" t="n">
        <v>1.26</v>
      </c>
      <c r="F165" s="183" t="n">
        <v>0</v>
      </c>
      <c r="G165" s="184" t="n">
        <f aca="false">E165*F165</f>
        <v>0</v>
      </c>
      <c r="H165" s="185" t="n">
        <v>1.837</v>
      </c>
      <c r="I165" s="185" t="n">
        <f aca="false">E165*H165</f>
        <v>2.31462</v>
      </c>
      <c r="J165" s="185" t="n">
        <v>0</v>
      </c>
      <c r="K165" s="185" t="n">
        <f aca="false">E165*J165</f>
        <v>0</v>
      </c>
      <c r="Q165" s="178" t="n">
        <v>2</v>
      </c>
      <c r="AA165" s="152" t="n">
        <v>1</v>
      </c>
      <c r="AB165" s="152" t="n">
        <v>1</v>
      </c>
      <c r="AC165" s="152" t="n">
        <v>1</v>
      </c>
      <c r="BB165" s="152" t="n">
        <v>1</v>
      </c>
      <c r="BC165" s="152" t="n">
        <f aca="false">IF(BB165=1,G165,0)</f>
        <v>0</v>
      </c>
      <c r="BD165" s="152" t="n">
        <f aca="false">IF(BB165=2,G165,0)</f>
        <v>0</v>
      </c>
      <c r="BE165" s="152" t="n">
        <f aca="false">IF(BB165=3,G165,0)</f>
        <v>0</v>
      </c>
      <c r="BF165" s="152" t="n">
        <f aca="false">IF(BB165=4,G165,0)</f>
        <v>0</v>
      </c>
      <c r="BG165" s="152" t="n">
        <f aca="false">IF(BB165=5,G165,0)</f>
        <v>0</v>
      </c>
      <c r="CA165" s="152" t="n">
        <v>1</v>
      </c>
      <c r="CB165" s="152" t="n">
        <v>1</v>
      </c>
      <c r="CC165" s="178"/>
      <c r="CD165" s="178"/>
    </row>
    <row r="166" customFormat="false" ht="12.75" hidden="false" customHeight="true" outlineLevel="0" collapsed="false">
      <c r="A166" s="186"/>
      <c r="B166" s="187"/>
      <c r="C166" s="188" t="s">
        <v>310</v>
      </c>
      <c r="D166" s="188"/>
      <c r="E166" s="189" t="n">
        <v>1.256</v>
      </c>
      <c r="F166" s="190"/>
      <c r="G166" s="191"/>
      <c r="H166" s="192"/>
      <c r="I166" s="193"/>
      <c r="J166" s="192"/>
      <c r="K166" s="193"/>
      <c r="M166" s="194" t="s">
        <v>310</v>
      </c>
      <c r="O166" s="194"/>
      <c r="Q166" s="178"/>
    </row>
    <row r="167" customFormat="false" ht="12.75" hidden="false" customHeight="true" outlineLevel="0" collapsed="false">
      <c r="A167" s="186"/>
      <c r="B167" s="187"/>
      <c r="C167" s="188" t="s">
        <v>311</v>
      </c>
      <c r="D167" s="188"/>
      <c r="E167" s="189" t="n">
        <v>0</v>
      </c>
      <c r="F167" s="190"/>
      <c r="G167" s="191"/>
      <c r="H167" s="192"/>
      <c r="I167" s="193"/>
      <c r="J167" s="192"/>
      <c r="K167" s="193"/>
      <c r="M167" s="194" t="s">
        <v>311</v>
      </c>
      <c r="O167" s="194"/>
      <c r="Q167" s="178"/>
    </row>
    <row r="168" customFormat="false" ht="12.75" hidden="false" customHeight="false" outlineLevel="0" collapsed="false">
      <c r="A168" s="179" t="n">
        <v>60</v>
      </c>
      <c r="B168" s="180" t="s">
        <v>312</v>
      </c>
      <c r="C168" s="181" t="s">
        <v>313</v>
      </c>
      <c r="D168" s="182" t="s">
        <v>92</v>
      </c>
      <c r="E168" s="183" t="n">
        <v>0.31</v>
      </c>
      <c r="F168" s="183" t="n">
        <v>0</v>
      </c>
      <c r="G168" s="184" t="n">
        <f aca="false">E168*F168</f>
        <v>0</v>
      </c>
      <c r="H168" s="185" t="n">
        <v>0.123</v>
      </c>
      <c r="I168" s="185" t="n">
        <f aca="false">E168*H168</f>
        <v>0.03813</v>
      </c>
      <c r="J168" s="185" t="n">
        <v>0</v>
      </c>
      <c r="K168" s="185" t="n">
        <f aca="false">E168*J168</f>
        <v>0</v>
      </c>
      <c r="Q168" s="178" t="n">
        <v>2</v>
      </c>
      <c r="AA168" s="152" t="n">
        <v>1</v>
      </c>
      <c r="AB168" s="152" t="n">
        <v>1</v>
      </c>
      <c r="AC168" s="152" t="n">
        <v>1</v>
      </c>
      <c r="BB168" s="152" t="n">
        <v>1</v>
      </c>
      <c r="BC168" s="152" t="n">
        <f aca="false">IF(BB168=1,G168,0)</f>
        <v>0</v>
      </c>
      <c r="BD168" s="152" t="n">
        <f aca="false">IF(BB168=2,G168,0)</f>
        <v>0</v>
      </c>
      <c r="BE168" s="152" t="n">
        <f aca="false">IF(BB168=3,G168,0)</f>
        <v>0</v>
      </c>
      <c r="BF168" s="152" t="n">
        <f aca="false">IF(BB168=4,G168,0)</f>
        <v>0</v>
      </c>
      <c r="BG168" s="152" t="n">
        <f aca="false">IF(BB168=5,G168,0)</f>
        <v>0</v>
      </c>
      <c r="CA168" s="152" t="n">
        <v>1</v>
      </c>
      <c r="CB168" s="152" t="n">
        <v>1</v>
      </c>
      <c r="CC168" s="178"/>
      <c r="CD168" s="178"/>
    </row>
    <row r="169" customFormat="false" ht="12.75" hidden="false" customHeight="true" outlineLevel="0" collapsed="false">
      <c r="A169" s="186"/>
      <c r="B169" s="187"/>
      <c r="C169" s="188" t="s">
        <v>314</v>
      </c>
      <c r="D169" s="188"/>
      <c r="E169" s="189" t="n">
        <v>0.3136</v>
      </c>
      <c r="F169" s="190"/>
      <c r="G169" s="191"/>
      <c r="H169" s="192"/>
      <c r="I169" s="193"/>
      <c r="J169" s="192"/>
      <c r="K169" s="193"/>
      <c r="M169" s="194" t="s">
        <v>314</v>
      </c>
      <c r="O169" s="194"/>
      <c r="Q169" s="178"/>
    </row>
    <row r="170" customFormat="false" ht="12.75" hidden="false" customHeight="false" outlineLevel="0" collapsed="false">
      <c r="A170" s="195"/>
      <c r="B170" s="196" t="s">
        <v>139</v>
      </c>
      <c r="C170" s="197" t="str">
        <f aca="false">CONCATENATE(B159," ",C159)</f>
        <v>63 Podlahy a podlahové konstrukce</v>
      </c>
      <c r="D170" s="198"/>
      <c r="E170" s="199"/>
      <c r="F170" s="200"/>
      <c r="G170" s="201" t="n">
        <f aca="false">SUM(G159:G169)</f>
        <v>0</v>
      </c>
      <c r="H170" s="202"/>
      <c r="I170" s="203" t="n">
        <f aca="false">SUM(I159:I169)</f>
        <v>7.15251</v>
      </c>
      <c r="J170" s="202"/>
      <c r="K170" s="203" t="n">
        <f aca="false">SUM(K159:K169)</f>
        <v>0</v>
      </c>
      <c r="Q170" s="178" t="n">
        <v>4</v>
      </c>
      <c r="BC170" s="204" t="n">
        <f aca="false">SUM(BC159:BC169)</f>
        <v>0</v>
      </c>
      <c r="BD170" s="204" t="n">
        <f aca="false">SUM(BD159:BD169)</f>
        <v>0</v>
      </c>
      <c r="BE170" s="204" t="n">
        <f aca="false">SUM(BE159:BE169)</f>
        <v>0</v>
      </c>
      <c r="BF170" s="204" t="n">
        <f aca="false">SUM(BF159:BF169)</f>
        <v>0</v>
      </c>
      <c r="BG170" s="204" t="n">
        <f aca="false">SUM(BG159:BG169)</f>
        <v>0</v>
      </c>
    </row>
    <row r="171" customFormat="false" ht="12.75" hidden="false" customHeight="false" outlineLevel="0" collapsed="false">
      <c r="A171" s="170" t="s">
        <v>87</v>
      </c>
      <c r="B171" s="171" t="s">
        <v>315</v>
      </c>
      <c r="C171" s="172" t="s">
        <v>316</v>
      </c>
      <c r="D171" s="173"/>
      <c r="E171" s="174"/>
      <c r="F171" s="174"/>
      <c r="G171" s="175"/>
      <c r="H171" s="176"/>
      <c r="I171" s="177"/>
      <c r="J171" s="176"/>
      <c r="K171" s="177"/>
      <c r="Q171" s="178" t="n">
        <v>1</v>
      </c>
    </row>
    <row r="172" customFormat="false" ht="12.75" hidden="false" customHeight="false" outlineLevel="0" collapsed="false">
      <c r="A172" s="179" t="n">
        <v>61</v>
      </c>
      <c r="B172" s="180" t="s">
        <v>317</v>
      </c>
      <c r="C172" s="181" t="s">
        <v>318</v>
      </c>
      <c r="D172" s="182" t="s">
        <v>159</v>
      </c>
      <c r="E172" s="183" t="n">
        <v>1</v>
      </c>
      <c r="F172" s="183" t="n">
        <v>0</v>
      </c>
      <c r="G172" s="184" t="n">
        <f aca="false">E172*F172</f>
        <v>0</v>
      </c>
      <c r="H172" s="185" t="n">
        <v>0.0075</v>
      </c>
      <c r="I172" s="185" t="n">
        <f aca="false">E172*H172</f>
        <v>0.0075</v>
      </c>
      <c r="J172" s="185" t="n">
        <v>0</v>
      </c>
      <c r="K172" s="185" t="n">
        <f aca="false">E172*J172</f>
        <v>0</v>
      </c>
      <c r="Q172" s="178" t="n">
        <v>2</v>
      </c>
      <c r="AA172" s="152" t="n">
        <v>1</v>
      </c>
      <c r="AB172" s="152" t="n">
        <v>1</v>
      </c>
      <c r="AC172" s="152" t="n">
        <v>1</v>
      </c>
      <c r="BB172" s="152" t="n">
        <v>1</v>
      </c>
      <c r="BC172" s="152" t="n">
        <f aca="false">IF(BB172=1,G172,0)</f>
        <v>0</v>
      </c>
      <c r="BD172" s="152" t="n">
        <f aca="false">IF(BB172=2,G172,0)</f>
        <v>0</v>
      </c>
      <c r="BE172" s="152" t="n">
        <f aca="false">IF(BB172=3,G172,0)</f>
        <v>0</v>
      </c>
      <c r="BF172" s="152" t="n">
        <f aca="false">IF(BB172=4,G172,0)</f>
        <v>0</v>
      </c>
      <c r="BG172" s="152" t="n">
        <f aca="false">IF(BB172=5,G172,0)</f>
        <v>0</v>
      </c>
      <c r="CA172" s="152" t="n">
        <v>1</v>
      </c>
      <c r="CB172" s="152" t="n">
        <v>1</v>
      </c>
      <c r="CC172" s="178"/>
      <c r="CD172" s="178"/>
    </row>
    <row r="173" customFormat="false" ht="12.75" hidden="false" customHeight="false" outlineLevel="0" collapsed="false">
      <c r="A173" s="179" t="n">
        <v>62</v>
      </c>
      <c r="B173" s="180" t="s">
        <v>319</v>
      </c>
      <c r="C173" s="181" t="s">
        <v>320</v>
      </c>
      <c r="D173" s="182" t="s">
        <v>200</v>
      </c>
      <c r="E173" s="183" t="n">
        <v>1</v>
      </c>
      <c r="F173" s="183" t="n">
        <v>0</v>
      </c>
      <c r="G173" s="184" t="n">
        <f aca="false">E173*F173</f>
        <v>0</v>
      </c>
      <c r="H173" s="185" t="n">
        <v>0</v>
      </c>
      <c r="I173" s="185" t="n">
        <f aca="false">E173*H173</f>
        <v>0</v>
      </c>
      <c r="J173" s="185" t="n">
        <v>0</v>
      </c>
      <c r="K173" s="185" t="n">
        <f aca="false">E173*J173</f>
        <v>0</v>
      </c>
      <c r="Q173" s="178" t="n">
        <v>2</v>
      </c>
      <c r="AA173" s="152" t="n">
        <v>12</v>
      </c>
      <c r="AB173" s="152" t="n">
        <v>0</v>
      </c>
      <c r="AC173" s="152" t="n">
        <v>10</v>
      </c>
      <c r="BB173" s="152" t="n">
        <v>1</v>
      </c>
      <c r="BC173" s="152" t="n">
        <f aca="false">IF(BB173=1,G173,0)</f>
        <v>0</v>
      </c>
      <c r="BD173" s="152" t="n">
        <f aca="false">IF(BB173=2,G173,0)</f>
        <v>0</v>
      </c>
      <c r="BE173" s="152" t="n">
        <f aca="false">IF(BB173=3,G173,0)</f>
        <v>0</v>
      </c>
      <c r="BF173" s="152" t="n">
        <f aca="false">IF(BB173=4,G173,0)</f>
        <v>0</v>
      </c>
      <c r="BG173" s="152" t="n">
        <f aca="false">IF(BB173=5,G173,0)</f>
        <v>0</v>
      </c>
      <c r="CA173" s="152" t="n">
        <v>12</v>
      </c>
      <c r="CB173" s="152" t="n">
        <v>0</v>
      </c>
      <c r="CC173" s="178"/>
      <c r="CD173" s="178"/>
    </row>
    <row r="174" customFormat="false" ht="12.75" hidden="false" customHeight="false" outlineLevel="0" collapsed="false">
      <c r="A174" s="195"/>
      <c r="B174" s="196" t="s">
        <v>139</v>
      </c>
      <c r="C174" s="197" t="str">
        <f aca="false">CONCATENATE(B171," ",C171)</f>
        <v>64 Výplně otvorů</v>
      </c>
      <c r="D174" s="198"/>
      <c r="E174" s="199"/>
      <c r="F174" s="200"/>
      <c r="G174" s="201" t="n">
        <f aca="false">SUM(G171:G173)</f>
        <v>0</v>
      </c>
      <c r="H174" s="202"/>
      <c r="I174" s="203" t="n">
        <f aca="false">SUM(I171:I173)</f>
        <v>0.0075</v>
      </c>
      <c r="J174" s="202"/>
      <c r="K174" s="203" t="n">
        <f aca="false">SUM(K171:K173)</f>
        <v>0</v>
      </c>
      <c r="Q174" s="178" t="n">
        <v>4</v>
      </c>
      <c r="BC174" s="204" t="n">
        <f aca="false">SUM(BC171:BC173)</f>
        <v>0</v>
      </c>
      <c r="BD174" s="204" t="n">
        <f aca="false">SUM(BD171:BD173)</f>
        <v>0</v>
      </c>
      <c r="BE174" s="204" t="n">
        <f aca="false">SUM(BE171:BE173)</f>
        <v>0</v>
      </c>
      <c r="BF174" s="204" t="n">
        <f aca="false">SUM(BF171:BF173)</f>
        <v>0</v>
      </c>
      <c r="BG174" s="204" t="n">
        <f aca="false">SUM(BG171:BG173)</f>
        <v>0</v>
      </c>
    </row>
    <row r="175" customFormat="false" ht="12.75" hidden="false" customHeight="false" outlineLevel="0" collapsed="false">
      <c r="A175" s="170" t="s">
        <v>87</v>
      </c>
      <c r="B175" s="171" t="s">
        <v>321</v>
      </c>
      <c r="C175" s="172" t="s">
        <v>322</v>
      </c>
      <c r="D175" s="173"/>
      <c r="E175" s="174"/>
      <c r="F175" s="174"/>
      <c r="G175" s="175"/>
      <c r="H175" s="176"/>
      <c r="I175" s="177"/>
      <c r="J175" s="176"/>
      <c r="K175" s="177"/>
      <c r="Q175" s="178" t="n">
        <v>1</v>
      </c>
    </row>
    <row r="176" customFormat="false" ht="22.5" hidden="false" customHeight="false" outlineLevel="0" collapsed="false">
      <c r="A176" s="179" t="n">
        <v>63</v>
      </c>
      <c r="B176" s="180" t="s">
        <v>323</v>
      </c>
      <c r="C176" s="181" t="s">
        <v>324</v>
      </c>
      <c r="D176" s="182" t="s">
        <v>325</v>
      </c>
      <c r="E176" s="183" t="n">
        <v>5</v>
      </c>
      <c r="F176" s="183" t="n">
        <v>0</v>
      </c>
      <c r="G176" s="184" t="n">
        <f aca="false">E176*F176</f>
        <v>0</v>
      </c>
      <c r="H176" s="185" t="n">
        <v>0.00506</v>
      </c>
      <c r="I176" s="185" t="n">
        <f aca="false">E176*H176</f>
        <v>0.0253</v>
      </c>
      <c r="J176" s="185" t="n">
        <v>0</v>
      </c>
      <c r="K176" s="185" t="n">
        <f aca="false">E176*J176</f>
        <v>0</v>
      </c>
      <c r="Q176" s="178" t="n">
        <v>2</v>
      </c>
      <c r="AA176" s="152" t="n">
        <v>1</v>
      </c>
      <c r="AB176" s="152" t="n">
        <v>1</v>
      </c>
      <c r="AC176" s="152" t="n">
        <v>1</v>
      </c>
      <c r="BB176" s="152" t="n">
        <v>1</v>
      </c>
      <c r="BC176" s="152" t="n">
        <f aca="false">IF(BB176=1,G176,0)</f>
        <v>0</v>
      </c>
      <c r="BD176" s="152" t="n">
        <f aca="false">IF(BB176=2,G176,0)</f>
        <v>0</v>
      </c>
      <c r="BE176" s="152" t="n">
        <f aca="false">IF(BB176=3,G176,0)</f>
        <v>0</v>
      </c>
      <c r="BF176" s="152" t="n">
        <f aca="false">IF(BB176=4,G176,0)</f>
        <v>0</v>
      </c>
      <c r="BG176" s="152" t="n">
        <f aca="false">IF(BB176=5,G176,0)</f>
        <v>0</v>
      </c>
      <c r="CA176" s="152" t="n">
        <v>1</v>
      </c>
      <c r="CB176" s="152" t="n">
        <v>1</v>
      </c>
      <c r="CC176" s="178"/>
      <c r="CD176" s="178"/>
    </row>
    <row r="177" customFormat="false" ht="12.75" hidden="false" customHeight="false" outlineLevel="0" collapsed="false">
      <c r="A177" s="195"/>
      <c r="B177" s="196" t="s">
        <v>139</v>
      </c>
      <c r="C177" s="197" t="str">
        <f aca="false">CONCATENATE(B175," ",C175)</f>
        <v>87 Potrubí z trub z plastických hmot</v>
      </c>
      <c r="D177" s="198"/>
      <c r="E177" s="199"/>
      <c r="F177" s="200"/>
      <c r="G177" s="201" t="n">
        <f aca="false">SUM(G175:G176)</f>
        <v>0</v>
      </c>
      <c r="H177" s="202"/>
      <c r="I177" s="203" t="n">
        <f aca="false">SUM(I175:I176)</f>
        <v>0.0253</v>
      </c>
      <c r="J177" s="202"/>
      <c r="K177" s="203" t="n">
        <f aca="false">SUM(K175:K176)</f>
        <v>0</v>
      </c>
      <c r="Q177" s="178" t="n">
        <v>4</v>
      </c>
      <c r="BC177" s="204" t="n">
        <f aca="false">SUM(BC175:BC176)</f>
        <v>0</v>
      </c>
      <c r="BD177" s="204" t="n">
        <f aca="false">SUM(BD175:BD176)</f>
        <v>0</v>
      </c>
      <c r="BE177" s="204" t="n">
        <f aca="false">SUM(BE175:BE176)</f>
        <v>0</v>
      </c>
      <c r="BF177" s="204" t="n">
        <f aca="false">SUM(BF175:BF176)</f>
        <v>0</v>
      </c>
      <c r="BG177" s="204" t="n">
        <f aca="false">SUM(BG175:BG176)</f>
        <v>0</v>
      </c>
    </row>
    <row r="178" customFormat="false" ht="12.75" hidden="false" customHeight="false" outlineLevel="0" collapsed="false">
      <c r="A178" s="170" t="s">
        <v>87</v>
      </c>
      <c r="B178" s="171" t="s">
        <v>326</v>
      </c>
      <c r="C178" s="172" t="s">
        <v>327</v>
      </c>
      <c r="D178" s="173"/>
      <c r="E178" s="174"/>
      <c r="F178" s="174"/>
      <c r="G178" s="175"/>
      <c r="H178" s="176"/>
      <c r="I178" s="177"/>
      <c r="J178" s="176"/>
      <c r="K178" s="177"/>
      <c r="Q178" s="178" t="n">
        <v>1</v>
      </c>
    </row>
    <row r="179" customFormat="false" ht="12.75" hidden="false" customHeight="false" outlineLevel="0" collapsed="false">
      <c r="A179" s="179" t="n">
        <v>64</v>
      </c>
      <c r="B179" s="180" t="s">
        <v>328</v>
      </c>
      <c r="C179" s="181" t="s">
        <v>329</v>
      </c>
      <c r="D179" s="182" t="s">
        <v>159</v>
      </c>
      <c r="E179" s="183" t="n">
        <v>4</v>
      </c>
      <c r="F179" s="183" t="n">
        <v>0</v>
      </c>
      <c r="G179" s="184" t="n">
        <f aca="false">E179*F179</f>
        <v>0</v>
      </c>
      <c r="H179" s="185" t="n">
        <v>0.012</v>
      </c>
      <c r="I179" s="185" t="n">
        <f aca="false">E179*H179</f>
        <v>0.048</v>
      </c>
      <c r="J179" s="185" t="n">
        <v>0</v>
      </c>
      <c r="K179" s="185" t="n">
        <f aca="false">E179*J179</f>
        <v>0</v>
      </c>
      <c r="Q179" s="178" t="n">
        <v>2</v>
      </c>
      <c r="AA179" s="152" t="n">
        <v>1</v>
      </c>
      <c r="AB179" s="152" t="n">
        <v>1</v>
      </c>
      <c r="AC179" s="152" t="n">
        <v>1</v>
      </c>
      <c r="BB179" s="152" t="n">
        <v>1</v>
      </c>
      <c r="BC179" s="152" t="n">
        <f aca="false">IF(BB179=1,G179,0)</f>
        <v>0</v>
      </c>
      <c r="BD179" s="152" t="n">
        <f aca="false">IF(BB179=2,G179,0)</f>
        <v>0</v>
      </c>
      <c r="BE179" s="152" t="n">
        <f aca="false">IF(BB179=3,G179,0)</f>
        <v>0</v>
      </c>
      <c r="BF179" s="152" t="n">
        <f aca="false">IF(BB179=4,G179,0)</f>
        <v>0</v>
      </c>
      <c r="BG179" s="152" t="n">
        <f aca="false">IF(BB179=5,G179,0)</f>
        <v>0</v>
      </c>
      <c r="CA179" s="152" t="n">
        <v>1</v>
      </c>
      <c r="CB179" s="152" t="n">
        <v>1</v>
      </c>
      <c r="CC179" s="178"/>
      <c r="CD179" s="178"/>
    </row>
    <row r="180" customFormat="false" ht="12.75" hidden="false" customHeight="false" outlineLevel="0" collapsed="false">
      <c r="A180" s="179" t="n">
        <v>65</v>
      </c>
      <c r="B180" s="180" t="s">
        <v>330</v>
      </c>
      <c r="C180" s="181" t="s">
        <v>331</v>
      </c>
      <c r="D180" s="182" t="s">
        <v>332</v>
      </c>
      <c r="E180" s="183" t="n">
        <v>1</v>
      </c>
      <c r="F180" s="183" t="n">
        <v>0</v>
      </c>
      <c r="G180" s="184" t="n">
        <f aca="false">E180*F180</f>
        <v>0</v>
      </c>
      <c r="H180" s="185" t="n">
        <v>0</v>
      </c>
      <c r="I180" s="185" t="n">
        <f aca="false">E180*H180</f>
        <v>0</v>
      </c>
      <c r="J180" s="185" t="n">
        <v>0</v>
      </c>
      <c r="K180" s="185" t="n">
        <f aca="false">E180*J180</f>
        <v>0</v>
      </c>
      <c r="Q180" s="178" t="n">
        <v>2</v>
      </c>
      <c r="AA180" s="152" t="n">
        <v>12</v>
      </c>
      <c r="AB180" s="152" t="n">
        <v>0</v>
      </c>
      <c r="AC180" s="152" t="n">
        <v>11</v>
      </c>
      <c r="BB180" s="152" t="n">
        <v>1</v>
      </c>
      <c r="BC180" s="152" t="n">
        <f aca="false">IF(BB180=1,G180,0)</f>
        <v>0</v>
      </c>
      <c r="BD180" s="152" t="n">
        <f aca="false">IF(BB180=2,G180,0)</f>
        <v>0</v>
      </c>
      <c r="BE180" s="152" t="n">
        <f aca="false">IF(BB180=3,G180,0)</f>
        <v>0</v>
      </c>
      <c r="BF180" s="152" t="n">
        <f aca="false">IF(BB180=4,G180,0)</f>
        <v>0</v>
      </c>
      <c r="BG180" s="152" t="n">
        <f aca="false">IF(BB180=5,G180,0)</f>
        <v>0</v>
      </c>
      <c r="CA180" s="152" t="n">
        <v>12</v>
      </c>
      <c r="CB180" s="152" t="n">
        <v>0</v>
      </c>
      <c r="CC180" s="178"/>
      <c r="CD180" s="178"/>
    </row>
    <row r="181" customFormat="false" ht="12.75" hidden="false" customHeight="false" outlineLevel="0" collapsed="false">
      <c r="A181" s="179" t="n">
        <v>66</v>
      </c>
      <c r="B181" s="180" t="s">
        <v>333</v>
      </c>
      <c r="C181" s="181" t="s">
        <v>334</v>
      </c>
      <c r="D181" s="182" t="s">
        <v>159</v>
      </c>
      <c r="E181" s="183" t="n">
        <v>1</v>
      </c>
      <c r="F181" s="183" t="n">
        <v>0</v>
      </c>
      <c r="G181" s="184" t="n">
        <f aca="false">E181*F181</f>
        <v>0</v>
      </c>
      <c r="H181" s="185" t="n">
        <v>0.087</v>
      </c>
      <c r="I181" s="185" t="n">
        <f aca="false">E181*H181</f>
        <v>0.087</v>
      </c>
      <c r="J181" s="185" t="n">
        <v>0</v>
      </c>
      <c r="K181" s="185" t="n">
        <f aca="false">E181*J181</f>
        <v>0</v>
      </c>
      <c r="Q181" s="178" t="n">
        <v>2</v>
      </c>
      <c r="AA181" s="152" t="n">
        <v>3</v>
      </c>
      <c r="AB181" s="152" t="n">
        <v>1</v>
      </c>
      <c r="AC181" s="152" t="n">
        <v>59223820</v>
      </c>
      <c r="BB181" s="152" t="n">
        <v>1</v>
      </c>
      <c r="BC181" s="152" t="n">
        <f aca="false">IF(BB181=1,G181,0)</f>
        <v>0</v>
      </c>
      <c r="BD181" s="152" t="n">
        <f aca="false">IF(BB181=2,G181,0)</f>
        <v>0</v>
      </c>
      <c r="BE181" s="152" t="n">
        <f aca="false">IF(BB181=3,G181,0)</f>
        <v>0</v>
      </c>
      <c r="BF181" s="152" t="n">
        <f aca="false">IF(BB181=4,G181,0)</f>
        <v>0</v>
      </c>
      <c r="BG181" s="152" t="n">
        <f aca="false">IF(BB181=5,G181,0)</f>
        <v>0</v>
      </c>
      <c r="CA181" s="152" t="n">
        <v>3</v>
      </c>
      <c r="CB181" s="152" t="n">
        <v>1</v>
      </c>
      <c r="CC181" s="178"/>
      <c r="CD181" s="178"/>
    </row>
    <row r="182" customFormat="false" ht="12.75" hidden="false" customHeight="false" outlineLevel="0" collapsed="false">
      <c r="A182" s="179" t="n">
        <v>67</v>
      </c>
      <c r="B182" s="180" t="s">
        <v>335</v>
      </c>
      <c r="C182" s="181" t="s">
        <v>336</v>
      </c>
      <c r="D182" s="182" t="s">
        <v>159</v>
      </c>
      <c r="E182" s="183" t="n">
        <v>1</v>
      </c>
      <c r="F182" s="183" t="n">
        <v>0</v>
      </c>
      <c r="G182" s="184" t="n">
        <f aca="false">E182*F182</f>
        <v>0</v>
      </c>
      <c r="H182" s="185" t="n">
        <v>0.096</v>
      </c>
      <c r="I182" s="185" t="n">
        <f aca="false">E182*H182</f>
        <v>0.096</v>
      </c>
      <c r="J182" s="185" t="n">
        <v>0</v>
      </c>
      <c r="K182" s="185" t="n">
        <f aca="false">E182*J182</f>
        <v>0</v>
      </c>
      <c r="Q182" s="178" t="n">
        <v>2</v>
      </c>
      <c r="AA182" s="152" t="n">
        <v>3</v>
      </c>
      <c r="AB182" s="152" t="n">
        <v>1</v>
      </c>
      <c r="AC182" s="152" t="n">
        <v>59223850</v>
      </c>
      <c r="BB182" s="152" t="n">
        <v>1</v>
      </c>
      <c r="BC182" s="152" t="n">
        <f aca="false">IF(BB182=1,G182,0)</f>
        <v>0</v>
      </c>
      <c r="BD182" s="152" t="n">
        <f aca="false">IF(BB182=2,G182,0)</f>
        <v>0</v>
      </c>
      <c r="BE182" s="152" t="n">
        <f aca="false">IF(BB182=3,G182,0)</f>
        <v>0</v>
      </c>
      <c r="BF182" s="152" t="n">
        <f aca="false">IF(BB182=4,G182,0)</f>
        <v>0</v>
      </c>
      <c r="BG182" s="152" t="n">
        <f aca="false">IF(BB182=5,G182,0)</f>
        <v>0</v>
      </c>
      <c r="CA182" s="152" t="n">
        <v>3</v>
      </c>
      <c r="CB182" s="152" t="n">
        <v>1</v>
      </c>
      <c r="CC182" s="178"/>
      <c r="CD182" s="178"/>
    </row>
    <row r="183" customFormat="false" ht="12.75" hidden="false" customHeight="false" outlineLevel="0" collapsed="false">
      <c r="A183" s="179" t="n">
        <v>68</v>
      </c>
      <c r="B183" s="180" t="s">
        <v>337</v>
      </c>
      <c r="C183" s="181" t="s">
        <v>338</v>
      </c>
      <c r="D183" s="182" t="s">
        <v>159</v>
      </c>
      <c r="E183" s="183" t="n">
        <v>1</v>
      </c>
      <c r="F183" s="183" t="n">
        <v>0</v>
      </c>
      <c r="G183" s="184" t="n">
        <f aca="false">E183*F183</f>
        <v>0</v>
      </c>
      <c r="H183" s="185" t="n">
        <v>0.04</v>
      </c>
      <c r="I183" s="185" t="n">
        <f aca="false">E183*H183</f>
        <v>0.04</v>
      </c>
      <c r="J183" s="185" t="n">
        <v>0</v>
      </c>
      <c r="K183" s="185" t="n">
        <f aca="false">E183*J183</f>
        <v>0</v>
      </c>
      <c r="Q183" s="178" t="n">
        <v>2</v>
      </c>
      <c r="AA183" s="152" t="n">
        <v>3</v>
      </c>
      <c r="AB183" s="152" t="n">
        <v>1</v>
      </c>
      <c r="AC183" s="152" t="n">
        <v>59223856</v>
      </c>
      <c r="BB183" s="152" t="n">
        <v>1</v>
      </c>
      <c r="BC183" s="152" t="n">
        <f aca="false">IF(BB183=1,G183,0)</f>
        <v>0</v>
      </c>
      <c r="BD183" s="152" t="n">
        <f aca="false">IF(BB183=2,G183,0)</f>
        <v>0</v>
      </c>
      <c r="BE183" s="152" t="n">
        <f aca="false">IF(BB183=3,G183,0)</f>
        <v>0</v>
      </c>
      <c r="BF183" s="152" t="n">
        <f aca="false">IF(BB183=4,G183,0)</f>
        <v>0</v>
      </c>
      <c r="BG183" s="152" t="n">
        <f aca="false">IF(BB183=5,G183,0)</f>
        <v>0</v>
      </c>
      <c r="CA183" s="152" t="n">
        <v>3</v>
      </c>
      <c r="CB183" s="152" t="n">
        <v>1</v>
      </c>
      <c r="CC183" s="178"/>
      <c r="CD183" s="178"/>
    </row>
    <row r="184" customFormat="false" ht="12.75" hidden="false" customHeight="false" outlineLevel="0" collapsed="false">
      <c r="A184" s="179" t="n">
        <v>69</v>
      </c>
      <c r="B184" s="180" t="s">
        <v>339</v>
      </c>
      <c r="C184" s="181" t="s">
        <v>340</v>
      </c>
      <c r="D184" s="182" t="s">
        <v>159</v>
      </c>
      <c r="E184" s="183" t="n">
        <v>1</v>
      </c>
      <c r="F184" s="183" t="n">
        <v>0</v>
      </c>
      <c r="G184" s="184" t="n">
        <f aca="false">E184*F184</f>
        <v>0</v>
      </c>
      <c r="H184" s="185" t="n">
        <v>0.103</v>
      </c>
      <c r="I184" s="185" t="n">
        <f aca="false">E184*H184</f>
        <v>0.103</v>
      </c>
      <c r="J184" s="185" t="n">
        <v>0</v>
      </c>
      <c r="K184" s="185" t="n">
        <f aca="false">E184*J184</f>
        <v>0</v>
      </c>
      <c r="Q184" s="178" t="n">
        <v>2</v>
      </c>
      <c r="AA184" s="152" t="n">
        <v>3</v>
      </c>
      <c r="AB184" s="152" t="n">
        <v>1</v>
      </c>
      <c r="AC184" s="152" t="n">
        <v>59223868</v>
      </c>
      <c r="BB184" s="152" t="n">
        <v>1</v>
      </c>
      <c r="BC184" s="152" t="n">
        <f aca="false">IF(BB184=1,G184,0)</f>
        <v>0</v>
      </c>
      <c r="BD184" s="152" t="n">
        <f aca="false">IF(BB184=2,G184,0)</f>
        <v>0</v>
      </c>
      <c r="BE184" s="152" t="n">
        <f aca="false">IF(BB184=3,G184,0)</f>
        <v>0</v>
      </c>
      <c r="BF184" s="152" t="n">
        <f aca="false">IF(BB184=4,G184,0)</f>
        <v>0</v>
      </c>
      <c r="BG184" s="152" t="n">
        <f aca="false">IF(BB184=5,G184,0)</f>
        <v>0</v>
      </c>
      <c r="CA184" s="152" t="n">
        <v>3</v>
      </c>
      <c r="CB184" s="152" t="n">
        <v>1</v>
      </c>
      <c r="CC184" s="178"/>
      <c r="CD184" s="178"/>
    </row>
    <row r="185" customFormat="false" ht="12.75" hidden="false" customHeight="false" outlineLevel="0" collapsed="false">
      <c r="A185" s="195"/>
      <c r="B185" s="196" t="s">
        <v>139</v>
      </c>
      <c r="C185" s="197" t="str">
        <f aca="false">CONCATENATE(B178," ",C178)</f>
        <v>89 Ostatní konstrukce na trubním vedení</v>
      </c>
      <c r="D185" s="198"/>
      <c r="E185" s="199"/>
      <c r="F185" s="200"/>
      <c r="G185" s="201" t="n">
        <f aca="false">SUM(G178:G184)</f>
        <v>0</v>
      </c>
      <c r="H185" s="202"/>
      <c r="I185" s="203" t="n">
        <f aca="false">SUM(I178:I184)</f>
        <v>0.374</v>
      </c>
      <c r="J185" s="202"/>
      <c r="K185" s="203" t="n">
        <f aca="false">SUM(K178:K184)</f>
        <v>0</v>
      </c>
      <c r="Q185" s="178" t="n">
        <v>4</v>
      </c>
      <c r="BC185" s="204" t="n">
        <f aca="false">SUM(BC178:BC184)</f>
        <v>0</v>
      </c>
      <c r="BD185" s="204" t="n">
        <f aca="false">SUM(BD178:BD184)</f>
        <v>0</v>
      </c>
      <c r="BE185" s="204" t="n">
        <f aca="false">SUM(BE178:BE184)</f>
        <v>0</v>
      </c>
      <c r="BF185" s="204" t="n">
        <f aca="false">SUM(BF178:BF184)</f>
        <v>0</v>
      </c>
      <c r="BG185" s="204" t="n">
        <f aca="false">SUM(BG178:BG184)</f>
        <v>0</v>
      </c>
    </row>
    <row r="186" customFormat="false" ht="12.75" hidden="false" customHeight="false" outlineLevel="0" collapsed="false">
      <c r="A186" s="170" t="s">
        <v>87</v>
      </c>
      <c r="B186" s="171" t="s">
        <v>341</v>
      </c>
      <c r="C186" s="172" t="s">
        <v>342</v>
      </c>
      <c r="D186" s="173"/>
      <c r="E186" s="174"/>
      <c r="F186" s="174"/>
      <c r="G186" s="175"/>
      <c r="H186" s="176"/>
      <c r="I186" s="177"/>
      <c r="J186" s="176"/>
      <c r="K186" s="177"/>
      <c r="Q186" s="178" t="n">
        <v>1</v>
      </c>
    </row>
    <row r="187" customFormat="false" ht="12.75" hidden="false" customHeight="false" outlineLevel="0" collapsed="false">
      <c r="A187" s="179" t="n">
        <v>70</v>
      </c>
      <c r="B187" s="180" t="s">
        <v>343</v>
      </c>
      <c r="C187" s="181" t="s">
        <v>344</v>
      </c>
      <c r="D187" s="182" t="s">
        <v>325</v>
      </c>
      <c r="E187" s="183" t="n">
        <v>14.3</v>
      </c>
      <c r="F187" s="183" t="n">
        <v>0</v>
      </c>
      <c r="G187" s="184" t="n">
        <f aca="false">E187*F187</f>
        <v>0</v>
      </c>
      <c r="H187" s="185" t="n">
        <v>0.147</v>
      </c>
      <c r="I187" s="185" t="n">
        <f aca="false">E187*H187</f>
        <v>2.1021</v>
      </c>
      <c r="J187" s="185" t="n">
        <v>0</v>
      </c>
      <c r="K187" s="185" t="n">
        <f aca="false">E187*J187</f>
        <v>0</v>
      </c>
      <c r="Q187" s="178" t="n">
        <v>2</v>
      </c>
      <c r="AA187" s="152" t="n">
        <v>1</v>
      </c>
      <c r="AB187" s="152" t="n">
        <v>1</v>
      </c>
      <c r="AC187" s="152" t="n">
        <v>1</v>
      </c>
      <c r="BB187" s="152" t="n">
        <v>1</v>
      </c>
      <c r="BC187" s="152" t="n">
        <f aca="false">IF(BB187=1,G187,0)</f>
        <v>0</v>
      </c>
      <c r="BD187" s="152" t="n">
        <f aca="false">IF(BB187=2,G187,0)</f>
        <v>0</v>
      </c>
      <c r="BE187" s="152" t="n">
        <f aca="false">IF(BB187=3,G187,0)</f>
        <v>0</v>
      </c>
      <c r="BF187" s="152" t="n">
        <f aca="false">IF(BB187=4,G187,0)</f>
        <v>0</v>
      </c>
      <c r="BG187" s="152" t="n">
        <f aca="false">IF(BB187=5,G187,0)</f>
        <v>0</v>
      </c>
      <c r="CA187" s="152" t="n">
        <v>1</v>
      </c>
      <c r="CB187" s="152" t="n">
        <v>1</v>
      </c>
      <c r="CC187" s="178"/>
      <c r="CD187" s="178"/>
    </row>
    <row r="188" customFormat="false" ht="12.75" hidden="false" customHeight="false" outlineLevel="0" collapsed="false">
      <c r="A188" s="179" t="n">
        <v>71</v>
      </c>
      <c r="B188" s="180" t="s">
        <v>345</v>
      </c>
      <c r="C188" s="181" t="s">
        <v>346</v>
      </c>
      <c r="D188" s="182" t="s">
        <v>105</v>
      </c>
      <c r="E188" s="183" t="n">
        <v>0.86</v>
      </c>
      <c r="F188" s="183" t="n">
        <v>0</v>
      </c>
      <c r="G188" s="184" t="n">
        <f aca="false">E188*F188</f>
        <v>0</v>
      </c>
      <c r="H188" s="185" t="n">
        <v>2.363</v>
      </c>
      <c r="I188" s="185" t="n">
        <f aca="false">E188*H188</f>
        <v>2.03218</v>
      </c>
      <c r="J188" s="185" t="n">
        <v>0</v>
      </c>
      <c r="K188" s="185" t="n">
        <f aca="false">E188*J188</f>
        <v>0</v>
      </c>
      <c r="Q188" s="178" t="n">
        <v>2</v>
      </c>
      <c r="AA188" s="152" t="n">
        <v>1</v>
      </c>
      <c r="AB188" s="152" t="n">
        <v>1</v>
      </c>
      <c r="AC188" s="152" t="n">
        <v>1</v>
      </c>
      <c r="BB188" s="152" t="n">
        <v>1</v>
      </c>
      <c r="BC188" s="152" t="n">
        <f aca="false">IF(BB188=1,G188,0)</f>
        <v>0</v>
      </c>
      <c r="BD188" s="152" t="n">
        <f aca="false">IF(BB188=2,G188,0)</f>
        <v>0</v>
      </c>
      <c r="BE188" s="152" t="n">
        <f aca="false">IF(BB188=3,G188,0)</f>
        <v>0</v>
      </c>
      <c r="BF188" s="152" t="n">
        <f aca="false">IF(BB188=4,G188,0)</f>
        <v>0</v>
      </c>
      <c r="BG188" s="152" t="n">
        <f aca="false">IF(BB188=5,G188,0)</f>
        <v>0</v>
      </c>
      <c r="CA188" s="152" t="n">
        <v>1</v>
      </c>
      <c r="CB188" s="152" t="n">
        <v>1</v>
      </c>
      <c r="CC188" s="178"/>
      <c r="CD188" s="178"/>
    </row>
    <row r="189" customFormat="false" ht="12.75" hidden="false" customHeight="true" outlineLevel="0" collapsed="false">
      <c r="A189" s="186"/>
      <c r="B189" s="187"/>
      <c r="C189" s="188" t="s">
        <v>347</v>
      </c>
      <c r="D189" s="188"/>
      <c r="E189" s="189" t="n">
        <v>0.858</v>
      </c>
      <c r="F189" s="190"/>
      <c r="G189" s="191"/>
      <c r="H189" s="192"/>
      <c r="I189" s="193"/>
      <c r="J189" s="192"/>
      <c r="K189" s="193"/>
      <c r="M189" s="194" t="s">
        <v>347</v>
      </c>
      <c r="O189" s="194"/>
      <c r="Q189" s="178"/>
    </row>
    <row r="190" customFormat="false" ht="12.75" hidden="false" customHeight="false" outlineLevel="0" collapsed="false">
      <c r="A190" s="179" t="n">
        <v>72</v>
      </c>
      <c r="B190" s="180" t="s">
        <v>348</v>
      </c>
      <c r="C190" s="181" t="s">
        <v>349</v>
      </c>
      <c r="D190" s="182" t="s">
        <v>325</v>
      </c>
      <c r="E190" s="183" t="n">
        <v>23.8</v>
      </c>
      <c r="F190" s="183" t="n">
        <v>0</v>
      </c>
      <c r="G190" s="184" t="n">
        <f aca="false">E190*F190</f>
        <v>0</v>
      </c>
      <c r="H190" s="185" t="n">
        <v>0.104</v>
      </c>
      <c r="I190" s="185" t="n">
        <f aca="false">E190*H190</f>
        <v>2.4752</v>
      </c>
      <c r="J190" s="185" t="n">
        <v>0</v>
      </c>
      <c r="K190" s="185" t="n">
        <f aca="false">E190*J190</f>
        <v>0</v>
      </c>
      <c r="Q190" s="178" t="n">
        <v>2</v>
      </c>
      <c r="AA190" s="152" t="n">
        <v>3</v>
      </c>
      <c r="AB190" s="152" t="n">
        <v>1</v>
      </c>
      <c r="AC190" s="152" t="n">
        <v>58380373</v>
      </c>
      <c r="BB190" s="152" t="n">
        <v>1</v>
      </c>
      <c r="BC190" s="152" t="n">
        <f aca="false">IF(BB190=1,G190,0)</f>
        <v>0</v>
      </c>
      <c r="BD190" s="152" t="n">
        <f aca="false">IF(BB190=2,G190,0)</f>
        <v>0</v>
      </c>
      <c r="BE190" s="152" t="n">
        <f aca="false">IF(BB190=3,G190,0)</f>
        <v>0</v>
      </c>
      <c r="BF190" s="152" t="n">
        <f aca="false">IF(BB190=4,G190,0)</f>
        <v>0</v>
      </c>
      <c r="BG190" s="152" t="n">
        <f aca="false">IF(BB190=5,G190,0)</f>
        <v>0</v>
      </c>
      <c r="CA190" s="152" t="n">
        <v>3</v>
      </c>
      <c r="CB190" s="152" t="n">
        <v>1</v>
      </c>
      <c r="CC190" s="178"/>
      <c r="CD190" s="178"/>
    </row>
    <row r="191" customFormat="false" ht="12.75" hidden="false" customHeight="true" outlineLevel="0" collapsed="false">
      <c r="A191" s="186"/>
      <c r="B191" s="187"/>
      <c r="C191" s="188" t="s">
        <v>350</v>
      </c>
      <c r="D191" s="188"/>
      <c r="E191" s="189" t="n">
        <v>14.3</v>
      </c>
      <c r="F191" s="190"/>
      <c r="G191" s="191"/>
      <c r="H191" s="192"/>
      <c r="I191" s="193"/>
      <c r="J191" s="192"/>
      <c r="K191" s="193"/>
      <c r="M191" s="194" t="s">
        <v>350</v>
      </c>
      <c r="O191" s="194"/>
      <c r="Q191" s="178"/>
    </row>
    <row r="192" customFormat="false" ht="12.75" hidden="false" customHeight="true" outlineLevel="0" collapsed="false">
      <c r="A192" s="186"/>
      <c r="B192" s="187"/>
      <c r="C192" s="188" t="s">
        <v>351</v>
      </c>
      <c r="D192" s="188"/>
      <c r="E192" s="189" t="n">
        <v>9.5</v>
      </c>
      <c r="F192" s="190"/>
      <c r="G192" s="191"/>
      <c r="H192" s="192"/>
      <c r="I192" s="193"/>
      <c r="J192" s="192"/>
      <c r="K192" s="193"/>
      <c r="M192" s="194" t="s">
        <v>351</v>
      </c>
      <c r="O192" s="194"/>
      <c r="Q192" s="178"/>
    </row>
    <row r="193" customFormat="false" ht="12.75" hidden="false" customHeight="false" outlineLevel="0" collapsed="false">
      <c r="A193" s="195"/>
      <c r="B193" s="196" t="s">
        <v>139</v>
      </c>
      <c r="C193" s="197" t="str">
        <f aca="false">CONCATENATE(B186," ",C186)</f>
        <v>91 Doplňující práce na komunikaci</v>
      </c>
      <c r="D193" s="198"/>
      <c r="E193" s="199"/>
      <c r="F193" s="200"/>
      <c r="G193" s="201" t="n">
        <f aca="false">SUM(G186:G192)</f>
        <v>0</v>
      </c>
      <c r="H193" s="202"/>
      <c r="I193" s="203" t="n">
        <f aca="false">SUM(I186:I192)</f>
        <v>6.60948</v>
      </c>
      <c r="J193" s="202"/>
      <c r="K193" s="203" t="n">
        <f aca="false">SUM(K186:K192)</f>
        <v>0</v>
      </c>
      <c r="Q193" s="178" t="n">
        <v>4</v>
      </c>
      <c r="BC193" s="204" t="n">
        <f aca="false">SUM(BC186:BC192)</f>
        <v>0</v>
      </c>
      <c r="BD193" s="204" t="n">
        <f aca="false">SUM(BD186:BD192)</f>
        <v>0</v>
      </c>
      <c r="BE193" s="204" t="n">
        <f aca="false">SUM(BE186:BE192)</f>
        <v>0</v>
      </c>
      <c r="BF193" s="204" t="n">
        <f aca="false">SUM(BF186:BF192)</f>
        <v>0</v>
      </c>
      <c r="BG193" s="204" t="n">
        <f aca="false">SUM(BG186:BG192)</f>
        <v>0</v>
      </c>
    </row>
    <row r="194" customFormat="false" ht="12.75" hidden="false" customHeight="false" outlineLevel="0" collapsed="false">
      <c r="A194" s="170" t="s">
        <v>87</v>
      </c>
      <c r="B194" s="171" t="s">
        <v>352</v>
      </c>
      <c r="C194" s="172" t="s">
        <v>353</v>
      </c>
      <c r="D194" s="173"/>
      <c r="E194" s="174"/>
      <c r="F194" s="174"/>
      <c r="G194" s="175"/>
      <c r="H194" s="176"/>
      <c r="I194" s="177"/>
      <c r="J194" s="176"/>
      <c r="K194" s="177"/>
      <c r="Q194" s="178" t="n">
        <v>1</v>
      </c>
    </row>
    <row r="195" customFormat="false" ht="12.75" hidden="false" customHeight="false" outlineLevel="0" collapsed="false">
      <c r="A195" s="179" t="n">
        <v>73</v>
      </c>
      <c r="B195" s="180" t="s">
        <v>354</v>
      </c>
      <c r="C195" s="181" t="s">
        <v>355</v>
      </c>
      <c r="D195" s="182" t="s">
        <v>92</v>
      </c>
      <c r="E195" s="183" t="n">
        <v>102.56</v>
      </c>
      <c r="F195" s="183" t="n">
        <v>0</v>
      </c>
      <c r="G195" s="184" t="n">
        <f aca="false">E195*F195</f>
        <v>0</v>
      </c>
      <c r="H195" s="185" t="n">
        <v>0.03338</v>
      </c>
      <c r="I195" s="185" t="n">
        <f aca="false">E195*H195</f>
        <v>3.4234528</v>
      </c>
      <c r="J195" s="185" t="n">
        <v>0</v>
      </c>
      <c r="K195" s="185" t="n">
        <f aca="false">E195*J195</f>
        <v>0</v>
      </c>
      <c r="Q195" s="178" t="n">
        <v>2</v>
      </c>
      <c r="AA195" s="152" t="n">
        <v>1</v>
      </c>
      <c r="AB195" s="152" t="n">
        <v>1</v>
      </c>
      <c r="AC195" s="152" t="n">
        <v>1</v>
      </c>
      <c r="BB195" s="152" t="n">
        <v>1</v>
      </c>
      <c r="BC195" s="152" t="n">
        <f aca="false">IF(BB195=1,G195,0)</f>
        <v>0</v>
      </c>
      <c r="BD195" s="152" t="n">
        <f aca="false">IF(BB195=2,G195,0)</f>
        <v>0</v>
      </c>
      <c r="BE195" s="152" t="n">
        <f aca="false">IF(BB195=3,G195,0)</f>
        <v>0</v>
      </c>
      <c r="BF195" s="152" t="n">
        <f aca="false">IF(BB195=4,G195,0)</f>
        <v>0</v>
      </c>
      <c r="BG195" s="152" t="n">
        <f aca="false">IF(BB195=5,G195,0)</f>
        <v>0</v>
      </c>
      <c r="CA195" s="152" t="n">
        <v>1</v>
      </c>
      <c r="CB195" s="152" t="n">
        <v>1</v>
      </c>
      <c r="CC195" s="178"/>
      <c r="CD195" s="178"/>
    </row>
    <row r="196" customFormat="false" ht="12.75" hidden="false" customHeight="true" outlineLevel="0" collapsed="false">
      <c r="A196" s="186"/>
      <c r="B196" s="187"/>
      <c r="C196" s="188" t="s">
        <v>356</v>
      </c>
      <c r="D196" s="188"/>
      <c r="E196" s="189" t="n">
        <v>67.5786</v>
      </c>
      <c r="F196" s="190"/>
      <c r="G196" s="191"/>
      <c r="H196" s="192"/>
      <c r="I196" s="193"/>
      <c r="J196" s="192"/>
      <c r="K196" s="193"/>
      <c r="M196" s="194" t="s">
        <v>356</v>
      </c>
      <c r="O196" s="194"/>
      <c r="Q196" s="178"/>
    </row>
    <row r="197" customFormat="false" ht="12.75" hidden="false" customHeight="true" outlineLevel="0" collapsed="false">
      <c r="A197" s="186"/>
      <c r="B197" s="187"/>
      <c r="C197" s="188" t="s">
        <v>357</v>
      </c>
      <c r="D197" s="188"/>
      <c r="E197" s="189" t="n">
        <v>6.8904</v>
      </c>
      <c r="F197" s="190"/>
      <c r="G197" s="191"/>
      <c r="H197" s="192"/>
      <c r="I197" s="193"/>
      <c r="J197" s="192"/>
      <c r="K197" s="193"/>
      <c r="M197" s="194" t="s">
        <v>357</v>
      </c>
      <c r="O197" s="194"/>
      <c r="Q197" s="178"/>
    </row>
    <row r="198" customFormat="false" ht="12.75" hidden="false" customHeight="true" outlineLevel="0" collapsed="false">
      <c r="A198" s="186"/>
      <c r="B198" s="187"/>
      <c r="C198" s="188" t="s">
        <v>112</v>
      </c>
      <c r="D198" s="188"/>
      <c r="E198" s="189" t="n">
        <v>0</v>
      </c>
      <c r="F198" s="190"/>
      <c r="G198" s="191"/>
      <c r="H198" s="192"/>
      <c r="I198" s="193"/>
      <c r="J198" s="192"/>
      <c r="K198" s="193"/>
      <c r="M198" s="194" t="s">
        <v>112</v>
      </c>
      <c r="O198" s="194"/>
      <c r="Q198" s="178"/>
    </row>
    <row r="199" customFormat="false" ht="12.75" hidden="false" customHeight="true" outlineLevel="0" collapsed="false">
      <c r="A199" s="186"/>
      <c r="B199" s="187"/>
      <c r="C199" s="188" t="s">
        <v>358</v>
      </c>
      <c r="D199" s="188"/>
      <c r="E199" s="189" t="n">
        <v>28.086</v>
      </c>
      <c r="F199" s="190"/>
      <c r="G199" s="191"/>
      <c r="H199" s="192"/>
      <c r="I199" s="193"/>
      <c r="J199" s="192"/>
      <c r="K199" s="193"/>
      <c r="M199" s="194" t="s">
        <v>358</v>
      </c>
      <c r="O199" s="194"/>
      <c r="Q199" s="178"/>
    </row>
    <row r="200" customFormat="false" ht="12.75" hidden="false" customHeight="false" outlineLevel="0" collapsed="false">
      <c r="A200" s="179" t="n">
        <v>74</v>
      </c>
      <c r="B200" s="180" t="s">
        <v>359</v>
      </c>
      <c r="C200" s="181" t="s">
        <v>360</v>
      </c>
      <c r="D200" s="182" t="s">
        <v>92</v>
      </c>
      <c r="E200" s="183" t="n">
        <v>205.12</v>
      </c>
      <c r="F200" s="183" t="n">
        <v>0</v>
      </c>
      <c r="G200" s="184" t="n">
        <f aca="false">E200*F200</f>
        <v>0</v>
      </c>
      <c r="H200" s="185" t="n">
        <v>0</v>
      </c>
      <c r="I200" s="185" t="n">
        <f aca="false">E200*H200</f>
        <v>0</v>
      </c>
      <c r="J200" s="185" t="n">
        <v>0</v>
      </c>
      <c r="K200" s="185" t="n">
        <f aca="false">E200*J200</f>
        <v>0</v>
      </c>
      <c r="Q200" s="178" t="n">
        <v>2</v>
      </c>
      <c r="AA200" s="152" t="n">
        <v>1</v>
      </c>
      <c r="AB200" s="152" t="n">
        <v>1</v>
      </c>
      <c r="AC200" s="152" t="n">
        <v>1</v>
      </c>
      <c r="BB200" s="152" t="n">
        <v>1</v>
      </c>
      <c r="BC200" s="152" t="n">
        <f aca="false">IF(BB200=1,G200,0)</f>
        <v>0</v>
      </c>
      <c r="BD200" s="152" t="n">
        <f aca="false">IF(BB200=2,G200,0)</f>
        <v>0</v>
      </c>
      <c r="BE200" s="152" t="n">
        <f aca="false">IF(BB200=3,G200,0)</f>
        <v>0</v>
      </c>
      <c r="BF200" s="152" t="n">
        <f aca="false">IF(BB200=4,G200,0)</f>
        <v>0</v>
      </c>
      <c r="BG200" s="152" t="n">
        <f aca="false">IF(BB200=5,G200,0)</f>
        <v>0</v>
      </c>
      <c r="CA200" s="152" t="n">
        <v>1</v>
      </c>
      <c r="CB200" s="152" t="n">
        <v>1</v>
      </c>
      <c r="CC200" s="178"/>
      <c r="CD200" s="178"/>
    </row>
    <row r="201" customFormat="false" ht="12.75" hidden="false" customHeight="true" outlineLevel="0" collapsed="false">
      <c r="A201" s="186"/>
      <c r="B201" s="187"/>
      <c r="C201" s="188" t="s">
        <v>361</v>
      </c>
      <c r="D201" s="188"/>
      <c r="E201" s="189" t="n">
        <v>205.12</v>
      </c>
      <c r="F201" s="190"/>
      <c r="G201" s="191"/>
      <c r="H201" s="192"/>
      <c r="I201" s="193"/>
      <c r="J201" s="192"/>
      <c r="K201" s="193"/>
      <c r="M201" s="194" t="s">
        <v>361</v>
      </c>
      <c r="O201" s="194"/>
      <c r="Q201" s="178"/>
    </row>
    <row r="202" customFormat="false" ht="12.75" hidden="false" customHeight="false" outlineLevel="0" collapsed="false">
      <c r="A202" s="179" t="n">
        <v>75</v>
      </c>
      <c r="B202" s="180" t="s">
        <v>362</v>
      </c>
      <c r="C202" s="181" t="s">
        <v>363</v>
      </c>
      <c r="D202" s="182" t="s">
        <v>92</v>
      </c>
      <c r="E202" s="183" t="n">
        <v>102.56</v>
      </c>
      <c r="F202" s="183" t="n">
        <v>0</v>
      </c>
      <c r="G202" s="184" t="n">
        <f aca="false">E202*F202</f>
        <v>0</v>
      </c>
      <c r="H202" s="185" t="n">
        <v>0</v>
      </c>
      <c r="I202" s="185" t="n">
        <f aca="false">E202*H202</f>
        <v>0</v>
      </c>
      <c r="J202" s="185" t="n">
        <v>0</v>
      </c>
      <c r="K202" s="185" t="n">
        <f aca="false">E202*J202</f>
        <v>0</v>
      </c>
      <c r="Q202" s="178" t="n">
        <v>2</v>
      </c>
      <c r="AA202" s="152" t="n">
        <v>1</v>
      </c>
      <c r="AB202" s="152" t="n">
        <v>1</v>
      </c>
      <c r="AC202" s="152" t="n">
        <v>1</v>
      </c>
      <c r="BB202" s="152" t="n">
        <v>1</v>
      </c>
      <c r="BC202" s="152" t="n">
        <f aca="false">IF(BB202=1,G202,0)</f>
        <v>0</v>
      </c>
      <c r="BD202" s="152" t="n">
        <f aca="false">IF(BB202=2,G202,0)</f>
        <v>0</v>
      </c>
      <c r="BE202" s="152" t="n">
        <f aca="false">IF(BB202=3,G202,0)</f>
        <v>0</v>
      </c>
      <c r="BF202" s="152" t="n">
        <f aca="false">IF(BB202=4,G202,0)</f>
        <v>0</v>
      </c>
      <c r="BG202" s="152" t="n">
        <f aca="false">IF(BB202=5,G202,0)</f>
        <v>0</v>
      </c>
      <c r="CA202" s="152" t="n">
        <v>1</v>
      </c>
      <c r="CB202" s="152" t="n">
        <v>1</v>
      </c>
      <c r="CC202" s="178"/>
      <c r="CD202" s="178"/>
    </row>
    <row r="203" customFormat="false" ht="12.75" hidden="false" customHeight="false" outlineLevel="0" collapsed="false">
      <c r="A203" s="179" t="n">
        <v>76</v>
      </c>
      <c r="B203" s="180" t="s">
        <v>364</v>
      </c>
      <c r="C203" s="181" t="s">
        <v>365</v>
      </c>
      <c r="D203" s="182" t="s">
        <v>144</v>
      </c>
      <c r="E203" s="183" t="n">
        <v>15.7</v>
      </c>
      <c r="F203" s="183" t="n">
        <v>0</v>
      </c>
      <c r="G203" s="184" t="n">
        <f aca="false">E203*F203</f>
        <v>0</v>
      </c>
      <c r="H203" s="185" t="n">
        <v>0.00158</v>
      </c>
      <c r="I203" s="185" t="n">
        <f aca="false">E203*H203</f>
        <v>0.024806</v>
      </c>
      <c r="J203" s="185" t="n">
        <v>0</v>
      </c>
      <c r="K203" s="185" t="n">
        <f aca="false">E203*J203</f>
        <v>0</v>
      </c>
      <c r="Q203" s="178" t="n">
        <v>2</v>
      </c>
      <c r="AA203" s="152" t="n">
        <v>1</v>
      </c>
      <c r="AB203" s="152" t="n">
        <v>1</v>
      </c>
      <c r="AC203" s="152" t="n">
        <v>1</v>
      </c>
      <c r="BB203" s="152" t="n">
        <v>1</v>
      </c>
      <c r="BC203" s="152" t="n">
        <f aca="false">IF(BB203=1,G203,0)</f>
        <v>0</v>
      </c>
      <c r="BD203" s="152" t="n">
        <f aca="false">IF(BB203=2,G203,0)</f>
        <v>0</v>
      </c>
      <c r="BE203" s="152" t="n">
        <f aca="false">IF(BB203=3,G203,0)</f>
        <v>0</v>
      </c>
      <c r="BF203" s="152" t="n">
        <f aca="false">IF(BB203=4,G203,0)</f>
        <v>0</v>
      </c>
      <c r="BG203" s="152" t="n">
        <f aca="false">IF(BB203=5,G203,0)</f>
        <v>0</v>
      </c>
      <c r="CA203" s="152" t="n">
        <v>1</v>
      </c>
      <c r="CB203" s="152" t="n">
        <v>1</v>
      </c>
      <c r="CC203" s="178"/>
      <c r="CD203" s="178"/>
    </row>
    <row r="204" customFormat="false" ht="12.75" hidden="false" customHeight="true" outlineLevel="0" collapsed="false">
      <c r="A204" s="186"/>
      <c r="B204" s="187"/>
      <c r="C204" s="188" t="s">
        <v>366</v>
      </c>
      <c r="D204" s="188"/>
      <c r="E204" s="189" t="n">
        <v>15.7</v>
      </c>
      <c r="F204" s="190"/>
      <c r="G204" s="191"/>
      <c r="H204" s="192"/>
      <c r="I204" s="193"/>
      <c r="J204" s="192"/>
      <c r="K204" s="193"/>
      <c r="M204" s="194" t="s">
        <v>366</v>
      </c>
      <c r="O204" s="194"/>
      <c r="Q204" s="178"/>
    </row>
    <row r="205" customFormat="false" ht="12.75" hidden="false" customHeight="false" outlineLevel="0" collapsed="false">
      <c r="A205" s="195"/>
      <c r="B205" s="196" t="s">
        <v>139</v>
      </c>
      <c r="C205" s="197" t="str">
        <f aca="false">CONCATENATE(B194," ",C194)</f>
        <v>94 Lešení a stavební výtahy</v>
      </c>
      <c r="D205" s="198"/>
      <c r="E205" s="199"/>
      <c r="F205" s="200"/>
      <c r="G205" s="201" t="n">
        <f aca="false">SUM(G194:G204)</f>
        <v>0</v>
      </c>
      <c r="H205" s="202"/>
      <c r="I205" s="203" t="n">
        <f aca="false">SUM(I194:I204)</f>
        <v>3.4482588</v>
      </c>
      <c r="J205" s="202"/>
      <c r="K205" s="203" t="n">
        <f aca="false">SUM(K194:K204)</f>
        <v>0</v>
      </c>
      <c r="Q205" s="178" t="n">
        <v>4</v>
      </c>
      <c r="BC205" s="204" t="n">
        <f aca="false">SUM(BC194:BC204)</f>
        <v>0</v>
      </c>
      <c r="BD205" s="204" t="n">
        <f aca="false">SUM(BD194:BD204)</f>
        <v>0</v>
      </c>
      <c r="BE205" s="204" t="n">
        <f aca="false">SUM(BE194:BE204)</f>
        <v>0</v>
      </c>
      <c r="BF205" s="204" t="n">
        <f aca="false">SUM(BF194:BF204)</f>
        <v>0</v>
      </c>
      <c r="BG205" s="204" t="n">
        <f aca="false">SUM(BG194:BG204)</f>
        <v>0</v>
      </c>
    </row>
    <row r="206" customFormat="false" ht="12.75" hidden="false" customHeight="false" outlineLevel="0" collapsed="false">
      <c r="A206" s="170" t="s">
        <v>87</v>
      </c>
      <c r="B206" s="171" t="s">
        <v>367</v>
      </c>
      <c r="C206" s="172" t="s">
        <v>368</v>
      </c>
      <c r="D206" s="173"/>
      <c r="E206" s="174"/>
      <c r="F206" s="174"/>
      <c r="G206" s="175"/>
      <c r="H206" s="176"/>
      <c r="I206" s="177"/>
      <c r="J206" s="176"/>
      <c r="K206" s="177"/>
      <c r="Q206" s="178" t="n">
        <v>1</v>
      </c>
    </row>
    <row r="207" customFormat="false" ht="12.75" hidden="false" customHeight="false" outlineLevel="0" collapsed="false">
      <c r="A207" s="179" t="n">
        <v>77</v>
      </c>
      <c r="B207" s="180" t="s">
        <v>369</v>
      </c>
      <c r="C207" s="181" t="s">
        <v>370</v>
      </c>
      <c r="D207" s="182" t="s">
        <v>159</v>
      </c>
      <c r="E207" s="183" t="n">
        <v>4</v>
      </c>
      <c r="F207" s="183" t="n">
        <v>0</v>
      </c>
      <c r="G207" s="184" t="n">
        <f aca="false">E207*F207</f>
        <v>0</v>
      </c>
      <c r="H207" s="185" t="n">
        <v>0.005</v>
      </c>
      <c r="I207" s="185" t="n">
        <f aca="false">E207*H207</f>
        <v>0.02</v>
      </c>
      <c r="J207" s="185" t="n">
        <v>0</v>
      </c>
      <c r="K207" s="185" t="n">
        <f aca="false">E207*J207</f>
        <v>0</v>
      </c>
      <c r="Q207" s="178" t="n">
        <v>2</v>
      </c>
      <c r="AA207" s="152" t="n">
        <v>1</v>
      </c>
      <c r="AB207" s="152" t="n">
        <v>1</v>
      </c>
      <c r="AC207" s="152" t="n">
        <v>1</v>
      </c>
      <c r="BB207" s="152" t="n">
        <v>1</v>
      </c>
      <c r="BC207" s="152" t="n">
        <f aca="false">IF(BB207=1,G207,0)</f>
        <v>0</v>
      </c>
      <c r="BD207" s="152" t="n">
        <f aca="false">IF(BB207=2,G207,0)</f>
        <v>0</v>
      </c>
      <c r="BE207" s="152" t="n">
        <f aca="false">IF(BB207=3,G207,0)</f>
        <v>0</v>
      </c>
      <c r="BF207" s="152" t="n">
        <f aca="false">IF(BB207=4,G207,0)</f>
        <v>0</v>
      </c>
      <c r="BG207" s="152" t="n">
        <f aca="false">IF(BB207=5,G207,0)</f>
        <v>0</v>
      </c>
      <c r="CA207" s="152" t="n">
        <v>1</v>
      </c>
      <c r="CB207" s="152" t="n">
        <v>1</v>
      </c>
      <c r="CC207" s="178"/>
      <c r="CD207" s="178"/>
    </row>
    <row r="208" customFormat="false" ht="12.75" hidden="false" customHeight="false" outlineLevel="0" collapsed="false">
      <c r="A208" s="179" t="n">
        <v>78</v>
      </c>
      <c r="B208" s="180" t="s">
        <v>371</v>
      </c>
      <c r="C208" s="181" t="s">
        <v>372</v>
      </c>
      <c r="D208" s="182" t="s">
        <v>159</v>
      </c>
      <c r="E208" s="183" t="n">
        <v>4</v>
      </c>
      <c r="F208" s="183" t="n">
        <v>0</v>
      </c>
      <c r="G208" s="184" t="n">
        <f aca="false">E208*F208</f>
        <v>0</v>
      </c>
      <c r="H208" s="185" t="n">
        <v>0.01638</v>
      </c>
      <c r="I208" s="185" t="n">
        <f aca="false">E208*H208</f>
        <v>0.06552</v>
      </c>
      <c r="J208" s="185" t="n">
        <v>0</v>
      </c>
      <c r="K208" s="185" t="n">
        <f aca="false">E208*J208</f>
        <v>0</v>
      </c>
      <c r="Q208" s="178" t="n">
        <v>2</v>
      </c>
      <c r="AA208" s="152" t="n">
        <v>1</v>
      </c>
      <c r="AB208" s="152" t="n">
        <v>1</v>
      </c>
      <c r="AC208" s="152" t="n">
        <v>1</v>
      </c>
      <c r="BB208" s="152" t="n">
        <v>1</v>
      </c>
      <c r="BC208" s="152" t="n">
        <f aca="false">IF(BB208=1,G208,0)</f>
        <v>0</v>
      </c>
      <c r="BD208" s="152" t="n">
        <f aca="false">IF(BB208=2,G208,0)</f>
        <v>0</v>
      </c>
      <c r="BE208" s="152" t="n">
        <f aca="false">IF(BB208=3,G208,0)</f>
        <v>0</v>
      </c>
      <c r="BF208" s="152" t="n">
        <f aca="false">IF(BB208=4,G208,0)</f>
        <v>0</v>
      </c>
      <c r="BG208" s="152" t="n">
        <f aca="false">IF(BB208=5,G208,0)</f>
        <v>0</v>
      </c>
      <c r="CA208" s="152" t="n">
        <v>1</v>
      </c>
      <c r="CB208" s="152" t="n">
        <v>1</v>
      </c>
      <c r="CC208" s="178"/>
      <c r="CD208" s="178"/>
    </row>
    <row r="209" customFormat="false" ht="12.75" hidden="false" customHeight="true" outlineLevel="0" collapsed="false">
      <c r="A209" s="186"/>
      <c r="B209" s="187"/>
      <c r="C209" s="188" t="s">
        <v>373</v>
      </c>
      <c r="D209" s="188"/>
      <c r="E209" s="189" t="n">
        <v>4</v>
      </c>
      <c r="F209" s="190"/>
      <c r="G209" s="191"/>
      <c r="H209" s="192"/>
      <c r="I209" s="193"/>
      <c r="J209" s="192"/>
      <c r="K209" s="193"/>
      <c r="M209" s="194" t="n">
        <v>4</v>
      </c>
      <c r="O209" s="194"/>
      <c r="Q209" s="178"/>
    </row>
    <row r="210" customFormat="false" ht="12.75" hidden="false" customHeight="true" outlineLevel="0" collapsed="false">
      <c r="A210" s="186"/>
      <c r="B210" s="187"/>
      <c r="C210" s="188" t="s">
        <v>374</v>
      </c>
      <c r="D210" s="188"/>
      <c r="E210" s="189" t="n">
        <v>0</v>
      </c>
      <c r="F210" s="190"/>
      <c r="G210" s="191"/>
      <c r="H210" s="192"/>
      <c r="I210" s="193"/>
      <c r="J210" s="192"/>
      <c r="K210" s="193"/>
      <c r="M210" s="194" t="s">
        <v>374</v>
      </c>
      <c r="O210" s="194"/>
      <c r="Q210" s="178"/>
    </row>
    <row r="211" customFormat="false" ht="12.75" hidden="false" customHeight="false" outlineLevel="0" collapsed="false">
      <c r="A211" s="179" t="n">
        <v>79</v>
      </c>
      <c r="B211" s="180" t="s">
        <v>375</v>
      </c>
      <c r="C211" s="181" t="s">
        <v>376</v>
      </c>
      <c r="D211" s="182" t="s">
        <v>159</v>
      </c>
      <c r="E211" s="183" t="n">
        <v>4</v>
      </c>
      <c r="F211" s="183" t="n">
        <v>0</v>
      </c>
      <c r="G211" s="184" t="n">
        <f aca="false">E211*F211</f>
        <v>0</v>
      </c>
      <c r="H211" s="185" t="n">
        <v>8E-005</v>
      </c>
      <c r="I211" s="185" t="n">
        <f aca="false">E211*H211</f>
        <v>0.00032</v>
      </c>
      <c r="J211" s="185" t="n">
        <v>0</v>
      </c>
      <c r="K211" s="185" t="n">
        <f aca="false">E211*J211</f>
        <v>0</v>
      </c>
      <c r="Q211" s="178" t="n">
        <v>2</v>
      </c>
      <c r="AA211" s="152" t="n">
        <v>1</v>
      </c>
      <c r="AB211" s="152" t="n">
        <v>1</v>
      </c>
      <c r="AC211" s="152" t="n">
        <v>1</v>
      </c>
      <c r="BB211" s="152" t="n">
        <v>1</v>
      </c>
      <c r="BC211" s="152" t="n">
        <f aca="false">IF(BB211=1,G211,0)</f>
        <v>0</v>
      </c>
      <c r="BD211" s="152" t="n">
        <f aca="false">IF(BB211=2,G211,0)</f>
        <v>0</v>
      </c>
      <c r="BE211" s="152" t="n">
        <f aca="false">IF(BB211=3,G211,0)</f>
        <v>0</v>
      </c>
      <c r="BF211" s="152" t="n">
        <f aca="false">IF(BB211=4,G211,0)</f>
        <v>0</v>
      </c>
      <c r="BG211" s="152" t="n">
        <f aca="false">IF(BB211=5,G211,0)</f>
        <v>0</v>
      </c>
      <c r="CA211" s="152" t="n">
        <v>1</v>
      </c>
      <c r="CB211" s="152" t="n">
        <v>1</v>
      </c>
      <c r="CC211" s="178"/>
      <c r="CD211" s="178"/>
    </row>
    <row r="212" customFormat="false" ht="12.75" hidden="false" customHeight="true" outlineLevel="0" collapsed="false">
      <c r="A212" s="186"/>
      <c r="B212" s="187"/>
      <c r="C212" s="188" t="s">
        <v>377</v>
      </c>
      <c r="D212" s="188"/>
      <c r="E212" s="189" t="n">
        <v>4</v>
      </c>
      <c r="F212" s="190"/>
      <c r="G212" s="191"/>
      <c r="H212" s="192"/>
      <c r="I212" s="193"/>
      <c r="J212" s="192"/>
      <c r="K212" s="193"/>
      <c r="M212" s="194" t="s">
        <v>377</v>
      </c>
      <c r="O212" s="194"/>
      <c r="Q212" s="178"/>
    </row>
    <row r="213" customFormat="false" ht="12.75" hidden="false" customHeight="true" outlineLevel="0" collapsed="false">
      <c r="A213" s="186"/>
      <c r="B213" s="187"/>
      <c r="C213" s="188" t="s">
        <v>378</v>
      </c>
      <c r="D213" s="188"/>
      <c r="E213" s="189" t="n">
        <v>0</v>
      </c>
      <c r="F213" s="190"/>
      <c r="G213" s="191"/>
      <c r="H213" s="192"/>
      <c r="I213" s="193"/>
      <c r="J213" s="192"/>
      <c r="K213" s="193"/>
      <c r="M213" s="194" t="s">
        <v>378</v>
      </c>
      <c r="O213" s="194"/>
      <c r="Q213" s="178"/>
    </row>
    <row r="214" customFormat="false" ht="12.75" hidden="false" customHeight="false" outlineLevel="0" collapsed="false">
      <c r="A214" s="179" t="n">
        <v>80</v>
      </c>
      <c r="B214" s="180" t="s">
        <v>379</v>
      </c>
      <c r="C214" s="181" t="s">
        <v>380</v>
      </c>
      <c r="D214" s="182" t="s">
        <v>381</v>
      </c>
      <c r="E214" s="183" t="n">
        <v>20</v>
      </c>
      <c r="F214" s="183" t="n">
        <v>0</v>
      </c>
      <c r="G214" s="184" t="n">
        <f aca="false">E214*F214</f>
        <v>0</v>
      </c>
      <c r="H214" s="185" t="n">
        <v>0</v>
      </c>
      <c r="I214" s="185" t="n">
        <f aca="false">E214*H214</f>
        <v>0</v>
      </c>
      <c r="J214" s="185" t="n">
        <v>0</v>
      </c>
      <c r="K214" s="185" t="n">
        <f aca="false">E214*J214</f>
        <v>0</v>
      </c>
      <c r="Q214" s="178" t="n">
        <v>2</v>
      </c>
      <c r="AA214" s="152" t="n">
        <v>12</v>
      </c>
      <c r="AB214" s="152" t="n">
        <v>0</v>
      </c>
      <c r="AC214" s="152" t="n">
        <v>13</v>
      </c>
      <c r="BB214" s="152" t="n">
        <v>1</v>
      </c>
      <c r="BC214" s="152" t="n">
        <f aca="false">IF(BB214=1,G214,0)</f>
        <v>0</v>
      </c>
      <c r="BD214" s="152" t="n">
        <f aca="false">IF(BB214=2,G214,0)</f>
        <v>0</v>
      </c>
      <c r="BE214" s="152" t="n">
        <f aca="false">IF(BB214=3,G214,0)</f>
        <v>0</v>
      </c>
      <c r="BF214" s="152" t="n">
        <f aca="false">IF(BB214=4,G214,0)</f>
        <v>0</v>
      </c>
      <c r="BG214" s="152" t="n">
        <f aca="false">IF(BB214=5,G214,0)</f>
        <v>0</v>
      </c>
      <c r="CA214" s="152" t="n">
        <v>12</v>
      </c>
      <c r="CB214" s="152" t="n">
        <v>0</v>
      </c>
      <c r="CC214" s="178"/>
      <c r="CD214" s="178"/>
    </row>
    <row r="215" customFormat="false" ht="12.75" hidden="false" customHeight="false" outlineLevel="0" collapsed="false">
      <c r="A215" s="179" t="n">
        <v>81</v>
      </c>
      <c r="B215" s="180" t="s">
        <v>379</v>
      </c>
      <c r="C215" s="181" t="s">
        <v>382</v>
      </c>
      <c r="D215" s="182" t="s">
        <v>200</v>
      </c>
      <c r="E215" s="183" t="n">
        <v>4</v>
      </c>
      <c r="F215" s="183" t="n">
        <v>0</v>
      </c>
      <c r="G215" s="184" t="n">
        <f aca="false">E215*F215</f>
        <v>0</v>
      </c>
      <c r="H215" s="185" t="n">
        <v>0</v>
      </c>
      <c r="I215" s="185" t="n">
        <f aca="false">E215*H215</f>
        <v>0</v>
      </c>
      <c r="J215" s="185" t="n">
        <v>0</v>
      </c>
      <c r="K215" s="185" t="n">
        <f aca="false">E215*J215</f>
        <v>0</v>
      </c>
      <c r="Q215" s="178" t="n">
        <v>2</v>
      </c>
      <c r="AA215" s="152" t="n">
        <v>12</v>
      </c>
      <c r="AB215" s="152" t="n">
        <v>0</v>
      </c>
      <c r="AC215" s="152" t="n">
        <v>12</v>
      </c>
      <c r="BB215" s="152" t="n">
        <v>1</v>
      </c>
      <c r="BC215" s="152" t="n">
        <f aca="false">IF(BB215=1,G215,0)</f>
        <v>0</v>
      </c>
      <c r="BD215" s="152" t="n">
        <f aca="false">IF(BB215=2,G215,0)</f>
        <v>0</v>
      </c>
      <c r="BE215" s="152" t="n">
        <f aca="false">IF(BB215=3,G215,0)</f>
        <v>0</v>
      </c>
      <c r="BF215" s="152" t="n">
        <f aca="false">IF(BB215=4,G215,0)</f>
        <v>0</v>
      </c>
      <c r="BG215" s="152" t="n">
        <f aca="false">IF(BB215=5,G215,0)</f>
        <v>0</v>
      </c>
      <c r="CA215" s="152" t="n">
        <v>12</v>
      </c>
      <c r="CB215" s="152" t="n">
        <v>0</v>
      </c>
      <c r="CC215" s="178"/>
      <c r="CD215" s="178"/>
    </row>
    <row r="216" customFormat="false" ht="12.75" hidden="false" customHeight="false" outlineLevel="0" collapsed="false">
      <c r="A216" s="179" t="n">
        <v>82</v>
      </c>
      <c r="B216" s="180" t="s">
        <v>383</v>
      </c>
      <c r="C216" s="181" t="s">
        <v>384</v>
      </c>
      <c r="D216" s="182" t="s">
        <v>332</v>
      </c>
      <c r="E216" s="183" t="n">
        <v>2</v>
      </c>
      <c r="F216" s="183" t="n">
        <v>0</v>
      </c>
      <c r="G216" s="184" t="n">
        <f aca="false">E216*F216</f>
        <v>0</v>
      </c>
      <c r="H216" s="185" t="n">
        <v>0</v>
      </c>
      <c r="I216" s="185" t="n">
        <f aca="false">E216*H216</f>
        <v>0</v>
      </c>
      <c r="J216" s="185" t="n">
        <v>0</v>
      </c>
      <c r="K216" s="185" t="n">
        <f aca="false">E216*J216</f>
        <v>0</v>
      </c>
      <c r="Q216" s="178" t="n">
        <v>2</v>
      </c>
      <c r="AA216" s="152" t="n">
        <v>12</v>
      </c>
      <c r="AB216" s="152" t="n">
        <v>0</v>
      </c>
      <c r="AC216" s="152" t="n">
        <v>14</v>
      </c>
      <c r="BB216" s="152" t="n">
        <v>1</v>
      </c>
      <c r="BC216" s="152" t="n">
        <f aca="false">IF(BB216=1,G216,0)</f>
        <v>0</v>
      </c>
      <c r="BD216" s="152" t="n">
        <f aca="false">IF(BB216=2,G216,0)</f>
        <v>0</v>
      </c>
      <c r="BE216" s="152" t="n">
        <f aca="false">IF(BB216=3,G216,0)</f>
        <v>0</v>
      </c>
      <c r="BF216" s="152" t="n">
        <f aca="false">IF(BB216=4,G216,0)</f>
        <v>0</v>
      </c>
      <c r="BG216" s="152" t="n">
        <f aca="false">IF(BB216=5,G216,0)</f>
        <v>0</v>
      </c>
      <c r="CA216" s="152" t="n">
        <v>12</v>
      </c>
      <c r="CB216" s="152" t="n">
        <v>0</v>
      </c>
      <c r="CC216" s="178"/>
      <c r="CD216" s="178"/>
    </row>
    <row r="217" customFormat="false" ht="12.75" hidden="false" customHeight="false" outlineLevel="0" collapsed="false">
      <c r="A217" s="195"/>
      <c r="B217" s="196" t="s">
        <v>139</v>
      </c>
      <c r="C217" s="197" t="str">
        <f aca="false">CONCATENATE(B206," ",C206)</f>
        <v>95 Dokončovací konstrukce na pozemních stavbách</v>
      </c>
      <c r="D217" s="198"/>
      <c r="E217" s="199"/>
      <c r="F217" s="200"/>
      <c r="G217" s="201" t="n">
        <f aca="false">SUM(G206:G216)</f>
        <v>0</v>
      </c>
      <c r="H217" s="202"/>
      <c r="I217" s="203" t="n">
        <f aca="false">SUM(I206:I216)</f>
        <v>0.08584</v>
      </c>
      <c r="J217" s="202"/>
      <c r="K217" s="203" t="n">
        <f aca="false">SUM(K206:K216)</f>
        <v>0</v>
      </c>
      <c r="Q217" s="178" t="n">
        <v>4</v>
      </c>
      <c r="BC217" s="204" t="n">
        <f aca="false">SUM(BC206:BC216)</f>
        <v>0</v>
      </c>
      <c r="BD217" s="204" t="n">
        <f aca="false">SUM(BD206:BD216)</f>
        <v>0</v>
      </c>
      <c r="BE217" s="204" t="n">
        <f aca="false">SUM(BE206:BE216)</f>
        <v>0</v>
      </c>
      <c r="BF217" s="204" t="n">
        <f aca="false">SUM(BF206:BF216)</f>
        <v>0</v>
      </c>
      <c r="BG217" s="204" t="n">
        <f aca="false">SUM(BG206:BG216)</f>
        <v>0</v>
      </c>
    </row>
    <row r="218" customFormat="false" ht="12.75" hidden="false" customHeight="false" outlineLevel="0" collapsed="false">
      <c r="A218" s="170" t="s">
        <v>87</v>
      </c>
      <c r="B218" s="171" t="s">
        <v>385</v>
      </c>
      <c r="C218" s="172" t="s">
        <v>386</v>
      </c>
      <c r="D218" s="173"/>
      <c r="E218" s="174"/>
      <c r="F218" s="174"/>
      <c r="G218" s="175"/>
      <c r="H218" s="176"/>
      <c r="I218" s="177"/>
      <c r="J218" s="176"/>
      <c r="K218" s="177"/>
      <c r="Q218" s="178" t="n">
        <v>1</v>
      </c>
    </row>
    <row r="219" customFormat="false" ht="12.75" hidden="false" customHeight="false" outlineLevel="0" collapsed="false">
      <c r="A219" s="179" t="n">
        <v>83</v>
      </c>
      <c r="B219" s="180" t="s">
        <v>387</v>
      </c>
      <c r="C219" s="181" t="s">
        <v>388</v>
      </c>
      <c r="D219" s="182" t="s">
        <v>105</v>
      </c>
      <c r="E219" s="183" t="n">
        <v>0.42</v>
      </c>
      <c r="F219" s="183" t="n">
        <v>0</v>
      </c>
      <c r="G219" s="184" t="n">
        <f aca="false">E219*F219</f>
        <v>0</v>
      </c>
      <c r="H219" s="185" t="n">
        <v>0.001</v>
      </c>
      <c r="I219" s="185" t="n">
        <f aca="false">E219*H219</f>
        <v>0.00042</v>
      </c>
      <c r="J219" s="185" t="n">
        <v>-2.5</v>
      </c>
      <c r="K219" s="185" t="n">
        <f aca="false">E219*J219</f>
        <v>-1.05</v>
      </c>
      <c r="Q219" s="178" t="n">
        <v>2</v>
      </c>
      <c r="AA219" s="152" t="n">
        <v>1</v>
      </c>
      <c r="AB219" s="152" t="n">
        <v>1</v>
      </c>
      <c r="AC219" s="152" t="n">
        <v>1</v>
      </c>
      <c r="BB219" s="152" t="n">
        <v>1</v>
      </c>
      <c r="BC219" s="152" t="n">
        <f aca="false">IF(BB219=1,G219,0)</f>
        <v>0</v>
      </c>
      <c r="BD219" s="152" t="n">
        <f aca="false">IF(BB219=2,G219,0)</f>
        <v>0</v>
      </c>
      <c r="BE219" s="152" t="n">
        <f aca="false">IF(BB219=3,G219,0)</f>
        <v>0</v>
      </c>
      <c r="BF219" s="152" t="n">
        <f aca="false">IF(BB219=4,G219,0)</f>
        <v>0</v>
      </c>
      <c r="BG219" s="152" t="n">
        <f aca="false">IF(BB219=5,G219,0)</f>
        <v>0</v>
      </c>
      <c r="CA219" s="152" t="n">
        <v>1</v>
      </c>
      <c r="CB219" s="152" t="n">
        <v>1</v>
      </c>
      <c r="CC219" s="178"/>
      <c r="CD219" s="178"/>
    </row>
    <row r="220" customFormat="false" ht="12.75" hidden="false" customHeight="true" outlineLevel="0" collapsed="false">
      <c r="A220" s="186"/>
      <c r="B220" s="187"/>
      <c r="C220" s="188" t="s">
        <v>389</v>
      </c>
      <c r="D220" s="188"/>
      <c r="E220" s="189" t="n">
        <v>0.423</v>
      </c>
      <c r="F220" s="190"/>
      <c r="G220" s="191"/>
      <c r="H220" s="192"/>
      <c r="I220" s="193"/>
      <c r="J220" s="192"/>
      <c r="K220" s="193"/>
      <c r="M220" s="194" t="s">
        <v>389</v>
      </c>
      <c r="O220" s="194"/>
      <c r="Q220" s="178"/>
    </row>
    <row r="221" customFormat="false" ht="12.75" hidden="false" customHeight="true" outlineLevel="0" collapsed="false">
      <c r="A221" s="186"/>
      <c r="B221" s="187"/>
      <c r="C221" s="188" t="s">
        <v>390</v>
      </c>
      <c r="D221" s="188"/>
      <c r="E221" s="189" t="n">
        <v>0</v>
      </c>
      <c r="F221" s="190"/>
      <c r="G221" s="191"/>
      <c r="H221" s="192"/>
      <c r="I221" s="193"/>
      <c r="J221" s="192"/>
      <c r="K221" s="193"/>
      <c r="M221" s="194" t="s">
        <v>390</v>
      </c>
      <c r="O221" s="194"/>
      <c r="Q221" s="178"/>
    </row>
    <row r="222" customFormat="false" ht="12.75" hidden="false" customHeight="false" outlineLevel="0" collapsed="false">
      <c r="A222" s="179" t="n">
        <v>84</v>
      </c>
      <c r="B222" s="180" t="s">
        <v>391</v>
      </c>
      <c r="C222" s="181" t="s">
        <v>392</v>
      </c>
      <c r="D222" s="182" t="s">
        <v>105</v>
      </c>
      <c r="E222" s="183" t="n">
        <v>0.81</v>
      </c>
      <c r="F222" s="183" t="n">
        <v>0</v>
      </c>
      <c r="G222" s="184" t="n">
        <f aca="false">E222*F222</f>
        <v>0</v>
      </c>
      <c r="H222" s="185" t="n">
        <v>0.009</v>
      </c>
      <c r="I222" s="185" t="n">
        <f aca="false">E222*H222</f>
        <v>0.00729</v>
      </c>
      <c r="J222" s="185" t="n">
        <v>-2.5</v>
      </c>
      <c r="K222" s="185" t="n">
        <f aca="false">E222*J222</f>
        <v>-2.025</v>
      </c>
      <c r="Q222" s="178" t="n">
        <v>2</v>
      </c>
      <c r="AA222" s="152" t="n">
        <v>1</v>
      </c>
      <c r="AB222" s="152" t="n">
        <v>1</v>
      </c>
      <c r="AC222" s="152" t="n">
        <v>1</v>
      </c>
      <c r="BB222" s="152" t="n">
        <v>1</v>
      </c>
      <c r="BC222" s="152" t="n">
        <f aca="false">IF(BB222=1,G222,0)</f>
        <v>0</v>
      </c>
      <c r="BD222" s="152" t="n">
        <f aca="false">IF(BB222=2,G222,0)</f>
        <v>0</v>
      </c>
      <c r="BE222" s="152" t="n">
        <f aca="false">IF(BB222=3,G222,0)</f>
        <v>0</v>
      </c>
      <c r="BF222" s="152" t="n">
        <f aca="false">IF(BB222=4,G222,0)</f>
        <v>0</v>
      </c>
      <c r="BG222" s="152" t="n">
        <f aca="false">IF(BB222=5,G222,0)</f>
        <v>0</v>
      </c>
      <c r="CA222" s="152" t="n">
        <v>1</v>
      </c>
      <c r="CB222" s="152" t="n">
        <v>1</v>
      </c>
      <c r="CC222" s="178"/>
      <c r="CD222" s="178"/>
    </row>
    <row r="223" customFormat="false" ht="12.75" hidden="false" customHeight="true" outlineLevel="0" collapsed="false">
      <c r="A223" s="186"/>
      <c r="B223" s="187"/>
      <c r="C223" s="188" t="s">
        <v>393</v>
      </c>
      <c r="D223" s="188"/>
      <c r="E223" s="189" t="n">
        <v>0.81</v>
      </c>
      <c r="F223" s="190"/>
      <c r="G223" s="191"/>
      <c r="H223" s="192"/>
      <c r="I223" s="193"/>
      <c r="J223" s="192"/>
      <c r="K223" s="193"/>
      <c r="M223" s="194" t="s">
        <v>393</v>
      </c>
      <c r="O223" s="194"/>
      <c r="Q223" s="178"/>
    </row>
    <row r="224" customFormat="false" ht="22.5" hidden="false" customHeight="false" outlineLevel="0" collapsed="false">
      <c r="A224" s="179" t="n">
        <v>85</v>
      </c>
      <c r="B224" s="180" t="s">
        <v>394</v>
      </c>
      <c r="C224" s="181" t="s">
        <v>395</v>
      </c>
      <c r="D224" s="182" t="s">
        <v>105</v>
      </c>
      <c r="E224" s="183" t="n">
        <v>1.57</v>
      </c>
      <c r="F224" s="183" t="n">
        <v>0</v>
      </c>
      <c r="G224" s="184" t="n">
        <f aca="false">E224*F224</f>
        <v>0</v>
      </c>
      <c r="H224" s="185" t="n">
        <v>0</v>
      </c>
      <c r="I224" s="185" t="n">
        <f aca="false">E224*H224</f>
        <v>0</v>
      </c>
      <c r="J224" s="185" t="n">
        <v>-2.2</v>
      </c>
      <c r="K224" s="185" t="n">
        <f aca="false">E224*J224</f>
        <v>-3.454</v>
      </c>
      <c r="Q224" s="178" t="n">
        <v>2</v>
      </c>
      <c r="AA224" s="152" t="n">
        <v>1</v>
      </c>
      <c r="AB224" s="152" t="n">
        <v>1</v>
      </c>
      <c r="AC224" s="152" t="n">
        <v>1</v>
      </c>
      <c r="BB224" s="152" t="n">
        <v>1</v>
      </c>
      <c r="BC224" s="152" t="n">
        <f aca="false">IF(BB224=1,G224,0)</f>
        <v>0</v>
      </c>
      <c r="BD224" s="152" t="n">
        <f aca="false">IF(BB224=2,G224,0)</f>
        <v>0</v>
      </c>
      <c r="BE224" s="152" t="n">
        <f aca="false">IF(BB224=3,G224,0)</f>
        <v>0</v>
      </c>
      <c r="BF224" s="152" t="n">
        <f aca="false">IF(BB224=4,G224,0)</f>
        <v>0</v>
      </c>
      <c r="BG224" s="152" t="n">
        <f aca="false">IF(BB224=5,G224,0)</f>
        <v>0</v>
      </c>
      <c r="CA224" s="152" t="n">
        <v>1</v>
      </c>
      <c r="CB224" s="152" t="n">
        <v>1</v>
      </c>
      <c r="CC224" s="178"/>
      <c r="CD224" s="178"/>
    </row>
    <row r="225" customFormat="false" ht="12.75" hidden="false" customHeight="true" outlineLevel="0" collapsed="false">
      <c r="A225" s="186"/>
      <c r="B225" s="187"/>
      <c r="C225" s="188" t="s">
        <v>396</v>
      </c>
      <c r="D225" s="188"/>
      <c r="E225" s="189" t="n">
        <v>1.57</v>
      </c>
      <c r="F225" s="190"/>
      <c r="G225" s="191"/>
      <c r="H225" s="192"/>
      <c r="I225" s="193"/>
      <c r="J225" s="192"/>
      <c r="K225" s="193"/>
      <c r="M225" s="194" t="s">
        <v>396</v>
      </c>
      <c r="O225" s="194"/>
      <c r="Q225" s="178"/>
    </row>
    <row r="226" customFormat="false" ht="12.75" hidden="false" customHeight="true" outlineLevel="0" collapsed="false">
      <c r="A226" s="186"/>
      <c r="B226" s="187"/>
      <c r="C226" s="188" t="s">
        <v>397</v>
      </c>
      <c r="D226" s="188"/>
      <c r="E226" s="189" t="n">
        <v>0</v>
      </c>
      <c r="F226" s="190"/>
      <c r="G226" s="191"/>
      <c r="H226" s="192"/>
      <c r="I226" s="193"/>
      <c r="J226" s="192"/>
      <c r="K226" s="193"/>
      <c r="M226" s="194" t="s">
        <v>397</v>
      </c>
      <c r="O226" s="194"/>
      <c r="Q226" s="178"/>
    </row>
    <row r="227" customFormat="false" ht="22.5" hidden="false" customHeight="false" outlineLevel="0" collapsed="false">
      <c r="A227" s="179" t="n">
        <v>86</v>
      </c>
      <c r="B227" s="180" t="s">
        <v>398</v>
      </c>
      <c r="C227" s="181" t="s">
        <v>399</v>
      </c>
      <c r="D227" s="182" t="s">
        <v>92</v>
      </c>
      <c r="E227" s="183" t="n">
        <v>15.7</v>
      </c>
      <c r="F227" s="183" t="n">
        <v>0</v>
      </c>
      <c r="G227" s="184" t="n">
        <f aca="false">E227*F227</f>
        <v>0</v>
      </c>
      <c r="H227" s="185" t="n">
        <v>0</v>
      </c>
      <c r="I227" s="185" t="n">
        <f aca="false">E227*H227</f>
        <v>0</v>
      </c>
      <c r="J227" s="185" t="n">
        <v>-0.065</v>
      </c>
      <c r="K227" s="185" t="n">
        <f aca="false">E227*J227</f>
        <v>-1.0205</v>
      </c>
      <c r="Q227" s="178" t="n">
        <v>2</v>
      </c>
      <c r="AA227" s="152" t="n">
        <v>1</v>
      </c>
      <c r="AB227" s="152" t="n">
        <v>1</v>
      </c>
      <c r="AC227" s="152" t="n">
        <v>1</v>
      </c>
      <c r="BB227" s="152" t="n">
        <v>1</v>
      </c>
      <c r="BC227" s="152" t="n">
        <f aca="false">IF(BB227=1,G227,0)</f>
        <v>0</v>
      </c>
      <c r="BD227" s="152" t="n">
        <f aca="false">IF(BB227=2,G227,0)</f>
        <v>0</v>
      </c>
      <c r="BE227" s="152" t="n">
        <f aca="false">IF(BB227=3,G227,0)</f>
        <v>0</v>
      </c>
      <c r="BF227" s="152" t="n">
        <f aca="false">IF(BB227=4,G227,0)</f>
        <v>0</v>
      </c>
      <c r="BG227" s="152" t="n">
        <f aca="false">IF(BB227=5,G227,0)</f>
        <v>0</v>
      </c>
      <c r="CA227" s="152" t="n">
        <v>1</v>
      </c>
      <c r="CB227" s="152" t="n">
        <v>1</v>
      </c>
      <c r="CC227" s="178"/>
      <c r="CD227" s="178"/>
    </row>
    <row r="228" customFormat="false" ht="12.75" hidden="false" customHeight="true" outlineLevel="0" collapsed="false">
      <c r="A228" s="186"/>
      <c r="B228" s="187"/>
      <c r="C228" s="188" t="s">
        <v>400</v>
      </c>
      <c r="D228" s="188"/>
      <c r="E228" s="189" t="n">
        <v>14.1</v>
      </c>
      <c r="F228" s="190"/>
      <c r="G228" s="191"/>
      <c r="H228" s="192"/>
      <c r="I228" s="193"/>
      <c r="J228" s="192"/>
      <c r="K228" s="193"/>
      <c r="M228" s="194" t="s">
        <v>400</v>
      </c>
      <c r="O228" s="194"/>
      <c r="Q228" s="178"/>
    </row>
    <row r="229" customFormat="false" ht="12.75" hidden="false" customHeight="true" outlineLevel="0" collapsed="false">
      <c r="A229" s="186"/>
      <c r="B229" s="187"/>
      <c r="C229" s="188" t="s">
        <v>401</v>
      </c>
      <c r="D229" s="188"/>
      <c r="E229" s="189" t="n">
        <v>0</v>
      </c>
      <c r="F229" s="190"/>
      <c r="G229" s="191"/>
      <c r="H229" s="192"/>
      <c r="I229" s="193"/>
      <c r="J229" s="192"/>
      <c r="K229" s="193"/>
      <c r="M229" s="194" t="s">
        <v>401</v>
      </c>
      <c r="O229" s="194"/>
      <c r="Q229" s="178"/>
    </row>
    <row r="230" customFormat="false" ht="12.75" hidden="false" customHeight="true" outlineLevel="0" collapsed="false">
      <c r="A230" s="186"/>
      <c r="B230" s="187"/>
      <c r="C230" s="188" t="s">
        <v>402</v>
      </c>
      <c r="D230" s="188"/>
      <c r="E230" s="189" t="n">
        <v>1.6</v>
      </c>
      <c r="F230" s="190"/>
      <c r="G230" s="191"/>
      <c r="H230" s="192"/>
      <c r="I230" s="193"/>
      <c r="J230" s="192"/>
      <c r="K230" s="193"/>
      <c r="M230" s="194" t="s">
        <v>402</v>
      </c>
      <c r="O230" s="194"/>
      <c r="Q230" s="178"/>
    </row>
    <row r="231" customFormat="false" ht="12.75" hidden="false" customHeight="true" outlineLevel="0" collapsed="false">
      <c r="A231" s="186"/>
      <c r="B231" s="187"/>
      <c r="C231" s="188" t="s">
        <v>403</v>
      </c>
      <c r="D231" s="188"/>
      <c r="E231" s="189" t="n">
        <v>0</v>
      </c>
      <c r="F231" s="190"/>
      <c r="G231" s="191"/>
      <c r="H231" s="192"/>
      <c r="I231" s="193"/>
      <c r="J231" s="192"/>
      <c r="K231" s="193"/>
      <c r="M231" s="194" t="s">
        <v>403</v>
      </c>
      <c r="O231" s="194"/>
      <c r="Q231" s="178"/>
    </row>
    <row r="232" customFormat="false" ht="22.5" hidden="false" customHeight="false" outlineLevel="0" collapsed="false">
      <c r="A232" s="179" t="n">
        <v>87</v>
      </c>
      <c r="B232" s="180" t="s">
        <v>404</v>
      </c>
      <c r="C232" s="181" t="s">
        <v>405</v>
      </c>
      <c r="D232" s="182" t="s">
        <v>105</v>
      </c>
      <c r="E232" s="183" t="n">
        <v>1.88</v>
      </c>
      <c r="F232" s="183" t="n">
        <v>0</v>
      </c>
      <c r="G232" s="184" t="n">
        <f aca="false">E232*F232</f>
        <v>0</v>
      </c>
      <c r="H232" s="185" t="n">
        <v>0</v>
      </c>
      <c r="I232" s="185" t="n">
        <f aca="false">E232*H232</f>
        <v>0</v>
      </c>
      <c r="J232" s="185" t="n">
        <v>-1.4</v>
      </c>
      <c r="K232" s="185" t="n">
        <f aca="false">E232*J232</f>
        <v>-2.632</v>
      </c>
      <c r="Q232" s="178" t="n">
        <v>2</v>
      </c>
      <c r="AA232" s="152" t="n">
        <v>1</v>
      </c>
      <c r="AB232" s="152" t="n">
        <v>1</v>
      </c>
      <c r="AC232" s="152" t="n">
        <v>1</v>
      </c>
      <c r="BB232" s="152" t="n">
        <v>1</v>
      </c>
      <c r="BC232" s="152" t="n">
        <f aca="false">IF(BB232=1,G232,0)</f>
        <v>0</v>
      </c>
      <c r="BD232" s="152" t="n">
        <f aca="false">IF(BB232=2,G232,0)</f>
        <v>0</v>
      </c>
      <c r="BE232" s="152" t="n">
        <f aca="false">IF(BB232=3,G232,0)</f>
        <v>0</v>
      </c>
      <c r="BF232" s="152" t="n">
        <f aca="false">IF(BB232=4,G232,0)</f>
        <v>0</v>
      </c>
      <c r="BG232" s="152" t="n">
        <f aca="false">IF(BB232=5,G232,0)</f>
        <v>0</v>
      </c>
      <c r="CA232" s="152" t="n">
        <v>1</v>
      </c>
      <c r="CB232" s="152" t="n">
        <v>1</v>
      </c>
      <c r="CC232" s="178"/>
      <c r="CD232" s="178"/>
    </row>
    <row r="233" customFormat="false" ht="12.75" hidden="false" customHeight="true" outlineLevel="0" collapsed="false">
      <c r="A233" s="186"/>
      <c r="B233" s="187"/>
      <c r="C233" s="188" t="s">
        <v>406</v>
      </c>
      <c r="D233" s="188"/>
      <c r="E233" s="189" t="n">
        <v>1.884</v>
      </c>
      <c r="F233" s="190"/>
      <c r="G233" s="191"/>
      <c r="H233" s="192"/>
      <c r="I233" s="193"/>
      <c r="J233" s="192"/>
      <c r="K233" s="193"/>
      <c r="M233" s="194" t="s">
        <v>406</v>
      </c>
      <c r="O233" s="194"/>
      <c r="Q233" s="178"/>
    </row>
    <row r="234" customFormat="false" ht="12.75" hidden="false" customHeight="false" outlineLevel="0" collapsed="false">
      <c r="A234" s="179" t="n">
        <v>88</v>
      </c>
      <c r="B234" s="180" t="s">
        <v>407</v>
      </c>
      <c r="C234" s="181" t="s">
        <v>408</v>
      </c>
      <c r="D234" s="182" t="s">
        <v>159</v>
      </c>
      <c r="E234" s="183" t="n">
        <v>1</v>
      </c>
      <c r="F234" s="183" t="n">
        <v>0</v>
      </c>
      <c r="G234" s="184" t="n">
        <f aca="false">E234*F234</f>
        <v>0</v>
      </c>
      <c r="H234" s="185" t="n">
        <v>0</v>
      </c>
      <c r="I234" s="185" t="n">
        <f aca="false">E234*H234</f>
        <v>0</v>
      </c>
      <c r="J234" s="185" t="n">
        <v>0</v>
      </c>
      <c r="K234" s="185" t="n">
        <f aca="false">E234*J234</f>
        <v>0</v>
      </c>
      <c r="Q234" s="178" t="n">
        <v>2</v>
      </c>
      <c r="AA234" s="152" t="n">
        <v>1</v>
      </c>
      <c r="AB234" s="152" t="n">
        <v>1</v>
      </c>
      <c r="AC234" s="152" t="n">
        <v>1</v>
      </c>
      <c r="BB234" s="152" t="n">
        <v>1</v>
      </c>
      <c r="BC234" s="152" t="n">
        <f aca="false">IF(BB234=1,G234,0)</f>
        <v>0</v>
      </c>
      <c r="BD234" s="152" t="n">
        <f aca="false">IF(BB234=2,G234,0)</f>
        <v>0</v>
      </c>
      <c r="BE234" s="152" t="n">
        <f aca="false">IF(BB234=3,G234,0)</f>
        <v>0</v>
      </c>
      <c r="BF234" s="152" t="n">
        <f aca="false">IF(BB234=4,G234,0)</f>
        <v>0</v>
      </c>
      <c r="BG234" s="152" t="n">
        <f aca="false">IF(BB234=5,G234,0)</f>
        <v>0</v>
      </c>
      <c r="CA234" s="152" t="n">
        <v>1</v>
      </c>
      <c r="CB234" s="152" t="n">
        <v>1</v>
      </c>
      <c r="CC234" s="178"/>
      <c r="CD234" s="178"/>
    </row>
    <row r="235" customFormat="false" ht="12.75" hidden="false" customHeight="false" outlineLevel="0" collapsed="false">
      <c r="A235" s="179" t="n">
        <v>89</v>
      </c>
      <c r="B235" s="180" t="s">
        <v>409</v>
      </c>
      <c r="C235" s="181" t="s">
        <v>410</v>
      </c>
      <c r="D235" s="182" t="s">
        <v>92</v>
      </c>
      <c r="E235" s="183" t="n">
        <v>2</v>
      </c>
      <c r="F235" s="183" t="n">
        <v>0</v>
      </c>
      <c r="G235" s="184" t="n">
        <f aca="false">E235*F235</f>
        <v>0</v>
      </c>
      <c r="H235" s="185" t="n">
        <v>0</v>
      </c>
      <c r="I235" s="185" t="n">
        <f aca="false">E235*H235</f>
        <v>0</v>
      </c>
      <c r="J235" s="185" t="n">
        <v>-0.088</v>
      </c>
      <c r="K235" s="185" t="n">
        <f aca="false">E235*J235</f>
        <v>-0.176</v>
      </c>
      <c r="Q235" s="178" t="n">
        <v>2</v>
      </c>
      <c r="AA235" s="152" t="n">
        <v>1</v>
      </c>
      <c r="AB235" s="152" t="n">
        <v>1</v>
      </c>
      <c r="AC235" s="152" t="n">
        <v>1</v>
      </c>
      <c r="BB235" s="152" t="n">
        <v>1</v>
      </c>
      <c r="BC235" s="152" t="n">
        <f aca="false">IF(BB235=1,G235,0)</f>
        <v>0</v>
      </c>
      <c r="BD235" s="152" t="n">
        <f aca="false">IF(BB235=2,G235,0)</f>
        <v>0</v>
      </c>
      <c r="BE235" s="152" t="n">
        <f aca="false">IF(BB235=3,G235,0)</f>
        <v>0</v>
      </c>
      <c r="BF235" s="152" t="n">
        <f aca="false">IF(BB235=4,G235,0)</f>
        <v>0</v>
      </c>
      <c r="BG235" s="152" t="n">
        <f aca="false">IF(BB235=5,G235,0)</f>
        <v>0</v>
      </c>
      <c r="CA235" s="152" t="n">
        <v>1</v>
      </c>
      <c r="CB235" s="152" t="n">
        <v>1</v>
      </c>
      <c r="CC235" s="178"/>
      <c r="CD235" s="178"/>
    </row>
    <row r="236" customFormat="false" ht="12.75" hidden="false" customHeight="false" outlineLevel="0" collapsed="false">
      <c r="A236" s="195"/>
      <c r="B236" s="196" t="s">
        <v>139</v>
      </c>
      <c r="C236" s="197" t="str">
        <f aca="false">CONCATENATE(B218," ",C218)</f>
        <v>96 Bourání konstrukcí</v>
      </c>
      <c r="D236" s="198"/>
      <c r="E236" s="199"/>
      <c r="F236" s="200"/>
      <c r="G236" s="201" t="n">
        <f aca="false">SUM(G218:G235)</f>
        <v>0</v>
      </c>
      <c r="H236" s="202"/>
      <c r="I236" s="203" t="n">
        <f aca="false">SUM(I218:I235)</f>
        <v>0.00771</v>
      </c>
      <c r="J236" s="202"/>
      <c r="K236" s="203" t="n">
        <f aca="false">SUM(K218:K235)</f>
        <v>-10.3575</v>
      </c>
      <c r="Q236" s="178" t="n">
        <v>4</v>
      </c>
      <c r="BC236" s="204" t="n">
        <f aca="false">SUM(BC218:BC235)</f>
        <v>0</v>
      </c>
      <c r="BD236" s="204" t="n">
        <f aca="false">SUM(BD218:BD235)</f>
        <v>0</v>
      </c>
      <c r="BE236" s="204" t="n">
        <f aca="false">SUM(BE218:BE235)</f>
        <v>0</v>
      </c>
      <c r="BF236" s="204" t="n">
        <f aca="false">SUM(BF218:BF235)</f>
        <v>0</v>
      </c>
      <c r="BG236" s="204" t="n">
        <f aca="false">SUM(BG218:BG235)</f>
        <v>0</v>
      </c>
    </row>
    <row r="237" customFormat="false" ht="12.75" hidden="false" customHeight="false" outlineLevel="0" collapsed="false">
      <c r="A237" s="170" t="s">
        <v>87</v>
      </c>
      <c r="B237" s="171" t="s">
        <v>411</v>
      </c>
      <c r="C237" s="172" t="s">
        <v>412</v>
      </c>
      <c r="D237" s="173"/>
      <c r="E237" s="174"/>
      <c r="F237" s="174"/>
      <c r="G237" s="175"/>
      <c r="H237" s="176"/>
      <c r="I237" s="177"/>
      <c r="J237" s="176"/>
      <c r="K237" s="177"/>
      <c r="Q237" s="178" t="n">
        <v>1</v>
      </c>
    </row>
    <row r="238" customFormat="false" ht="12.75" hidden="false" customHeight="false" outlineLevel="0" collapsed="false">
      <c r="A238" s="179" t="n">
        <v>90</v>
      </c>
      <c r="B238" s="180" t="s">
        <v>413</v>
      </c>
      <c r="C238" s="181" t="s">
        <v>414</v>
      </c>
      <c r="D238" s="182" t="s">
        <v>159</v>
      </c>
      <c r="E238" s="183" t="n">
        <v>2</v>
      </c>
      <c r="F238" s="183" t="n">
        <v>0</v>
      </c>
      <c r="G238" s="184" t="n">
        <f aca="false">E238*F238</f>
        <v>0</v>
      </c>
      <c r="H238" s="185" t="n">
        <v>0.001</v>
      </c>
      <c r="I238" s="185" t="n">
        <f aca="false">E238*H238</f>
        <v>0.002</v>
      </c>
      <c r="J238" s="185" t="n">
        <v>-0.016</v>
      </c>
      <c r="K238" s="185" t="n">
        <f aca="false">E238*J238</f>
        <v>-0.032</v>
      </c>
      <c r="Q238" s="178" t="n">
        <v>2</v>
      </c>
      <c r="AA238" s="152" t="n">
        <v>1</v>
      </c>
      <c r="AB238" s="152" t="n">
        <v>1</v>
      </c>
      <c r="AC238" s="152" t="n">
        <v>1</v>
      </c>
      <c r="BB238" s="152" t="n">
        <v>1</v>
      </c>
      <c r="BC238" s="152" t="n">
        <f aca="false">IF(BB238=1,G238,0)</f>
        <v>0</v>
      </c>
      <c r="BD238" s="152" t="n">
        <f aca="false">IF(BB238=2,G238,0)</f>
        <v>0</v>
      </c>
      <c r="BE238" s="152" t="n">
        <f aca="false">IF(BB238=3,G238,0)</f>
        <v>0</v>
      </c>
      <c r="BF238" s="152" t="n">
        <f aca="false">IF(BB238=4,G238,0)</f>
        <v>0</v>
      </c>
      <c r="BG238" s="152" t="n">
        <f aca="false">IF(BB238=5,G238,0)</f>
        <v>0</v>
      </c>
      <c r="CA238" s="152" t="n">
        <v>1</v>
      </c>
      <c r="CB238" s="152" t="n">
        <v>1</v>
      </c>
      <c r="CC238" s="178"/>
      <c r="CD238" s="178"/>
    </row>
    <row r="239" customFormat="false" ht="12.75" hidden="false" customHeight="false" outlineLevel="0" collapsed="false">
      <c r="A239" s="179" t="n">
        <v>91</v>
      </c>
      <c r="B239" s="180" t="s">
        <v>415</v>
      </c>
      <c r="C239" s="181" t="s">
        <v>416</v>
      </c>
      <c r="D239" s="182" t="s">
        <v>189</v>
      </c>
      <c r="E239" s="183" t="n">
        <v>16</v>
      </c>
      <c r="F239" s="183" t="n">
        <v>0</v>
      </c>
      <c r="G239" s="184" t="n">
        <f aca="false">E239*F239</f>
        <v>0</v>
      </c>
      <c r="H239" s="185" t="n">
        <v>0.01263</v>
      </c>
      <c r="I239" s="185" t="n">
        <f aca="false">E239*H239</f>
        <v>0.20208</v>
      </c>
      <c r="J239" s="185" t="n">
        <v>0</v>
      </c>
      <c r="K239" s="185" t="n">
        <f aca="false">E239*J239</f>
        <v>0</v>
      </c>
      <c r="Q239" s="178" t="n">
        <v>2</v>
      </c>
      <c r="AA239" s="152" t="n">
        <v>1</v>
      </c>
      <c r="AB239" s="152" t="n">
        <v>1</v>
      </c>
      <c r="AC239" s="152" t="n">
        <v>1</v>
      </c>
      <c r="BB239" s="152" t="n">
        <v>1</v>
      </c>
      <c r="BC239" s="152" t="n">
        <f aca="false">IF(BB239=1,G239,0)</f>
        <v>0</v>
      </c>
      <c r="BD239" s="152" t="n">
        <f aca="false">IF(BB239=2,G239,0)</f>
        <v>0</v>
      </c>
      <c r="BE239" s="152" t="n">
        <f aca="false">IF(BB239=3,G239,0)</f>
        <v>0</v>
      </c>
      <c r="BF239" s="152" t="n">
        <f aca="false">IF(BB239=4,G239,0)</f>
        <v>0</v>
      </c>
      <c r="BG239" s="152" t="n">
        <f aca="false">IF(BB239=5,G239,0)</f>
        <v>0</v>
      </c>
      <c r="CA239" s="152" t="n">
        <v>1</v>
      </c>
      <c r="CB239" s="152" t="n">
        <v>1</v>
      </c>
      <c r="CC239" s="178"/>
      <c r="CD239" s="178"/>
    </row>
    <row r="240" customFormat="false" ht="12.75" hidden="false" customHeight="true" outlineLevel="0" collapsed="false">
      <c r="A240" s="186"/>
      <c r="B240" s="187"/>
      <c r="C240" s="188" t="s">
        <v>417</v>
      </c>
      <c r="D240" s="188"/>
      <c r="E240" s="189" t="n">
        <v>16</v>
      </c>
      <c r="F240" s="190"/>
      <c r="G240" s="191"/>
      <c r="H240" s="192"/>
      <c r="I240" s="193"/>
      <c r="J240" s="192"/>
      <c r="K240" s="193"/>
      <c r="M240" s="194" t="s">
        <v>417</v>
      </c>
      <c r="O240" s="194"/>
      <c r="Q240" s="178"/>
    </row>
    <row r="241" customFormat="false" ht="12.75" hidden="false" customHeight="true" outlineLevel="0" collapsed="false">
      <c r="A241" s="186"/>
      <c r="B241" s="187"/>
      <c r="C241" s="188" t="s">
        <v>418</v>
      </c>
      <c r="D241" s="188"/>
      <c r="E241" s="189" t="n">
        <v>0</v>
      </c>
      <c r="F241" s="190"/>
      <c r="G241" s="191"/>
      <c r="H241" s="192"/>
      <c r="I241" s="193"/>
      <c r="J241" s="192"/>
      <c r="K241" s="193"/>
      <c r="M241" s="194" t="s">
        <v>418</v>
      </c>
      <c r="O241" s="194"/>
      <c r="Q241" s="178"/>
    </row>
    <row r="242" customFormat="false" ht="12.75" hidden="false" customHeight="false" outlineLevel="0" collapsed="false">
      <c r="A242" s="179" t="n">
        <v>92</v>
      </c>
      <c r="B242" s="180" t="s">
        <v>419</v>
      </c>
      <c r="C242" s="181" t="s">
        <v>420</v>
      </c>
      <c r="D242" s="182" t="s">
        <v>92</v>
      </c>
      <c r="E242" s="183" t="n">
        <v>15.7</v>
      </c>
      <c r="F242" s="183" t="n">
        <v>0</v>
      </c>
      <c r="G242" s="184" t="n">
        <f aca="false">E242*F242</f>
        <v>0</v>
      </c>
      <c r="H242" s="185" t="n">
        <v>0</v>
      </c>
      <c r="I242" s="185" t="n">
        <f aca="false">E242*H242</f>
        <v>0</v>
      </c>
      <c r="J242" s="185" t="n">
        <v>-0.01</v>
      </c>
      <c r="K242" s="185" t="n">
        <f aca="false">E242*J242</f>
        <v>-0.157</v>
      </c>
      <c r="Q242" s="178" t="n">
        <v>2</v>
      </c>
      <c r="AA242" s="152" t="n">
        <v>1</v>
      </c>
      <c r="AB242" s="152" t="n">
        <v>1</v>
      </c>
      <c r="AC242" s="152" t="n">
        <v>1</v>
      </c>
      <c r="BB242" s="152" t="n">
        <v>1</v>
      </c>
      <c r="BC242" s="152" t="n">
        <f aca="false">IF(BB242=1,G242,0)</f>
        <v>0</v>
      </c>
      <c r="BD242" s="152" t="n">
        <f aca="false">IF(BB242=2,G242,0)</f>
        <v>0</v>
      </c>
      <c r="BE242" s="152" t="n">
        <f aca="false">IF(BB242=3,G242,0)</f>
        <v>0</v>
      </c>
      <c r="BF242" s="152" t="n">
        <f aca="false">IF(BB242=4,G242,0)</f>
        <v>0</v>
      </c>
      <c r="BG242" s="152" t="n">
        <f aca="false">IF(BB242=5,G242,0)</f>
        <v>0</v>
      </c>
      <c r="CA242" s="152" t="n">
        <v>1</v>
      </c>
      <c r="CB242" s="152" t="n">
        <v>1</v>
      </c>
      <c r="CC242" s="178"/>
      <c r="CD242" s="178"/>
    </row>
    <row r="243" customFormat="false" ht="12.75" hidden="false" customHeight="false" outlineLevel="0" collapsed="false">
      <c r="A243" s="179" t="n">
        <v>93</v>
      </c>
      <c r="B243" s="180" t="s">
        <v>421</v>
      </c>
      <c r="C243" s="181" t="s">
        <v>422</v>
      </c>
      <c r="D243" s="182" t="s">
        <v>92</v>
      </c>
      <c r="E243" s="183" t="n">
        <v>27.9</v>
      </c>
      <c r="F243" s="183" t="n">
        <v>0</v>
      </c>
      <c r="G243" s="184" t="n">
        <f aca="false">E243*F243</f>
        <v>0</v>
      </c>
      <c r="H243" s="185" t="n">
        <v>0</v>
      </c>
      <c r="I243" s="185" t="n">
        <f aca="false">E243*H243</f>
        <v>0</v>
      </c>
      <c r="J243" s="185" t="n">
        <v>-0.01</v>
      </c>
      <c r="K243" s="185" t="n">
        <f aca="false">E243*J243</f>
        <v>-0.279</v>
      </c>
      <c r="Q243" s="178" t="n">
        <v>2</v>
      </c>
      <c r="AA243" s="152" t="n">
        <v>1</v>
      </c>
      <c r="AB243" s="152" t="n">
        <v>1</v>
      </c>
      <c r="AC243" s="152" t="n">
        <v>1</v>
      </c>
      <c r="BB243" s="152" t="n">
        <v>1</v>
      </c>
      <c r="BC243" s="152" t="n">
        <f aca="false">IF(BB243=1,G243,0)</f>
        <v>0</v>
      </c>
      <c r="BD243" s="152" t="n">
        <f aca="false">IF(BB243=2,G243,0)</f>
        <v>0</v>
      </c>
      <c r="BE243" s="152" t="n">
        <f aca="false">IF(BB243=3,G243,0)</f>
        <v>0</v>
      </c>
      <c r="BF243" s="152" t="n">
        <f aca="false">IF(BB243=4,G243,0)</f>
        <v>0</v>
      </c>
      <c r="BG243" s="152" t="n">
        <f aca="false">IF(BB243=5,G243,0)</f>
        <v>0</v>
      </c>
      <c r="CA243" s="152" t="n">
        <v>1</v>
      </c>
      <c r="CB243" s="152" t="n">
        <v>1</v>
      </c>
      <c r="CC243" s="178"/>
      <c r="CD243" s="178"/>
    </row>
    <row r="244" customFormat="false" ht="12.75" hidden="false" customHeight="false" outlineLevel="0" collapsed="false">
      <c r="A244" s="179" t="n">
        <v>94</v>
      </c>
      <c r="B244" s="180" t="s">
        <v>423</v>
      </c>
      <c r="C244" s="181" t="s">
        <v>424</v>
      </c>
      <c r="D244" s="182" t="s">
        <v>92</v>
      </c>
      <c r="E244" s="183" t="n">
        <v>26.1</v>
      </c>
      <c r="F244" s="183" t="n">
        <v>0</v>
      </c>
      <c r="G244" s="184" t="n">
        <f aca="false">E244*F244</f>
        <v>0</v>
      </c>
      <c r="H244" s="185" t="n">
        <v>0</v>
      </c>
      <c r="I244" s="185" t="n">
        <f aca="false">E244*H244</f>
        <v>0</v>
      </c>
      <c r="J244" s="185" t="n">
        <v>-0.046</v>
      </c>
      <c r="K244" s="185" t="n">
        <f aca="false">E244*J244</f>
        <v>-1.2006</v>
      </c>
      <c r="Q244" s="178" t="n">
        <v>2</v>
      </c>
      <c r="AA244" s="152" t="n">
        <v>1</v>
      </c>
      <c r="AB244" s="152" t="n">
        <v>1</v>
      </c>
      <c r="AC244" s="152" t="n">
        <v>1</v>
      </c>
      <c r="BB244" s="152" t="n">
        <v>1</v>
      </c>
      <c r="BC244" s="152" t="n">
        <f aca="false">IF(BB244=1,G244,0)</f>
        <v>0</v>
      </c>
      <c r="BD244" s="152" t="n">
        <f aca="false">IF(BB244=2,G244,0)</f>
        <v>0</v>
      </c>
      <c r="BE244" s="152" t="n">
        <f aca="false">IF(BB244=3,G244,0)</f>
        <v>0</v>
      </c>
      <c r="BF244" s="152" t="n">
        <f aca="false">IF(BB244=4,G244,0)</f>
        <v>0</v>
      </c>
      <c r="BG244" s="152" t="n">
        <f aca="false">IF(BB244=5,G244,0)</f>
        <v>0</v>
      </c>
      <c r="CA244" s="152" t="n">
        <v>1</v>
      </c>
      <c r="CB244" s="152" t="n">
        <v>1</v>
      </c>
      <c r="CC244" s="178"/>
      <c r="CD244" s="178"/>
    </row>
    <row r="245" customFormat="false" ht="12.75" hidden="false" customHeight="true" outlineLevel="0" collapsed="false">
      <c r="A245" s="186"/>
      <c r="B245" s="187"/>
      <c r="C245" s="188" t="s">
        <v>425</v>
      </c>
      <c r="D245" s="188"/>
      <c r="E245" s="189" t="n">
        <v>27.6</v>
      </c>
      <c r="F245" s="190"/>
      <c r="G245" s="191"/>
      <c r="H245" s="192"/>
      <c r="I245" s="193"/>
      <c r="J245" s="192"/>
      <c r="K245" s="193"/>
      <c r="M245" s="194" t="s">
        <v>425</v>
      </c>
      <c r="O245" s="194"/>
      <c r="Q245" s="178"/>
    </row>
    <row r="246" customFormat="false" ht="12.75" hidden="false" customHeight="true" outlineLevel="0" collapsed="false">
      <c r="A246" s="186"/>
      <c r="B246" s="187"/>
      <c r="C246" s="188" t="s">
        <v>426</v>
      </c>
      <c r="D246" s="188"/>
      <c r="E246" s="189" t="n">
        <v>-1.5</v>
      </c>
      <c r="F246" s="190"/>
      <c r="G246" s="191"/>
      <c r="H246" s="192"/>
      <c r="I246" s="193"/>
      <c r="J246" s="192"/>
      <c r="K246" s="193"/>
      <c r="M246" s="194" t="s">
        <v>426</v>
      </c>
      <c r="O246" s="194"/>
      <c r="Q246" s="178"/>
    </row>
    <row r="247" customFormat="false" ht="12.75" hidden="false" customHeight="false" outlineLevel="0" collapsed="false">
      <c r="A247" s="179" t="n">
        <v>95</v>
      </c>
      <c r="B247" s="180" t="s">
        <v>427</v>
      </c>
      <c r="C247" s="181" t="s">
        <v>428</v>
      </c>
      <c r="D247" s="182" t="s">
        <v>92</v>
      </c>
      <c r="E247" s="183" t="n">
        <v>53.39</v>
      </c>
      <c r="F247" s="183" t="n">
        <v>0</v>
      </c>
      <c r="G247" s="184" t="n">
        <f aca="false">E247*F247</f>
        <v>0</v>
      </c>
      <c r="H247" s="185" t="n">
        <v>0</v>
      </c>
      <c r="I247" s="185" t="n">
        <f aca="false">E247*H247</f>
        <v>0</v>
      </c>
      <c r="J247" s="185" t="n">
        <v>-0.016</v>
      </c>
      <c r="K247" s="185" t="n">
        <f aca="false">E247*J247</f>
        <v>-0.85424</v>
      </c>
      <c r="Q247" s="178" t="n">
        <v>2</v>
      </c>
      <c r="AA247" s="152" t="n">
        <v>1</v>
      </c>
      <c r="AB247" s="152" t="n">
        <v>1</v>
      </c>
      <c r="AC247" s="152" t="n">
        <v>1</v>
      </c>
      <c r="BB247" s="152" t="n">
        <v>1</v>
      </c>
      <c r="BC247" s="152" t="n">
        <f aca="false">IF(BB247=1,G247,0)</f>
        <v>0</v>
      </c>
      <c r="BD247" s="152" t="n">
        <f aca="false">IF(BB247=2,G247,0)</f>
        <v>0</v>
      </c>
      <c r="BE247" s="152" t="n">
        <f aca="false">IF(BB247=3,G247,0)</f>
        <v>0</v>
      </c>
      <c r="BF247" s="152" t="n">
        <f aca="false">IF(BB247=4,G247,0)</f>
        <v>0</v>
      </c>
      <c r="BG247" s="152" t="n">
        <f aca="false">IF(BB247=5,G247,0)</f>
        <v>0</v>
      </c>
      <c r="CA247" s="152" t="n">
        <v>1</v>
      </c>
      <c r="CB247" s="152" t="n">
        <v>1</v>
      </c>
      <c r="CC247" s="178"/>
      <c r="CD247" s="178"/>
    </row>
    <row r="248" customFormat="false" ht="12.75" hidden="false" customHeight="true" outlineLevel="0" collapsed="false">
      <c r="A248" s="186"/>
      <c r="B248" s="187"/>
      <c r="C248" s="188" t="s">
        <v>288</v>
      </c>
      <c r="D248" s="188"/>
      <c r="E248" s="189" t="n">
        <v>39.09</v>
      </c>
      <c r="F248" s="190"/>
      <c r="G248" s="191"/>
      <c r="H248" s="192"/>
      <c r="I248" s="193"/>
      <c r="J248" s="192"/>
      <c r="K248" s="193"/>
      <c r="M248" s="194" t="s">
        <v>288</v>
      </c>
      <c r="O248" s="194"/>
      <c r="Q248" s="178"/>
    </row>
    <row r="249" customFormat="false" ht="12.75" hidden="false" customHeight="true" outlineLevel="0" collapsed="false">
      <c r="A249" s="186"/>
      <c r="B249" s="187"/>
      <c r="C249" s="188" t="s">
        <v>291</v>
      </c>
      <c r="D249" s="188"/>
      <c r="E249" s="189" t="n">
        <v>14.3</v>
      </c>
      <c r="F249" s="190"/>
      <c r="G249" s="191"/>
      <c r="H249" s="192"/>
      <c r="I249" s="193"/>
      <c r="J249" s="192"/>
      <c r="K249" s="193"/>
      <c r="M249" s="194" t="s">
        <v>291</v>
      </c>
      <c r="O249" s="194"/>
      <c r="Q249" s="178"/>
    </row>
    <row r="250" customFormat="false" ht="12.75" hidden="false" customHeight="false" outlineLevel="0" collapsed="false">
      <c r="A250" s="179" t="n">
        <v>96</v>
      </c>
      <c r="B250" s="180" t="s">
        <v>429</v>
      </c>
      <c r="C250" s="181" t="s">
        <v>430</v>
      </c>
      <c r="D250" s="182" t="s">
        <v>92</v>
      </c>
      <c r="E250" s="183" t="n">
        <v>24.23</v>
      </c>
      <c r="F250" s="183" t="n">
        <v>0</v>
      </c>
      <c r="G250" s="184" t="n">
        <f aca="false">E250*F250</f>
        <v>0</v>
      </c>
      <c r="H250" s="185" t="n">
        <v>0</v>
      </c>
      <c r="I250" s="185" t="n">
        <f aca="false">E250*H250</f>
        <v>0</v>
      </c>
      <c r="J250" s="185" t="n">
        <v>-0.059</v>
      </c>
      <c r="K250" s="185" t="n">
        <f aca="false">E250*J250</f>
        <v>-1.42957</v>
      </c>
      <c r="Q250" s="178" t="n">
        <v>2</v>
      </c>
      <c r="AA250" s="152" t="n">
        <v>1</v>
      </c>
      <c r="AB250" s="152" t="n">
        <v>1</v>
      </c>
      <c r="AC250" s="152" t="n">
        <v>1</v>
      </c>
      <c r="BB250" s="152" t="n">
        <v>1</v>
      </c>
      <c r="BC250" s="152" t="n">
        <f aca="false">IF(BB250=1,G250,0)</f>
        <v>0</v>
      </c>
      <c r="BD250" s="152" t="n">
        <f aca="false">IF(BB250=2,G250,0)</f>
        <v>0</v>
      </c>
      <c r="BE250" s="152" t="n">
        <f aca="false">IF(BB250=3,G250,0)</f>
        <v>0</v>
      </c>
      <c r="BF250" s="152" t="n">
        <f aca="false">IF(BB250=4,G250,0)</f>
        <v>0</v>
      </c>
      <c r="BG250" s="152" t="n">
        <f aca="false">IF(BB250=5,G250,0)</f>
        <v>0</v>
      </c>
      <c r="CA250" s="152" t="n">
        <v>1</v>
      </c>
      <c r="CB250" s="152" t="n">
        <v>1</v>
      </c>
      <c r="CC250" s="178"/>
      <c r="CD250" s="178"/>
    </row>
    <row r="251" customFormat="false" ht="12.75" hidden="false" customHeight="true" outlineLevel="0" collapsed="false">
      <c r="A251" s="186"/>
      <c r="B251" s="187"/>
      <c r="C251" s="188" t="s">
        <v>431</v>
      </c>
      <c r="D251" s="188"/>
      <c r="E251" s="189" t="n">
        <v>24.817</v>
      </c>
      <c r="F251" s="190"/>
      <c r="G251" s="191"/>
      <c r="H251" s="192"/>
      <c r="I251" s="193"/>
      <c r="J251" s="192"/>
      <c r="K251" s="193"/>
      <c r="M251" s="194" t="s">
        <v>431</v>
      </c>
      <c r="O251" s="194"/>
      <c r="Q251" s="178"/>
    </row>
    <row r="252" customFormat="false" ht="12.75" hidden="false" customHeight="true" outlineLevel="0" collapsed="false">
      <c r="A252" s="186"/>
      <c r="B252" s="187"/>
      <c r="C252" s="188" t="s">
        <v>432</v>
      </c>
      <c r="D252" s="188"/>
      <c r="E252" s="189" t="n">
        <v>-1.105</v>
      </c>
      <c r="F252" s="190"/>
      <c r="G252" s="191"/>
      <c r="H252" s="192"/>
      <c r="I252" s="193"/>
      <c r="J252" s="192"/>
      <c r="K252" s="193"/>
      <c r="M252" s="194" t="s">
        <v>432</v>
      </c>
      <c r="O252" s="194"/>
      <c r="Q252" s="178"/>
    </row>
    <row r="253" customFormat="false" ht="12.75" hidden="false" customHeight="true" outlineLevel="0" collapsed="false">
      <c r="A253" s="186"/>
      <c r="B253" s="187"/>
      <c r="C253" s="188" t="s">
        <v>433</v>
      </c>
      <c r="D253" s="188"/>
      <c r="E253" s="189" t="n">
        <v>0.52</v>
      </c>
      <c r="F253" s="190"/>
      <c r="G253" s="191"/>
      <c r="H253" s="192"/>
      <c r="I253" s="193"/>
      <c r="J253" s="192"/>
      <c r="K253" s="193"/>
      <c r="M253" s="194" t="s">
        <v>433</v>
      </c>
      <c r="O253" s="194"/>
      <c r="Q253" s="178"/>
    </row>
    <row r="254" customFormat="false" ht="12.75" hidden="false" customHeight="false" outlineLevel="0" collapsed="false">
      <c r="A254" s="179" t="n">
        <v>97</v>
      </c>
      <c r="B254" s="180" t="s">
        <v>434</v>
      </c>
      <c r="C254" s="181" t="s">
        <v>435</v>
      </c>
      <c r="D254" s="182" t="s">
        <v>136</v>
      </c>
      <c r="E254" s="183" t="n">
        <v>21.21366</v>
      </c>
      <c r="F254" s="183" t="n">
        <v>0</v>
      </c>
      <c r="G254" s="184" t="n">
        <f aca="false">E254*F254</f>
        <v>0</v>
      </c>
      <c r="H254" s="185" t="n">
        <v>1</v>
      </c>
      <c r="I254" s="185" t="n">
        <f aca="false">E254*H254</f>
        <v>21.21366</v>
      </c>
      <c r="J254" s="185" t="n">
        <v>0</v>
      </c>
      <c r="K254" s="185" t="n">
        <f aca="false">E254*J254</f>
        <v>0</v>
      </c>
      <c r="Q254" s="178" t="n">
        <v>2</v>
      </c>
      <c r="AA254" s="152" t="n">
        <v>8</v>
      </c>
      <c r="AB254" s="152" t="n">
        <v>1</v>
      </c>
      <c r="AC254" s="152" t="n">
        <v>3</v>
      </c>
      <c r="BB254" s="152" t="n">
        <v>1</v>
      </c>
      <c r="BC254" s="152" t="n">
        <f aca="false">IF(BB254=1,G254,0)</f>
        <v>0</v>
      </c>
      <c r="BD254" s="152" t="n">
        <f aca="false">IF(BB254=2,G254,0)</f>
        <v>0</v>
      </c>
      <c r="BE254" s="152" t="n">
        <f aca="false">IF(BB254=3,G254,0)</f>
        <v>0</v>
      </c>
      <c r="BF254" s="152" t="n">
        <f aca="false">IF(BB254=4,G254,0)</f>
        <v>0</v>
      </c>
      <c r="BG254" s="152" t="n">
        <f aca="false">IF(BB254=5,G254,0)</f>
        <v>0</v>
      </c>
      <c r="CA254" s="152" t="n">
        <v>8</v>
      </c>
      <c r="CB254" s="152" t="n">
        <v>1</v>
      </c>
      <c r="CC254" s="178"/>
      <c r="CD254" s="178"/>
    </row>
    <row r="255" customFormat="false" ht="12.75" hidden="false" customHeight="false" outlineLevel="0" collapsed="false">
      <c r="A255" s="179" t="n">
        <v>98</v>
      </c>
      <c r="B255" s="180" t="s">
        <v>436</v>
      </c>
      <c r="C255" s="181" t="s">
        <v>437</v>
      </c>
      <c r="D255" s="182" t="s">
        <v>136</v>
      </c>
      <c r="E255" s="183" t="n">
        <v>190.92294</v>
      </c>
      <c r="F255" s="183" t="n">
        <v>0</v>
      </c>
      <c r="G255" s="184" t="n">
        <f aca="false">E255*F255</f>
        <v>0</v>
      </c>
      <c r="H255" s="185" t="n">
        <v>9</v>
      </c>
      <c r="I255" s="185" t="n">
        <f aca="false">E255*H255</f>
        <v>1718.30646</v>
      </c>
      <c r="J255" s="185" t="n">
        <v>0</v>
      </c>
      <c r="K255" s="185" t="n">
        <f aca="false">E255*J255</f>
        <v>0</v>
      </c>
      <c r="Q255" s="178" t="n">
        <v>2</v>
      </c>
      <c r="AA255" s="152" t="n">
        <v>8</v>
      </c>
      <c r="AB255" s="152" t="n">
        <v>1</v>
      </c>
      <c r="AC255" s="152" t="n">
        <v>3</v>
      </c>
      <c r="BB255" s="152" t="n">
        <v>1</v>
      </c>
      <c r="BC255" s="152" t="n">
        <f aca="false">IF(BB255=1,G255,0)</f>
        <v>0</v>
      </c>
      <c r="BD255" s="152" t="n">
        <f aca="false">IF(BB255=2,G255,0)</f>
        <v>0</v>
      </c>
      <c r="BE255" s="152" t="n">
        <f aca="false">IF(BB255=3,G255,0)</f>
        <v>0</v>
      </c>
      <c r="BF255" s="152" t="n">
        <f aca="false">IF(BB255=4,G255,0)</f>
        <v>0</v>
      </c>
      <c r="BG255" s="152" t="n">
        <f aca="false">IF(BB255=5,G255,0)</f>
        <v>0</v>
      </c>
      <c r="CA255" s="152" t="n">
        <v>8</v>
      </c>
      <c r="CB255" s="152" t="n">
        <v>1</v>
      </c>
      <c r="CC255" s="178"/>
      <c r="CD255" s="178"/>
    </row>
    <row r="256" customFormat="false" ht="12.75" hidden="false" customHeight="false" outlineLevel="0" collapsed="false">
      <c r="A256" s="179" t="n">
        <v>99</v>
      </c>
      <c r="B256" s="180" t="s">
        <v>438</v>
      </c>
      <c r="C256" s="181" t="s">
        <v>439</v>
      </c>
      <c r="D256" s="182" t="s">
        <v>136</v>
      </c>
      <c r="E256" s="183" t="n">
        <v>21.21366</v>
      </c>
      <c r="F256" s="183" t="n">
        <v>0</v>
      </c>
      <c r="G256" s="184" t="n">
        <f aca="false">E256*F256</f>
        <v>0</v>
      </c>
      <c r="H256" s="185" t="n">
        <v>1</v>
      </c>
      <c r="I256" s="185" t="n">
        <f aca="false">E256*H256</f>
        <v>21.21366</v>
      </c>
      <c r="J256" s="185" t="n">
        <v>0</v>
      </c>
      <c r="K256" s="185" t="n">
        <f aca="false">E256*J256</f>
        <v>0</v>
      </c>
      <c r="Q256" s="178" t="n">
        <v>2</v>
      </c>
      <c r="AA256" s="152" t="n">
        <v>8</v>
      </c>
      <c r="AB256" s="152" t="n">
        <v>1</v>
      </c>
      <c r="AC256" s="152" t="n">
        <v>3</v>
      </c>
      <c r="BB256" s="152" t="n">
        <v>1</v>
      </c>
      <c r="BC256" s="152" t="n">
        <f aca="false">IF(BB256=1,G256,0)</f>
        <v>0</v>
      </c>
      <c r="BD256" s="152" t="n">
        <f aca="false">IF(BB256=2,G256,0)</f>
        <v>0</v>
      </c>
      <c r="BE256" s="152" t="n">
        <f aca="false">IF(BB256=3,G256,0)</f>
        <v>0</v>
      </c>
      <c r="BF256" s="152" t="n">
        <f aca="false">IF(BB256=4,G256,0)</f>
        <v>0</v>
      </c>
      <c r="BG256" s="152" t="n">
        <f aca="false">IF(BB256=5,G256,0)</f>
        <v>0</v>
      </c>
      <c r="CA256" s="152" t="n">
        <v>8</v>
      </c>
      <c r="CB256" s="152" t="n">
        <v>1</v>
      </c>
      <c r="CC256" s="178"/>
      <c r="CD256" s="178"/>
    </row>
    <row r="257" customFormat="false" ht="12.75" hidden="false" customHeight="false" outlineLevel="0" collapsed="false">
      <c r="A257" s="179" t="n">
        <v>100</v>
      </c>
      <c r="B257" s="180" t="s">
        <v>440</v>
      </c>
      <c r="C257" s="181" t="s">
        <v>441</v>
      </c>
      <c r="D257" s="182" t="s">
        <v>136</v>
      </c>
      <c r="E257" s="183" t="n">
        <v>21.21366</v>
      </c>
      <c r="F257" s="183" t="n">
        <v>0</v>
      </c>
      <c r="G257" s="184" t="n">
        <f aca="false">E257*F257</f>
        <v>0</v>
      </c>
      <c r="H257" s="185" t="n">
        <v>1</v>
      </c>
      <c r="I257" s="185" t="n">
        <f aca="false">E257*H257</f>
        <v>21.21366</v>
      </c>
      <c r="J257" s="185" t="n">
        <v>0</v>
      </c>
      <c r="K257" s="185" t="n">
        <f aca="false">E257*J257</f>
        <v>0</v>
      </c>
      <c r="Q257" s="178" t="n">
        <v>2</v>
      </c>
      <c r="AA257" s="152" t="n">
        <v>8</v>
      </c>
      <c r="AB257" s="152" t="n">
        <v>1</v>
      </c>
      <c r="AC257" s="152" t="n">
        <v>3</v>
      </c>
      <c r="BB257" s="152" t="n">
        <v>1</v>
      </c>
      <c r="BC257" s="152" t="n">
        <f aca="false">IF(BB257=1,G257,0)</f>
        <v>0</v>
      </c>
      <c r="BD257" s="152" t="n">
        <f aca="false">IF(BB257=2,G257,0)</f>
        <v>0</v>
      </c>
      <c r="BE257" s="152" t="n">
        <f aca="false">IF(BB257=3,G257,0)</f>
        <v>0</v>
      </c>
      <c r="BF257" s="152" t="n">
        <f aca="false">IF(BB257=4,G257,0)</f>
        <v>0</v>
      </c>
      <c r="BG257" s="152" t="n">
        <f aca="false">IF(BB257=5,G257,0)</f>
        <v>0</v>
      </c>
      <c r="CA257" s="152" t="n">
        <v>8</v>
      </c>
      <c r="CB257" s="152" t="n">
        <v>1</v>
      </c>
      <c r="CC257" s="178"/>
      <c r="CD257" s="178"/>
    </row>
    <row r="258" customFormat="false" ht="12.75" hidden="false" customHeight="false" outlineLevel="0" collapsed="false">
      <c r="A258" s="195"/>
      <c r="B258" s="196" t="s">
        <v>139</v>
      </c>
      <c r="C258" s="197" t="str">
        <f aca="false">CONCATENATE(B237," ",C237)</f>
        <v>97 Prorážení otvorů</v>
      </c>
      <c r="D258" s="198"/>
      <c r="E258" s="199"/>
      <c r="F258" s="200"/>
      <c r="G258" s="201" t="n">
        <f aca="false">SUM(G237:G257)</f>
        <v>0</v>
      </c>
      <c r="H258" s="202"/>
      <c r="I258" s="203" t="n">
        <f aca="false">SUM(I237:I257)</f>
        <v>1782.15152</v>
      </c>
      <c r="J258" s="202"/>
      <c r="K258" s="203" t="n">
        <f aca="false">SUM(K237:K257)</f>
        <v>-3.95241</v>
      </c>
      <c r="Q258" s="178" t="n">
        <v>4</v>
      </c>
      <c r="BC258" s="204" t="n">
        <f aca="false">SUM(BC237:BC257)</f>
        <v>0</v>
      </c>
      <c r="BD258" s="204" t="n">
        <f aca="false">SUM(BD237:BD257)</f>
        <v>0</v>
      </c>
      <c r="BE258" s="204" t="n">
        <f aca="false">SUM(BE237:BE257)</f>
        <v>0</v>
      </c>
      <c r="BF258" s="204" t="n">
        <f aca="false">SUM(BF237:BF257)</f>
        <v>0</v>
      </c>
      <c r="BG258" s="204" t="n">
        <f aca="false">SUM(BG237:BG257)</f>
        <v>0</v>
      </c>
    </row>
    <row r="259" customFormat="false" ht="12.75" hidden="false" customHeight="false" outlineLevel="0" collapsed="false">
      <c r="A259" s="170" t="s">
        <v>87</v>
      </c>
      <c r="B259" s="171" t="s">
        <v>442</v>
      </c>
      <c r="C259" s="172" t="s">
        <v>443</v>
      </c>
      <c r="D259" s="173"/>
      <c r="E259" s="174"/>
      <c r="F259" s="174"/>
      <c r="G259" s="175"/>
      <c r="H259" s="176"/>
      <c r="I259" s="177"/>
      <c r="J259" s="176"/>
      <c r="K259" s="177"/>
      <c r="Q259" s="178" t="n">
        <v>1</v>
      </c>
    </row>
    <row r="260" customFormat="false" ht="12.75" hidden="false" customHeight="false" outlineLevel="0" collapsed="false">
      <c r="A260" s="179" t="n">
        <v>101</v>
      </c>
      <c r="B260" s="180" t="s">
        <v>444</v>
      </c>
      <c r="C260" s="181" t="s">
        <v>445</v>
      </c>
      <c r="D260" s="182" t="s">
        <v>136</v>
      </c>
      <c r="E260" s="183" t="n">
        <v>71.09744029</v>
      </c>
      <c r="F260" s="183" t="n">
        <v>0</v>
      </c>
      <c r="G260" s="184" t="n">
        <f aca="false">E260*F260</f>
        <v>0</v>
      </c>
      <c r="H260" s="185" t="n">
        <v>0</v>
      </c>
      <c r="I260" s="185" t="n">
        <f aca="false">E260*H260</f>
        <v>0</v>
      </c>
      <c r="J260" s="185" t="n">
        <v>0</v>
      </c>
      <c r="K260" s="185" t="n">
        <f aca="false">E260*J260</f>
        <v>0</v>
      </c>
      <c r="Q260" s="178" t="n">
        <v>2</v>
      </c>
      <c r="AA260" s="152" t="n">
        <v>7</v>
      </c>
      <c r="AB260" s="152" t="n">
        <v>1</v>
      </c>
      <c r="AC260" s="152" t="n">
        <v>2</v>
      </c>
      <c r="BB260" s="152" t="n">
        <v>1</v>
      </c>
      <c r="BC260" s="152" t="n">
        <f aca="false">IF(BB260=1,G260,0)</f>
        <v>0</v>
      </c>
      <c r="BD260" s="152" t="n">
        <f aca="false">IF(BB260=2,G260,0)</f>
        <v>0</v>
      </c>
      <c r="BE260" s="152" t="n">
        <f aca="false">IF(BB260=3,G260,0)</f>
        <v>0</v>
      </c>
      <c r="BF260" s="152" t="n">
        <f aca="false">IF(BB260=4,G260,0)</f>
        <v>0</v>
      </c>
      <c r="BG260" s="152" t="n">
        <f aca="false">IF(BB260=5,G260,0)</f>
        <v>0</v>
      </c>
      <c r="CA260" s="152" t="n">
        <v>7</v>
      </c>
      <c r="CB260" s="152" t="n">
        <v>1</v>
      </c>
      <c r="CC260" s="178"/>
      <c r="CD260" s="178"/>
    </row>
    <row r="261" customFormat="false" ht="12.75" hidden="false" customHeight="false" outlineLevel="0" collapsed="false">
      <c r="A261" s="195"/>
      <c r="B261" s="196" t="s">
        <v>139</v>
      </c>
      <c r="C261" s="197" t="str">
        <f aca="false">CONCATENATE(B259," ",C259)</f>
        <v>99 Staveništní přesun hmot</v>
      </c>
      <c r="D261" s="198"/>
      <c r="E261" s="199"/>
      <c r="F261" s="200"/>
      <c r="G261" s="201" t="n">
        <f aca="false">SUM(G259:G260)</f>
        <v>0</v>
      </c>
      <c r="H261" s="202"/>
      <c r="I261" s="203" t="n">
        <f aca="false">SUM(I259:I260)</f>
        <v>0</v>
      </c>
      <c r="J261" s="202"/>
      <c r="K261" s="203" t="n">
        <f aca="false">SUM(K259:K260)</f>
        <v>0</v>
      </c>
      <c r="Q261" s="178" t="n">
        <v>4</v>
      </c>
      <c r="BC261" s="204" t="n">
        <f aca="false">SUM(BC259:BC260)</f>
        <v>0</v>
      </c>
      <c r="BD261" s="204" t="n">
        <f aca="false">SUM(BD259:BD260)</f>
        <v>0</v>
      </c>
      <c r="BE261" s="204" t="n">
        <f aca="false">SUM(BE259:BE260)</f>
        <v>0</v>
      </c>
      <c r="BF261" s="204" t="n">
        <f aca="false">SUM(BF259:BF260)</f>
        <v>0</v>
      </c>
      <c r="BG261" s="204" t="n">
        <f aca="false">SUM(BG259:BG260)</f>
        <v>0</v>
      </c>
    </row>
    <row r="262" customFormat="false" ht="12.75" hidden="false" customHeight="false" outlineLevel="0" collapsed="false">
      <c r="A262" s="170" t="s">
        <v>87</v>
      </c>
      <c r="B262" s="171" t="s">
        <v>446</v>
      </c>
      <c r="C262" s="172" t="s">
        <v>447</v>
      </c>
      <c r="D262" s="173"/>
      <c r="E262" s="174"/>
      <c r="F262" s="174"/>
      <c r="G262" s="175"/>
      <c r="H262" s="176"/>
      <c r="I262" s="177"/>
      <c r="J262" s="176"/>
      <c r="K262" s="177"/>
      <c r="Q262" s="178" t="n">
        <v>1</v>
      </c>
    </row>
    <row r="263" customFormat="false" ht="22.5" hidden="false" customHeight="false" outlineLevel="0" collapsed="false">
      <c r="A263" s="179" t="n">
        <v>102</v>
      </c>
      <c r="B263" s="180" t="s">
        <v>448</v>
      </c>
      <c r="C263" s="181" t="s">
        <v>449</v>
      </c>
      <c r="D263" s="182" t="s">
        <v>92</v>
      </c>
      <c r="E263" s="183" t="n">
        <v>0.81</v>
      </c>
      <c r="F263" s="183" t="n">
        <v>0</v>
      </c>
      <c r="G263" s="184" t="n">
        <f aca="false">E263*F263</f>
        <v>0</v>
      </c>
      <c r="H263" s="185" t="n">
        <v>0.000199999999999978</v>
      </c>
      <c r="I263" s="185" t="n">
        <f aca="false">E263*H263</f>
        <v>0.000161999999999982</v>
      </c>
      <c r="J263" s="185" t="n">
        <v>0</v>
      </c>
      <c r="K263" s="185" t="n">
        <f aca="false">E263*J263</f>
        <v>0</v>
      </c>
      <c r="Q263" s="178" t="n">
        <v>2</v>
      </c>
      <c r="AA263" s="152" t="n">
        <v>1</v>
      </c>
      <c r="AB263" s="152" t="n">
        <v>7</v>
      </c>
      <c r="AC263" s="152" t="n">
        <v>7</v>
      </c>
      <c r="BB263" s="152" t="n">
        <v>2</v>
      </c>
      <c r="BC263" s="152" t="n">
        <f aca="false">IF(BB263=1,G263,0)</f>
        <v>0</v>
      </c>
      <c r="BD263" s="152" t="n">
        <f aca="false">IF(BB263=2,G263,0)</f>
        <v>0</v>
      </c>
      <c r="BE263" s="152" t="n">
        <f aca="false">IF(BB263=3,G263,0)</f>
        <v>0</v>
      </c>
      <c r="BF263" s="152" t="n">
        <f aca="false">IF(BB263=4,G263,0)</f>
        <v>0</v>
      </c>
      <c r="BG263" s="152" t="n">
        <f aca="false">IF(BB263=5,G263,0)</f>
        <v>0</v>
      </c>
      <c r="CA263" s="152" t="n">
        <v>1</v>
      </c>
      <c r="CB263" s="152" t="n">
        <v>7</v>
      </c>
      <c r="CC263" s="178"/>
      <c r="CD263" s="178"/>
    </row>
    <row r="264" customFormat="false" ht="12.75" hidden="false" customHeight="true" outlineLevel="0" collapsed="false">
      <c r="A264" s="186"/>
      <c r="B264" s="187"/>
      <c r="C264" s="188" t="s">
        <v>450</v>
      </c>
      <c r="D264" s="188"/>
      <c r="E264" s="189" t="n">
        <v>0.81</v>
      </c>
      <c r="F264" s="190"/>
      <c r="G264" s="191"/>
      <c r="H264" s="192"/>
      <c r="I264" s="193"/>
      <c r="J264" s="192"/>
      <c r="K264" s="193"/>
      <c r="M264" s="194" t="s">
        <v>450</v>
      </c>
      <c r="O264" s="194"/>
      <c r="Q264" s="178"/>
    </row>
    <row r="265" customFormat="false" ht="12.75" hidden="false" customHeight="true" outlineLevel="0" collapsed="false">
      <c r="A265" s="186"/>
      <c r="B265" s="187"/>
      <c r="C265" s="188" t="s">
        <v>451</v>
      </c>
      <c r="D265" s="188"/>
      <c r="E265" s="189" t="n">
        <v>0</v>
      </c>
      <c r="F265" s="190"/>
      <c r="G265" s="191"/>
      <c r="H265" s="192"/>
      <c r="I265" s="193"/>
      <c r="J265" s="192"/>
      <c r="K265" s="193"/>
      <c r="M265" s="194" t="s">
        <v>451</v>
      </c>
      <c r="O265" s="194"/>
      <c r="Q265" s="178"/>
    </row>
    <row r="266" customFormat="false" ht="22.5" hidden="false" customHeight="false" outlineLevel="0" collapsed="false">
      <c r="A266" s="179" t="n">
        <v>103</v>
      </c>
      <c r="B266" s="180" t="s">
        <v>452</v>
      </c>
      <c r="C266" s="181" t="s">
        <v>453</v>
      </c>
      <c r="D266" s="182" t="s">
        <v>92</v>
      </c>
      <c r="E266" s="183" t="n">
        <v>15.7</v>
      </c>
      <c r="F266" s="183" t="n">
        <v>0</v>
      </c>
      <c r="G266" s="184" t="n">
        <f aca="false">E266*F266</f>
        <v>0</v>
      </c>
      <c r="H266" s="185" t="n">
        <v>0.00172</v>
      </c>
      <c r="I266" s="185" t="n">
        <f aca="false">E266*H266</f>
        <v>0.027004</v>
      </c>
      <c r="J266" s="185" t="n">
        <v>0</v>
      </c>
      <c r="K266" s="185" t="n">
        <f aca="false">E266*J266</f>
        <v>0</v>
      </c>
      <c r="Q266" s="178" t="n">
        <v>2</v>
      </c>
      <c r="AA266" s="152" t="n">
        <v>1</v>
      </c>
      <c r="AB266" s="152" t="n">
        <v>7</v>
      </c>
      <c r="AC266" s="152" t="n">
        <v>7</v>
      </c>
      <c r="BB266" s="152" t="n">
        <v>2</v>
      </c>
      <c r="BC266" s="152" t="n">
        <f aca="false">IF(BB266=1,G266,0)</f>
        <v>0</v>
      </c>
      <c r="BD266" s="152" t="n">
        <f aca="false">IF(BB266=2,G266,0)</f>
        <v>0</v>
      </c>
      <c r="BE266" s="152" t="n">
        <f aca="false">IF(BB266=3,G266,0)</f>
        <v>0</v>
      </c>
      <c r="BF266" s="152" t="n">
        <f aca="false">IF(BB266=4,G266,0)</f>
        <v>0</v>
      </c>
      <c r="BG266" s="152" t="n">
        <f aca="false">IF(BB266=5,G266,0)</f>
        <v>0</v>
      </c>
      <c r="CA266" s="152" t="n">
        <v>1</v>
      </c>
      <c r="CB266" s="152" t="n">
        <v>7</v>
      </c>
      <c r="CC266" s="178"/>
      <c r="CD266" s="178"/>
    </row>
    <row r="267" customFormat="false" ht="22.5" hidden="false" customHeight="false" outlineLevel="0" collapsed="false">
      <c r="A267" s="179" t="n">
        <v>104</v>
      </c>
      <c r="B267" s="180" t="s">
        <v>454</v>
      </c>
      <c r="C267" s="181" t="s">
        <v>455</v>
      </c>
      <c r="D267" s="182" t="s">
        <v>92</v>
      </c>
      <c r="E267" s="183" t="n">
        <v>10.65</v>
      </c>
      <c r="F267" s="183" t="n">
        <v>0</v>
      </c>
      <c r="G267" s="184" t="n">
        <f aca="false">E267*F267</f>
        <v>0</v>
      </c>
      <c r="H267" s="185" t="n">
        <v>0.00126000000000026</v>
      </c>
      <c r="I267" s="185" t="n">
        <f aca="false">E267*H267</f>
        <v>0.0134190000000028</v>
      </c>
      <c r="J267" s="185" t="n">
        <v>0</v>
      </c>
      <c r="K267" s="185" t="n">
        <f aca="false">E267*J267</f>
        <v>0</v>
      </c>
      <c r="Q267" s="178" t="n">
        <v>2</v>
      </c>
      <c r="AA267" s="152" t="n">
        <v>1</v>
      </c>
      <c r="AB267" s="152" t="n">
        <v>7</v>
      </c>
      <c r="AC267" s="152" t="n">
        <v>7</v>
      </c>
      <c r="BB267" s="152" t="n">
        <v>2</v>
      </c>
      <c r="BC267" s="152" t="n">
        <f aca="false">IF(BB267=1,G267,0)</f>
        <v>0</v>
      </c>
      <c r="BD267" s="152" t="n">
        <f aca="false">IF(BB267=2,G267,0)</f>
        <v>0</v>
      </c>
      <c r="BE267" s="152" t="n">
        <f aca="false">IF(BB267=3,G267,0)</f>
        <v>0</v>
      </c>
      <c r="BF267" s="152" t="n">
        <f aca="false">IF(BB267=4,G267,0)</f>
        <v>0</v>
      </c>
      <c r="BG267" s="152" t="n">
        <f aca="false">IF(BB267=5,G267,0)</f>
        <v>0</v>
      </c>
      <c r="CA267" s="152" t="n">
        <v>1</v>
      </c>
      <c r="CB267" s="152" t="n">
        <v>7</v>
      </c>
      <c r="CC267" s="178"/>
      <c r="CD267" s="178"/>
    </row>
    <row r="268" customFormat="false" ht="12.75" hidden="false" customHeight="true" outlineLevel="0" collapsed="false">
      <c r="A268" s="186"/>
      <c r="B268" s="187"/>
      <c r="C268" s="188" t="s">
        <v>456</v>
      </c>
      <c r="D268" s="188"/>
      <c r="E268" s="189" t="n">
        <v>10.645</v>
      </c>
      <c r="F268" s="190"/>
      <c r="G268" s="191"/>
      <c r="H268" s="192"/>
      <c r="I268" s="193"/>
      <c r="J268" s="192"/>
      <c r="K268" s="193"/>
      <c r="M268" s="194" t="s">
        <v>456</v>
      </c>
      <c r="O268" s="194"/>
      <c r="Q268" s="178"/>
    </row>
    <row r="269" customFormat="false" ht="22.5" hidden="false" customHeight="false" outlineLevel="0" collapsed="false">
      <c r="A269" s="179" t="n">
        <v>105</v>
      </c>
      <c r="B269" s="180" t="s">
        <v>457</v>
      </c>
      <c r="C269" s="181" t="s">
        <v>458</v>
      </c>
      <c r="D269" s="182" t="s">
        <v>92</v>
      </c>
      <c r="E269" s="183" t="n">
        <v>0.81</v>
      </c>
      <c r="F269" s="183" t="n">
        <v>0</v>
      </c>
      <c r="G269" s="184" t="n">
        <f aca="false">E269*F269</f>
        <v>0</v>
      </c>
      <c r="H269" s="185" t="n">
        <v>0.0101999999999975</v>
      </c>
      <c r="I269" s="185" t="n">
        <f aca="false">E269*H269</f>
        <v>0.00826199999999797</v>
      </c>
      <c r="J269" s="185" t="n">
        <v>0</v>
      </c>
      <c r="K269" s="185" t="n">
        <f aca="false">E269*J269</f>
        <v>0</v>
      </c>
      <c r="Q269" s="178" t="n">
        <v>2</v>
      </c>
      <c r="AA269" s="152" t="n">
        <v>1</v>
      </c>
      <c r="AB269" s="152" t="n">
        <v>7</v>
      </c>
      <c r="AC269" s="152" t="n">
        <v>7</v>
      </c>
      <c r="BB269" s="152" t="n">
        <v>2</v>
      </c>
      <c r="BC269" s="152" t="n">
        <f aca="false">IF(BB269=1,G269,0)</f>
        <v>0</v>
      </c>
      <c r="BD269" s="152" t="n">
        <f aca="false">IF(BB269=2,G269,0)</f>
        <v>0</v>
      </c>
      <c r="BE269" s="152" t="n">
        <f aca="false">IF(BB269=3,G269,0)</f>
        <v>0</v>
      </c>
      <c r="BF269" s="152" t="n">
        <f aca="false">IF(BB269=4,G269,0)</f>
        <v>0</v>
      </c>
      <c r="BG269" s="152" t="n">
        <f aca="false">IF(BB269=5,G269,0)</f>
        <v>0</v>
      </c>
      <c r="CA269" s="152" t="n">
        <v>1</v>
      </c>
      <c r="CB269" s="152" t="n">
        <v>7</v>
      </c>
      <c r="CC269" s="178"/>
      <c r="CD269" s="178"/>
    </row>
    <row r="270" customFormat="false" ht="12.75" hidden="false" customHeight="true" outlineLevel="0" collapsed="false">
      <c r="A270" s="186"/>
      <c r="B270" s="187"/>
      <c r="C270" s="188" t="s">
        <v>450</v>
      </c>
      <c r="D270" s="188"/>
      <c r="E270" s="189" t="n">
        <v>0.81</v>
      </c>
      <c r="F270" s="190"/>
      <c r="G270" s="191"/>
      <c r="H270" s="192"/>
      <c r="I270" s="193"/>
      <c r="J270" s="192"/>
      <c r="K270" s="193"/>
      <c r="M270" s="194" t="s">
        <v>450</v>
      </c>
      <c r="O270" s="194"/>
      <c r="Q270" s="178"/>
    </row>
    <row r="271" customFormat="false" ht="12.75" hidden="false" customHeight="true" outlineLevel="0" collapsed="false">
      <c r="A271" s="186"/>
      <c r="B271" s="187"/>
      <c r="C271" s="188" t="s">
        <v>459</v>
      </c>
      <c r="D271" s="188"/>
      <c r="E271" s="189" t="n">
        <v>0</v>
      </c>
      <c r="F271" s="190"/>
      <c r="G271" s="191"/>
      <c r="H271" s="192"/>
      <c r="I271" s="193"/>
      <c r="J271" s="192"/>
      <c r="K271" s="193"/>
      <c r="M271" s="194" t="s">
        <v>459</v>
      </c>
      <c r="O271" s="194"/>
      <c r="Q271" s="178"/>
    </row>
    <row r="272" customFormat="false" ht="22.5" hidden="false" customHeight="false" outlineLevel="0" collapsed="false">
      <c r="A272" s="179" t="n">
        <v>106</v>
      </c>
      <c r="B272" s="180" t="s">
        <v>460</v>
      </c>
      <c r="C272" s="181" t="s">
        <v>461</v>
      </c>
      <c r="D272" s="182" t="s">
        <v>92</v>
      </c>
      <c r="E272" s="183" t="n">
        <v>15.7</v>
      </c>
      <c r="F272" s="183" t="n">
        <v>0</v>
      </c>
      <c r="G272" s="184" t="n">
        <f aca="false">E272*F272</f>
        <v>0</v>
      </c>
      <c r="H272" s="185" t="n">
        <v>0.0105999999999966</v>
      </c>
      <c r="I272" s="185" t="n">
        <f aca="false">E272*H272</f>
        <v>0.166419999999947</v>
      </c>
      <c r="J272" s="185" t="n">
        <v>0</v>
      </c>
      <c r="K272" s="185" t="n">
        <f aca="false">E272*J272</f>
        <v>0</v>
      </c>
      <c r="Q272" s="178" t="n">
        <v>2</v>
      </c>
      <c r="AA272" s="152" t="n">
        <v>1</v>
      </c>
      <c r="AB272" s="152" t="n">
        <v>7</v>
      </c>
      <c r="AC272" s="152" t="n">
        <v>7</v>
      </c>
      <c r="BB272" s="152" t="n">
        <v>2</v>
      </c>
      <c r="BC272" s="152" t="n">
        <f aca="false">IF(BB272=1,G272,0)</f>
        <v>0</v>
      </c>
      <c r="BD272" s="152" t="n">
        <f aca="false">IF(BB272=2,G272,0)</f>
        <v>0</v>
      </c>
      <c r="BE272" s="152" t="n">
        <f aca="false">IF(BB272=3,G272,0)</f>
        <v>0</v>
      </c>
      <c r="BF272" s="152" t="n">
        <f aca="false">IF(BB272=4,G272,0)</f>
        <v>0</v>
      </c>
      <c r="BG272" s="152" t="n">
        <f aca="false">IF(BB272=5,G272,0)</f>
        <v>0</v>
      </c>
      <c r="CA272" s="152" t="n">
        <v>1</v>
      </c>
      <c r="CB272" s="152" t="n">
        <v>7</v>
      </c>
      <c r="CC272" s="178"/>
      <c r="CD272" s="178"/>
    </row>
    <row r="273" customFormat="false" ht="22.5" hidden="false" customHeight="false" outlineLevel="0" collapsed="false">
      <c r="A273" s="179" t="n">
        <v>107</v>
      </c>
      <c r="B273" s="180" t="s">
        <v>462</v>
      </c>
      <c r="C273" s="181" t="s">
        <v>463</v>
      </c>
      <c r="D273" s="182" t="s">
        <v>92</v>
      </c>
      <c r="E273" s="183" t="n">
        <v>10.65</v>
      </c>
      <c r="F273" s="183" t="n">
        <v>0</v>
      </c>
      <c r="G273" s="184" t="n">
        <f aca="false">E273*F273</f>
        <v>0</v>
      </c>
      <c r="H273" s="185" t="n">
        <v>0.011020000000002</v>
      </c>
      <c r="I273" s="185" t="n">
        <f aca="false">E273*H273</f>
        <v>0.117363000000021</v>
      </c>
      <c r="J273" s="185" t="n">
        <v>0</v>
      </c>
      <c r="K273" s="185" t="n">
        <f aca="false">E273*J273</f>
        <v>0</v>
      </c>
      <c r="Q273" s="178" t="n">
        <v>2</v>
      </c>
      <c r="AA273" s="152" t="n">
        <v>1</v>
      </c>
      <c r="AB273" s="152" t="n">
        <v>7</v>
      </c>
      <c r="AC273" s="152" t="n">
        <v>7</v>
      </c>
      <c r="BB273" s="152" t="n">
        <v>2</v>
      </c>
      <c r="BC273" s="152" t="n">
        <f aca="false">IF(BB273=1,G273,0)</f>
        <v>0</v>
      </c>
      <c r="BD273" s="152" t="n">
        <f aca="false">IF(BB273=2,G273,0)</f>
        <v>0</v>
      </c>
      <c r="BE273" s="152" t="n">
        <f aca="false">IF(BB273=3,G273,0)</f>
        <v>0</v>
      </c>
      <c r="BF273" s="152" t="n">
        <f aca="false">IF(BB273=4,G273,0)</f>
        <v>0</v>
      </c>
      <c r="BG273" s="152" t="n">
        <f aca="false">IF(BB273=5,G273,0)</f>
        <v>0</v>
      </c>
      <c r="CA273" s="152" t="n">
        <v>1</v>
      </c>
      <c r="CB273" s="152" t="n">
        <v>7</v>
      </c>
      <c r="CC273" s="178"/>
      <c r="CD273" s="178"/>
    </row>
    <row r="274" customFormat="false" ht="12.75" hidden="false" customHeight="false" outlineLevel="0" collapsed="false">
      <c r="A274" s="179" t="n">
        <v>108</v>
      </c>
      <c r="B274" s="180" t="s">
        <v>464</v>
      </c>
      <c r="C274" s="181" t="s">
        <v>465</v>
      </c>
      <c r="D274" s="182" t="s">
        <v>189</v>
      </c>
      <c r="E274" s="183" t="n">
        <v>21.4</v>
      </c>
      <c r="F274" s="183" t="n">
        <v>0</v>
      </c>
      <c r="G274" s="184" t="n">
        <f aca="false">E274*F274</f>
        <v>0</v>
      </c>
      <c r="H274" s="185" t="n">
        <v>0.0085</v>
      </c>
      <c r="I274" s="185" t="n">
        <f aca="false">E274*H274</f>
        <v>0.1819</v>
      </c>
      <c r="J274" s="185" t="n">
        <v>0</v>
      </c>
      <c r="K274" s="185" t="n">
        <f aca="false">E274*J274</f>
        <v>0</v>
      </c>
      <c r="Q274" s="178" t="n">
        <v>2</v>
      </c>
      <c r="AA274" s="152" t="n">
        <v>1</v>
      </c>
      <c r="AB274" s="152" t="n">
        <v>7</v>
      </c>
      <c r="AC274" s="152" t="n">
        <v>7</v>
      </c>
      <c r="BB274" s="152" t="n">
        <v>2</v>
      </c>
      <c r="BC274" s="152" t="n">
        <f aca="false">IF(BB274=1,G274,0)</f>
        <v>0</v>
      </c>
      <c r="BD274" s="152" t="n">
        <f aca="false">IF(BB274=2,G274,0)</f>
        <v>0</v>
      </c>
      <c r="BE274" s="152" t="n">
        <f aca="false">IF(BB274=3,G274,0)</f>
        <v>0</v>
      </c>
      <c r="BF274" s="152" t="n">
        <f aca="false">IF(BB274=4,G274,0)</f>
        <v>0</v>
      </c>
      <c r="BG274" s="152" t="n">
        <f aca="false">IF(BB274=5,G274,0)</f>
        <v>0</v>
      </c>
      <c r="CA274" s="152" t="n">
        <v>1</v>
      </c>
      <c r="CB274" s="152" t="n">
        <v>7</v>
      </c>
      <c r="CC274" s="178"/>
      <c r="CD274" s="178"/>
    </row>
    <row r="275" customFormat="false" ht="12.75" hidden="false" customHeight="true" outlineLevel="0" collapsed="false">
      <c r="A275" s="186"/>
      <c r="B275" s="187"/>
      <c r="C275" s="188" t="s">
        <v>466</v>
      </c>
      <c r="D275" s="188"/>
      <c r="E275" s="189" t="n">
        <v>21.4</v>
      </c>
      <c r="F275" s="190"/>
      <c r="G275" s="191"/>
      <c r="H275" s="192"/>
      <c r="I275" s="193"/>
      <c r="J275" s="192"/>
      <c r="K275" s="193"/>
      <c r="M275" s="194" t="s">
        <v>466</v>
      </c>
      <c r="O275" s="194"/>
      <c r="Q275" s="178"/>
    </row>
    <row r="276" customFormat="false" ht="12.75" hidden="false" customHeight="true" outlineLevel="0" collapsed="false">
      <c r="A276" s="186"/>
      <c r="B276" s="187"/>
      <c r="C276" s="188" t="s">
        <v>467</v>
      </c>
      <c r="D276" s="188"/>
      <c r="E276" s="189" t="n">
        <v>0</v>
      </c>
      <c r="F276" s="190"/>
      <c r="G276" s="191"/>
      <c r="H276" s="192"/>
      <c r="I276" s="193"/>
      <c r="J276" s="192"/>
      <c r="K276" s="193"/>
      <c r="M276" s="194" t="n">
        <v>0</v>
      </c>
      <c r="O276" s="194"/>
      <c r="Q276" s="178"/>
    </row>
    <row r="277" customFormat="false" ht="12.75" hidden="false" customHeight="true" outlineLevel="0" collapsed="false">
      <c r="A277" s="186"/>
      <c r="B277" s="187"/>
      <c r="C277" s="188" t="s">
        <v>468</v>
      </c>
      <c r="D277" s="188"/>
      <c r="E277" s="189" t="n">
        <v>0</v>
      </c>
      <c r="F277" s="190"/>
      <c r="G277" s="191"/>
      <c r="H277" s="192"/>
      <c r="I277" s="193"/>
      <c r="J277" s="192"/>
      <c r="K277" s="193"/>
      <c r="M277" s="194" t="s">
        <v>468</v>
      </c>
      <c r="O277" s="194"/>
      <c r="Q277" s="178"/>
    </row>
    <row r="278" customFormat="false" ht="12.75" hidden="false" customHeight="true" outlineLevel="0" collapsed="false">
      <c r="A278" s="186"/>
      <c r="B278" s="187"/>
      <c r="C278" s="188" t="s">
        <v>469</v>
      </c>
      <c r="D278" s="188"/>
      <c r="E278" s="189" t="n">
        <v>0</v>
      </c>
      <c r="F278" s="190"/>
      <c r="G278" s="191"/>
      <c r="H278" s="192"/>
      <c r="I278" s="193"/>
      <c r="J278" s="192"/>
      <c r="K278" s="193"/>
      <c r="M278" s="194" t="s">
        <v>469</v>
      </c>
      <c r="O278" s="194"/>
      <c r="Q278" s="178"/>
    </row>
    <row r="279" customFormat="false" ht="12.75" hidden="false" customHeight="true" outlineLevel="0" collapsed="false">
      <c r="A279" s="186"/>
      <c r="B279" s="187"/>
      <c r="C279" s="188" t="s">
        <v>470</v>
      </c>
      <c r="D279" s="188"/>
      <c r="E279" s="189" t="n">
        <v>0</v>
      </c>
      <c r="F279" s="190"/>
      <c r="G279" s="191"/>
      <c r="H279" s="192"/>
      <c r="I279" s="193"/>
      <c r="J279" s="192"/>
      <c r="K279" s="193"/>
      <c r="M279" s="194" t="s">
        <v>470</v>
      </c>
      <c r="O279" s="194"/>
      <c r="Q279" s="178"/>
    </row>
    <row r="280" customFormat="false" ht="22.5" hidden="false" customHeight="false" outlineLevel="0" collapsed="false">
      <c r="A280" s="179" t="n">
        <v>109</v>
      </c>
      <c r="B280" s="180" t="s">
        <v>471</v>
      </c>
      <c r="C280" s="181" t="s">
        <v>472</v>
      </c>
      <c r="D280" s="182" t="s">
        <v>92</v>
      </c>
      <c r="E280" s="183" t="n">
        <v>17.5</v>
      </c>
      <c r="F280" s="183" t="n">
        <v>0</v>
      </c>
      <c r="G280" s="184" t="n">
        <f aca="false">E280*F280</f>
        <v>0</v>
      </c>
      <c r="H280" s="185" t="n">
        <v>0.000680000000000014</v>
      </c>
      <c r="I280" s="185" t="n">
        <f aca="false">E280*H280</f>
        <v>0.0119000000000002</v>
      </c>
      <c r="J280" s="185" t="n">
        <v>0</v>
      </c>
      <c r="K280" s="185" t="n">
        <f aca="false">E280*J280</f>
        <v>0</v>
      </c>
      <c r="Q280" s="178" t="n">
        <v>2</v>
      </c>
      <c r="AA280" s="152" t="n">
        <v>1</v>
      </c>
      <c r="AB280" s="152" t="n">
        <v>7</v>
      </c>
      <c r="AC280" s="152" t="n">
        <v>7</v>
      </c>
      <c r="BB280" s="152" t="n">
        <v>2</v>
      </c>
      <c r="BC280" s="152" t="n">
        <f aca="false">IF(BB280=1,G280,0)</f>
        <v>0</v>
      </c>
      <c r="BD280" s="152" t="n">
        <f aca="false">IF(BB280=2,G280,0)</f>
        <v>0</v>
      </c>
      <c r="BE280" s="152" t="n">
        <f aca="false">IF(BB280=3,G280,0)</f>
        <v>0</v>
      </c>
      <c r="BF280" s="152" t="n">
        <f aca="false">IF(BB280=4,G280,0)</f>
        <v>0</v>
      </c>
      <c r="BG280" s="152" t="n">
        <f aca="false">IF(BB280=5,G280,0)</f>
        <v>0</v>
      </c>
      <c r="CA280" s="152" t="n">
        <v>1</v>
      </c>
      <c r="CB280" s="152" t="n">
        <v>7</v>
      </c>
      <c r="CC280" s="178"/>
      <c r="CD280" s="178"/>
    </row>
    <row r="281" customFormat="false" ht="12.75" hidden="false" customHeight="true" outlineLevel="0" collapsed="false">
      <c r="A281" s="186"/>
      <c r="B281" s="187"/>
      <c r="C281" s="188" t="s">
        <v>473</v>
      </c>
      <c r="D281" s="188"/>
      <c r="E281" s="189" t="n">
        <v>14.903</v>
      </c>
      <c r="F281" s="190"/>
      <c r="G281" s="191"/>
      <c r="H281" s="192"/>
      <c r="I281" s="193"/>
      <c r="J281" s="192"/>
      <c r="K281" s="193"/>
      <c r="M281" s="194" t="s">
        <v>473</v>
      </c>
      <c r="O281" s="194"/>
      <c r="Q281" s="178"/>
    </row>
    <row r="282" customFormat="false" ht="12.75" hidden="false" customHeight="true" outlineLevel="0" collapsed="false">
      <c r="A282" s="186"/>
      <c r="B282" s="187"/>
      <c r="C282" s="188" t="s">
        <v>112</v>
      </c>
      <c r="D282" s="188"/>
      <c r="E282" s="189" t="n">
        <v>0</v>
      </c>
      <c r="F282" s="190"/>
      <c r="G282" s="191"/>
      <c r="H282" s="192"/>
      <c r="I282" s="193"/>
      <c r="J282" s="192"/>
      <c r="K282" s="193"/>
      <c r="M282" s="194" t="s">
        <v>112</v>
      </c>
      <c r="O282" s="194"/>
      <c r="Q282" s="178"/>
    </row>
    <row r="283" customFormat="false" ht="12.75" hidden="false" customHeight="true" outlineLevel="0" collapsed="false">
      <c r="A283" s="186"/>
      <c r="B283" s="187"/>
      <c r="C283" s="188" t="s">
        <v>474</v>
      </c>
      <c r="D283" s="188"/>
      <c r="E283" s="189" t="n">
        <v>2.6</v>
      </c>
      <c r="F283" s="190"/>
      <c r="G283" s="191"/>
      <c r="H283" s="192"/>
      <c r="I283" s="193"/>
      <c r="J283" s="192"/>
      <c r="K283" s="193"/>
      <c r="M283" s="194" t="s">
        <v>474</v>
      </c>
      <c r="O283" s="194"/>
      <c r="Q283" s="178"/>
    </row>
    <row r="284" customFormat="false" ht="12.75" hidden="false" customHeight="false" outlineLevel="0" collapsed="false">
      <c r="A284" s="179" t="n">
        <v>110</v>
      </c>
      <c r="B284" s="180" t="s">
        <v>475</v>
      </c>
      <c r="C284" s="181" t="s">
        <v>476</v>
      </c>
      <c r="D284" s="182" t="s">
        <v>136</v>
      </c>
      <c r="E284" s="183" t="n">
        <v>0.526429999999969</v>
      </c>
      <c r="F284" s="183" t="n">
        <v>0</v>
      </c>
      <c r="G284" s="184" t="n">
        <f aca="false">E284*F284</f>
        <v>0</v>
      </c>
      <c r="H284" s="185" t="n">
        <v>0</v>
      </c>
      <c r="I284" s="185" t="n">
        <f aca="false">E284*H284</f>
        <v>0</v>
      </c>
      <c r="J284" s="185" t="n">
        <v>0</v>
      </c>
      <c r="K284" s="185" t="n">
        <f aca="false">E284*J284</f>
        <v>0</v>
      </c>
      <c r="Q284" s="178" t="n">
        <v>2</v>
      </c>
      <c r="AA284" s="152" t="n">
        <v>7</v>
      </c>
      <c r="AB284" s="152" t="n">
        <v>1001</v>
      </c>
      <c r="AC284" s="152" t="n">
        <v>5</v>
      </c>
      <c r="BB284" s="152" t="n">
        <v>2</v>
      </c>
      <c r="BC284" s="152" t="n">
        <f aca="false">IF(BB284=1,G284,0)</f>
        <v>0</v>
      </c>
      <c r="BD284" s="152" t="n">
        <f aca="false">IF(BB284=2,G284,0)</f>
        <v>0</v>
      </c>
      <c r="BE284" s="152" t="n">
        <f aca="false">IF(BB284=3,G284,0)</f>
        <v>0</v>
      </c>
      <c r="BF284" s="152" t="n">
        <f aca="false">IF(BB284=4,G284,0)</f>
        <v>0</v>
      </c>
      <c r="BG284" s="152" t="n">
        <f aca="false">IF(BB284=5,G284,0)</f>
        <v>0</v>
      </c>
      <c r="CA284" s="152" t="n">
        <v>7</v>
      </c>
      <c r="CB284" s="152" t="n">
        <v>1001</v>
      </c>
      <c r="CC284" s="178"/>
      <c r="CD284" s="178"/>
    </row>
    <row r="285" customFormat="false" ht="12.75" hidden="false" customHeight="false" outlineLevel="0" collapsed="false">
      <c r="A285" s="195"/>
      <c r="B285" s="196" t="s">
        <v>139</v>
      </c>
      <c r="C285" s="197" t="str">
        <f aca="false">CONCATENATE(B262," ",C262)</f>
        <v>711 Izolace proti vodě</v>
      </c>
      <c r="D285" s="198"/>
      <c r="E285" s="199"/>
      <c r="F285" s="200"/>
      <c r="G285" s="201" t="n">
        <f aca="false">SUM(G262:G284)</f>
        <v>0</v>
      </c>
      <c r="H285" s="202"/>
      <c r="I285" s="203" t="n">
        <f aca="false">SUM(I262:I284)</f>
        <v>0.526429999999969</v>
      </c>
      <c r="J285" s="202"/>
      <c r="K285" s="203" t="n">
        <f aca="false">SUM(K262:K284)</f>
        <v>0</v>
      </c>
      <c r="Q285" s="178" t="n">
        <v>4</v>
      </c>
      <c r="BC285" s="204" t="n">
        <f aca="false">SUM(BC262:BC284)</f>
        <v>0</v>
      </c>
      <c r="BD285" s="204" t="n">
        <f aca="false">SUM(BD262:BD284)</f>
        <v>0</v>
      </c>
      <c r="BE285" s="204" t="n">
        <f aca="false">SUM(BE262:BE284)</f>
        <v>0</v>
      </c>
      <c r="BF285" s="204" t="n">
        <f aca="false">SUM(BF262:BF284)</f>
        <v>0</v>
      </c>
      <c r="BG285" s="204" t="n">
        <f aca="false">SUM(BG262:BG284)</f>
        <v>0</v>
      </c>
    </row>
    <row r="286" customFormat="false" ht="12.75" hidden="false" customHeight="false" outlineLevel="0" collapsed="false">
      <c r="A286" s="170" t="s">
        <v>87</v>
      </c>
      <c r="B286" s="171" t="s">
        <v>477</v>
      </c>
      <c r="C286" s="172" t="s">
        <v>478</v>
      </c>
      <c r="D286" s="173"/>
      <c r="E286" s="174"/>
      <c r="F286" s="174"/>
      <c r="G286" s="175"/>
      <c r="H286" s="176"/>
      <c r="I286" s="177"/>
      <c r="J286" s="176"/>
      <c r="K286" s="177"/>
      <c r="Q286" s="178" t="n">
        <v>1</v>
      </c>
    </row>
    <row r="287" customFormat="false" ht="22.5" hidden="false" customHeight="false" outlineLevel="0" collapsed="false">
      <c r="A287" s="179" t="n">
        <v>111</v>
      </c>
      <c r="B287" s="180" t="s">
        <v>479</v>
      </c>
      <c r="C287" s="181" t="s">
        <v>480</v>
      </c>
      <c r="D287" s="182" t="s">
        <v>92</v>
      </c>
      <c r="E287" s="183" t="n">
        <v>15.7</v>
      </c>
      <c r="F287" s="183" t="n">
        <v>0</v>
      </c>
      <c r="G287" s="184" t="n">
        <f aca="false">E287*F287</f>
        <v>0</v>
      </c>
      <c r="H287" s="185" t="n">
        <v>3.00000000000022E-005</v>
      </c>
      <c r="I287" s="185" t="n">
        <f aca="false">E287*H287</f>
        <v>0.000471000000000035</v>
      </c>
      <c r="J287" s="185" t="n">
        <v>0</v>
      </c>
      <c r="K287" s="185" t="n">
        <f aca="false">E287*J287</f>
        <v>0</v>
      </c>
      <c r="Q287" s="178" t="n">
        <v>2</v>
      </c>
      <c r="AA287" s="152" t="n">
        <v>1</v>
      </c>
      <c r="AB287" s="152" t="n">
        <v>7</v>
      </c>
      <c r="AC287" s="152" t="n">
        <v>7</v>
      </c>
      <c r="BB287" s="152" t="n">
        <v>2</v>
      </c>
      <c r="BC287" s="152" t="n">
        <f aca="false">IF(BB287=1,G287,0)</f>
        <v>0</v>
      </c>
      <c r="BD287" s="152" t="n">
        <f aca="false">IF(BB287=2,G287,0)</f>
        <v>0</v>
      </c>
      <c r="BE287" s="152" t="n">
        <f aca="false">IF(BB287=3,G287,0)</f>
        <v>0</v>
      </c>
      <c r="BF287" s="152" t="n">
        <f aca="false">IF(BB287=4,G287,0)</f>
        <v>0</v>
      </c>
      <c r="BG287" s="152" t="n">
        <f aca="false">IF(BB287=5,G287,0)</f>
        <v>0</v>
      </c>
      <c r="CA287" s="152" t="n">
        <v>1</v>
      </c>
      <c r="CB287" s="152" t="n">
        <v>7</v>
      </c>
      <c r="CC287" s="178"/>
      <c r="CD287" s="178"/>
    </row>
    <row r="288" customFormat="false" ht="12.75" hidden="false" customHeight="false" outlineLevel="0" collapsed="false">
      <c r="A288" s="179" t="n">
        <v>112</v>
      </c>
      <c r="B288" s="180" t="s">
        <v>481</v>
      </c>
      <c r="C288" s="181" t="s">
        <v>482</v>
      </c>
      <c r="D288" s="182" t="s">
        <v>159</v>
      </c>
      <c r="E288" s="183" t="n">
        <v>32.97</v>
      </c>
      <c r="F288" s="183" t="n">
        <v>0</v>
      </c>
      <c r="G288" s="184" t="n">
        <f aca="false">E288*F288</f>
        <v>0</v>
      </c>
      <c r="H288" s="185" t="n">
        <v>0.000170000000000003</v>
      </c>
      <c r="I288" s="185" t="n">
        <f aca="false">E288*H288</f>
        <v>0.0056049000000001</v>
      </c>
      <c r="J288" s="185" t="n">
        <v>0</v>
      </c>
      <c r="K288" s="185" t="n">
        <f aca="false">E288*J288</f>
        <v>0</v>
      </c>
      <c r="Q288" s="178" t="n">
        <v>2</v>
      </c>
      <c r="AA288" s="152" t="n">
        <v>3</v>
      </c>
      <c r="AB288" s="152" t="n">
        <v>7</v>
      </c>
      <c r="AC288" s="152" t="n">
        <v>28376292</v>
      </c>
      <c r="BB288" s="152" t="n">
        <v>2</v>
      </c>
      <c r="BC288" s="152" t="n">
        <f aca="false">IF(BB288=1,G288,0)</f>
        <v>0</v>
      </c>
      <c r="BD288" s="152" t="n">
        <f aca="false">IF(BB288=2,G288,0)</f>
        <v>0</v>
      </c>
      <c r="BE288" s="152" t="n">
        <f aca="false">IF(BB288=3,G288,0)</f>
        <v>0</v>
      </c>
      <c r="BF288" s="152" t="n">
        <f aca="false">IF(BB288=4,G288,0)</f>
        <v>0</v>
      </c>
      <c r="BG288" s="152" t="n">
        <f aca="false">IF(BB288=5,G288,0)</f>
        <v>0</v>
      </c>
      <c r="CA288" s="152" t="n">
        <v>3</v>
      </c>
      <c r="CB288" s="152" t="n">
        <v>7</v>
      </c>
      <c r="CC288" s="178"/>
      <c r="CD288" s="178"/>
    </row>
    <row r="289" customFormat="false" ht="12.75" hidden="false" customHeight="true" outlineLevel="0" collapsed="false">
      <c r="A289" s="186"/>
      <c r="B289" s="187"/>
      <c r="C289" s="188" t="s">
        <v>483</v>
      </c>
      <c r="D289" s="188"/>
      <c r="E289" s="189" t="n">
        <v>32.97</v>
      </c>
      <c r="F289" s="190"/>
      <c r="G289" s="191"/>
      <c r="H289" s="192"/>
      <c r="I289" s="193"/>
      <c r="J289" s="192"/>
      <c r="K289" s="193"/>
      <c r="M289" s="194" t="s">
        <v>483</v>
      </c>
      <c r="O289" s="194"/>
      <c r="Q289" s="178"/>
    </row>
    <row r="290" customFormat="false" ht="12.75" hidden="false" customHeight="false" outlineLevel="0" collapsed="false">
      <c r="A290" s="179" t="n">
        <v>113</v>
      </c>
      <c r="B290" s="180" t="s">
        <v>484</v>
      </c>
      <c r="C290" s="181" t="s">
        <v>485</v>
      </c>
      <c r="D290" s="182" t="s">
        <v>325</v>
      </c>
      <c r="E290" s="183" t="n">
        <v>18.13</v>
      </c>
      <c r="F290" s="183" t="n">
        <v>0</v>
      </c>
      <c r="G290" s="184" t="n">
        <f aca="false">E290*F290</f>
        <v>0</v>
      </c>
      <c r="H290" s="185" t="n">
        <v>0.002</v>
      </c>
      <c r="I290" s="185" t="n">
        <f aca="false">E290*H290</f>
        <v>0.03626</v>
      </c>
      <c r="J290" s="185" t="n">
        <v>0</v>
      </c>
      <c r="K290" s="185" t="n">
        <f aca="false">E290*J290</f>
        <v>0</v>
      </c>
      <c r="Q290" s="178" t="n">
        <v>2</v>
      </c>
      <c r="AA290" s="152" t="n">
        <v>3</v>
      </c>
      <c r="AB290" s="152" t="n">
        <v>7</v>
      </c>
      <c r="AC290" s="152" t="n">
        <v>63150908</v>
      </c>
      <c r="BB290" s="152" t="n">
        <v>2</v>
      </c>
      <c r="BC290" s="152" t="n">
        <f aca="false">IF(BB290=1,G290,0)</f>
        <v>0</v>
      </c>
      <c r="BD290" s="152" t="n">
        <f aca="false">IF(BB290=2,G290,0)</f>
        <v>0</v>
      </c>
      <c r="BE290" s="152" t="n">
        <f aca="false">IF(BB290=3,G290,0)</f>
        <v>0</v>
      </c>
      <c r="BF290" s="152" t="n">
        <f aca="false">IF(BB290=4,G290,0)</f>
        <v>0</v>
      </c>
      <c r="BG290" s="152" t="n">
        <f aca="false">IF(BB290=5,G290,0)</f>
        <v>0</v>
      </c>
      <c r="CA290" s="152" t="n">
        <v>3</v>
      </c>
      <c r="CB290" s="152" t="n">
        <v>7</v>
      </c>
      <c r="CC290" s="178"/>
      <c r="CD290" s="178"/>
    </row>
    <row r="291" customFormat="false" ht="12.75" hidden="false" customHeight="true" outlineLevel="0" collapsed="false">
      <c r="A291" s="186"/>
      <c r="B291" s="187"/>
      <c r="C291" s="188" t="s">
        <v>486</v>
      </c>
      <c r="D291" s="188"/>
      <c r="E291" s="189" t="n">
        <v>14.61</v>
      </c>
      <c r="F291" s="190"/>
      <c r="G291" s="191"/>
      <c r="H291" s="192"/>
      <c r="I291" s="193"/>
      <c r="J291" s="192"/>
      <c r="K291" s="193"/>
      <c r="M291" s="194" t="s">
        <v>486</v>
      </c>
      <c r="O291" s="194"/>
      <c r="Q291" s="178"/>
    </row>
    <row r="292" customFormat="false" ht="12.75" hidden="false" customHeight="true" outlineLevel="0" collapsed="false">
      <c r="A292" s="186"/>
      <c r="B292" s="187"/>
      <c r="C292" s="188" t="s">
        <v>487</v>
      </c>
      <c r="D292" s="188"/>
      <c r="E292" s="189" t="n">
        <v>0.98</v>
      </c>
      <c r="F292" s="190"/>
      <c r="G292" s="191"/>
      <c r="H292" s="192"/>
      <c r="I292" s="193"/>
      <c r="J292" s="192"/>
      <c r="K292" s="193"/>
      <c r="M292" s="194" t="s">
        <v>487</v>
      </c>
      <c r="O292" s="194"/>
      <c r="Q292" s="178"/>
    </row>
    <row r="293" customFormat="false" ht="12.75" hidden="false" customHeight="true" outlineLevel="0" collapsed="false">
      <c r="A293" s="186"/>
      <c r="B293" s="187"/>
      <c r="C293" s="188" t="s">
        <v>488</v>
      </c>
      <c r="D293" s="188"/>
      <c r="E293" s="189" t="n">
        <v>2.54</v>
      </c>
      <c r="F293" s="190"/>
      <c r="G293" s="191"/>
      <c r="H293" s="192"/>
      <c r="I293" s="193"/>
      <c r="J293" s="192"/>
      <c r="K293" s="193"/>
      <c r="M293" s="194" t="s">
        <v>488</v>
      </c>
      <c r="O293" s="194"/>
      <c r="Q293" s="178"/>
    </row>
    <row r="294" customFormat="false" ht="12.75" hidden="false" customHeight="false" outlineLevel="0" collapsed="false">
      <c r="A294" s="179" t="n">
        <v>114</v>
      </c>
      <c r="B294" s="180" t="s">
        <v>489</v>
      </c>
      <c r="C294" s="181" t="s">
        <v>490</v>
      </c>
      <c r="D294" s="182" t="s">
        <v>136</v>
      </c>
      <c r="E294" s="183" t="n">
        <v>0.0423359000000001</v>
      </c>
      <c r="F294" s="183" t="n">
        <v>0</v>
      </c>
      <c r="G294" s="184" t="n">
        <f aca="false">E294*F294</f>
        <v>0</v>
      </c>
      <c r="H294" s="185" t="n">
        <v>0</v>
      </c>
      <c r="I294" s="185" t="n">
        <f aca="false">E294*H294</f>
        <v>0</v>
      </c>
      <c r="J294" s="185" t="n">
        <v>0</v>
      </c>
      <c r="K294" s="185" t="n">
        <f aca="false">E294*J294</f>
        <v>0</v>
      </c>
      <c r="Q294" s="178" t="n">
        <v>2</v>
      </c>
      <c r="AA294" s="152" t="n">
        <v>7</v>
      </c>
      <c r="AB294" s="152" t="n">
        <v>1001</v>
      </c>
      <c r="AC294" s="152" t="n">
        <v>5</v>
      </c>
      <c r="BB294" s="152" t="n">
        <v>2</v>
      </c>
      <c r="BC294" s="152" t="n">
        <f aca="false">IF(BB294=1,G294,0)</f>
        <v>0</v>
      </c>
      <c r="BD294" s="152" t="n">
        <f aca="false">IF(BB294=2,G294,0)</f>
        <v>0</v>
      </c>
      <c r="BE294" s="152" t="n">
        <f aca="false">IF(BB294=3,G294,0)</f>
        <v>0</v>
      </c>
      <c r="BF294" s="152" t="n">
        <f aca="false">IF(BB294=4,G294,0)</f>
        <v>0</v>
      </c>
      <c r="BG294" s="152" t="n">
        <f aca="false">IF(BB294=5,G294,0)</f>
        <v>0</v>
      </c>
      <c r="CA294" s="152" t="n">
        <v>7</v>
      </c>
      <c r="CB294" s="152" t="n">
        <v>1001</v>
      </c>
      <c r="CC294" s="178"/>
      <c r="CD294" s="178"/>
    </row>
    <row r="295" customFormat="false" ht="12.75" hidden="false" customHeight="false" outlineLevel="0" collapsed="false">
      <c r="A295" s="195"/>
      <c r="B295" s="196" t="s">
        <v>139</v>
      </c>
      <c r="C295" s="197" t="str">
        <f aca="false">CONCATENATE(B286," ",C286)</f>
        <v>713 Izolace tepelné</v>
      </c>
      <c r="D295" s="198"/>
      <c r="E295" s="199"/>
      <c r="F295" s="200"/>
      <c r="G295" s="201" t="n">
        <f aca="false">SUM(G286:G294)</f>
        <v>0</v>
      </c>
      <c r="H295" s="202"/>
      <c r="I295" s="203" t="n">
        <f aca="false">SUM(I286:I294)</f>
        <v>0.0423359000000001</v>
      </c>
      <c r="J295" s="202"/>
      <c r="K295" s="203" t="n">
        <f aca="false">SUM(K286:K294)</f>
        <v>0</v>
      </c>
      <c r="Q295" s="178" t="n">
        <v>4</v>
      </c>
      <c r="BC295" s="204" t="n">
        <f aca="false">SUM(BC286:BC294)</f>
        <v>0</v>
      </c>
      <c r="BD295" s="204" t="n">
        <f aca="false">SUM(BD286:BD294)</f>
        <v>0</v>
      </c>
      <c r="BE295" s="204" t="n">
        <f aca="false">SUM(BE286:BE294)</f>
        <v>0</v>
      </c>
      <c r="BF295" s="204" t="n">
        <f aca="false">SUM(BF286:BF294)</f>
        <v>0</v>
      </c>
      <c r="BG295" s="204" t="n">
        <f aca="false">SUM(BG286:BG294)</f>
        <v>0</v>
      </c>
    </row>
    <row r="296" customFormat="false" ht="12.75" hidden="false" customHeight="false" outlineLevel="0" collapsed="false">
      <c r="A296" s="170" t="s">
        <v>87</v>
      </c>
      <c r="B296" s="171" t="s">
        <v>491</v>
      </c>
      <c r="C296" s="172" t="s">
        <v>492</v>
      </c>
      <c r="D296" s="173"/>
      <c r="E296" s="174"/>
      <c r="F296" s="174"/>
      <c r="G296" s="175"/>
      <c r="H296" s="176"/>
      <c r="I296" s="177"/>
      <c r="J296" s="176"/>
      <c r="K296" s="177"/>
      <c r="Q296" s="178" t="n">
        <v>1</v>
      </c>
    </row>
    <row r="297" customFormat="false" ht="12.75" hidden="false" customHeight="false" outlineLevel="0" collapsed="false">
      <c r="A297" s="179" t="n">
        <v>115</v>
      </c>
      <c r="B297" s="180" t="s">
        <v>493</v>
      </c>
      <c r="C297" s="181" t="s">
        <v>494</v>
      </c>
      <c r="D297" s="182" t="s">
        <v>144</v>
      </c>
      <c r="E297" s="183" t="n">
        <v>6.25</v>
      </c>
      <c r="F297" s="183" t="n">
        <v>0</v>
      </c>
      <c r="G297" s="184" t="n">
        <f aca="false">E297*F297</f>
        <v>0</v>
      </c>
      <c r="H297" s="185" t="n">
        <v>0.00016</v>
      </c>
      <c r="I297" s="185" t="n">
        <f aca="false">E297*H297</f>
        <v>0.001</v>
      </c>
      <c r="J297" s="185" t="n">
        <v>-0.014</v>
      </c>
      <c r="K297" s="185" t="n">
        <f aca="false">E297*J297</f>
        <v>-0.0875</v>
      </c>
      <c r="Q297" s="178" t="n">
        <v>2</v>
      </c>
      <c r="AA297" s="152" t="n">
        <v>1</v>
      </c>
      <c r="AB297" s="152" t="n">
        <v>7</v>
      </c>
      <c r="AC297" s="152" t="n">
        <v>7</v>
      </c>
      <c r="BB297" s="152" t="n">
        <v>2</v>
      </c>
      <c r="BC297" s="152" t="n">
        <f aca="false">IF(BB297=1,G297,0)</f>
        <v>0</v>
      </c>
      <c r="BD297" s="152" t="n">
        <f aca="false">IF(BB297=2,G297,0)</f>
        <v>0</v>
      </c>
      <c r="BE297" s="152" t="n">
        <f aca="false">IF(BB297=3,G297,0)</f>
        <v>0</v>
      </c>
      <c r="BF297" s="152" t="n">
        <f aca="false">IF(BB297=4,G297,0)</f>
        <v>0</v>
      </c>
      <c r="BG297" s="152" t="n">
        <f aca="false">IF(BB297=5,G297,0)</f>
        <v>0</v>
      </c>
      <c r="CA297" s="152" t="n">
        <v>1</v>
      </c>
      <c r="CB297" s="152" t="n">
        <v>7</v>
      </c>
      <c r="CC297" s="178"/>
      <c r="CD297" s="178"/>
    </row>
    <row r="298" customFormat="false" ht="12.75" hidden="false" customHeight="true" outlineLevel="0" collapsed="false">
      <c r="A298" s="186"/>
      <c r="B298" s="187"/>
      <c r="C298" s="188" t="s">
        <v>495</v>
      </c>
      <c r="D298" s="188"/>
      <c r="E298" s="189" t="n">
        <v>6.25</v>
      </c>
      <c r="F298" s="190"/>
      <c r="G298" s="191"/>
      <c r="H298" s="192"/>
      <c r="I298" s="193"/>
      <c r="J298" s="192"/>
      <c r="K298" s="193"/>
      <c r="M298" s="194" t="s">
        <v>495</v>
      </c>
      <c r="O298" s="194"/>
      <c r="Q298" s="178"/>
    </row>
    <row r="299" customFormat="false" ht="22.5" hidden="false" customHeight="false" outlineLevel="0" collapsed="false">
      <c r="A299" s="179" t="n">
        <v>116</v>
      </c>
      <c r="B299" s="180" t="s">
        <v>496</v>
      </c>
      <c r="C299" s="181" t="s">
        <v>497</v>
      </c>
      <c r="D299" s="182" t="s">
        <v>144</v>
      </c>
      <c r="E299" s="183" t="n">
        <v>6.25</v>
      </c>
      <c r="F299" s="183" t="n">
        <v>0</v>
      </c>
      <c r="G299" s="184" t="n">
        <f aca="false">E299*F299</f>
        <v>0</v>
      </c>
      <c r="H299" s="185" t="n">
        <v>0.01468</v>
      </c>
      <c r="I299" s="185" t="n">
        <f aca="false">E299*H299</f>
        <v>0.09175</v>
      </c>
      <c r="J299" s="185" t="n">
        <v>0</v>
      </c>
      <c r="K299" s="185" t="n">
        <f aca="false">E299*J299</f>
        <v>0</v>
      </c>
      <c r="Q299" s="178" t="n">
        <v>2</v>
      </c>
      <c r="AA299" s="152" t="n">
        <v>1</v>
      </c>
      <c r="AB299" s="152" t="n">
        <v>7</v>
      </c>
      <c r="AC299" s="152" t="n">
        <v>7</v>
      </c>
      <c r="BB299" s="152" t="n">
        <v>2</v>
      </c>
      <c r="BC299" s="152" t="n">
        <f aca="false">IF(BB299=1,G299,0)</f>
        <v>0</v>
      </c>
      <c r="BD299" s="152" t="n">
        <f aca="false">IF(BB299=2,G299,0)</f>
        <v>0</v>
      </c>
      <c r="BE299" s="152" t="n">
        <f aca="false">IF(BB299=3,G299,0)</f>
        <v>0</v>
      </c>
      <c r="BF299" s="152" t="n">
        <f aca="false">IF(BB299=4,G299,0)</f>
        <v>0</v>
      </c>
      <c r="BG299" s="152" t="n">
        <f aca="false">IF(BB299=5,G299,0)</f>
        <v>0</v>
      </c>
      <c r="CA299" s="152" t="n">
        <v>1</v>
      </c>
      <c r="CB299" s="152" t="n">
        <v>7</v>
      </c>
      <c r="CC299" s="178"/>
      <c r="CD299" s="178"/>
    </row>
    <row r="300" customFormat="false" ht="22.5" hidden="false" customHeight="false" outlineLevel="0" collapsed="false">
      <c r="A300" s="179" t="n">
        <v>117</v>
      </c>
      <c r="B300" s="180" t="s">
        <v>498</v>
      </c>
      <c r="C300" s="181" t="s">
        <v>499</v>
      </c>
      <c r="D300" s="182" t="s">
        <v>92</v>
      </c>
      <c r="E300" s="183" t="n">
        <v>41.47</v>
      </c>
      <c r="F300" s="183" t="n">
        <v>0</v>
      </c>
      <c r="G300" s="184" t="n">
        <f aca="false">E300*F300</f>
        <v>0</v>
      </c>
      <c r="H300" s="185" t="n">
        <v>0.00412</v>
      </c>
      <c r="I300" s="185" t="n">
        <f aca="false">E300*H300</f>
        <v>0.1708564</v>
      </c>
      <c r="J300" s="185" t="n">
        <v>0</v>
      </c>
      <c r="K300" s="185" t="n">
        <f aca="false">E300*J300</f>
        <v>0</v>
      </c>
      <c r="Q300" s="178" t="n">
        <v>2</v>
      </c>
      <c r="AA300" s="152" t="n">
        <v>1</v>
      </c>
      <c r="AB300" s="152" t="n">
        <v>7</v>
      </c>
      <c r="AC300" s="152" t="n">
        <v>7</v>
      </c>
      <c r="BB300" s="152" t="n">
        <v>2</v>
      </c>
      <c r="BC300" s="152" t="n">
        <f aca="false">IF(BB300=1,G300,0)</f>
        <v>0</v>
      </c>
      <c r="BD300" s="152" t="n">
        <f aca="false">IF(BB300=2,G300,0)</f>
        <v>0</v>
      </c>
      <c r="BE300" s="152" t="n">
        <f aca="false">IF(BB300=3,G300,0)</f>
        <v>0</v>
      </c>
      <c r="BF300" s="152" t="n">
        <f aca="false">IF(BB300=4,G300,0)</f>
        <v>0</v>
      </c>
      <c r="BG300" s="152" t="n">
        <f aca="false">IF(BB300=5,G300,0)</f>
        <v>0</v>
      </c>
      <c r="CA300" s="152" t="n">
        <v>1</v>
      </c>
      <c r="CB300" s="152" t="n">
        <v>7</v>
      </c>
      <c r="CC300" s="178"/>
      <c r="CD300" s="178"/>
    </row>
    <row r="301" customFormat="false" ht="22.5" hidden="false" customHeight="false" outlineLevel="0" collapsed="false">
      <c r="A301" s="179" t="n">
        <v>118</v>
      </c>
      <c r="B301" s="180" t="s">
        <v>500</v>
      </c>
      <c r="C301" s="181" t="s">
        <v>501</v>
      </c>
      <c r="D301" s="182" t="s">
        <v>92</v>
      </c>
      <c r="E301" s="183" t="n">
        <v>41.47</v>
      </c>
      <c r="F301" s="183" t="n">
        <v>0</v>
      </c>
      <c r="G301" s="184" t="n">
        <f aca="false">E301*F301</f>
        <v>0</v>
      </c>
      <c r="H301" s="185" t="n">
        <v>0.00091</v>
      </c>
      <c r="I301" s="185" t="n">
        <f aca="false">E301*H301</f>
        <v>0.0377377</v>
      </c>
      <c r="J301" s="185" t="n">
        <v>0</v>
      </c>
      <c r="K301" s="185" t="n">
        <f aca="false">E301*J301</f>
        <v>0</v>
      </c>
      <c r="Q301" s="178" t="n">
        <v>2</v>
      </c>
      <c r="AA301" s="152" t="n">
        <v>1</v>
      </c>
      <c r="AB301" s="152" t="n">
        <v>7</v>
      </c>
      <c r="AC301" s="152" t="n">
        <v>7</v>
      </c>
      <c r="BB301" s="152" t="n">
        <v>2</v>
      </c>
      <c r="BC301" s="152" t="n">
        <f aca="false">IF(BB301=1,G301,0)</f>
        <v>0</v>
      </c>
      <c r="BD301" s="152" t="n">
        <f aca="false">IF(BB301=2,G301,0)</f>
        <v>0</v>
      </c>
      <c r="BE301" s="152" t="n">
        <f aca="false">IF(BB301=3,G301,0)</f>
        <v>0</v>
      </c>
      <c r="BF301" s="152" t="n">
        <f aca="false">IF(BB301=4,G301,0)</f>
        <v>0</v>
      </c>
      <c r="BG301" s="152" t="n">
        <f aca="false">IF(BB301=5,G301,0)</f>
        <v>0</v>
      </c>
      <c r="CA301" s="152" t="n">
        <v>1</v>
      </c>
      <c r="CB301" s="152" t="n">
        <v>7</v>
      </c>
      <c r="CC301" s="178"/>
      <c r="CD301" s="178"/>
    </row>
    <row r="302" customFormat="false" ht="12.75" hidden="false" customHeight="false" outlineLevel="0" collapsed="false">
      <c r="A302" s="179" t="n">
        <v>119</v>
      </c>
      <c r="B302" s="180" t="s">
        <v>502</v>
      </c>
      <c r="C302" s="181" t="s">
        <v>503</v>
      </c>
      <c r="D302" s="182" t="s">
        <v>92</v>
      </c>
      <c r="E302" s="183" t="n">
        <v>41.47</v>
      </c>
      <c r="F302" s="183" t="n">
        <v>0</v>
      </c>
      <c r="G302" s="184" t="n">
        <f aca="false">E302*F302</f>
        <v>0</v>
      </c>
      <c r="H302" s="185" t="n">
        <v>0</v>
      </c>
      <c r="I302" s="185" t="n">
        <f aca="false">E302*H302</f>
        <v>0</v>
      </c>
      <c r="J302" s="185" t="n">
        <v>-0.007</v>
      </c>
      <c r="K302" s="185" t="n">
        <f aca="false">E302*J302</f>
        <v>-0.29029</v>
      </c>
      <c r="Q302" s="178" t="n">
        <v>2</v>
      </c>
      <c r="AA302" s="152" t="n">
        <v>1</v>
      </c>
      <c r="AB302" s="152" t="n">
        <v>7</v>
      </c>
      <c r="AC302" s="152" t="n">
        <v>7</v>
      </c>
      <c r="BB302" s="152" t="n">
        <v>2</v>
      </c>
      <c r="BC302" s="152" t="n">
        <f aca="false">IF(BB302=1,G302,0)</f>
        <v>0</v>
      </c>
      <c r="BD302" s="152" t="n">
        <f aca="false">IF(BB302=2,G302,0)</f>
        <v>0</v>
      </c>
      <c r="BE302" s="152" t="n">
        <f aca="false">IF(BB302=3,G302,0)</f>
        <v>0</v>
      </c>
      <c r="BF302" s="152" t="n">
        <f aca="false">IF(BB302=4,G302,0)</f>
        <v>0</v>
      </c>
      <c r="BG302" s="152" t="n">
        <f aca="false">IF(BB302=5,G302,0)</f>
        <v>0</v>
      </c>
      <c r="CA302" s="152" t="n">
        <v>1</v>
      </c>
      <c r="CB302" s="152" t="n">
        <v>7</v>
      </c>
      <c r="CC302" s="178"/>
      <c r="CD302" s="178"/>
    </row>
    <row r="303" customFormat="false" ht="12.75" hidden="false" customHeight="false" outlineLevel="0" collapsed="false">
      <c r="A303" s="179" t="n">
        <v>120</v>
      </c>
      <c r="B303" s="180" t="s">
        <v>504</v>
      </c>
      <c r="C303" s="181" t="s">
        <v>505</v>
      </c>
      <c r="D303" s="182" t="s">
        <v>105</v>
      </c>
      <c r="E303" s="183" t="n">
        <v>0.5105</v>
      </c>
      <c r="F303" s="183" t="n">
        <v>0</v>
      </c>
      <c r="G303" s="184" t="n">
        <f aca="false">E303*F303</f>
        <v>0</v>
      </c>
      <c r="H303" s="185" t="n">
        <v>0.02357</v>
      </c>
      <c r="I303" s="185" t="n">
        <f aca="false">E303*H303</f>
        <v>0.012032485</v>
      </c>
      <c r="J303" s="185" t="n">
        <v>0</v>
      </c>
      <c r="K303" s="185" t="n">
        <f aca="false">E303*J303</f>
        <v>0</v>
      </c>
      <c r="Q303" s="178" t="n">
        <v>2</v>
      </c>
      <c r="AA303" s="152" t="n">
        <v>1</v>
      </c>
      <c r="AB303" s="152" t="n">
        <v>7</v>
      </c>
      <c r="AC303" s="152" t="n">
        <v>7</v>
      </c>
      <c r="BB303" s="152" t="n">
        <v>2</v>
      </c>
      <c r="BC303" s="152" t="n">
        <f aca="false">IF(BB303=1,G303,0)</f>
        <v>0</v>
      </c>
      <c r="BD303" s="152" t="n">
        <f aca="false">IF(BB303=2,G303,0)</f>
        <v>0</v>
      </c>
      <c r="BE303" s="152" t="n">
        <f aca="false">IF(BB303=3,G303,0)</f>
        <v>0</v>
      </c>
      <c r="BF303" s="152" t="n">
        <f aca="false">IF(BB303=4,G303,0)</f>
        <v>0</v>
      </c>
      <c r="BG303" s="152" t="n">
        <f aca="false">IF(BB303=5,G303,0)</f>
        <v>0</v>
      </c>
      <c r="CA303" s="152" t="n">
        <v>1</v>
      </c>
      <c r="CB303" s="152" t="n">
        <v>7</v>
      </c>
      <c r="CC303" s="178"/>
      <c r="CD303" s="178"/>
    </row>
    <row r="304" customFormat="false" ht="12.75" hidden="false" customHeight="true" outlineLevel="0" collapsed="false">
      <c r="A304" s="186"/>
      <c r="B304" s="187"/>
      <c r="C304" s="188" t="s">
        <v>506</v>
      </c>
      <c r="D304" s="188"/>
      <c r="E304" s="189" t="n">
        <v>0.2828</v>
      </c>
      <c r="F304" s="190"/>
      <c r="G304" s="191"/>
      <c r="H304" s="192"/>
      <c r="I304" s="193"/>
      <c r="J304" s="192"/>
      <c r="K304" s="193"/>
      <c r="M304" s="194" t="s">
        <v>506</v>
      </c>
      <c r="O304" s="194"/>
      <c r="Q304" s="178"/>
    </row>
    <row r="305" customFormat="false" ht="12.75" hidden="false" customHeight="true" outlineLevel="0" collapsed="false">
      <c r="A305" s="186"/>
      <c r="B305" s="187"/>
      <c r="C305" s="188" t="s">
        <v>507</v>
      </c>
      <c r="D305" s="188"/>
      <c r="E305" s="189" t="n">
        <v>0.0778</v>
      </c>
      <c r="F305" s="190"/>
      <c r="G305" s="191"/>
      <c r="H305" s="192"/>
      <c r="I305" s="193"/>
      <c r="J305" s="192"/>
      <c r="K305" s="193"/>
      <c r="M305" s="194" t="s">
        <v>507</v>
      </c>
      <c r="O305" s="194"/>
      <c r="Q305" s="178"/>
    </row>
    <row r="306" customFormat="false" ht="12.75" hidden="false" customHeight="true" outlineLevel="0" collapsed="false">
      <c r="A306" s="186"/>
      <c r="B306" s="187"/>
      <c r="C306" s="188" t="s">
        <v>508</v>
      </c>
      <c r="D306" s="188"/>
      <c r="E306" s="189" t="n">
        <v>0.15</v>
      </c>
      <c r="F306" s="190"/>
      <c r="G306" s="191"/>
      <c r="H306" s="192"/>
      <c r="I306" s="193"/>
      <c r="J306" s="192"/>
      <c r="K306" s="193"/>
      <c r="M306" s="194" t="s">
        <v>508</v>
      </c>
      <c r="O306" s="194"/>
      <c r="Q306" s="178"/>
    </row>
    <row r="307" customFormat="false" ht="22.5" hidden="false" customHeight="false" outlineLevel="0" collapsed="false">
      <c r="A307" s="179" t="n">
        <v>121</v>
      </c>
      <c r="B307" s="180" t="s">
        <v>509</v>
      </c>
      <c r="C307" s="181" t="s">
        <v>510</v>
      </c>
      <c r="D307" s="182" t="s">
        <v>92</v>
      </c>
      <c r="E307" s="183" t="n">
        <v>12.441</v>
      </c>
      <c r="F307" s="183" t="n">
        <v>0</v>
      </c>
      <c r="G307" s="184" t="n">
        <f aca="false">E307*F307</f>
        <v>0</v>
      </c>
      <c r="H307" s="185" t="n">
        <v>0.03093</v>
      </c>
      <c r="I307" s="185" t="n">
        <f aca="false">E307*H307</f>
        <v>0.38480013</v>
      </c>
      <c r="J307" s="185" t="n">
        <v>0</v>
      </c>
      <c r="K307" s="185" t="n">
        <f aca="false">E307*J307</f>
        <v>0</v>
      </c>
      <c r="Q307" s="178" t="n">
        <v>2</v>
      </c>
      <c r="AA307" s="152" t="n">
        <v>2</v>
      </c>
      <c r="AB307" s="152" t="n">
        <v>7</v>
      </c>
      <c r="AC307" s="152" t="n">
        <v>7</v>
      </c>
      <c r="BB307" s="152" t="n">
        <v>2</v>
      </c>
      <c r="BC307" s="152" t="n">
        <f aca="false">IF(BB307=1,G307,0)</f>
        <v>0</v>
      </c>
      <c r="BD307" s="152" t="n">
        <f aca="false">IF(BB307=2,G307,0)</f>
        <v>0</v>
      </c>
      <c r="BE307" s="152" t="n">
        <f aca="false">IF(BB307=3,G307,0)</f>
        <v>0</v>
      </c>
      <c r="BF307" s="152" t="n">
        <f aca="false">IF(BB307=4,G307,0)</f>
        <v>0</v>
      </c>
      <c r="BG307" s="152" t="n">
        <f aca="false">IF(BB307=5,G307,0)</f>
        <v>0</v>
      </c>
      <c r="CA307" s="152" t="n">
        <v>2</v>
      </c>
      <c r="CB307" s="152" t="n">
        <v>7</v>
      </c>
      <c r="CC307" s="178"/>
      <c r="CD307" s="178"/>
    </row>
    <row r="308" customFormat="false" ht="12.75" hidden="false" customHeight="true" outlineLevel="0" collapsed="false">
      <c r="A308" s="186"/>
      <c r="B308" s="187"/>
      <c r="C308" s="188" t="s">
        <v>511</v>
      </c>
      <c r="D308" s="188"/>
      <c r="E308" s="189" t="n">
        <v>12.441</v>
      </c>
      <c r="F308" s="190"/>
      <c r="G308" s="191"/>
      <c r="H308" s="192"/>
      <c r="I308" s="193"/>
      <c r="J308" s="192"/>
      <c r="K308" s="193"/>
      <c r="M308" s="194" t="s">
        <v>511</v>
      </c>
      <c r="O308" s="194"/>
      <c r="Q308" s="178"/>
    </row>
    <row r="309" customFormat="false" ht="12.75" hidden="false" customHeight="true" outlineLevel="0" collapsed="false">
      <c r="A309" s="186"/>
      <c r="B309" s="187"/>
      <c r="C309" s="188" t="s">
        <v>512</v>
      </c>
      <c r="D309" s="188"/>
      <c r="E309" s="189" t="n">
        <v>0</v>
      </c>
      <c r="F309" s="190"/>
      <c r="G309" s="191"/>
      <c r="H309" s="192"/>
      <c r="I309" s="193"/>
      <c r="J309" s="192"/>
      <c r="K309" s="193"/>
      <c r="M309" s="194" t="s">
        <v>512</v>
      </c>
      <c r="O309" s="194"/>
      <c r="Q309" s="178"/>
    </row>
    <row r="310" customFormat="false" ht="12.75" hidden="false" customHeight="false" outlineLevel="0" collapsed="false">
      <c r="A310" s="179" t="n">
        <v>122</v>
      </c>
      <c r="B310" s="180" t="s">
        <v>513</v>
      </c>
      <c r="C310" s="181" t="s">
        <v>514</v>
      </c>
      <c r="D310" s="182" t="s">
        <v>144</v>
      </c>
      <c r="E310" s="183" t="n">
        <v>12.441</v>
      </c>
      <c r="F310" s="183" t="n">
        <v>0</v>
      </c>
      <c r="G310" s="184" t="n">
        <f aca="false">E310*F310</f>
        <v>0</v>
      </c>
      <c r="H310" s="185" t="n">
        <v>0</v>
      </c>
      <c r="I310" s="185" t="n">
        <f aca="false">E310*H310</f>
        <v>0</v>
      </c>
      <c r="J310" s="185" t="n">
        <v>-0.03924</v>
      </c>
      <c r="K310" s="185" t="n">
        <f aca="false">E310*J310</f>
        <v>-0.48818484</v>
      </c>
      <c r="Q310" s="178" t="n">
        <v>2</v>
      </c>
      <c r="AA310" s="152" t="n">
        <v>2</v>
      </c>
      <c r="AB310" s="152" t="n">
        <v>7</v>
      </c>
      <c r="AC310" s="152" t="n">
        <v>7</v>
      </c>
      <c r="BB310" s="152" t="n">
        <v>2</v>
      </c>
      <c r="BC310" s="152" t="n">
        <f aca="false">IF(BB310=1,G310,0)</f>
        <v>0</v>
      </c>
      <c r="BD310" s="152" t="n">
        <f aca="false">IF(BB310=2,G310,0)</f>
        <v>0</v>
      </c>
      <c r="BE310" s="152" t="n">
        <f aca="false">IF(BB310=3,G310,0)</f>
        <v>0</v>
      </c>
      <c r="BF310" s="152" t="n">
        <f aca="false">IF(BB310=4,G310,0)</f>
        <v>0</v>
      </c>
      <c r="BG310" s="152" t="n">
        <f aca="false">IF(BB310=5,G310,0)</f>
        <v>0</v>
      </c>
      <c r="CA310" s="152" t="n">
        <v>2</v>
      </c>
      <c r="CB310" s="152" t="n">
        <v>7</v>
      </c>
      <c r="CC310" s="178"/>
      <c r="CD310" s="178"/>
    </row>
    <row r="311" customFormat="false" ht="22.5" hidden="false" customHeight="false" outlineLevel="0" collapsed="false">
      <c r="A311" s="179" t="n">
        <v>123</v>
      </c>
      <c r="B311" s="180" t="s">
        <v>515</v>
      </c>
      <c r="C311" s="181" t="s">
        <v>516</v>
      </c>
      <c r="D311" s="182" t="s">
        <v>148</v>
      </c>
      <c r="E311" s="183" t="n">
        <v>1</v>
      </c>
      <c r="F311" s="183" t="n">
        <v>0</v>
      </c>
      <c r="G311" s="184" t="n">
        <f aca="false">E311*F311</f>
        <v>0</v>
      </c>
      <c r="H311" s="185" t="n">
        <v>0</v>
      </c>
      <c r="I311" s="185" t="n">
        <f aca="false">E311*H311</f>
        <v>0</v>
      </c>
      <c r="J311" s="185" t="n">
        <v>0</v>
      </c>
      <c r="K311" s="185" t="n">
        <f aca="false">E311*J311</f>
        <v>0</v>
      </c>
      <c r="Q311" s="178" t="n">
        <v>2</v>
      </c>
      <c r="AA311" s="152" t="n">
        <v>12</v>
      </c>
      <c r="AB311" s="152" t="n">
        <v>0</v>
      </c>
      <c r="AC311" s="152" t="n">
        <v>16</v>
      </c>
      <c r="BB311" s="152" t="n">
        <v>2</v>
      </c>
      <c r="BC311" s="152" t="n">
        <f aca="false">IF(BB311=1,G311,0)</f>
        <v>0</v>
      </c>
      <c r="BD311" s="152" t="n">
        <f aca="false">IF(BB311=2,G311,0)</f>
        <v>0</v>
      </c>
      <c r="BE311" s="152" t="n">
        <f aca="false">IF(BB311=3,G311,0)</f>
        <v>0</v>
      </c>
      <c r="BF311" s="152" t="n">
        <f aca="false">IF(BB311=4,G311,0)</f>
        <v>0</v>
      </c>
      <c r="BG311" s="152" t="n">
        <f aca="false">IF(BB311=5,G311,0)</f>
        <v>0</v>
      </c>
      <c r="CA311" s="152" t="n">
        <v>12</v>
      </c>
      <c r="CB311" s="152" t="n">
        <v>0</v>
      </c>
      <c r="CC311" s="178"/>
      <c r="CD311" s="178"/>
    </row>
    <row r="312" customFormat="false" ht="22.5" hidden="false" customHeight="false" outlineLevel="0" collapsed="false">
      <c r="A312" s="179" t="n">
        <v>124</v>
      </c>
      <c r="B312" s="180" t="s">
        <v>517</v>
      </c>
      <c r="C312" s="181" t="s">
        <v>518</v>
      </c>
      <c r="D312" s="182" t="s">
        <v>148</v>
      </c>
      <c r="E312" s="183" t="n">
        <v>1</v>
      </c>
      <c r="F312" s="183" t="n">
        <v>0</v>
      </c>
      <c r="G312" s="184" t="n">
        <f aca="false">E312*F312</f>
        <v>0</v>
      </c>
      <c r="H312" s="185" t="n">
        <v>0</v>
      </c>
      <c r="I312" s="185" t="n">
        <f aca="false">E312*H312</f>
        <v>0</v>
      </c>
      <c r="J312" s="185" t="n">
        <v>0</v>
      </c>
      <c r="K312" s="185" t="n">
        <f aca="false">E312*J312</f>
        <v>0</v>
      </c>
      <c r="Q312" s="178" t="n">
        <v>2</v>
      </c>
      <c r="AA312" s="152" t="n">
        <v>12</v>
      </c>
      <c r="AB312" s="152" t="n">
        <v>0</v>
      </c>
      <c r="AC312" s="152" t="n">
        <v>17</v>
      </c>
      <c r="BB312" s="152" t="n">
        <v>2</v>
      </c>
      <c r="BC312" s="152" t="n">
        <f aca="false">IF(BB312=1,G312,0)</f>
        <v>0</v>
      </c>
      <c r="BD312" s="152" t="n">
        <f aca="false">IF(BB312=2,G312,0)</f>
        <v>0</v>
      </c>
      <c r="BE312" s="152" t="n">
        <f aca="false">IF(BB312=3,G312,0)</f>
        <v>0</v>
      </c>
      <c r="BF312" s="152" t="n">
        <f aca="false">IF(BB312=4,G312,0)</f>
        <v>0</v>
      </c>
      <c r="BG312" s="152" t="n">
        <f aca="false">IF(BB312=5,G312,0)</f>
        <v>0</v>
      </c>
      <c r="CA312" s="152" t="n">
        <v>12</v>
      </c>
      <c r="CB312" s="152" t="n">
        <v>0</v>
      </c>
      <c r="CC312" s="178"/>
      <c r="CD312" s="178"/>
    </row>
    <row r="313" customFormat="false" ht="22.5" hidden="false" customHeight="false" outlineLevel="0" collapsed="false">
      <c r="A313" s="179" t="n">
        <v>125</v>
      </c>
      <c r="B313" s="180" t="s">
        <v>519</v>
      </c>
      <c r="C313" s="181" t="s">
        <v>520</v>
      </c>
      <c r="D313" s="182" t="s">
        <v>148</v>
      </c>
      <c r="E313" s="183" t="n">
        <v>1</v>
      </c>
      <c r="F313" s="183" t="n">
        <v>0</v>
      </c>
      <c r="G313" s="184" t="n">
        <f aca="false">E313*F313</f>
        <v>0</v>
      </c>
      <c r="H313" s="185" t="n">
        <v>0</v>
      </c>
      <c r="I313" s="185" t="n">
        <f aca="false">E313*H313</f>
        <v>0</v>
      </c>
      <c r="J313" s="185" t="n">
        <v>0</v>
      </c>
      <c r="K313" s="185" t="n">
        <f aca="false">E313*J313</f>
        <v>0</v>
      </c>
      <c r="Q313" s="178" t="n">
        <v>2</v>
      </c>
      <c r="AA313" s="152" t="n">
        <v>12</v>
      </c>
      <c r="AB313" s="152" t="n">
        <v>0</v>
      </c>
      <c r="AC313" s="152" t="n">
        <v>18</v>
      </c>
      <c r="BB313" s="152" t="n">
        <v>2</v>
      </c>
      <c r="BC313" s="152" t="n">
        <f aca="false">IF(BB313=1,G313,0)</f>
        <v>0</v>
      </c>
      <c r="BD313" s="152" t="n">
        <f aca="false">IF(BB313=2,G313,0)</f>
        <v>0</v>
      </c>
      <c r="BE313" s="152" t="n">
        <f aca="false">IF(BB313=3,G313,0)</f>
        <v>0</v>
      </c>
      <c r="BF313" s="152" t="n">
        <f aca="false">IF(BB313=4,G313,0)</f>
        <v>0</v>
      </c>
      <c r="BG313" s="152" t="n">
        <f aca="false">IF(BB313=5,G313,0)</f>
        <v>0</v>
      </c>
      <c r="CA313" s="152" t="n">
        <v>12</v>
      </c>
      <c r="CB313" s="152" t="n">
        <v>0</v>
      </c>
      <c r="CC313" s="178"/>
      <c r="CD313" s="178"/>
    </row>
    <row r="314" customFormat="false" ht="12.75" hidden="false" customHeight="false" outlineLevel="0" collapsed="false">
      <c r="A314" s="179" t="n">
        <v>126</v>
      </c>
      <c r="B314" s="180" t="s">
        <v>521</v>
      </c>
      <c r="C314" s="181" t="s">
        <v>522</v>
      </c>
      <c r="D314" s="182" t="s">
        <v>136</v>
      </c>
      <c r="E314" s="183" t="n">
        <v>0.313376585</v>
      </c>
      <c r="F314" s="183" t="n">
        <v>0</v>
      </c>
      <c r="G314" s="184" t="n">
        <f aca="false">E314*F314</f>
        <v>0</v>
      </c>
      <c r="H314" s="185" t="n">
        <v>0</v>
      </c>
      <c r="I314" s="185" t="n">
        <f aca="false">E314*H314</f>
        <v>0</v>
      </c>
      <c r="J314" s="185" t="n">
        <v>0</v>
      </c>
      <c r="K314" s="185" t="n">
        <f aca="false">E314*J314</f>
        <v>0</v>
      </c>
      <c r="Q314" s="178" t="n">
        <v>2</v>
      </c>
      <c r="AA314" s="152" t="n">
        <v>7</v>
      </c>
      <c r="AB314" s="152" t="n">
        <v>1001</v>
      </c>
      <c r="AC314" s="152" t="n">
        <v>5</v>
      </c>
      <c r="BB314" s="152" t="n">
        <v>2</v>
      </c>
      <c r="BC314" s="152" t="n">
        <f aca="false">IF(BB314=1,G314,0)</f>
        <v>0</v>
      </c>
      <c r="BD314" s="152" t="n">
        <f aca="false">IF(BB314=2,G314,0)</f>
        <v>0</v>
      </c>
      <c r="BE314" s="152" t="n">
        <f aca="false">IF(BB314=3,G314,0)</f>
        <v>0</v>
      </c>
      <c r="BF314" s="152" t="n">
        <f aca="false">IF(BB314=4,G314,0)</f>
        <v>0</v>
      </c>
      <c r="BG314" s="152" t="n">
        <f aca="false">IF(BB314=5,G314,0)</f>
        <v>0</v>
      </c>
      <c r="CA314" s="152" t="n">
        <v>7</v>
      </c>
      <c r="CB314" s="152" t="n">
        <v>1001</v>
      </c>
      <c r="CC314" s="178"/>
      <c r="CD314" s="178"/>
    </row>
    <row r="315" customFormat="false" ht="12.75" hidden="false" customHeight="false" outlineLevel="0" collapsed="false">
      <c r="A315" s="195"/>
      <c r="B315" s="196" t="s">
        <v>139</v>
      </c>
      <c r="C315" s="197" t="str">
        <f aca="false">CONCATENATE(B296," ",C296)</f>
        <v>762 Konstrukce tesařské</v>
      </c>
      <c r="D315" s="198"/>
      <c r="E315" s="199"/>
      <c r="F315" s="200"/>
      <c r="G315" s="201" t="n">
        <f aca="false">SUM(G296:G314)</f>
        <v>0</v>
      </c>
      <c r="H315" s="202"/>
      <c r="I315" s="203" t="n">
        <f aca="false">SUM(I296:I314)</f>
        <v>0.698176715</v>
      </c>
      <c r="J315" s="202"/>
      <c r="K315" s="203" t="n">
        <f aca="false">SUM(K296:K314)</f>
        <v>-0.86597484</v>
      </c>
      <c r="Q315" s="178" t="n">
        <v>4</v>
      </c>
      <c r="BC315" s="204" t="n">
        <f aca="false">SUM(BC296:BC314)</f>
        <v>0</v>
      </c>
      <c r="BD315" s="204" t="n">
        <f aca="false">SUM(BD296:BD314)</f>
        <v>0</v>
      </c>
      <c r="BE315" s="204" t="n">
        <f aca="false">SUM(BE296:BE314)</f>
        <v>0</v>
      </c>
      <c r="BF315" s="204" t="n">
        <f aca="false">SUM(BF296:BF314)</f>
        <v>0</v>
      </c>
      <c r="BG315" s="204" t="n">
        <f aca="false">SUM(BG296:BG314)</f>
        <v>0</v>
      </c>
    </row>
    <row r="316" customFormat="false" ht="12.75" hidden="false" customHeight="false" outlineLevel="0" collapsed="false">
      <c r="A316" s="170" t="s">
        <v>87</v>
      </c>
      <c r="B316" s="171" t="s">
        <v>523</v>
      </c>
      <c r="C316" s="172" t="s">
        <v>524</v>
      </c>
      <c r="D316" s="173"/>
      <c r="E316" s="174"/>
      <c r="F316" s="174"/>
      <c r="G316" s="175"/>
      <c r="H316" s="176"/>
      <c r="I316" s="177"/>
      <c r="J316" s="176"/>
      <c r="K316" s="177"/>
      <c r="Q316" s="178" t="n">
        <v>1</v>
      </c>
    </row>
    <row r="317" customFormat="false" ht="12.75" hidden="false" customHeight="false" outlineLevel="0" collapsed="false">
      <c r="A317" s="179" t="n">
        <v>127</v>
      </c>
      <c r="B317" s="180" t="s">
        <v>525</v>
      </c>
      <c r="C317" s="181" t="s">
        <v>526</v>
      </c>
      <c r="D317" s="182" t="s">
        <v>92</v>
      </c>
      <c r="E317" s="183" t="n">
        <v>9.2</v>
      </c>
      <c r="F317" s="183" t="n">
        <v>0</v>
      </c>
      <c r="G317" s="184" t="n">
        <f aca="false">E317*F317</f>
        <v>0</v>
      </c>
      <c r="H317" s="185" t="n">
        <v>0.01862</v>
      </c>
      <c r="I317" s="185" t="n">
        <f aca="false">E317*H317</f>
        <v>0.171304</v>
      </c>
      <c r="J317" s="185" t="n">
        <v>0</v>
      </c>
      <c r="K317" s="185" t="n">
        <f aca="false">E317*J317</f>
        <v>0</v>
      </c>
      <c r="Q317" s="178" t="n">
        <v>2</v>
      </c>
      <c r="AA317" s="152" t="n">
        <v>1</v>
      </c>
      <c r="AB317" s="152" t="n">
        <v>7</v>
      </c>
      <c r="AC317" s="152" t="n">
        <v>7</v>
      </c>
      <c r="BB317" s="152" t="n">
        <v>2</v>
      </c>
      <c r="BC317" s="152" t="n">
        <f aca="false">IF(BB317=1,G317,0)</f>
        <v>0</v>
      </c>
      <c r="BD317" s="152" t="n">
        <f aca="false">IF(BB317=2,G317,0)</f>
        <v>0</v>
      </c>
      <c r="BE317" s="152" t="n">
        <f aca="false">IF(BB317=3,G317,0)</f>
        <v>0</v>
      </c>
      <c r="BF317" s="152" t="n">
        <f aca="false">IF(BB317=4,G317,0)</f>
        <v>0</v>
      </c>
      <c r="BG317" s="152" t="n">
        <f aca="false">IF(BB317=5,G317,0)</f>
        <v>0</v>
      </c>
      <c r="CA317" s="152" t="n">
        <v>1</v>
      </c>
      <c r="CB317" s="152" t="n">
        <v>7</v>
      </c>
      <c r="CC317" s="178"/>
      <c r="CD317" s="178"/>
    </row>
    <row r="318" customFormat="false" ht="12.75" hidden="false" customHeight="true" outlineLevel="0" collapsed="false">
      <c r="A318" s="186"/>
      <c r="B318" s="187"/>
      <c r="C318" s="188" t="s">
        <v>527</v>
      </c>
      <c r="D318" s="188"/>
      <c r="E318" s="189" t="n">
        <v>4.2</v>
      </c>
      <c r="F318" s="190"/>
      <c r="G318" s="191"/>
      <c r="H318" s="192"/>
      <c r="I318" s="193"/>
      <c r="J318" s="192"/>
      <c r="K318" s="193"/>
      <c r="M318" s="194" t="s">
        <v>527</v>
      </c>
      <c r="O318" s="194"/>
      <c r="Q318" s="178"/>
    </row>
    <row r="319" customFormat="false" ht="12.75" hidden="false" customHeight="true" outlineLevel="0" collapsed="false">
      <c r="A319" s="186"/>
      <c r="B319" s="187"/>
      <c r="C319" s="188" t="s">
        <v>528</v>
      </c>
      <c r="D319" s="188"/>
      <c r="E319" s="189" t="n">
        <v>1</v>
      </c>
      <c r="F319" s="190"/>
      <c r="G319" s="191"/>
      <c r="H319" s="192"/>
      <c r="I319" s="193"/>
      <c r="J319" s="192"/>
      <c r="K319" s="193"/>
      <c r="M319" s="194" t="s">
        <v>528</v>
      </c>
      <c r="O319" s="194"/>
      <c r="Q319" s="178"/>
    </row>
    <row r="320" customFormat="false" ht="12.75" hidden="false" customHeight="true" outlineLevel="0" collapsed="false">
      <c r="A320" s="186"/>
      <c r="B320" s="187"/>
      <c r="C320" s="188" t="s">
        <v>529</v>
      </c>
      <c r="D320" s="188"/>
      <c r="E320" s="189" t="n">
        <v>0.8</v>
      </c>
      <c r="F320" s="190"/>
      <c r="G320" s="191"/>
      <c r="H320" s="192"/>
      <c r="I320" s="193"/>
      <c r="J320" s="192"/>
      <c r="K320" s="193"/>
      <c r="M320" s="194" t="s">
        <v>529</v>
      </c>
      <c r="O320" s="194"/>
      <c r="Q320" s="178"/>
    </row>
    <row r="321" customFormat="false" ht="12.75" hidden="false" customHeight="true" outlineLevel="0" collapsed="false">
      <c r="A321" s="186"/>
      <c r="B321" s="187"/>
      <c r="C321" s="188" t="s">
        <v>530</v>
      </c>
      <c r="D321" s="188"/>
      <c r="E321" s="189" t="n">
        <v>1.92</v>
      </c>
      <c r="F321" s="190"/>
      <c r="G321" s="191"/>
      <c r="H321" s="192"/>
      <c r="I321" s="193"/>
      <c r="J321" s="192"/>
      <c r="K321" s="193"/>
      <c r="M321" s="194" t="s">
        <v>530</v>
      </c>
      <c r="O321" s="194"/>
      <c r="Q321" s="178"/>
    </row>
    <row r="322" customFormat="false" ht="12.75" hidden="false" customHeight="true" outlineLevel="0" collapsed="false">
      <c r="A322" s="186"/>
      <c r="B322" s="187"/>
      <c r="C322" s="188" t="s">
        <v>531</v>
      </c>
      <c r="D322" s="188"/>
      <c r="E322" s="189" t="n">
        <v>1.28</v>
      </c>
      <c r="F322" s="190"/>
      <c r="G322" s="191"/>
      <c r="H322" s="192"/>
      <c r="I322" s="193"/>
      <c r="J322" s="192"/>
      <c r="K322" s="193"/>
      <c r="M322" s="194" t="s">
        <v>531</v>
      </c>
      <c r="O322" s="194"/>
      <c r="Q322" s="178"/>
    </row>
    <row r="323" customFormat="false" ht="12.75" hidden="false" customHeight="false" outlineLevel="0" collapsed="false">
      <c r="A323" s="179" t="n">
        <v>128</v>
      </c>
      <c r="B323" s="180" t="s">
        <v>532</v>
      </c>
      <c r="C323" s="181" t="s">
        <v>533</v>
      </c>
      <c r="D323" s="182" t="s">
        <v>92</v>
      </c>
      <c r="E323" s="183" t="n">
        <v>9.2</v>
      </c>
      <c r="F323" s="183" t="n">
        <v>0</v>
      </c>
      <c r="G323" s="184" t="n">
        <f aca="false">E323*F323</f>
        <v>0</v>
      </c>
      <c r="H323" s="185" t="n">
        <v>0</v>
      </c>
      <c r="I323" s="185" t="n">
        <f aca="false">E323*H323</f>
        <v>0</v>
      </c>
      <c r="J323" s="185" t="n">
        <v>-0.00732</v>
      </c>
      <c r="K323" s="185" t="n">
        <f aca="false">E323*J323</f>
        <v>-0.067344</v>
      </c>
      <c r="Q323" s="178" t="n">
        <v>2</v>
      </c>
      <c r="AA323" s="152" t="n">
        <v>1</v>
      </c>
      <c r="AB323" s="152" t="n">
        <v>7</v>
      </c>
      <c r="AC323" s="152" t="n">
        <v>7</v>
      </c>
      <c r="BB323" s="152" t="n">
        <v>2</v>
      </c>
      <c r="BC323" s="152" t="n">
        <f aca="false">IF(BB323=1,G323,0)</f>
        <v>0</v>
      </c>
      <c r="BD323" s="152" t="n">
        <f aca="false">IF(BB323=2,G323,0)</f>
        <v>0</v>
      </c>
      <c r="BE323" s="152" t="n">
        <f aca="false">IF(BB323=3,G323,0)</f>
        <v>0</v>
      </c>
      <c r="BF323" s="152" t="n">
        <f aca="false">IF(BB323=4,G323,0)</f>
        <v>0</v>
      </c>
      <c r="BG323" s="152" t="n">
        <f aca="false">IF(BB323=5,G323,0)</f>
        <v>0</v>
      </c>
      <c r="CA323" s="152" t="n">
        <v>1</v>
      </c>
      <c r="CB323" s="152" t="n">
        <v>7</v>
      </c>
      <c r="CC323" s="178"/>
      <c r="CD323" s="178"/>
    </row>
    <row r="324" customFormat="false" ht="12.75" hidden="false" customHeight="false" outlineLevel="0" collapsed="false">
      <c r="A324" s="179" t="n">
        <v>129</v>
      </c>
      <c r="B324" s="180" t="s">
        <v>534</v>
      </c>
      <c r="C324" s="181" t="s">
        <v>535</v>
      </c>
      <c r="D324" s="182" t="s">
        <v>325</v>
      </c>
      <c r="E324" s="183" t="n">
        <v>6.8</v>
      </c>
      <c r="F324" s="183" t="n">
        <v>0</v>
      </c>
      <c r="G324" s="184" t="n">
        <f aca="false">E324*F324</f>
        <v>0</v>
      </c>
      <c r="H324" s="185" t="n">
        <v>0.00151</v>
      </c>
      <c r="I324" s="185" t="n">
        <f aca="false">E324*H324</f>
        <v>0.010268</v>
      </c>
      <c r="J324" s="185" t="n">
        <v>0</v>
      </c>
      <c r="K324" s="185" t="n">
        <f aca="false">E324*J324</f>
        <v>0</v>
      </c>
      <c r="Q324" s="178" t="n">
        <v>2</v>
      </c>
      <c r="AA324" s="152" t="n">
        <v>1</v>
      </c>
      <c r="AB324" s="152" t="n">
        <v>7</v>
      </c>
      <c r="AC324" s="152" t="n">
        <v>7</v>
      </c>
      <c r="BB324" s="152" t="n">
        <v>2</v>
      </c>
      <c r="BC324" s="152" t="n">
        <f aca="false">IF(BB324=1,G324,0)</f>
        <v>0</v>
      </c>
      <c r="BD324" s="152" t="n">
        <f aca="false">IF(BB324=2,G324,0)</f>
        <v>0</v>
      </c>
      <c r="BE324" s="152" t="n">
        <f aca="false">IF(BB324=3,G324,0)</f>
        <v>0</v>
      </c>
      <c r="BF324" s="152" t="n">
        <f aca="false">IF(BB324=4,G324,0)</f>
        <v>0</v>
      </c>
      <c r="BG324" s="152" t="n">
        <f aca="false">IF(BB324=5,G324,0)</f>
        <v>0</v>
      </c>
      <c r="CA324" s="152" t="n">
        <v>1</v>
      </c>
      <c r="CB324" s="152" t="n">
        <v>7</v>
      </c>
      <c r="CC324" s="178"/>
      <c r="CD324" s="178"/>
    </row>
    <row r="325" customFormat="false" ht="12.75" hidden="false" customHeight="false" outlineLevel="0" collapsed="false">
      <c r="A325" s="179" t="n">
        <v>130</v>
      </c>
      <c r="B325" s="180" t="s">
        <v>536</v>
      </c>
      <c r="C325" s="181" t="s">
        <v>537</v>
      </c>
      <c r="D325" s="182" t="s">
        <v>325</v>
      </c>
      <c r="E325" s="183" t="n">
        <v>21.1</v>
      </c>
      <c r="F325" s="183" t="n">
        <v>0</v>
      </c>
      <c r="G325" s="184" t="n">
        <f aca="false">E325*F325</f>
        <v>0</v>
      </c>
      <c r="H325" s="185" t="n">
        <v>0.00249</v>
      </c>
      <c r="I325" s="185" t="n">
        <f aca="false">E325*H325</f>
        <v>0.052539</v>
      </c>
      <c r="J325" s="185" t="n">
        <v>0</v>
      </c>
      <c r="K325" s="185" t="n">
        <f aca="false">E325*J325</f>
        <v>0</v>
      </c>
      <c r="Q325" s="178" t="n">
        <v>2</v>
      </c>
      <c r="AA325" s="152" t="n">
        <v>1</v>
      </c>
      <c r="AB325" s="152" t="n">
        <v>7</v>
      </c>
      <c r="AC325" s="152" t="n">
        <v>7</v>
      </c>
      <c r="BB325" s="152" t="n">
        <v>2</v>
      </c>
      <c r="BC325" s="152" t="n">
        <f aca="false">IF(BB325=1,G325,0)</f>
        <v>0</v>
      </c>
      <c r="BD325" s="152" t="n">
        <f aca="false">IF(BB325=2,G325,0)</f>
        <v>0</v>
      </c>
      <c r="BE325" s="152" t="n">
        <f aca="false">IF(BB325=3,G325,0)</f>
        <v>0</v>
      </c>
      <c r="BF325" s="152" t="n">
        <f aca="false">IF(BB325=4,G325,0)</f>
        <v>0</v>
      </c>
      <c r="BG325" s="152" t="n">
        <f aca="false">IF(BB325=5,G325,0)</f>
        <v>0</v>
      </c>
      <c r="CA325" s="152" t="n">
        <v>1</v>
      </c>
      <c r="CB325" s="152" t="n">
        <v>7</v>
      </c>
      <c r="CC325" s="178"/>
      <c r="CD325" s="178"/>
    </row>
    <row r="326" customFormat="false" ht="12.75" hidden="false" customHeight="false" outlineLevel="0" collapsed="false">
      <c r="A326" s="179" t="n">
        <v>131</v>
      </c>
      <c r="B326" s="180" t="s">
        <v>538</v>
      </c>
      <c r="C326" s="181" t="s">
        <v>539</v>
      </c>
      <c r="D326" s="182" t="s">
        <v>325</v>
      </c>
      <c r="E326" s="183" t="n">
        <v>20.63</v>
      </c>
      <c r="F326" s="183" t="n">
        <v>0</v>
      </c>
      <c r="G326" s="184" t="n">
        <f aca="false">E326*F326</f>
        <v>0</v>
      </c>
      <c r="H326" s="185" t="n">
        <v>0</v>
      </c>
      <c r="I326" s="185" t="n">
        <f aca="false">E326*H326</f>
        <v>0</v>
      </c>
      <c r="J326" s="185" t="n">
        <v>-0.00286</v>
      </c>
      <c r="K326" s="185" t="n">
        <f aca="false">E326*J326</f>
        <v>-0.0590018</v>
      </c>
      <c r="Q326" s="178" t="n">
        <v>2</v>
      </c>
      <c r="AA326" s="152" t="n">
        <v>1</v>
      </c>
      <c r="AB326" s="152" t="n">
        <v>7</v>
      </c>
      <c r="AC326" s="152" t="n">
        <v>7</v>
      </c>
      <c r="BB326" s="152" t="n">
        <v>2</v>
      </c>
      <c r="BC326" s="152" t="n">
        <f aca="false">IF(BB326=1,G326,0)</f>
        <v>0</v>
      </c>
      <c r="BD326" s="152" t="n">
        <f aca="false">IF(BB326=2,G326,0)</f>
        <v>0</v>
      </c>
      <c r="BE326" s="152" t="n">
        <f aca="false">IF(BB326=3,G326,0)</f>
        <v>0</v>
      </c>
      <c r="BF326" s="152" t="n">
        <f aca="false">IF(BB326=4,G326,0)</f>
        <v>0</v>
      </c>
      <c r="BG326" s="152" t="n">
        <f aca="false">IF(BB326=5,G326,0)</f>
        <v>0</v>
      </c>
      <c r="CA326" s="152" t="n">
        <v>1</v>
      </c>
      <c r="CB326" s="152" t="n">
        <v>7</v>
      </c>
      <c r="CC326" s="178"/>
      <c r="CD326" s="178"/>
    </row>
    <row r="327" customFormat="false" ht="12.75" hidden="false" customHeight="true" outlineLevel="0" collapsed="false">
      <c r="A327" s="186"/>
      <c r="B327" s="187"/>
      <c r="C327" s="188" t="s">
        <v>540</v>
      </c>
      <c r="D327" s="188"/>
      <c r="E327" s="189" t="n">
        <v>4.88</v>
      </c>
      <c r="F327" s="190"/>
      <c r="G327" s="191"/>
      <c r="H327" s="192"/>
      <c r="I327" s="193"/>
      <c r="J327" s="192"/>
      <c r="K327" s="193"/>
      <c r="M327" s="194" t="s">
        <v>540</v>
      </c>
      <c r="O327" s="194"/>
      <c r="Q327" s="178"/>
    </row>
    <row r="328" customFormat="false" ht="12.75" hidden="false" customHeight="true" outlineLevel="0" collapsed="false">
      <c r="A328" s="186"/>
      <c r="B328" s="187"/>
      <c r="C328" s="188" t="s">
        <v>541</v>
      </c>
      <c r="D328" s="188"/>
      <c r="E328" s="189" t="n">
        <v>15.75</v>
      </c>
      <c r="F328" s="190"/>
      <c r="G328" s="191"/>
      <c r="H328" s="192"/>
      <c r="I328" s="193"/>
      <c r="J328" s="192"/>
      <c r="K328" s="193"/>
      <c r="M328" s="194" t="s">
        <v>541</v>
      </c>
      <c r="O328" s="194"/>
      <c r="Q328" s="178"/>
    </row>
    <row r="329" customFormat="false" ht="12.75" hidden="false" customHeight="false" outlineLevel="0" collapsed="false">
      <c r="A329" s="179" t="n">
        <v>132</v>
      </c>
      <c r="B329" s="180" t="s">
        <v>542</v>
      </c>
      <c r="C329" s="181" t="s">
        <v>543</v>
      </c>
      <c r="D329" s="182" t="s">
        <v>159</v>
      </c>
      <c r="E329" s="183" t="n">
        <v>1</v>
      </c>
      <c r="F329" s="183" t="n">
        <v>0</v>
      </c>
      <c r="G329" s="184" t="n">
        <f aca="false">E329*F329</f>
        <v>0</v>
      </c>
      <c r="H329" s="185" t="n">
        <v>0.02495</v>
      </c>
      <c r="I329" s="185" t="n">
        <f aca="false">E329*H329</f>
        <v>0.02495</v>
      </c>
      <c r="J329" s="185" t="n">
        <v>0</v>
      </c>
      <c r="K329" s="185" t="n">
        <f aca="false">E329*J329</f>
        <v>0</v>
      </c>
      <c r="Q329" s="178" t="n">
        <v>2</v>
      </c>
      <c r="AA329" s="152" t="n">
        <v>1</v>
      </c>
      <c r="AB329" s="152" t="n">
        <v>7</v>
      </c>
      <c r="AC329" s="152" t="n">
        <v>7</v>
      </c>
      <c r="BB329" s="152" t="n">
        <v>2</v>
      </c>
      <c r="BC329" s="152" t="n">
        <f aca="false">IF(BB329=1,G329,0)</f>
        <v>0</v>
      </c>
      <c r="BD329" s="152" t="n">
        <f aca="false">IF(BB329=2,G329,0)</f>
        <v>0</v>
      </c>
      <c r="BE329" s="152" t="n">
        <f aca="false">IF(BB329=3,G329,0)</f>
        <v>0</v>
      </c>
      <c r="BF329" s="152" t="n">
        <f aca="false">IF(BB329=4,G329,0)</f>
        <v>0</v>
      </c>
      <c r="BG329" s="152" t="n">
        <f aca="false">IF(BB329=5,G329,0)</f>
        <v>0</v>
      </c>
      <c r="CA329" s="152" t="n">
        <v>1</v>
      </c>
      <c r="CB329" s="152" t="n">
        <v>7</v>
      </c>
      <c r="CC329" s="178"/>
      <c r="CD329" s="178"/>
    </row>
    <row r="330" customFormat="false" ht="12.75" hidden="false" customHeight="false" outlineLevel="0" collapsed="false">
      <c r="A330" s="179" t="n">
        <v>133</v>
      </c>
      <c r="B330" s="180" t="s">
        <v>544</v>
      </c>
      <c r="C330" s="181" t="s">
        <v>545</v>
      </c>
      <c r="D330" s="182" t="s">
        <v>159</v>
      </c>
      <c r="E330" s="183" t="n">
        <v>1</v>
      </c>
      <c r="F330" s="183" t="n">
        <v>0</v>
      </c>
      <c r="G330" s="184" t="n">
        <f aca="false">E330*F330</f>
        <v>0</v>
      </c>
      <c r="H330" s="185" t="n">
        <v>0</v>
      </c>
      <c r="I330" s="185" t="n">
        <f aca="false">E330*H330</f>
        <v>0</v>
      </c>
      <c r="J330" s="185" t="n">
        <v>-0.02008</v>
      </c>
      <c r="K330" s="185" t="n">
        <f aca="false">E330*J330</f>
        <v>-0.02008</v>
      </c>
      <c r="Q330" s="178" t="n">
        <v>2</v>
      </c>
      <c r="AA330" s="152" t="n">
        <v>1</v>
      </c>
      <c r="AB330" s="152" t="n">
        <v>7</v>
      </c>
      <c r="AC330" s="152" t="n">
        <v>7</v>
      </c>
      <c r="BB330" s="152" t="n">
        <v>2</v>
      </c>
      <c r="BC330" s="152" t="n">
        <f aca="false">IF(BB330=1,G330,0)</f>
        <v>0</v>
      </c>
      <c r="BD330" s="152" t="n">
        <f aca="false">IF(BB330=2,G330,0)</f>
        <v>0</v>
      </c>
      <c r="BE330" s="152" t="n">
        <f aca="false">IF(BB330=3,G330,0)</f>
        <v>0</v>
      </c>
      <c r="BF330" s="152" t="n">
        <f aca="false">IF(BB330=4,G330,0)</f>
        <v>0</v>
      </c>
      <c r="BG330" s="152" t="n">
        <f aca="false">IF(BB330=5,G330,0)</f>
        <v>0</v>
      </c>
      <c r="CA330" s="152" t="n">
        <v>1</v>
      </c>
      <c r="CB330" s="152" t="n">
        <v>7</v>
      </c>
      <c r="CC330" s="178"/>
      <c r="CD330" s="178"/>
    </row>
    <row r="331" customFormat="false" ht="12.75" hidden="false" customHeight="false" outlineLevel="0" collapsed="false">
      <c r="A331" s="179" t="n">
        <v>134</v>
      </c>
      <c r="B331" s="180" t="s">
        <v>546</v>
      </c>
      <c r="C331" s="181" t="s">
        <v>547</v>
      </c>
      <c r="D331" s="182" t="s">
        <v>325</v>
      </c>
      <c r="E331" s="183" t="n">
        <v>17.4</v>
      </c>
      <c r="F331" s="183" t="n">
        <v>0</v>
      </c>
      <c r="G331" s="184" t="n">
        <f aca="false">E331*F331</f>
        <v>0</v>
      </c>
      <c r="H331" s="185" t="n">
        <v>0.0038</v>
      </c>
      <c r="I331" s="185" t="n">
        <f aca="false">E331*H331</f>
        <v>0.06612</v>
      </c>
      <c r="J331" s="185" t="n">
        <v>0</v>
      </c>
      <c r="K331" s="185" t="n">
        <f aca="false">E331*J331</f>
        <v>0</v>
      </c>
      <c r="Q331" s="178" t="n">
        <v>2</v>
      </c>
      <c r="AA331" s="152" t="n">
        <v>1</v>
      </c>
      <c r="AB331" s="152" t="n">
        <v>7</v>
      </c>
      <c r="AC331" s="152" t="n">
        <v>7</v>
      </c>
      <c r="BB331" s="152" t="n">
        <v>2</v>
      </c>
      <c r="BC331" s="152" t="n">
        <f aca="false">IF(BB331=1,G331,0)</f>
        <v>0</v>
      </c>
      <c r="BD331" s="152" t="n">
        <f aca="false">IF(BB331=2,G331,0)</f>
        <v>0</v>
      </c>
      <c r="BE331" s="152" t="n">
        <f aca="false">IF(BB331=3,G331,0)</f>
        <v>0</v>
      </c>
      <c r="BF331" s="152" t="n">
        <f aca="false">IF(BB331=4,G331,0)</f>
        <v>0</v>
      </c>
      <c r="BG331" s="152" t="n">
        <f aca="false">IF(BB331=5,G331,0)</f>
        <v>0</v>
      </c>
      <c r="CA331" s="152" t="n">
        <v>1</v>
      </c>
      <c r="CB331" s="152" t="n">
        <v>7</v>
      </c>
      <c r="CC331" s="178"/>
      <c r="CD331" s="178"/>
    </row>
    <row r="332" customFormat="false" ht="12.75" hidden="false" customHeight="true" outlineLevel="0" collapsed="false">
      <c r="A332" s="186"/>
      <c r="B332" s="187"/>
      <c r="C332" s="188" t="s">
        <v>548</v>
      </c>
      <c r="D332" s="188"/>
      <c r="E332" s="189" t="n">
        <v>17.4</v>
      </c>
      <c r="F332" s="190"/>
      <c r="G332" s="191"/>
      <c r="H332" s="192"/>
      <c r="I332" s="193"/>
      <c r="J332" s="192"/>
      <c r="K332" s="193"/>
      <c r="M332" s="194" t="s">
        <v>548</v>
      </c>
      <c r="O332" s="194"/>
      <c r="Q332" s="178"/>
    </row>
    <row r="333" customFormat="false" ht="12.75" hidden="false" customHeight="false" outlineLevel="0" collapsed="false">
      <c r="A333" s="179" t="n">
        <v>135</v>
      </c>
      <c r="B333" s="180" t="s">
        <v>549</v>
      </c>
      <c r="C333" s="181" t="s">
        <v>550</v>
      </c>
      <c r="D333" s="182" t="s">
        <v>325</v>
      </c>
      <c r="E333" s="183" t="n">
        <v>5.7</v>
      </c>
      <c r="F333" s="183" t="n">
        <v>0</v>
      </c>
      <c r="G333" s="184" t="n">
        <f aca="false">E333*F333</f>
        <v>0</v>
      </c>
      <c r="H333" s="185" t="n">
        <v>0.00263</v>
      </c>
      <c r="I333" s="185" t="n">
        <f aca="false">E333*H333</f>
        <v>0.014991</v>
      </c>
      <c r="J333" s="185" t="n">
        <v>0</v>
      </c>
      <c r="K333" s="185" t="n">
        <f aca="false">E333*J333</f>
        <v>0</v>
      </c>
      <c r="Q333" s="178" t="n">
        <v>2</v>
      </c>
      <c r="AA333" s="152" t="n">
        <v>1</v>
      </c>
      <c r="AB333" s="152" t="n">
        <v>7</v>
      </c>
      <c r="AC333" s="152" t="n">
        <v>7</v>
      </c>
      <c r="BB333" s="152" t="n">
        <v>2</v>
      </c>
      <c r="BC333" s="152" t="n">
        <f aca="false">IF(BB333=1,G333,0)</f>
        <v>0</v>
      </c>
      <c r="BD333" s="152" t="n">
        <f aca="false">IF(BB333=2,G333,0)</f>
        <v>0</v>
      </c>
      <c r="BE333" s="152" t="n">
        <f aca="false">IF(BB333=3,G333,0)</f>
        <v>0</v>
      </c>
      <c r="BF333" s="152" t="n">
        <f aca="false">IF(BB333=4,G333,0)</f>
        <v>0</v>
      </c>
      <c r="BG333" s="152" t="n">
        <f aca="false">IF(BB333=5,G333,0)</f>
        <v>0</v>
      </c>
      <c r="CA333" s="152" t="n">
        <v>1</v>
      </c>
      <c r="CB333" s="152" t="n">
        <v>7</v>
      </c>
      <c r="CC333" s="178"/>
      <c r="CD333" s="178"/>
    </row>
    <row r="334" customFormat="false" ht="12.75" hidden="false" customHeight="false" outlineLevel="0" collapsed="false">
      <c r="A334" s="179" t="n">
        <v>136</v>
      </c>
      <c r="B334" s="180" t="s">
        <v>551</v>
      </c>
      <c r="C334" s="181" t="s">
        <v>552</v>
      </c>
      <c r="D334" s="182" t="s">
        <v>325</v>
      </c>
      <c r="E334" s="183" t="n">
        <v>6.2</v>
      </c>
      <c r="F334" s="183" t="n">
        <v>0</v>
      </c>
      <c r="G334" s="184" t="n">
        <f aca="false">E334*F334</f>
        <v>0</v>
      </c>
      <c r="H334" s="185" t="n">
        <v>0</v>
      </c>
      <c r="I334" s="185" t="n">
        <f aca="false">E334*H334</f>
        <v>0</v>
      </c>
      <c r="J334" s="185" t="n">
        <v>-0.00226</v>
      </c>
      <c r="K334" s="185" t="n">
        <f aca="false">E334*J334</f>
        <v>-0.014012</v>
      </c>
      <c r="Q334" s="178" t="n">
        <v>2</v>
      </c>
      <c r="AA334" s="152" t="n">
        <v>1</v>
      </c>
      <c r="AB334" s="152" t="n">
        <v>7</v>
      </c>
      <c r="AC334" s="152" t="n">
        <v>7</v>
      </c>
      <c r="BB334" s="152" t="n">
        <v>2</v>
      </c>
      <c r="BC334" s="152" t="n">
        <f aca="false">IF(BB334=1,G334,0)</f>
        <v>0</v>
      </c>
      <c r="BD334" s="152" t="n">
        <f aca="false">IF(BB334=2,G334,0)</f>
        <v>0</v>
      </c>
      <c r="BE334" s="152" t="n">
        <f aca="false">IF(BB334=3,G334,0)</f>
        <v>0</v>
      </c>
      <c r="BF334" s="152" t="n">
        <f aca="false">IF(BB334=4,G334,0)</f>
        <v>0</v>
      </c>
      <c r="BG334" s="152" t="n">
        <f aca="false">IF(BB334=5,G334,0)</f>
        <v>0</v>
      </c>
      <c r="CA334" s="152" t="n">
        <v>1</v>
      </c>
      <c r="CB334" s="152" t="n">
        <v>7</v>
      </c>
      <c r="CC334" s="178"/>
      <c r="CD334" s="178"/>
    </row>
    <row r="335" customFormat="false" ht="12.75" hidden="false" customHeight="true" outlineLevel="0" collapsed="false">
      <c r="A335" s="186"/>
      <c r="B335" s="187"/>
      <c r="C335" s="188" t="s">
        <v>553</v>
      </c>
      <c r="D335" s="188"/>
      <c r="E335" s="189" t="n">
        <v>6.2</v>
      </c>
      <c r="F335" s="190"/>
      <c r="G335" s="191"/>
      <c r="H335" s="192"/>
      <c r="I335" s="193"/>
      <c r="J335" s="192"/>
      <c r="K335" s="193"/>
      <c r="M335" s="194" t="s">
        <v>553</v>
      </c>
      <c r="O335" s="194"/>
      <c r="Q335" s="178"/>
    </row>
    <row r="336" customFormat="false" ht="12.75" hidden="false" customHeight="false" outlineLevel="0" collapsed="false">
      <c r="A336" s="179" t="n">
        <v>137</v>
      </c>
      <c r="B336" s="180" t="s">
        <v>554</v>
      </c>
      <c r="C336" s="181" t="s">
        <v>555</v>
      </c>
      <c r="D336" s="182" t="s">
        <v>144</v>
      </c>
      <c r="E336" s="183" t="n">
        <v>9.2</v>
      </c>
      <c r="F336" s="183" t="n">
        <v>0</v>
      </c>
      <c r="G336" s="184" t="n">
        <f aca="false">E336*F336</f>
        <v>0</v>
      </c>
      <c r="H336" s="185" t="n">
        <v>0</v>
      </c>
      <c r="I336" s="185" t="n">
        <f aca="false">E336*H336</f>
        <v>0</v>
      </c>
      <c r="J336" s="185" t="n">
        <v>0</v>
      </c>
      <c r="K336" s="185" t="n">
        <f aca="false">E336*J336</f>
        <v>0</v>
      </c>
      <c r="Q336" s="178" t="n">
        <v>2</v>
      </c>
      <c r="AA336" s="152" t="n">
        <v>12</v>
      </c>
      <c r="AB336" s="152" t="n">
        <v>0</v>
      </c>
      <c r="AC336" s="152" t="n">
        <v>19</v>
      </c>
      <c r="BB336" s="152" t="n">
        <v>2</v>
      </c>
      <c r="BC336" s="152" t="n">
        <f aca="false">IF(BB336=1,G336,0)</f>
        <v>0</v>
      </c>
      <c r="BD336" s="152" t="n">
        <f aca="false">IF(BB336=2,G336,0)</f>
        <v>0</v>
      </c>
      <c r="BE336" s="152" t="n">
        <f aca="false">IF(BB336=3,G336,0)</f>
        <v>0</v>
      </c>
      <c r="BF336" s="152" t="n">
        <f aca="false">IF(BB336=4,G336,0)</f>
        <v>0</v>
      </c>
      <c r="BG336" s="152" t="n">
        <f aca="false">IF(BB336=5,G336,0)</f>
        <v>0</v>
      </c>
      <c r="CA336" s="152" t="n">
        <v>12</v>
      </c>
      <c r="CB336" s="152" t="n">
        <v>0</v>
      </c>
      <c r="CC336" s="178"/>
      <c r="CD336" s="178"/>
    </row>
    <row r="337" customFormat="false" ht="12.75" hidden="false" customHeight="false" outlineLevel="0" collapsed="false">
      <c r="A337" s="179" t="n">
        <v>138</v>
      </c>
      <c r="B337" s="180" t="s">
        <v>556</v>
      </c>
      <c r="C337" s="181" t="s">
        <v>557</v>
      </c>
      <c r="D337" s="182" t="s">
        <v>136</v>
      </c>
      <c r="E337" s="183" t="n">
        <v>0.340172</v>
      </c>
      <c r="F337" s="183" t="n">
        <v>0</v>
      </c>
      <c r="G337" s="184" t="n">
        <f aca="false">E337*F337</f>
        <v>0</v>
      </c>
      <c r="H337" s="185" t="n">
        <v>0</v>
      </c>
      <c r="I337" s="185" t="n">
        <f aca="false">E337*H337</f>
        <v>0</v>
      </c>
      <c r="J337" s="185" t="n">
        <v>0</v>
      </c>
      <c r="K337" s="185" t="n">
        <f aca="false">E337*J337</f>
        <v>0</v>
      </c>
      <c r="Q337" s="178" t="n">
        <v>2</v>
      </c>
      <c r="AA337" s="152" t="n">
        <v>7</v>
      </c>
      <c r="AB337" s="152" t="n">
        <v>1001</v>
      </c>
      <c r="AC337" s="152" t="n">
        <v>5</v>
      </c>
      <c r="BB337" s="152" t="n">
        <v>2</v>
      </c>
      <c r="BC337" s="152" t="n">
        <f aca="false">IF(BB337=1,G337,0)</f>
        <v>0</v>
      </c>
      <c r="BD337" s="152" t="n">
        <f aca="false">IF(BB337=2,G337,0)</f>
        <v>0</v>
      </c>
      <c r="BE337" s="152" t="n">
        <f aca="false">IF(BB337=3,G337,0)</f>
        <v>0</v>
      </c>
      <c r="BF337" s="152" t="n">
        <f aca="false">IF(BB337=4,G337,0)</f>
        <v>0</v>
      </c>
      <c r="BG337" s="152" t="n">
        <f aca="false">IF(BB337=5,G337,0)</f>
        <v>0</v>
      </c>
      <c r="CA337" s="152" t="n">
        <v>7</v>
      </c>
      <c r="CB337" s="152" t="n">
        <v>1001</v>
      </c>
      <c r="CC337" s="178"/>
      <c r="CD337" s="178"/>
    </row>
    <row r="338" customFormat="false" ht="12.75" hidden="false" customHeight="false" outlineLevel="0" collapsed="false">
      <c r="A338" s="195"/>
      <c r="B338" s="196" t="s">
        <v>139</v>
      </c>
      <c r="C338" s="197" t="str">
        <f aca="false">CONCATENATE(B316," ",C316)</f>
        <v>764 Konstrukce klempířské</v>
      </c>
      <c r="D338" s="198"/>
      <c r="E338" s="199"/>
      <c r="F338" s="200"/>
      <c r="G338" s="201" t="n">
        <f aca="false">SUM(G316:G337)</f>
        <v>0</v>
      </c>
      <c r="H338" s="202"/>
      <c r="I338" s="203" t="n">
        <f aca="false">SUM(I316:I337)</f>
        <v>0.340172</v>
      </c>
      <c r="J338" s="202"/>
      <c r="K338" s="203" t="n">
        <f aca="false">SUM(K316:K337)</f>
        <v>-0.1604378</v>
      </c>
      <c r="Q338" s="178" t="n">
        <v>4</v>
      </c>
      <c r="BC338" s="204" t="n">
        <f aca="false">SUM(BC316:BC337)</f>
        <v>0</v>
      </c>
      <c r="BD338" s="204" t="n">
        <f aca="false">SUM(BD316:BD337)</f>
        <v>0</v>
      </c>
      <c r="BE338" s="204" t="n">
        <f aca="false">SUM(BE316:BE337)</f>
        <v>0</v>
      </c>
      <c r="BF338" s="204" t="n">
        <f aca="false">SUM(BF316:BF337)</f>
        <v>0</v>
      </c>
      <c r="BG338" s="204" t="n">
        <f aca="false">SUM(BG316:BG337)</f>
        <v>0</v>
      </c>
    </row>
    <row r="339" customFormat="false" ht="12.75" hidden="false" customHeight="false" outlineLevel="0" collapsed="false">
      <c r="A339" s="170" t="s">
        <v>87</v>
      </c>
      <c r="B339" s="171" t="s">
        <v>558</v>
      </c>
      <c r="C339" s="172" t="s">
        <v>559</v>
      </c>
      <c r="D339" s="173"/>
      <c r="E339" s="174"/>
      <c r="F339" s="174"/>
      <c r="G339" s="175"/>
      <c r="H339" s="176"/>
      <c r="I339" s="177"/>
      <c r="J339" s="176"/>
      <c r="K339" s="177"/>
      <c r="Q339" s="178" t="n">
        <v>1</v>
      </c>
    </row>
    <row r="340" customFormat="false" ht="12.75" hidden="false" customHeight="false" outlineLevel="0" collapsed="false">
      <c r="A340" s="179" t="n">
        <v>139</v>
      </c>
      <c r="B340" s="180" t="s">
        <v>560</v>
      </c>
      <c r="C340" s="181" t="s">
        <v>561</v>
      </c>
      <c r="D340" s="182" t="s">
        <v>144</v>
      </c>
      <c r="E340" s="183" t="n">
        <v>41.47</v>
      </c>
      <c r="F340" s="183" t="n">
        <v>0</v>
      </c>
      <c r="G340" s="184" t="n">
        <f aca="false">E340*F340</f>
        <v>0</v>
      </c>
      <c r="H340" s="185" t="n">
        <v>0.07598</v>
      </c>
      <c r="I340" s="185" t="n">
        <f aca="false">E340*H340</f>
        <v>3.1508906</v>
      </c>
      <c r="J340" s="185" t="n">
        <v>0</v>
      </c>
      <c r="K340" s="185" t="n">
        <f aca="false">E340*J340</f>
        <v>0</v>
      </c>
      <c r="Q340" s="178" t="n">
        <v>2</v>
      </c>
      <c r="AA340" s="152" t="n">
        <v>1</v>
      </c>
      <c r="AB340" s="152" t="n">
        <v>7</v>
      </c>
      <c r="AC340" s="152" t="n">
        <v>7</v>
      </c>
      <c r="BB340" s="152" t="n">
        <v>2</v>
      </c>
      <c r="BC340" s="152" t="n">
        <f aca="false">IF(BB340=1,G340,0)</f>
        <v>0</v>
      </c>
      <c r="BD340" s="152" t="n">
        <f aca="false">IF(BB340=2,G340,0)</f>
        <v>0</v>
      </c>
      <c r="BE340" s="152" t="n">
        <f aca="false">IF(BB340=3,G340,0)</f>
        <v>0</v>
      </c>
      <c r="BF340" s="152" t="n">
        <f aca="false">IF(BB340=4,G340,0)</f>
        <v>0</v>
      </c>
      <c r="BG340" s="152" t="n">
        <f aca="false">IF(BB340=5,G340,0)</f>
        <v>0</v>
      </c>
      <c r="CA340" s="152" t="n">
        <v>1</v>
      </c>
      <c r="CB340" s="152" t="n">
        <v>7</v>
      </c>
      <c r="CC340" s="178"/>
      <c r="CD340" s="178"/>
    </row>
    <row r="341" customFormat="false" ht="12.75" hidden="false" customHeight="true" outlineLevel="0" collapsed="false">
      <c r="A341" s="186"/>
      <c r="B341" s="187"/>
      <c r="C341" s="188" t="s">
        <v>562</v>
      </c>
      <c r="D341" s="188"/>
      <c r="E341" s="189" t="n">
        <v>41.47</v>
      </c>
      <c r="F341" s="190"/>
      <c r="G341" s="191"/>
      <c r="H341" s="192"/>
      <c r="I341" s="193"/>
      <c r="J341" s="192"/>
      <c r="K341" s="193"/>
      <c r="M341" s="194" t="s">
        <v>562</v>
      </c>
      <c r="O341" s="194"/>
      <c r="Q341" s="178"/>
    </row>
    <row r="342" customFormat="false" ht="12.75" hidden="false" customHeight="false" outlineLevel="0" collapsed="false">
      <c r="A342" s="179" t="n">
        <v>140</v>
      </c>
      <c r="B342" s="180" t="s">
        <v>563</v>
      </c>
      <c r="C342" s="181" t="s">
        <v>564</v>
      </c>
      <c r="D342" s="182" t="s">
        <v>159</v>
      </c>
      <c r="E342" s="183" t="n">
        <v>1</v>
      </c>
      <c r="F342" s="183" t="n">
        <v>0</v>
      </c>
      <c r="G342" s="184" t="n">
        <f aca="false">E342*F342</f>
        <v>0</v>
      </c>
      <c r="H342" s="185" t="n">
        <v>0.00381</v>
      </c>
      <c r="I342" s="185" t="n">
        <f aca="false">E342*H342</f>
        <v>0.00381</v>
      </c>
      <c r="J342" s="185" t="n">
        <v>0</v>
      </c>
      <c r="K342" s="185" t="n">
        <f aca="false">E342*J342</f>
        <v>0</v>
      </c>
      <c r="Q342" s="178" t="n">
        <v>2</v>
      </c>
      <c r="AA342" s="152" t="n">
        <v>1</v>
      </c>
      <c r="AB342" s="152" t="n">
        <v>7</v>
      </c>
      <c r="AC342" s="152" t="n">
        <v>7</v>
      </c>
      <c r="BB342" s="152" t="n">
        <v>2</v>
      </c>
      <c r="BC342" s="152" t="n">
        <f aca="false">IF(BB342=1,G342,0)</f>
        <v>0</v>
      </c>
      <c r="BD342" s="152" t="n">
        <f aca="false">IF(BB342=2,G342,0)</f>
        <v>0</v>
      </c>
      <c r="BE342" s="152" t="n">
        <f aca="false">IF(BB342=3,G342,0)</f>
        <v>0</v>
      </c>
      <c r="BF342" s="152" t="n">
        <f aca="false">IF(BB342=4,G342,0)</f>
        <v>0</v>
      </c>
      <c r="BG342" s="152" t="n">
        <f aca="false">IF(BB342=5,G342,0)</f>
        <v>0</v>
      </c>
      <c r="CA342" s="152" t="n">
        <v>1</v>
      </c>
      <c r="CB342" s="152" t="n">
        <v>7</v>
      </c>
      <c r="CC342" s="178"/>
      <c r="CD342" s="178"/>
    </row>
    <row r="343" customFormat="false" ht="12.75" hidden="false" customHeight="false" outlineLevel="0" collapsed="false">
      <c r="A343" s="179" t="n">
        <v>141</v>
      </c>
      <c r="B343" s="180" t="s">
        <v>565</v>
      </c>
      <c r="C343" s="181" t="s">
        <v>566</v>
      </c>
      <c r="D343" s="182" t="s">
        <v>144</v>
      </c>
      <c r="E343" s="183" t="n">
        <v>41.47</v>
      </c>
      <c r="F343" s="183" t="n">
        <v>0</v>
      </c>
      <c r="G343" s="184" t="n">
        <f aca="false">E343*F343</f>
        <v>0</v>
      </c>
      <c r="H343" s="185" t="n">
        <v>0</v>
      </c>
      <c r="I343" s="185" t="n">
        <f aca="false">E343*H343</f>
        <v>0</v>
      </c>
      <c r="J343" s="185" t="n">
        <v>-0.067</v>
      </c>
      <c r="K343" s="185" t="n">
        <f aca="false">E343*J343</f>
        <v>-2.77849</v>
      </c>
      <c r="Q343" s="178" t="n">
        <v>2</v>
      </c>
      <c r="AA343" s="152" t="n">
        <v>1</v>
      </c>
      <c r="AB343" s="152" t="n">
        <v>7</v>
      </c>
      <c r="AC343" s="152" t="n">
        <v>7</v>
      </c>
      <c r="BB343" s="152" t="n">
        <v>2</v>
      </c>
      <c r="BC343" s="152" t="n">
        <f aca="false">IF(BB343=1,G343,0)</f>
        <v>0</v>
      </c>
      <c r="BD343" s="152" t="n">
        <f aca="false">IF(BB343=2,G343,0)</f>
        <v>0</v>
      </c>
      <c r="BE343" s="152" t="n">
        <f aca="false">IF(BB343=3,G343,0)</f>
        <v>0</v>
      </c>
      <c r="BF343" s="152" t="n">
        <f aca="false">IF(BB343=4,G343,0)</f>
        <v>0</v>
      </c>
      <c r="BG343" s="152" t="n">
        <f aca="false">IF(BB343=5,G343,0)</f>
        <v>0</v>
      </c>
      <c r="CA343" s="152" t="n">
        <v>1</v>
      </c>
      <c r="CB343" s="152" t="n">
        <v>7</v>
      </c>
      <c r="CC343" s="178"/>
      <c r="CD343" s="178"/>
    </row>
    <row r="344" customFormat="false" ht="12.75" hidden="false" customHeight="true" outlineLevel="0" collapsed="false">
      <c r="A344" s="186"/>
      <c r="B344" s="187"/>
      <c r="C344" s="188" t="s">
        <v>567</v>
      </c>
      <c r="D344" s="188"/>
      <c r="E344" s="189" t="n">
        <v>5.1975</v>
      </c>
      <c r="F344" s="190"/>
      <c r="G344" s="191"/>
      <c r="H344" s="192"/>
      <c r="I344" s="193"/>
      <c r="J344" s="192"/>
      <c r="K344" s="193"/>
      <c r="M344" s="194" t="s">
        <v>567</v>
      </c>
      <c r="O344" s="194"/>
      <c r="Q344" s="178"/>
    </row>
    <row r="345" customFormat="false" ht="12.75" hidden="false" customHeight="true" outlineLevel="0" collapsed="false">
      <c r="A345" s="186"/>
      <c r="B345" s="187"/>
      <c r="C345" s="188" t="s">
        <v>568</v>
      </c>
      <c r="D345" s="188"/>
      <c r="E345" s="189" t="n">
        <v>26.8</v>
      </c>
      <c r="F345" s="190"/>
      <c r="G345" s="191"/>
      <c r="H345" s="192"/>
      <c r="I345" s="193"/>
      <c r="J345" s="192"/>
      <c r="K345" s="193"/>
      <c r="M345" s="194" t="s">
        <v>568</v>
      </c>
      <c r="O345" s="194"/>
      <c r="Q345" s="178"/>
    </row>
    <row r="346" customFormat="false" ht="12.75" hidden="false" customHeight="true" outlineLevel="0" collapsed="false">
      <c r="A346" s="186"/>
      <c r="B346" s="187"/>
      <c r="C346" s="188" t="s">
        <v>569</v>
      </c>
      <c r="D346" s="188"/>
      <c r="E346" s="189" t="n">
        <v>6.432</v>
      </c>
      <c r="F346" s="190"/>
      <c r="G346" s="191"/>
      <c r="H346" s="192"/>
      <c r="I346" s="193"/>
      <c r="J346" s="192"/>
      <c r="K346" s="193"/>
      <c r="M346" s="194" t="s">
        <v>569</v>
      </c>
      <c r="O346" s="194"/>
      <c r="Q346" s="178"/>
    </row>
    <row r="347" customFormat="false" ht="12.75" hidden="false" customHeight="true" outlineLevel="0" collapsed="false">
      <c r="A347" s="186"/>
      <c r="B347" s="187"/>
      <c r="C347" s="188" t="s">
        <v>570</v>
      </c>
      <c r="D347" s="188"/>
      <c r="E347" s="189" t="n">
        <v>3.0401</v>
      </c>
      <c r="F347" s="190"/>
      <c r="G347" s="191"/>
      <c r="H347" s="192"/>
      <c r="I347" s="193"/>
      <c r="J347" s="192"/>
      <c r="K347" s="193"/>
      <c r="M347" s="194" t="s">
        <v>570</v>
      </c>
      <c r="O347" s="194"/>
      <c r="Q347" s="178"/>
    </row>
    <row r="348" customFormat="false" ht="12.75" hidden="false" customHeight="false" outlineLevel="0" collapsed="false">
      <c r="A348" s="179" t="n">
        <v>142</v>
      </c>
      <c r="B348" s="180" t="s">
        <v>571</v>
      </c>
      <c r="C348" s="181" t="s">
        <v>572</v>
      </c>
      <c r="D348" s="182" t="s">
        <v>325</v>
      </c>
      <c r="E348" s="183" t="n">
        <v>19.95</v>
      </c>
      <c r="F348" s="183" t="n">
        <v>0</v>
      </c>
      <c r="G348" s="184" t="n">
        <f aca="false">E348*F348</f>
        <v>0</v>
      </c>
      <c r="H348" s="185" t="n">
        <v>0.02555</v>
      </c>
      <c r="I348" s="185" t="n">
        <f aca="false">E348*H348</f>
        <v>0.5097225</v>
      </c>
      <c r="J348" s="185" t="n">
        <v>0</v>
      </c>
      <c r="K348" s="185" t="n">
        <f aca="false">E348*J348</f>
        <v>0</v>
      </c>
      <c r="Q348" s="178" t="n">
        <v>2</v>
      </c>
      <c r="AA348" s="152" t="n">
        <v>1</v>
      </c>
      <c r="AB348" s="152" t="n">
        <v>7</v>
      </c>
      <c r="AC348" s="152" t="n">
        <v>7</v>
      </c>
      <c r="BB348" s="152" t="n">
        <v>2</v>
      </c>
      <c r="BC348" s="152" t="n">
        <f aca="false">IF(BB348=1,G348,0)</f>
        <v>0</v>
      </c>
      <c r="BD348" s="152" t="n">
        <f aca="false">IF(BB348=2,G348,0)</f>
        <v>0</v>
      </c>
      <c r="BE348" s="152" t="n">
        <f aca="false">IF(BB348=3,G348,0)</f>
        <v>0</v>
      </c>
      <c r="BF348" s="152" t="n">
        <f aca="false">IF(BB348=4,G348,0)</f>
        <v>0</v>
      </c>
      <c r="BG348" s="152" t="n">
        <f aca="false">IF(BB348=5,G348,0)</f>
        <v>0</v>
      </c>
      <c r="CA348" s="152" t="n">
        <v>1</v>
      </c>
      <c r="CB348" s="152" t="n">
        <v>7</v>
      </c>
      <c r="CC348" s="178"/>
      <c r="CD348" s="178"/>
    </row>
    <row r="349" customFormat="false" ht="12.75" hidden="false" customHeight="true" outlineLevel="0" collapsed="false">
      <c r="A349" s="186"/>
      <c r="B349" s="187"/>
      <c r="C349" s="188" t="s">
        <v>573</v>
      </c>
      <c r="D349" s="188"/>
      <c r="E349" s="189" t="n">
        <v>16.75</v>
      </c>
      <c r="F349" s="190"/>
      <c r="G349" s="191"/>
      <c r="H349" s="192"/>
      <c r="I349" s="193"/>
      <c r="J349" s="192"/>
      <c r="K349" s="193"/>
      <c r="M349" s="194" t="s">
        <v>573</v>
      </c>
      <c r="O349" s="194"/>
      <c r="Q349" s="178"/>
    </row>
    <row r="350" customFormat="false" ht="12.75" hidden="false" customHeight="true" outlineLevel="0" collapsed="false">
      <c r="A350" s="186"/>
      <c r="B350" s="187"/>
      <c r="C350" s="188" t="s">
        <v>574</v>
      </c>
      <c r="D350" s="188"/>
      <c r="E350" s="189" t="n">
        <v>3.2</v>
      </c>
      <c r="F350" s="190"/>
      <c r="G350" s="191"/>
      <c r="H350" s="192"/>
      <c r="I350" s="193"/>
      <c r="J350" s="192"/>
      <c r="K350" s="193"/>
      <c r="M350" s="194" t="s">
        <v>574</v>
      </c>
      <c r="O350" s="194"/>
      <c r="Q350" s="178"/>
    </row>
    <row r="351" customFormat="false" ht="12.75" hidden="false" customHeight="false" outlineLevel="0" collapsed="false">
      <c r="A351" s="179" t="n">
        <v>143</v>
      </c>
      <c r="B351" s="180" t="s">
        <v>575</v>
      </c>
      <c r="C351" s="181" t="s">
        <v>576</v>
      </c>
      <c r="D351" s="182" t="s">
        <v>189</v>
      </c>
      <c r="E351" s="183" t="n">
        <v>19.95</v>
      </c>
      <c r="F351" s="183" t="n">
        <v>0</v>
      </c>
      <c r="G351" s="184" t="n">
        <f aca="false">E351*F351</f>
        <v>0</v>
      </c>
      <c r="H351" s="185" t="n">
        <v>0</v>
      </c>
      <c r="I351" s="185" t="n">
        <f aca="false">E351*H351</f>
        <v>0</v>
      </c>
      <c r="J351" s="185" t="n">
        <v>-0.023</v>
      </c>
      <c r="K351" s="185" t="n">
        <f aca="false">E351*J351</f>
        <v>-0.45885</v>
      </c>
      <c r="Q351" s="178" t="n">
        <v>2</v>
      </c>
      <c r="AA351" s="152" t="n">
        <v>1</v>
      </c>
      <c r="AB351" s="152" t="n">
        <v>7</v>
      </c>
      <c r="AC351" s="152" t="n">
        <v>7</v>
      </c>
      <c r="BB351" s="152" t="n">
        <v>2</v>
      </c>
      <c r="BC351" s="152" t="n">
        <f aca="false">IF(BB351=1,G351,0)</f>
        <v>0</v>
      </c>
      <c r="BD351" s="152" t="n">
        <f aca="false">IF(BB351=2,G351,0)</f>
        <v>0</v>
      </c>
      <c r="BE351" s="152" t="n">
        <f aca="false">IF(BB351=3,G351,0)</f>
        <v>0</v>
      </c>
      <c r="BF351" s="152" t="n">
        <f aca="false">IF(BB351=4,G351,0)</f>
        <v>0</v>
      </c>
      <c r="BG351" s="152" t="n">
        <f aca="false">IF(BB351=5,G351,0)</f>
        <v>0</v>
      </c>
      <c r="CA351" s="152" t="n">
        <v>1</v>
      </c>
      <c r="CB351" s="152" t="n">
        <v>7</v>
      </c>
      <c r="CC351" s="178"/>
      <c r="CD351" s="178"/>
    </row>
    <row r="352" customFormat="false" ht="12.75" hidden="false" customHeight="false" outlineLevel="0" collapsed="false">
      <c r="A352" s="179" t="n">
        <v>144</v>
      </c>
      <c r="B352" s="180" t="s">
        <v>577</v>
      </c>
      <c r="C352" s="181" t="s">
        <v>578</v>
      </c>
      <c r="D352" s="182" t="s">
        <v>144</v>
      </c>
      <c r="E352" s="183" t="n">
        <v>4.02</v>
      </c>
      <c r="F352" s="183" t="n">
        <v>0</v>
      </c>
      <c r="G352" s="184" t="n">
        <f aca="false">E352*F352</f>
        <v>0</v>
      </c>
      <c r="H352" s="185" t="n">
        <v>0</v>
      </c>
      <c r="I352" s="185" t="n">
        <f aca="false">E352*H352</f>
        <v>0</v>
      </c>
      <c r="J352" s="185" t="n">
        <v>0</v>
      </c>
      <c r="K352" s="185" t="n">
        <f aca="false">E352*J352</f>
        <v>0</v>
      </c>
      <c r="Q352" s="178" t="n">
        <v>2</v>
      </c>
      <c r="AA352" s="152" t="n">
        <v>12</v>
      </c>
      <c r="AB352" s="152" t="n">
        <v>0</v>
      </c>
      <c r="AC352" s="152" t="n">
        <v>20</v>
      </c>
      <c r="BB352" s="152" t="n">
        <v>2</v>
      </c>
      <c r="BC352" s="152" t="n">
        <f aca="false">IF(BB352=1,G352,0)</f>
        <v>0</v>
      </c>
      <c r="BD352" s="152" t="n">
        <f aca="false">IF(BB352=2,G352,0)</f>
        <v>0</v>
      </c>
      <c r="BE352" s="152" t="n">
        <f aca="false">IF(BB352=3,G352,0)</f>
        <v>0</v>
      </c>
      <c r="BF352" s="152" t="n">
        <f aca="false">IF(BB352=4,G352,0)</f>
        <v>0</v>
      </c>
      <c r="BG352" s="152" t="n">
        <f aca="false">IF(BB352=5,G352,0)</f>
        <v>0</v>
      </c>
      <c r="CA352" s="152" t="n">
        <v>12</v>
      </c>
      <c r="CB352" s="152" t="n">
        <v>0</v>
      </c>
      <c r="CC352" s="178"/>
      <c r="CD352" s="178"/>
    </row>
    <row r="353" customFormat="false" ht="12.75" hidden="false" customHeight="true" outlineLevel="0" collapsed="false">
      <c r="A353" s="186"/>
      <c r="B353" s="187"/>
      <c r="C353" s="188" t="s">
        <v>579</v>
      </c>
      <c r="D353" s="188"/>
      <c r="E353" s="189" t="n">
        <v>2.355</v>
      </c>
      <c r="F353" s="190"/>
      <c r="G353" s="191"/>
      <c r="H353" s="192"/>
      <c r="I353" s="193"/>
      <c r="J353" s="192"/>
      <c r="K353" s="193"/>
      <c r="M353" s="194" t="s">
        <v>579</v>
      </c>
      <c r="O353" s="194"/>
      <c r="Q353" s="178"/>
    </row>
    <row r="354" customFormat="false" ht="12.75" hidden="false" customHeight="true" outlineLevel="0" collapsed="false">
      <c r="A354" s="186"/>
      <c r="B354" s="187"/>
      <c r="C354" s="188" t="s">
        <v>580</v>
      </c>
      <c r="D354" s="188"/>
      <c r="E354" s="189" t="n">
        <v>1.665</v>
      </c>
      <c r="F354" s="190"/>
      <c r="G354" s="191"/>
      <c r="H354" s="192"/>
      <c r="I354" s="193"/>
      <c r="J354" s="192"/>
      <c r="K354" s="193"/>
      <c r="M354" s="194" t="s">
        <v>580</v>
      </c>
      <c r="O354" s="194"/>
      <c r="Q354" s="178"/>
    </row>
    <row r="355" customFormat="false" ht="12.75" hidden="false" customHeight="false" outlineLevel="0" collapsed="false">
      <c r="A355" s="179" t="n">
        <v>145</v>
      </c>
      <c r="B355" s="180" t="s">
        <v>581</v>
      </c>
      <c r="C355" s="181" t="s">
        <v>582</v>
      </c>
      <c r="D355" s="182" t="s">
        <v>159</v>
      </c>
      <c r="E355" s="183" t="n">
        <v>2</v>
      </c>
      <c r="F355" s="183" t="n">
        <v>0</v>
      </c>
      <c r="G355" s="184" t="n">
        <f aca="false">E355*F355</f>
        <v>0</v>
      </c>
      <c r="H355" s="185" t="n">
        <v>0.0038</v>
      </c>
      <c r="I355" s="185" t="n">
        <f aca="false">E355*H355</f>
        <v>0.0076</v>
      </c>
      <c r="J355" s="185" t="n">
        <v>0</v>
      </c>
      <c r="K355" s="185" t="n">
        <f aca="false">E355*J355</f>
        <v>0</v>
      </c>
      <c r="Q355" s="178" t="n">
        <v>2</v>
      </c>
      <c r="AA355" s="152" t="n">
        <v>3</v>
      </c>
      <c r="AB355" s="152" t="n">
        <v>7</v>
      </c>
      <c r="AC355" s="152" t="n">
        <v>59660086</v>
      </c>
      <c r="BB355" s="152" t="n">
        <v>2</v>
      </c>
      <c r="BC355" s="152" t="n">
        <f aca="false">IF(BB355=1,G355,0)</f>
        <v>0</v>
      </c>
      <c r="BD355" s="152" t="n">
        <f aca="false">IF(BB355=2,G355,0)</f>
        <v>0</v>
      </c>
      <c r="BE355" s="152" t="n">
        <f aca="false">IF(BB355=3,G355,0)</f>
        <v>0</v>
      </c>
      <c r="BF355" s="152" t="n">
        <f aca="false">IF(BB355=4,G355,0)</f>
        <v>0</v>
      </c>
      <c r="BG355" s="152" t="n">
        <f aca="false">IF(BB355=5,G355,0)</f>
        <v>0</v>
      </c>
      <c r="CA355" s="152" t="n">
        <v>3</v>
      </c>
      <c r="CB355" s="152" t="n">
        <v>7</v>
      </c>
      <c r="CC355" s="178"/>
      <c r="CD355" s="178"/>
    </row>
    <row r="356" customFormat="false" ht="12.75" hidden="false" customHeight="false" outlineLevel="0" collapsed="false">
      <c r="A356" s="179" t="n">
        <v>146</v>
      </c>
      <c r="B356" s="180" t="s">
        <v>583</v>
      </c>
      <c r="C356" s="181" t="s">
        <v>584</v>
      </c>
      <c r="D356" s="182" t="s">
        <v>136</v>
      </c>
      <c r="E356" s="183" t="n">
        <v>3.6720231</v>
      </c>
      <c r="F356" s="183" t="n">
        <v>0</v>
      </c>
      <c r="G356" s="184" t="n">
        <f aca="false">E356*F356</f>
        <v>0</v>
      </c>
      <c r="H356" s="185" t="n">
        <v>0</v>
      </c>
      <c r="I356" s="185" t="n">
        <f aca="false">E356*H356</f>
        <v>0</v>
      </c>
      <c r="J356" s="185" t="n">
        <v>0</v>
      </c>
      <c r="K356" s="185" t="n">
        <f aca="false">E356*J356</f>
        <v>0</v>
      </c>
      <c r="Q356" s="178" t="n">
        <v>2</v>
      </c>
      <c r="AA356" s="152" t="n">
        <v>7</v>
      </c>
      <c r="AB356" s="152" t="n">
        <v>1001</v>
      </c>
      <c r="AC356" s="152" t="n">
        <v>5</v>
      </c>
      <c r="BB356" s="152" t="n">
        <v>2</v>
      </c>
      <c r="BC356" s="152" t="n">
        <f aca="false">IF(BB356=1,G356,0)</f>
        <v>0</v>
      </c>
      <c r="BD356" s="152" t="n">
        <f aca="false">IF(BB356=2,G356,0)</f>
        <v>0</v>
      </c>
      <c r="BE356" s="152" t="n">
        <f aca="false">IF(BB356=3,G356,0)</f>
        <v>0</v>
      </c>
      <c r="BF356" s="152" t="n">
        <f aca="false">IF(BB356=4,G356,0)</f>
        <v>0</v>
      </c>
      <c r="BG356" s="152" t="n">
        <f aca="false">IF(BB356=5,G356,0)</f>
        <v>0</v>
      </c>
      <c r="CA356" s="152" t="n">
        <v>7</v>
      </c>
      <c r="CB356" s="152" t="n">
        <v>1001</v>
      </c>
      <c r="CC356" s="178"/>
      <c r="CD356" s="178"/>
    </row>
    <row r="357" customFormat="false" ht="12.75" hidden="false" customHeight="false" outlineLevel="0" collapsed="false">
      <c r="A357" s="195"/>
      <c r="B357" s="196" t="s">
        <v>139</v>
      </c>
      <c r="C357" s="197" t="str">
        <f aca="false">CONCATENATE(B339," ",C339)</f>
        <v>765 Krytiny tvrdé</v>
      </c>
      <c r="D357" s="198"/>
      <c r="E357" s="199"/>
      <c r="F357" s="200"/>
      <c r="G357" s="201" t="n">
        <f aca="false">SUM(G339:G356)</f>
        <v>0</v>
      </c>
      <c r="H357" s="202"/>
      <c r="I357" s="203" t="n">
        <f aca="false">SUM(I339:I356)</f>
        <v>3.6720231</v>
      </c>
      <c r="J357" s="202"/>
      <c r="K357" s="203" t="n">
        <f aca="false">SUM(K339:K356)</f>
        <v>-3.23734</v>
      </c>
      <c r="Q357" s="178" t="n">
        <v>4</v>
      </c>
      <c r="BC357" s="204" t="n">
        <f aca="false">SUM(BC339:BC356)</f>
        <v>0</v>
      </c>
      <c r="BD357" s="204" t="n">
        <f aca="false">SUM(BD339:BD356)</f>
        <v>0</v>
      </c>
      <c r="BE357" s="204" t="n">
        <f aca="false">SUM(BE339:BE356)</f>
        <v>0</v>
      </c>
      <c r="BF357" s="204" t="n">
        <f aca="false">SUM(BF339:BF356)</f>
        <v>0</v>
      </c>
      <c r="BG357" s="204" t="n">
        <f aca="false">SUM(BG339:BG356)</f>
        <v>0</v>
      </c>
    </row>
    <row r="358" customFormat="false" ht="12.75" hidden="false" customHeight="false" outlineLevel="0" collapsed="false">
      <c r="A358" s="170" t="s">
        <v>87</v>
      </c>
      <c r="B358" s="171" t="s">
        <v>585</v>
      </c>
      <c r="C358" s="172" t="s">
        <v>586</v>
      </c>
      <c r="D358" s="173"/>
      <c r="E358" s="174"/>
      <c r="F358" s="174"/>
      <c r="G358" s="175"/>
      <c r="H358" s="176"/>
      <c r="I358" s="177"/>
      <c r="J358" s="176"/>
      <c r="K358" s="177"/>
      <c r="Q358" s="178" t="n">
        <v>1</v>
      </c>
    </row>
    <row r="359" customFormat="false" ht="12.75" hidden="false" customHeight="false" outlineLevel="0" collapsed="false">
      <c r="A359" s="179" t="n">
        <v>147</v>
      </c>
      <c r="B359" s="180" t="s">
        <v>587</v>
      </c>
      <c r="C359" s="181" t="s">
        <v>588</v>
      </c>
      <c r="D359" s="182" t="s">
        <v>92</v>
      </c>
      <c r="E359" s="183" t="n">
        <v>6</v>
      </c>
      <c r="F359" s="183" t="n">
        <v>0</v>
      </c>
      <c r="G359" s="184" t="n">
        <f aca="false">E359*F359</f>
        <v>0</v>
      </c>
      <c r="H359" s="185" t="n">
        <v>0</v>
      </c>
      <c r="I359" s="185" t="n">
        <f aca="false">E359*H359</f>
        <v>0</v>
      </c>
      <c r="J359" s="185" t="n">
        <v>-0.02465</v>
      </c>
      <c r="K359" s="185" t="n">
        <f aca="false">E359*J359</f>
        <v>-0.1479</v>
      </c>
      <c r="Q359" s="178" t="n">
        <v>2</v>
      </c>
      <c r="AA359" s="152" t="n">
        <v>1</v>
      </c>
      <c r="AB359" s="152" t="n">
        <v>7</v>
      </c>
      <c r="AC359" s="152" t="n">
        <v>7</v>
      </c>
      <c r="BB359" s="152" t="n">
        <v>2</v>
      </c>
      <c r="BC359" s="152" t="n">
        <f aca="false">IF(BB359=1,G359,0)</f>
        <v>0</v>
      </c>
      <c r="BD359" s="152" t="n">
        <f aca="false">IF(BB359=2,G359,0)</f>
        <v>0</v>
      </c>
      <c r="BE359" s="152" t="n">
        <f aca="false">IF(BB359=3,G359,0)</f>
        <v>0</v>
      </c>
      <c r="BF359" s="152" t="n">
        <f aca="false">IF(BB359=4,G359,0)</f>
        <v>0</v>
      </c>
      <c r="BG359" s="152" t="n">
        <f aca="false">IF(BB359=5,G359,0)</f>
        <v>0</v>
      </c>
      <c r="CA359" s="152" t="n">
        <v>1</v>
      </c>
      <c r="CB359" s="152" t="n">
        <v>7</v>
      </c>
      <c r="CC359" s="178"/>
      <c r="CD359" s="178"/>
    </row>
    <row r="360" customFormat="false" ht="12.75" hidden="false" customHeight="true" outlineLevel="0" collapsed="false">
      <c r="A360" s="186"/>
      <c r="B360" s="187"/>
      <c r="C360" s="188" t="s">
        <v>589</v>
      </c>
      <c r="D360" s="188"/>
      <c r="E360" s="189" t="n">
        <v>6</v>
      </c>
      <c r="F360" s="190"/>
      <c r="G360" s="191"/>
      <c r="H360" s="192"/>
      <c r="I360" s="193"/>
      <c r="J360" s="192"/>
      <c r="K360" s="193"/>
      <c r="M360" s="194" t="s">
        <v>589</v>
      </c>
      <c r="O360" s="194"/>
      <c r="Q360" s="178"/>
    </row>
    <row r="361" customFormat="false" ht="12.75" hidden="false" customHeight="false" outlineLevel="0" collapsed="false">
      <c r="A361" s="179" t="n">
        <v>148</v>
      </c>
      <c r="B361" s="180" t="s">
        <v>590</v>
      </c>
      <c r="C361" s="181" t="s">
        <v>591</v>
      </c>
      <c r="D361" s="182" t="s">
        <v>159</v>
      </c>
      <c r="E361" s="183" t="n">
        <v>1</v>
      </c>
      <c r="F361" s="183" t="n">
        <v>0</v>
      </c>
      <c r="G361" s="184" t="n">
        <f aca="false">E361*F361</f>
        <v>0</v>
      </c>
      <c r="H361" s="185" t="n">
        <v>0</v>
      </c>
      <c r="I361" s="185" t="n">
        <f aca="false">E361*H361</f>
        <v>0</v>
      </c>
      <c r="J361" s="185" t="n">
        <v>-0.0018</v>
      </c>
      <c r="K361" s="185" t="n">
        <f aca="false">E361*J361</f>
        <v>-0.0018</v>
      </c>
      <c r="Q361" s="178" t="n">
        <v>2</v>
      </c>
      <c r="AA361" s="152" t="n">
        <v>1</v>
      </c>
      <c r="AB361" s="152" t="n">
        <v>7</v>
      </c>
      <c r="AC361" s="152" t="n">
        <v>7</v>
      </c>
      <c r="BB361" s="152" t="n">
        <v>2</v>
      </c>
      <c r="BC361" s="152" t="n">
        <f aca="false">IF(BB361=1,G361,0)</f>
        <v>0</v>
      </c>
      <c r="BD361" s="152" t="n">
        <f aca="false">IF(BB361=2,G361,0)</f>
        <v>0</v>
      </c>
      <c r="BE361" s="152" t="n">
        <f aca="false">IF(BB361=3,G361,0)</f>
        <v>0</v>
      </c>
      <c r="BF361" s="152" t="n">
        <f aca="false">IF(BB361=4,G361,0)</f>
        <v>0</v>
      </c>
      <c r="BG361" s="152" t="n">
        <f aca="false">IF(BB361=5,G361,0)</f>
        <v>0</v>
      </c>
      <c r="CA361" s="152" t="n">
        <v>1</v>
      </c>
      <c r="CB361" s="152" t="n">
        <v>7</v>
      </c>
      <c r="CC361" s="178"/>
      <c r="CD361" s="178"/>
    </row>
    <row r="362" customFormat="false" ht="12.75" hidden="false" customHeight="false" outlineLevel="0" collapsed="false">
      <c r="A362" s="179" t="n">
        <v>149</v>
      </c>
      <c r="B362" s="180" t="s">
        <v>592</v>
      </c>
      <c r="C362" s="181" t="s">
        <v>593</v>
      </c>
      <c r="D362" s="182" t="s">
        <v>159</v>
      </c>
      <c r="E362" s="183" t="n">
        <v>1</v>
      </c>
      <c r="F362" s="183" t="n">
        <v>0</v>
      </c>
      <c r="G362" s="184" t="n">
        <f aca="false">E362*F362</f>
        <v>0</v>
      </c>
      <c r="H362" s="185" t="n">
        <v>0</v>
      </c>
      <c r="I362" s="185" t="n">
        <f aca="false">E362*H362</f>
        <v>0</v>
      </c>
      <c r="J362" s="185" t="n">
        <v>-0.00223</v>
      </c>
      <c r="K362" s="185" t="n">
        <f aca="false">E362*J362</f>
        <v>-0.00223</v>
      </c>
      <c r="Q362" s="178" t="n">
        <v>2</v>
      </c>
      <c r="AA362" s="152" t="n">
        <v>1</v>
      </c>
      <c r="AB362" s="152" t="n">
        <v>7</v>
      </c>
      <c r="AC362" s="152" t="n">
        <v>7</v>
      </c>
      <c r="BB362" s="152" t="n">
        <v>2</v>
      </c>
      <c r="BC362" s="152" t="n">
        <f aca="false">IF(BB362=1,G362,0)</f>
        <v>0</v>
      </c>
      <c r="BD362" s="152" t="n">
        <f aca="false">IF(BB362=2,G362,0)</f>
        <v>0</v>
      </c>
      <c r="BE362" s="152" t="n">
        <f aca="false">IF(BB362=3,G362,0)</f>
        <v>0</v>
      </c>
      <c r="BF362" s="152" t="n">
        <f aca="false">IF(BB362=4,G362,0)</f>
        <v>0</v>
      </c>
      <c r="BG362" s="152" t="n">
        <f aca="false">IF(BB362=5,G362,0)</f>
        <v>0</v>
      </c>
      <c r="CA362" s="152" t="n">
        <v>1</v>
      </c>
      <c r="CB362" s="152" t="n">
        <v>7</v>
      </c>
      <c r="CC362" s="178"/>
      <c r="CD362" s="178"/>
    </row>
    <row r="363" customFormat="false" ht="12.75" hidden="false" customHeight="false" outlineLevel="0" collapsed="false">
      <c r="A363" s="179" t="n">
        <v>150</v>
      </c>
      <c r="B363" s="180" t="s">
        <v>594</v>
      </c>
      <c r="C363" s="181" t="s">
        <v>595</v>
      </c>
      <c r="D363" s="182" t="s">
        <v>200</v>
      </c>
      <c r="E363" s="183" t="n">
        <v>1</v>
      </c>
      <c r="F363" s="183" t="n">
        <v>0</v>
      </c>
      <c r="G363" s="184" t="n">
        <f aca="false">E363*F363</f>
        <v>0</v>
      </c>
      <c r="H363" s="185" t="n">
        <v>0</v>
      </c>
      <c r="I363" s="185" t="n">
        <f aca="false">E363*H363</f>
        <v>0</v>
      </c>
      <c r="J363" s="185" t="n">
        <v>0</v>
      </c>
      <c r="K363" s="185" t="n">
        <f aca="false">E363*J363</f>
        <v>0</v>
      </c>
      <c r="Q363" s="178" t="n">
        <v>2</v>
      </c>
      <c r="AA363" s="152" t="n">
        <v>12</v>
      </c>
      <c r="AB363" s="152" t="n">
        <v>0</v>
      </c>
      <c r="AC363" s="152" t="n">
        <v>21</v>
      </c>
      <c r="BB363" s="152" t="n">
        <v>2</v>
      </c>
      <c r="BC363" s="152" t="n">
        <f aca="false">IF(BB363=1,G363,0)</f>
        <v>0</v>
      </c>
      <c r="BD363" s="152" t="n">
        <f aca="false">IF(BB363=2,G363,0)</f>
        <v>0</v>
      </c>
      <c r="BE363" s="152" t="n">
        <f aca="false">IF(BB363=3,G363,0)</f>
        <v>0</v>
      </c>
      <c r="BF363" s="152" t="n">
        <f aca="false">IF(BB363=4,G363,0)</f>
        <v>0</v>
      </c>
      <c r="BG363" s="152" t="n">
        <f aca="false">IF(BB363=5,G363,0)</f>
        <v>0</v>
      </c>
      <c r="CA363" s="152" t="n">
        <v>12</v>
      </c>
      <c r="CB363" s="152" t="n">
        <v>0</v>
      </c>
      <c r="CC363" s="178"/>
      <c r="CD363" s="178"/>
    </row>
    <row r="364" customFormat="false" ht="12.75" hidden="false" customHeight="false" outlineLevel="0" collapsed="false">
      <c r="A364" s="179" t="n">
        <v>151</v>
      </c>
      <c r="B364" s="180" t="s">
        <v>596</v>
      </c>
      <c r="C364" s="181" t="s">
        <v>597</v>
      </c>
      <c r="D364" s="182" t="s">
        <v>200</v>
      </c>
      <c r="E364" s="183" t="n">
        <v>1</v>
      </c>
      <c r="F364" s="183" t="n">
        <v>0</v>
      </c>
      <c r="G364" s="184" t="n">
        <f aca="false">E364*F364</f>
        <v>0</v>
      </c>
      <c r="H364" s="185" t="n">
        <v>0</v>
      </c>
      <c r="I364" s="185" t="n">
        <f aca="false">E364*H364</f>
        <v>0</v>
      </c>
      <c r="J364" s="185" t="n">
        <v>0</v>
      </c>
      <c r="K364" s="185" t="n">
        <f aca="false">E364*J364</f>
        <v>0</v>
      </c>
      <c r="Q364" s="178" t="n">
        <v>2</v>
      </c>
      <c r="AA364" s="152" t="n">
        <v>12</v>
      </c>
      <c r="AB364" s="152" t="n">
        <v>0</v>
      </c>
      <c r="AC364" s="152" t="n">
        <v>22</v>
      </c>
      <c r="BB364" s="152" t="n">
        <v>2</v>
      </c>
      <c r="BC364" s="152" t="n">
        <f aca="false">IF(BB364=1,G364,0)</f>
        <v>0</v>
      </c>
      <c r="BD364" s="152" t="n">
        <f aca="false">IF(BB364=2,G364,0)</f>
        <v>0</v>
      </c>
      <c r="BE364" s="152" t="n">
        <f aca="false">IF(BB364=3,G364,0)</f>
        <v>0</v>
      </c>
      <c r="BF364" s="152" t="n">
        <f aca="false">IF(BB364=4,G364,0)</f>
        <v>0</v>
      </c>
      <c r="BG364" s="152" t="n">
        <f aca="false">IF(BB364=5,G364,0)</f>
        <v>0</v>
      </c>
      <c r="CA364" s="152" t="n">
        <v>12</v>
      </c>
      <c r="CB364" s="152" t="n">
        <v>0</v>
      </c>
      <c r="CC364" s="178"/>
      <c r="CD364" s="178"/>
    </row>
    <row r="365" customFormat="false" ht="12.75" hidden="false" customHeight="false" outlineLevel="0" collapsed="false">
      <c r="A365" s="179" t="n">
        <v>152</v>
      </c>
      <c r="B365" s="180" t="s">
        <v>598</v>
      </c>
      <c r="C365" s="181" t="s">
        <v>599</v>
      </c>
      <c r="D365" s="182" t="s">
        <v>200</v>
      </c>
      <c r="E365" s="183" t="n">
        <v>2</v>
      </c>
      <c r="F365" s="183" t="n">
        <v>0</v>
      </c>
      <c r="G365" s="184" t="n">
        <f aca="false">E365*F365</f>
        <v>0</v>
      </c>
      <c r="H365" s="185" t="n">
        <v>0</v>
      </c>
      <c r="I365" s="185" t="n">
        <f aca="false">E365*H365</f>
        <v>0</v>
      </c>
      <c r="J365" s="185" t="n">
        <v>0</v>
      </c>
      <c r="K365" s="185" t="n">
        <f aca="false">E365*J365</f>
        <v>0</v>
      </c>
      <c r="Q365" s="178" t="n">
        <v>2</v>
      </c>
      <c r="AA365" s="152" t="n">
        <v>12</v>
      </c>
      <c r="AB365" s="152" t="n">
        <v>0</v>
      </c>
      <c r="AC365" s="152" t="n">
        <v>23</v>
      </c>
      <c r="BB365" s="152" t="n">
        <v>2</v>
      </c>
      <c r="BC365" s="152" t="n">
        <f aca="false">IF(BB365=1,G365,0)</f>
        <v>0</v>
      </c>
      <c r="BD365" s="152" t="n">
        <f aca="false">IF(BB365=2,G365,0)</f>
        <v>0</v>
      </c>
      <c r="BE365" s="152" t="n">
        <f aca="false">IF(BB365=3,G365,0)</f>
        <v>0</v>
      </c>
      <c r="BF365" s="152" t="n">
        <f aca="false">IF(BB365=4,G365,0)</f>
        <v>0</v>
      </c>
      <c r="BG365" s="152" t="n">
        <f aca="false">IF(BB365=5,G365,0)</f>
        <v>0</v>
      </c>
      <c r="CA365" s="152" t="n">
        <v>12</v>
      </c>
      <c r="CB365" s="152" t="n">
        <v>0</v>
      </c>
      <c r="CC365" s="178"/>
      <c r="CD365" s="178"/>
    </row>
    <row r="366" customFormat="false" ht="12.75" hidden="false" customHeight="false" outlineLevel="0" collapsed="false">
      <c r="A366" s="179" t="n">
        <v>153</v>
      </c>
      <c r="B366" s="180" t="s">
        <v>600</v>
      </c>
      <c r="C366" s="181" t="s">
        <v>601</v>
      </c>
      <c r="D366" s="182" t="s">
        <v>189</v>
      </c>
      <c r="E366" s="183" t="n">
        <v>8.6</v>
      </c>
      <c r="F366" s="183" t="n">
        <v>0</v>
      </c>
      <c r="G366" s="184" t="n">
        <f aca="false">E366*F366</f>
        <v>0</v>
      </c>
      <c r="H366" s="185" t="n">
        <v>0</v>
      </c>
      <c r="I366" s="185" t="n">
        <f aca="false">E366*H366</f>
        <v>0</v>
      </c>
      <c r="J366" s="185" t="n">
        <v>0</v>
      </c>
      <c r="K366" s="185" t="n">
        <f aca="false">E366*J366</f>
        <v>0</v>
      </c>
      <c r="Q366" s="178" t="n">
        <v>2</v>
      </c>
      <c r="AA366" s="152" t="n">
        <v>12</v>
      </c>
      <c r="AB366" s="152" t="n">
        <v>0</v>
      </c>
      <c r="AC366" s="152" t="n">
        <v>24</v>
      </c>
      <c r="BB366" s="152" t="n">
        <v>2</v>
      </c>
      <c r="BC366" s="152" t="n">
        <f aca="false">IF(BB366=1,G366,0)</f>
        <v>0</v>
      </c>
      <c r="BD366" s="152" t="n">
        <f aca="false">IF(BB366=2,G366,0)</f>
        <v>0</v>
      </c>
      <c r="BE366" s="152" t="n">
        <f aca="false">IF(BB366=3,G366,0)</f>
        <v>0</v>
      </c>
      <c r="BF366" s="152" t="n">
        <f aca="false">IF(BB366=4,G366,0)</f>
        <v>0</v>
      </c>
      <c r="BG366" s="152" t="n">
        <f aca="false">IF(BB366=5,G366,0)</f>
        <v>0</v>
      </c>
      <c r="CA366" s="152" t="n">
        <v>12</v>
      </c>
      <c r="CB366" s="152" t="n">
        <v>0</v>
      </c>
      <c r="CC366" s="178"/>
      <c r="CD366" s="178"/>
    </row>
    <row r="367" customFormat="false" ht="12.75" hidden="false" customHeight="false" outlineLevel="0" collapsed="false">
      <c r="A367" s="179" t="n">
        <v>154</v>
      </c>
      <c r="B367" s="180" t="s">
        <v>602</v>
      </c>
      <c r="C367" s="181" t="s">
        <v>603</v>
      </c>
      <c r="D367" s="182" t="s">
        <v>604</v>
      </c>
      <c r="E367" s="183" t="n">
        <v>8</v>
      </c>
      <c r="F367" s="183" t="n">
        <v>0</v>
      </c>
      <c r="G367" s="184" t="n">
        <f aca="false">E367*F367</f>
        <v>0</v>
      </c>
      <c r="H367" s="185" t="n">
        <v>0</v>
      </c>
      <c r="I367" s="185" t="n">
        <f aca="false">E367*H367</f>
        <v>0</v>
      </c>
      <c r="J367" s="185" t="n">
        <v>0</v>
      </c>
      <c r="K367" s="185" t="n">
        <f aca="false">E367*J367</f>
        <v>0</v>
      </c>
      <c r="Q367" s="178" t="n">
        <v>2</v>
      </c>
      <c r="AA367" s="152" t="n">
        <v>10</v>
      </c>
      <c r="AB367" s="152" t="n">
        <v>8</v>
      </c>
      <c r="AC367" s="152" t="n">
        <v>8</v>
      </c>
      <c r="BB367" s="152" t="n">
        <v>5</v>
      </c>
      <c r="BC367" s="152" t="n">
        <f aca="false">IF(BB367=1,G367,0)</f>
        <v>0</v>
      </c>
      <c r="BD367" s="152" t="n">
        <f aca="false">IF(BB367=2,G367,0)</f>
        <v>0</v>
      </c>
      <c r="BE367" s="152" t="n">
        <f aca="false">IF(BB367=3,G367,0)</f>
        <v>0</v>
      </c>
      <c r="BF367" s="152" t="n">
        <f aca="false">IF(BB367=4,G367,0)</f>
        <v>0</v>
      </c>
      <c r="BG367" s="152" t="n">
        <f aca="false">IF(BB367=5,G367,0)</f>
        <v>0</v>
      </c>
      <c r="CA367" s="152" t="n">
        <v>10</v>
      </c>
      <c r="CB367" s="152" t="n">
        <v>8</v>
      </c>
      <c r="CC367" s="178"/>
      <c r="CD367" s="178"/>
    </row>
    <row r="368" customFormat="false" ht="12.75" hidden="false" customHeight="true" outlineLevel="0" collapsed="false">
      <c r="A368" s="186"/>
      <c r="B368" s="187"/>
      <c r="C368" s="188" t="s">
        <v>605</v>
      </c>
      <c r="D368" s="188"/>
      <c r="E368" s="189" t="n">
        <v>8</v>
      </c>
      <c r="F368" s="190"/>
      <c r="G368" s="191"/>
      <c r="H368" s="192"/>
      <c r="I368" s="193"/>
      <c r="J368" s="192"/>
      <c r="K368" s="193"/>
      <c r="M368" s="194" t="n">
        <v>8</v>
      </c>
      <c r="O368" s="194"/>
      <c r="Q368" s="178"/>
    </row>
    <row r="369" customFormat="false" ht="12.75" hidden="false" customHeight="true" outlineLevel="0" collapsed="false">
      <c r="A369" s="186"/>
      <c r="B369" s="187"/>
      <c r="C369" s="188" t="s">
        <v>606</v>
      </c>
      <c r="D369" s="188"/>
      <c r="E369" s="189" t="n">
        <v>0</v>
      </c>
      <c r="F369" s="190"/>
      <c r="G369" s="191"/>
      <c r="H369" s="192"/>
      <c r="I369" s="193"/>
      <c r="J369" s="192"/>
      <c r="K369" s="193"/>
      <c r="M369" s="194" t="s">
        <v>606</v>
      </c>
      <c r="O369" s="194"/>
      <c r="Q369" s="178"/>
    </row>
    <row r="370" customFormat="false" ht="12.75" hidden="false" customHeight="false" outlineLevel="0" collapsed="false">
      <c r="A370" s="195"/>
      <c r="B370" s="196" t="s">
        <v>139</v>
      </c>
      <c r="C370" s="197" t="str">
        <f aca="false">CONCATENATE(B358," ",C358)</f>
        <v>766 Konstrukce truhlářské</v>
      </c>
      <c r="D370" s="198"/>
      <c r="E370" s="199"/>
      <c r="F370" s="200"/>
      <c r="G370" s="201" t="n">
        <f aca="false">SUM(G358:G369)</f>
        <v>0</v>
      </c>
      <c r="H370" s="202"/>
      <c r="I370" s="203" t="n">
        <f aca="false">SUM(I358:I369)</f>
        <v>0</v>
      </c>
      <c r="J370" s="202"/>
      <c r="K370" s="203" t="n">
        <f aca="false">SUM(K358:K369)</f>
        <v>-0.15193</v>
      </c>
      <c r="Q370" s="178" t="n">
        <v>4</v>
      </c>
      <c r="BC370" s="204" t="n">
        <f aca="false">SUM(BC358:BC369)</f>
        <v>0</v>
      </c>
      <c r="BD370" s="204" t="n">
        <f aca="false">SUM(BD358:BD369)</f>
        <v>0</v>
      </c>
      <c r="BE370" s="204" t="n">
        <f aca="false">SUM(BE358:BE369)</f>
        <v>0</v>
      </c>
      <c r="BF370" s="204" t="n">
        <f aca="false">SUM(BF358:BF369)</f>
        <v>0</v>
      </c>
      <c r="BG370" s="204" t="n">
        <f aca="false">SUM(BG358:BG369)</f>
        <v>0</v>
      </c>
    </row>
    <row r="371" customFormat="false" ht="12.75" hidden="false" customHeight="false" outlineLevel="0" collapsed="false">
      <c r="A371" s="170" t="s">
        <v>87</v>
      </c>
      <c r="B371" s="171" t="s">
        <v>607</v>
      </c>
      <c r="C371" s="172" t="s">
        <v>608</v>
      </c>
      <c r="D371" s="173"/>
      <c r="E371" s="174"/>
      <c r="F371" s="174"/>
      <c r="G371" s="175"/>
      <c r="H371" s="176"/>
      <c r="I371" s="177"/>
      <c r="J371" s="176"/>
      <c r="K371" s="177"/>
      <c r="Q371" s="178" t="n">
        <v>1</v>
      </c>
    </row>
    <row r="372" customFormat="false" ht="12.75" hidden="false" customHeight="false" outlineLevel="0" collapsed="false">
      <c r="A372" s="179" t="n">
        <v>155</v>
      </c>
      <c r="B372" s="180" t="s">
        <v>609</v>
      </c>
      <c r="C372" s="181" t="s">
        <v>610</v>
      </c>
      <c r="D372" s="182" t="s">
        <v>332</v>
      </c>
      <c r="E372" s="183" t="n">
        <v>1</v>
      </c>
      <c r="F372" s="183" t="n">
        <v>0</v>
      </c>
      <c r="G372" s="184" t="n">
        <f aca="false">E372*F372</f>
        <v>0</v>
      </c>
      <c r="H372" s="185" t="n">
        <v>0</v>
      </c>
      <c r="I372" s="185" t="n">
        <f aca="false">E372*H372</f>
        <v>0</v>
      </c>
      <c r="J372" s="185" t="n">
        <v>0</v>
      </c>
      <c r="K372" s="185" t="n">
        <f aca="false">E372*J372</f>
        <v>0</v>
      </c>
      <c r="Q372" s="178" t="n">
        <v>2</v>
      </c>
      <c r="AA372" s="152" t="n">
        <v>12</v>
      </c>
      <c r="AB372" s="152" t="n">
        <v>0</v>
      </c>
      <c r="AC372" s="152" t="n">
        <v>25</v>
      </c>
      <c r="BB372" s="152" t="n">
        <v>2</v>
      </c>
      <c r="BC372" s="152" t="n">
        <f aca="false">IF(BB372=1,G372,0)</f>
        <v>0</v>
      </c>
      <c r="BD372" s="152" t="n">
        <f aca="false">IF(BB372=2,G372,0)</f>
        <v>0</v>
      </c>
      <c r="BE372" s="152" t="n">
        <f aca="false">IF(BB372=3,G372,0)</f>
        <v>0</v>
      </c>
      <c r="BF372" s="152" t="n">
        <f aca="false">IF(BB372=4,G372,0)</f>
        <v>0</v>
      </c>
      <c r="BG372" s="152" t="n">
        <f aca="false">IF(BB372=5,G372,0)</f>
        <v>0</v>
      </c>
      <c r="CA372" s="152" t="n">
        <v>12</v>
      </c>
      <c r="CB372" s="152" t="n">
        <v>0</v>
      </c>
      <c r="CC372" s="178"/>
      <c r="CD372" s="178"/>
    </row>
    <row r="373" customFormat="false" ht="12.75" hidden="false" customHeight="false" outlineLevel="0" collapsed="false">
      <c r="A373" s="195"/>
      <c r="B373" s="196" t="s">
        <v>139</v>
      </c>
      <c r="C373" s="197" t="str">
        <f aca="false">CONCATENATE(B371," ",C371)</f>
        <v>767 Konstrukce zámečnické</v>
      </c>
      <c r="D373" s="198"/>
      <c r="E373" s="199"/>
      <c r="F373" s="200"/>
      <c r="G373" s="201" t="n">
        <f aca="false">SUM(G371:G372)</f>
        <v>0</v>
      </c>
      <c r="H373" s="202"/>
      <c r="I373" s="203" t="n">
        <f aca="false">SUM(I371:I372)</f>
        <v>0</v>
      </c>
      <c r="J373" s="202"/>
      <c r="K373" s="203" t="n">
        <f aca="false">SUM(K371:K372)</f>
        <v>0</v>
      </c>
      <c r="Q373" s="178" t="n">
        <v>4</v>
      </c>
      <c r="BC373" s="204" t="n">
        <f aca="false">SUM(BC371:BC372)</f>
        <v>0</v>
      </c>
      <c r="BD373" s="204" t="n">
        <f aca="false">SUM(BD371:BD372)</f>
        <v>0</v>
      </c>
      <c r="BE373" s="204" t="n">
        <f aca="false">SUM(BE371:BE372)</f>
        <v>0</v>
      </c>
      <c r="BF373" s="204" t="n">
        <f aca="false">SUM(BF371:BF372)</f>
        <v>0</v>
      </c>
      <c r="BG373" s="204" t="n">
        <f aca="false">SUM(BG371:BG372)</f>
        <v>0</v>
      </c>
    </row>
    <row r="374" customFormat="false" ht="12.75" hidden="false" customHeight="false" outlineLevel="0" collapsed="false">
      <c r="A374" s="170" t="s">
        <v>87</v>
      </c>
      <c r="B374" s="171" t="s">
        <v>611</v>
      </c>
      <c r="C374" s="172" t="s">
        <v>612</v>
      </c>
      <c r="D374" s="173"/>
      <c r="E374" s="174"/>
      <c r="F374" s="174"/>
      <c r="G374" s="175"/>
      <c r="H374" s="176"/>
      <c r="I374" s="177"/>
      <c r="J374" s="176"/>
      <c r="K374" s="177"/>
      <c r="Q374" s="178" t="n">
        <v>1</v>
      </c>
    </row>
    <row r="375" customFormat="false" ht="22.5" hidden="false" customHeight="false" outlineLevel="0" collapsed="false">
      <c r="A375" s="179" t="n">
        <v>156</v>
      </c>
      <c r="B375" s="180" t="s">
        <v>613</v>
      </c>
      <c r="C375" s="181" t="s">
        <v>614</v>
      </c>
      <c r="D375" s="182" t="s">
        <v>92</v>
      </c>
      <c r="E375" s="183" t="n">
        <v>15.7</v>
      </c>
      <c r="F375" s="183" t="n">
        <v>0</v>
      </c>
      <c r="G375" s="184" t="n">
        <f aca="false">E375*F375</f>
        <v>0</v>
      </c>
      <c r="H375" s="185" t="n">
        <v>0.13325</v>
      </c>
      <c r="I375" s="185" t="n">
        <f aca="false">E375*H375</f>
        <v>2.092025</v>
      </c>
      <c r="J375" s="185" t="n">
        <v>0</v>
      </c>
      <c r="K375" s="185" t="n">
        <f aca="false">E375*J375</f>
        <v>0</v>
      </c>
      <c r="Q375" s="178" t="n">
        <v>2</v>
      </c>
      <c r="AA375" s="152" t="n">
        <v>1</v>
      </c>
      <c r="AB375" s="152" t="n">
        <v>7</v>
      </c>
      <c r="AC375" s="152" t="n">
        <v>7</v>
      </c>
      <c r="BB375" s="152" t="n">
        <v>2</v>
      </c>
      <c r="BC375" s="152" t="n">
        <f aca="false">IF(BB375=1,G375,0)</f>
        <v>0</v>
      </c>
      <c r="BD375" s="152" t="n">
        <f aca="false">IF(BB375=2,G375,0)</f>
        <v>0</v>
      </c>
      <c r="BE375" s="152" t="n">
        <f aca="false">IF(BB375=3,G375,0)</f>
        <v>0</v>
      </c>
      <c r="BF375" s="152" t="n">
        <f aca="false">IF(BB375=4,G375,0)</f>
        <v>0</v>
      </c>
      <c r="BG375" s="152" t="n">
        <f aca="false">IF(BB375=5,G375,0)</f>
        <v>0</v>
      </c>
      <c r="CA375" s="152" t="n">
        <v>1</v>
      </c>
      <c r="CB375" s="152" t="n">
        <v>7</v>
      </c>
      <c r="CC375" s="178"/>
      <c r="CD375" s="178"/>
    </row>
    <row r="376" customFormat="false" ht="12.75" hidden="false" customHeight="false" outlineLevel="0" collapsed="false">
      <c r="A376" s="179" t="n">
        <v>157</v>
      </c>
      <c r="B376" s="180" t="s">
        <v>615</v>
      </c>
      <c r="C376" s="181" t="s">
        <v>616</v>
      </c>
      <c r="D376" s="182" t="s">
        <v>144</v>
      </c>
      <c r="E376" s="183" t="n">
        <v>16.48</v>
      </c>
      <c r="F376" s="183" t="n">
        <v>0</v>
      </c>
      <c r="G376" s="184" t="n">
        <f aca="false">E376*F376</f>
        <v>0</v>
      </c>
      <c r="H376" s="185" t="n">
        <v>0.034</v>
      </c>
      <c r="I376" s="185" t="n">
        <f aca="false">E376*H376</f>
        <v>0.56032</v>
      </c>
      <c r="J376" s="185" t="n">
        <v>0</v>
      </c>
      <c r="K376" s="185" t="n">
        <f aca="false">E376*J376</f>
        <v>0</v>
      </c>
      <c r="Q376" s="178" t="n">
        <v>2</v>
      </c>
      <c r="AA376" s="152" t="n">
        <v>12</v>
      </c>
      <c r="AB376" s="152" t="n">
        <v>0</v>
      </c>
      <c r="AC376" s="152" t="n">
        <v>26</v>
      </c>
      <c r="BB376" s="152" t="n">
        <v>2</v>
      </c>
      <c r="BC376" s="152" t="n">
        <f aca="false">IF(BB376=1,G376,0)</f>
        <v>0</v>
      </c>
      <c r="BD376" s="152" t="n">
        <f aca="false">IF(BB376=2,G376,0)</f>
        <v>0</v>
      </c>
      <c r="BE376" s="152" t="n">
        <f aca="false">IF(BB376=3,G376,0)</f>
        <v>0</v>
      </c>
      <c r="BF376" s="152" t="n">
        <f aca="false">IF(BB376=4,G376,0)</f>
        <v>0</v>
      </c>
      <c r="BG376" s="152" t="n">
        <f aca="false">IF(BB376=5,G376,0)</f>
        <v>0</v>
      </c>
      <c r="CA376" s="152" t="n">
        <v>12</v>
      </c>
      <c r="CB376" s="152" t="n">
        <v>0</v>
      </c>
      <c r="CC376" s="178"/>
      <c r="CD376" s="178"/>
    </row>
    <row r="377" customFormat="false" ht="12.75" hidden="false" customHeight="true" outlineLevel="0" collapsed="false">
      <c r="A377" s="186"/>
      <c r="B377" s="187"/>
      <c r="C377" s="188" t="s">
        <v>617</v>
      </c>
      <c r="D377" s="188"/>
      <c r="E377" s="189" t="n">
        <v>16.485</v>
      </c>
      <c r="F377" s="190"/>
      <c r="G377" s="191"/>
      <c r="H377" s="192"/>
      <c r="I377" s="193"/>
      <c r="J377" s="192"/>
      <c r="K377" s="193"/>
      <c r="M377" s="194" t="s">
        <v>617</v>
      </c>
      <c r="O377" s="194"/>
      <c r="Q377" s="178"/>
    </row>
    <row r="378" customFormat="false" ht="12.75" hidden="false" customHeight="false" outlineLevel="0" collapsed="false">
      <c r="A378" s="179" t="n">
        <v>158</v>
      </c>
      <c r="B378" s="180" t="s">
        <v>618</v>
      </c>
      <c r="C378" s="181" t="s">
        <v>619</v>
      </c>
      <c r="D378" s="182" t="s">
        <v>136</v>
      </c>
      <c r="E378" s="183" t="n">
        <v>2.652345</v>
      </c>
      <c r="F378" s="183" t="n">
        <v>0</v>
      </c>
      <c r="G378" s="184" t="n">
        <f aca="false">E378*F378</f>
        <v>0</v>
      </c>
      <c r="H378" s="185" t="n">
        <v>0</v>
      </c>
      <c r="I378" s="185" t="n">
        <f aca="false">E378*H378</f>
        <v>0</v>
      </c>
      <c r="J378" s="185" t="n">
        <v>0</v>
      </c>
      <c r="K378" s="185" t="n">
        <f aca="false">E378*J378</f>
        <v>0</v>
      </c>
      <c r="Q378" s="178" t="n">
        <v>2</v>
      </c>
      <c r="AA378" s="152" t="n">
        <v>7</v>
      </c>
      <c r="AB378" s="152" t="n">
        <v>1001</v>
      </c>
      <c r="AC378" s="152" t="n">
        <v>5</v>
      </c>
      <c r="BB378" s="152" t="n">
        <v>2</v>
      </c>
      <c r="BC378" s="152" t="n">
        <f aca="false">IF(BB378=1,G378,0)</f>
        <v>0</v>
      </c>
      <c r="BD378" s="152" t="n">
        <f aca="false">IF(BB378=2,G378,0)</f>
        <v>0</v>
      </c>
      <c r="BE378" s="152" t="n">
        <f aca="false">IF(BB378=3,G378,0)</f>
        <v>0</v>
      </c>
      <c r="BF378" s="152" t="n">
        <f aca="false">IF(BB378=4,G378,0)</f>
        <v>0</v>
      </c>
      <c r="BG378" s="152" t="n">
        <f aca="false">IF(BB378=5,G378,0)</f>
        <v>0</v>
      </c>
      <c r="CA378" s="152" t="n">
        <v>7</v>
      </c>
      <c r="CB378" s="152" t="n">
        <v>1001</v>
      </c>
      <c r="CC378" s="178"/>
      <c r="CD378" s="178"/>
    </row>
    <row r="379" customFormat="false" ht="12.75" hidden="false" customHeight="false" outlineLevel="0" collapsed="false">
      <c r="A379" s="195"/>
      <c r="B379" s="196" t="s">
        <v>139</v>
      </c>
      <c r="C379" s="197" t="str">
        <f aca="false">CONCATENATE(B374," ",C374)</f>
        <v>772 Kamenné  dlažby</v>
      </c>
      <c r="D379" s="198"/>
      <c r="E379" s="199"/>
      <c r="F379" s="200"/>
      <c r="G379" s="201" t="n">
        <f aca="false">SUM(G374:G378)</f>
        <v>0</v>
      </c>
      <c r="H379" s="202"/>
      <c r="I379" s="203" t="n">
        <f aca="false">SUM(I374:I378)</f>
        <v>2.652345</v>
      </c>
      <c r="J379" s="202"/>
      <c r="K379" s="203" t="n">
        <f aca="false">SUM(K374:K378)</f>
        <v>0</v>
      </c>
      <c r="Q379" s="178" t="n">
        <v>4</v>
      </c>
      <c r="BC379" s="204" t="n">
        <f aca="false">SUM(BC374:BC378)</f>
        <v>0</v>
      </c>
      <c r="BD379" s="204" t="n">
        <f aca="false">SUM(BD374:BD378)</f>
        <v>0</v>
      </c>
      <c r="BE379" s="204" t="n">
        <f aca="false">SUM(BE374:BE378)</f>
        <v>0</v>
      </c>
      <c r="BF379" s="204" t="n">
        <f aca="false">SUM(BF374:BF378)</f>
        <v>0</v>
      </c>
      <c r="BG379" s="204" t="n">
        <f aca="false">SUM(BG374:BG378)</f>
        <v>0</v>
      </c>
    </row>
    <row r="380" customFormat="false" ht="12.75" hidden="false" customHeight="false" outlineLevel="0" collapsed="false">
      <c r="A380" s="170" t="s">
        <v>87</v>
      </c>
      <c r="B380" s="171" t="s">
        <v>620</v>
      </c>
      <c r="C380" s="172" t="s">
        <v>621</v>
      </c>
      <c r="D380" s="173"/>
      <c r="E380" s="174"/>
      <c r="F380" s="174"/>
      <c r="G380" s="175"/>
      <c r="H380" s="176"/>
      <c r="I380" s="177"/>
      <c r="J380" s="176"/>
      <c r="K380" s="177"/>
      <c r="Q380" s="178" t="n">
        <v>1</v>
      </c>
    </row>
    <row r="381" customFormat="false" ht="22.5" hidden="false" customHeight="false" outlineLevel="0" collapsed="false">
      <c r="A381" s="179" t="n">
        <v>159</v>
      </c>
      <c r="B381" s="180" t="s">
        <v>622</v>
      </c>
      <c r="C381" s="181" t="s">
        <v>623</v>
      </c>
      <c r="D381" s="182" t="s">
        <v>92</v>
      </c>
      <c r="E381" s="183" t="n">
        <v>0.96</v>
      </c>
      <c r="F381" s="183" t="n">
        <v>0</v>
      </c>
      <c r="G381" s="184" t="n">
        <f aca="false">E381*F381</f>
        <v>0</v>
      </c>
      <c r="H381" s="185" t="n">
        <v>0.08822</v>
      </c>
      <c r="I381" s="185" t="n">
        <f aca="false">E381*H381</f>
        <v>0.0846912</v>
      </c>
      <c r="J381" s="185" t="n">
        <v>0</v>
      </c>
      <c r="K381" s="185" t="n">
        <f aca="false">E381*J381</f>
        <v>0</v>
      </c>
      <c r="Q381" s="178" t="n">
        <v>2</v>
      </c>
      <c r="AA381" s="152" t="n">
        <v>1</v>
      </c>
      <c r="AB381" s="152" t="n">
        <v>7</v>
      </c>
      <c r="AC381" s="152" t="n">
        <v>7</v>
      </c>
      <c r="BB381" s="152" t="n">
        <v>2</v>
      </c>
      <c r="BC381" s="152" t="n">
        <f aca="false">IF(BB381=1,G381,0)</f>
        <v>0</v>
      </c>
      <c r="BD381" s="152" t="n">
        <f aca="false">IF(BB381=2,G381,0)</f>
        <v>0</v>
      </c>
      <c r="BE381" s="152" t="n">
        <f aca="false">IF(BB381=3,G381,0)</f>
        <v>0</v>
      </c>
      <c r="BF381" s="152" t="n">
        <f aca="false">IF(BB381=4,G381,0)</f>
        <v>0</v>
      </c>
      <c r="BG381" s="152" t="n">
        <f aca="false">IF(BB381=5,G381,0)</f>
        <v>0</v>
      </c>
      <c r="CA381" s="152" t="n">
        <v>1</v>
      </c>
      <c r="CB381" s="152" t="n">
        <v>7</v>
      </c>
      <c r="CC381" s="178"/>
      <c r="CD381" s="178"/>
    </row>
    <row r="382" customFormat="false" ht="12.75" hidden="false" customHeight="true" outlineLevel="0" collapsed="false">
      <c r="A382" s="186"/>
      <c r="B382" s="187"/>
      <c r="C382" s="188" t="s">
        <v>624</v>
      </c>
      <c r="D382" s="188"/>
      <c r="E382" s="189" t="n">
        <v>0.957</v>
      </c>
      <c r="F382" s="190"/>
      <c r="G382" s="191"/>
      <c r="H382" s="192"/>
      <c r="I382" s="193"/>
      <c r="J382" s="192"/>
      <c r="K382" s="193"/>
      <c r="M382" s="194" t="s">
        <v>624</v>
      </c>
      <c r="O382" s="194"/>
      <c r="Q382" s="178"/>
    </row>
    <row r="383" customFormat="false" ht="12.75" hidden="false" customHeight="true" outlineLevel="0" collapsed="false">
      <c r="A383" s="186"/>
      <c r="B383" s="187"/>
      <c r="C383" s="188" t="s">
        <v>625</v>
      </c>
      <c r="D383" s="188"/>
      <c r="E383" s="189" t="n">
        <v>0</v>
      </c>
      <c r="F383" s="190"/>
      <c r="G383" s="191"/>
      <c r="H383" s="192"/>
      <c r="I383" s="193"/>
      <c r="J383" s="192"/>
      <c r="K383" s="193"/>
      <c r="M383" s="194" t="s">
        <v>625</v>
      </c>
      <c r="O383" s="194"/>
      <c r="Q383" s="178"/>
    </row>
    <row r="384" customFormat="false" ht="22.5" hidden="false" customHeight="false" outlineLevel="0" collapsed="false">
      <c r="A384" s="179" t="n">
        <v>160</v>
      </c>
      <c r="B384" s="180" t="s">
        <v>626</v>
      </c>
      <c r="C384" s="181" t="s">
        <v>627</v>
      </c>
      <c r="D384" s="182" t="s">
        <v>325</v>
      </c>
      <c r="E384" s="183" t="n">
        <v>0.96</v>
      </c>
      <c r="F384" s="183" t="n">
        <v>0</v>
      </c>
      <c r="G384" s="184" t="n">
        <f aca="false">E384*F384</f>
        <v>0</v>
      </c>
      <c r="H384" s="185" t="n">
        <v>0.00017</v>
      </c>
      <c r="I384" s="185" t="n">
        <f aca="false">E384*H384</f>
        <v>0.0001632</v>
      </c>
      <c r="J384" s="185" t="n">
        <v>0</v>
      </c>
      <c r="K384" s="185" t="n">
        <f aca="false">E384*J384</f>
        <v>0</v>
      </c>
      <c r="Q384" s="178" t="n">
        <v>2</v>
      </c>
      <c r="AA384" s="152" t="n">
        <v>1</v>
      </c>
      <c r="AB384" s="152" t="n">
        <v>7</v>
      </c>
      <c r="AC384" s="152" t="n">
        <v>7</v>
      </c>
      <c r="BB384" s="152" t="n">
        <v>2</v>
      </c>
      <c r="BC384" s="152" t="n">
        <f aca="false">IF(BB384=1,G384,0)</f>
        <v>0</v>
      </c>
      <c r="BD384" s="152" t="n">
        <f aca="false">IF(BB384=2,G384,0)</f>
        <v>0</v>
      </c>
      <c r="BE384" s="152" t="n">
        <f aca="false">IF(BB384=3,G384,0)</f>
        <v>0</v>
      </c>
      <c r="BF384" s="152" t="n">
        <f aca="false">IF(BB384=4,G384,0)</f>
        <v>0</v>
      </c>
      <c r="BG384" s="152" t="n">
        <f aca="false">IF(BB384=5,G384,0)</f>
        <v>0</v>
      </c>
      <c r="CA384" s="152" t="n">
        <v>1</v>
      </c>
      <c r="CB384" s="152" t="n">
        <v>7</v>
      </c>
      <c r="CC384" s="178"/>
      <c r="CD384" s="178"/>
    </row>
    <row r="385" customFormat="false" ht="12.75" hidden="false" customHeight="false" outlineLevel="0" collapsed="false">
      <c r="A385" s="179" t="n">
        <v>161</v>
      </c>
      <c r="B385" s="180" t="s">
        <v>628</v>
      </c>
      <c r="C385" s="181" t="s">
        <v>629</v>
      </c>
      <c r="D385" s="182" t="s">
        <v>200</v>
      </c>
      <c r="E385" s="183" t="n">
        <v>30</v>
      </c>
      <c r="F385" s="183" t="n">
        <v>0</v>
      </c>
      <c r="G385" s="184" t="n">
        <f aca="false">E385*F385</f>
        <v>0</v>
      </c>
      <c r="H385" s="185" t="n">
        <v>0.0045</v>
      </c>
      <c r="I385" s="185" t="n">
        <f aca="false">E385*H385</f>
        <v>0.135</v>
      </c>
      <c r="J385" s="185" t="n">
        <v>0</v>
      </c>
      <c r="K385" s="185" t="n">
        <f aca="false">E385*J385</f>
        <v>0</v>
      </c>
      <c r="Q385" s="178" t="n">
        <v>2</v>
      </c>
      <c r="AA385" s="152" t="n">
        <v>12</v>
      </c>
      <c r="AB385" s="152" t="n">
        <v>0</v>
      </c>
      <c r="AC385" s="152" t="n">
        <v>27</v>
      </c>
      <c r="BB385" s="152" t="n">
        <v>2</v>
      </c>
      <c r="BC385" s="152" t="n">
        <f aca="false">IF(BB385=1,G385,0)</f>
        <v>0</v>
      </c>
      <c r="BD385" s="152" t="n">
        <f aca="false">IF(BB385=2,G385,0)</f>
        <v>0</v>
      </c>
      <c r="BE385" s="152" t="n">
        <f aca="false">IF(BB385=3,G385,0)</f>
        <v>0</v>
      </c>
      <c r="BF385" s="152" t="n">
        <f aca="false">IF(BB385=4,G385,0)</f>
        <v>0</v>
      </c>
      <c r="BG385" s="152" t="n">
        <f aca="false">IF(BB385=5,G385,0)</f>
        <v>0</v>
      </c>
      <c r="CA385" s="152" t="n">
        <v>12</v>
      </c>
      <c r="CB385" s="152" t="n">
        <v>0</v>
      </c>
      <c r="CC385" s="178"/>
      <c r="CD385" s="178"/>
    </row>
    <row r="386" customFormat="false" ht="12.75" hidden="false" customHeight="false" outlineLevel="0" collapsed="false">
      <c r="A386" s="179" t="n">
        <v>162</v>
      </c>
      <c r="B386" s="180" t="s">
        <v>630</v>
      </c>
      <c r="C386" s="181" t="s">
        <v>631</v>
      </c>
      <c r="D386" s="182" t="s">
        <v>632</v>
      </c>
      <c r="E386" s="183" t="n">
        <v>0.03</v>
      </c>
      <c r="F386" s="183" t="n">
        <v>0</v>
      </c>
      <c r="G386" s="184" t="n">
        <f aca="false">E386*F386</f>
        <v>0</v>
      </c>
      <c r="H386" s="185" t="n">
        <v>3.2</v>
      </c>
      <c r="I386" s="185" t="n">
        <f aca="false">E386*H386</f>
        <v>0.096</v>
      </c>
      <c r="J386" s="185" t="n">
        <v>0</v>
      </c>
      <c r="K386" s="185" t="n">
        <f aca="false">E386*J386</f>
        <v>0</v>
      </c>
      <c r="Q386" s="178" t="n">
        <v>2</v>
      </c>
      <c r="AA386" s="152" t="n">
        <v>3</v>
      </c>
      <c r="AB386" s="152" t="n">
        <v>7</v>
      </c>
      <c r="AC386" s="152" t="n">
        <v>59610180</v>
      </c>
      <c r="BB386" s="152" t="n">
        <v>2</v>
      </c>
      <c r="BC386" s="152" t="n">
        <f aca="false">IF(BB386=1,G386,0)</f>
        <v>0</v>
      </c>
      <c r="BD386" s="152" t="n">
        <f aca="false">IF(BB386=2,G386,0)</f>
        <v>0</v>
      </c>
      <c r="BE386" s="152" t="n">
        <f aca="false">IF(BB386=3,G386,0)</f>
        <v>0</v>
      </c>
      <c r="BF386" s="152" t="n">
        <f aca="false">IF(BB386=4,G386,0)</f>
        <v>0</v>
      </c>
      <c r="BG386" s="152" t="n">
        <f aca="false">IF(BB386=5,G386,0)</f>
        <v>0</v>
      </c>
      <c r="CA386" s="152" t="n">
        <v>3</v>
      </c>
      <c r="CB386" s="152" t="n">
        <v>7</v>
      </c>
      <c r="CC386" s="178"/>
      <c r="CD386" s="178"/>
    </row>
    <row r="387" customFormat="false" ht="12.75" hidden="false" customHeight="true" outlineLevel="0" collapsed="false">
      <c r="A387" s="186"/>
      <c r="B387" s="187"/>
      <c r="C387" s="188" t="s">
        <v>633</v>
      </c>
      <c r="D387" s="188"/>
      <c r="E387" s="189" t="n">
        <v>0.0287</v>
      </c>
      <c r="F387" s="190"/>
      <c r="G387" s="191"/>
      <c r="H387" s="192"/>
      <c r="I387" s="193"/>
      <c r="J387" s="192"/>
      <c r="K387" s="193"/>
      <c r="M387" s="194" t="s">
        <v>633</v>
      </c>
      <c r="O387" s="194"/>
      <c r="Q387" s="178"/>
    </row>
    <row r="388" customFormat="false" ht="12.75" hidden="false" customHeight="false" outlineLevel="0" collapsed="false">
      <c r="A388" s="179" t="n">
        <v>163</v>
      </c>
      <c r="B388" s="180" t="s">
        <v>634</v>
      </c>
      <c r="C388" s="181" t="s">
        <v>635</v>
      </c>
      <c r="D388" s="182" t="s">
        <v>136</v>
      </c>
      <c r="E388" s="183" t="n">
        <v>0.3158544</v>
      </c>
      <c r="F388" s="183" t="n">
        <v>0</v>
      </c>
      <c r="G388" s="184" t="n">
        <f aca="false">E388*F388</f>
        <v>0</v>
      </c>
      <c r="H388" s="185" t="n">
        <v>0</v>
      </c>
      <c r="I388" s="185" t="n">
        <f aca="false">E388*H388</f>
        <v>0</v>
      </c>
      <c r="J388" s="185" t="n">
        <v>0</v>
      </c>
      <c r="K388" s="185" t="n">
        <f aca="false">E388*J388</f>
        <v>0</v>
      </c>
      <c r="Q388" s="178" t="n">
        <v>2</v>
      </c>
      <c r="AA388" s="152" t="n">
        <v>7</v>
      </c>
      <c r="AB388" s="152" t="n">
        <v>1001</v>
      </c>
      <c r="AC388" s="152" t="n">
        <v>5</v>
      </c>
      <c r="BB388" s="152" t="n">
        <v>2</v>
      </c>
      <c r="BC388" s="152" t="n">
        <f aca="false">IF(BB388=1,G388,0)</f>
        <v>0</v>
      </c>
      <c r="BD388" s="152" t="n">
        <f aca="false">IF(BB388=2,G388,0)</f>
        <v>0</v>
      </c>
      <c r="BE388" s="152" t="n">
        <f aca="false">IF(BB388=3,G388,0)</f>
        <v>0</v>
      </c>
      <c r="BF388" s="152" t="n">
        <f aca="false">IF(BB388=4,G388,0)</f>
        <v>0</v>
      </c>
      <c r="BG388" s="152" t="n">
        <f aca="false">IF(BB388=5,G388,0)</f>
        <v>0</v>
      </c>
      <c r="CA388" s="152" t="n">
        <v>7</v>
      </c>
      <c r="CB388" s="152" t="n">
        <v>1001</v>
      </c>
      <c r="CC388" s="178"/>
      <c r="CD388" s="178"/>
    </row>
    <row r="389" customFormat="false" ht="12.75" hidden="false" customHeight="false" outlineLevel="0" collapsed="false">
      <c r="A389" s="195"/>
      <c r="B389" s="196" t="s">
        <v>139</v>
      </c>
      <c r="C389" s="197" t="str">
        <f aca="false">CONCATENATE(B380," ",C380)</f>
        <v>782 Konstrukce z přírodního kamene</v>
      </c>
      <c r="D389" s="198"/>
      <c r="E389" s="199"/>
      <c r="F389" s="200"/>
      <c r="G389" s="201" t="n">
        <f aca="false">SUM(G380:G388)</f>
        <v>0</v>
      </c>
      <c r="H389" s="202"/>
      <c r="I389" s="203" t="n">
        <f aca="false">SUM(I380:I388)</f>
        <v>0.3158544</v>
      </c>
      <c r="J389" s="202"/>
      <c r="K389" s="203" t="n">
        <f aca="false">SUM(K380:K388)</f>
        <v>0</v>
      </c>
      <c r="Q389" s="178" t="n">
        <v>4</v>
      </c>
      <c r="BC389" s="204" t="n">
        <f aca="false">SUM(BC380:BC388)</f>
        <v>0</v>
      </c>
      <c r="BD389" s="204" t="n">
        <f aca="false">SUM(BD380:BD388)</f>
        <v>0</v>
      </c>
      <c r="BE389" s="204" t="n">
        <f aca="false">SUM(BE380:BE388)</f>
        <v>0</v>
      </c>
      <c r="BF389" s="204" t="n">
        <f aca="false">SUM(BF380:BF388)</f>
        <v>0</v>
      </c>
      <c r="BG389" s="204" t="n">
        <f aca="false">SUM(BG380:BG388)</f>
        <v>0</v>
      </c>
    </row>
    <row r="390" customFormat="false" ht="12.75" hidden="false" customHeight="false" outlineLevel="0" collapsed="false">
      <c r="A390" s="170" t="s">
        <v>87</v>
      </c>
      <c r="B390" s="171" t="s">
        <v>636</v>
      </c>
      <c r="C390" s="172" t="s">
        <v>637</v>
      </c>
      <c r="D390" s="173"/>
      <c r="E390" s="174"/>
      <c r="F390" s="174"/>
      <c r="G390" s="175"/>
      <c r="H390" s="176"/>
      <c r="I390" s="177"/>
      <c r="J390" s="176"/>
      <c r="K390" s="177"/>
      <c r="Q390" s="178" t="n">
        <v>1</v>
      </c>
    </row>
    <row r="391" customFormat="false" ht="12.75" hidden="false" customHeight="false" outlineLevel="0" collapsed="false">
      <c r="A391" s="179" t="n">
        <v>164</v>
      </c>
      <c r="B391" s="180" t="s">
        <v>638</v>
      </c>
      <c r="C391" s="181" t="s">
        <v>639</v>
      </c>
      <c r="D391" s="182" t="s">
        <v>92</v>
      </c>
      <c r="E391" s="183" t="n">
        <v>3.74</v>
      </c>
      <c r="F391" s="183" t="n">
        <v>0</v>
      </c>
      <c r="G391" s="184" t="n">
        <f aca="false">E391*F391</f>
        <v>0</v>
      </c>
      <c r="H391" s="185" t="n">
        <v>0.0003</v>
      </c>
      <c r="I391" s="185" t="n">
        <f aca="false">E391*H391</f>
        <v>0.001122</v>
      </c>
      <c r="J391" s="185" t="n">
        <v>0</v>
      </c>
      <c r="K391" s="185" t="n">
        <f aca="false">E391*J391</f>
        <v>0</v>
      </c>
      <c r="Q391" s="178" t="n">
        <v>2</v>
      </c>
      <c r="AA391" s="152" t="n">
        <v>1</v>
      </c>
      <c r="AB391" s="152" t="n">
        <v>7</v>
      </c>
      <c r="AC391" s="152" t="n">
        <v>7</v>
      </c>
      <c r="BB391" s="152" t="n">
        <v>2</v>
      </c>
      <c r="BC391" s="152" t="n">
        <f aca="false">IF(BB391=1,G391,0)</f>
        <v>0</v>
      </c>
      <c r="BD391" s="152" t="n">
        <f aca="false">IF(BB391=2,G391,0)</f>
        <v>0</v>
      </c>
      <c r="BE391" s="152" t="n">
        <f aca="false">IF(BB391=3,G391,0)</f>
        <v>0</v>
      </c>
      <c r="BF391" s="152" t="n">
        <f aca="false">IF(BB391=4,G391,0)</f>
        <v>0</v>
      </c>
      <c r="BG391" s="152" t="n">
        <f aca="false">IF(BB391=5,G391,0)</f>
        <v>0</v>
      </c>
      <c r="CA391" s="152" t="n">
        <v>1</v>
      </c>
      <c r="CB391" s="152" t="n">
        <v>7</v>
      </c>
      <c r="CC391" s="178"/>
      <c r="CD391" s="178"/>
    </row>
    <row r="392" customFormat="false" ht="12.75" hidden="false" customHeight="true" outlineLevel="0" collapsed="false">
      <c r="A392" s="186"/>
      <c r="B392" s="187"/>
      <c r="C392" s="188" t="s">
        <v>640</v>
      </c>
      <c r="D392" s="188"/>
      <c r="E392" s="189" t="n">
        <v>3.744</v>
      </c>
      <c r="F392" s="190"/>
      <c r="G392" s="191"/>
      <c r="H392" s="192"/>
      <c r="I392" s="193"/>
      <c r="J392" s="192"/>
      <c r="K392" s="193"/>
      <c r="M392" s="194" t="s">
        <v>640</v>
      </c>
      <c r="O392" s="194"/>
      <c r="Q392" s="178"/>
    </row>
    <row r="393" customFormat="false" ht="12.75" hidden="false" customHeight="false" outlineLevel="0" collapsed="false">
      <c r="A393" s="179" t="n">
        <v>165</v>
      </c>
      <c r="B393" s="180" t="s">
        <v>641</v>
      </c>
      <c r="C393" s="181" t="s">
        <v>642</v>
      </c>
      <c r="D393" s="182" t="s">
        <v>92</v>
      </c>
      <c r="E393" s="183" t="n">
        <v>3.74</v>
      </c>
      <c r="F393" s="183" t="n">
        <v>0</v>
      </c>
      <c r="G393" s="184" t="n">
        <f aca="false">E393*F393</f>
        <v>0</v>
      </c>
      <c r="H393" s="185" t="n">
        <v>0</v>
      </c>
      <c r="I393" s="185" t="n">
        <f aca="false">E393*H393</f>
        <v>0</v>
      </c>
      <c r="J393" s="185" t="n">
        <v>0</v>
      </c>
      <c r="K393" s="185" t="n">
        <f aca="false">E393*J393</f>
        <v>0</v>
      </c>
      <c r="Q393" s="178" t="n">
        <v>2</v>
      </c>
      <c r="AA393" s="152" t="n">
        <v>1</v>
      </c>
      <c r="AB393" s="152" t="n">
        <v>7</v>
      </c>
      <c r="AC393" s="152" t="n">
        <v>7</v>
      </c>
      <c r="BB393" s="152" t="n">
        <v>2</v>
      </c>
      <c r="BC393" s="152" t="n">
        <f aca="false">IF(BB393=1,G393,0)</f>
        <v>0</v>
      </c>
      <c r="BD393" s="152" t="n">
        <f aca="false">IF(BB393=2,G393,0)</f>
        <v>0</v>
      </c>
      <c r="BE393" s="152" t="n">
        <f aca="false">IF(BB393=3,G393,0)</f>
        <v>0</v>
      </c>
      <c r="BF393" s="152" t="n">
        <f aca="false">IF(BB393=4,G393,0)</f>
        <v>0</v>
      </c>
      <c r="BG393" s="152" t="n">
        <f aca="false">IF(BB393=5,G393,0)</f>
        <v>0</v>
      </c>
      <c r="CA393" s="152" t="n">
        <v>1</v>
      </c>
      <c r="CB393" s="152" t="n">
        <v>7</v>
      </c>
      <c r="CC393" s="178"/>
      <c r="CD393" s="178"/>
    </row>
    <row r="394" customFormat="false" ht="12.75" hidden="false" customHeight="false" outlineLevel="0" collapsed="false">
      <c r="A394" s="179" t="n">
        <v>166</v>
      </c>
      <c r="B394" s="180" t="s">
        <v>643</v>
      </c>
      <c r="C394" s="181" t="s">
        <v>644</v>
      </c>
      <c r="D394" s="182" t="s">
        <v>92</v>
      </c>
      <c r="E394" s="183" t="n">
        <v>3.74</v>
      </c>
      <c r="F394" s="183" t="n">
        <v>0</v>
      </c>
      <c r="G394" s="184" t="n">
        <f aca="false">E394*F394</f>
        <v>0</v>
      </c>
      <c r="H394" s="185" t="n">
        <v>0.00028</v>
      </c>
      <c r="I394" s="185" t="n">
        <f aca="false">E394*H394</f>
        <v>0.0010472</v>
      </c>
      <c r="J394" s="185" t="n">
        <v>0</v>
      </c>
      <c r="K394" s="185" t="n">
        <f aca="false">E394*J394</f>
        <v>0</v>
      </c>
      <c r="Q394" s="178" t="n">
        <v>2</v>
      </c>
      <c r="AA394" s="152" t="n">
        <v>1</v>
      </c>
      <c r="AB394" s="152" t="n">
        <v>7</v>
      </c>
      <c r="AC394" s="152" t="n">
        <v>7</v>
      </c>
      <c r="BB394" s="152" t="n">
        <v>2</v>
      </c>
      <c r="BC394" s="152" t="n">
        <f aca="false">IF(BB394=1,G394,0)</f>
        <v>0</v>
      </c>
      <c r="BD394" s="152" t="n">
        <f aca="false">IF(BB394=2,G394,0)</f>
        <v>0</v>
      </c>
      <c r="BE394" s="152" t="n">
        <f aca="false">IF(BB394=3,G394,0)</f>
        <v>0</v>
      </c>
      <c r="BF394" s="152" t="n">
        <f aca="false">IF(BB394=4,G394,0)</f>
        <v>0</v>
      </c>
      <c r="BG394" s="152" t="n">
        <f aca="false">IF(BB394=5,G394,0)</f>
        <v>0</v>
      </c>
      <c r="CA394" s="152" t="n">
        <v>1</v>
      </c>
      <c r="CB394" s="152" t="n">
        <v>7</v>
      </c>
      <c r="CC394" s="178"/>
      <c r="CD394" s="178"/>
    </row>
    <row r="395" customFormat="false" ht="12.75" hidden="false" customHeight="false" outlineLevel="0" collapsed="false">
      <c r="A395" s="179" t="n">
        <v>167</v>
      </c>
      <c r="B395" s="180" t="s">
        <v>645</v>
      </c>
      <c r="C395" s="181" t="s">
        <v>646</v>
      </c>
      <c r="D395" s="182" t="s">
        <v>92</v>
      </c>
      <c r="E395" s="183" t="n">
        <v>3.74</v>
      </c>
      <c r="F395" s="183" t="n">
        <v>0</v>
      </c>
      <c r="G395" s="184" t="n">
        <f aca="false">E395*F395</f>
        <v>0</v>
      </c>
      <c r="H395" s="185" t="n">
        <v>8E-005</v>
      </c>
      <c r="I395" s="185" t="n">
        <f aca="false">E395*H395</f>
        <v>0.0002992</v>
      </c>
      <c r="J395" s="185" t="n">
        <v>0</v>
      </c>
      <c r="K395" s="185" t="n">
        <f aca="false">E395*J395</f>
        <v>0</v>
      </c>
      <c r="Q395" s="178" t="n">
        <v>2</v>
      </c>
      <c r="AA395" s="152" t="n">
        <v>1</v>
      </c>
      <c r="AB395" s="152" t="n">
        <v>7</v>
      </c>
      <c r="AC395" s="152" t="n">
        <v>7</v>
      </c>
      <c r="BB395" s="152" t="n">
        <v>2</v>
      </c>
      <c r="BC395" s="152" t="n">
        <f aca="false">IF(BB395=1,G395,0)</f>
        <v>0</v>
      </c>
      <c r="BD395" s="152" t="n">
        <f aca="false">IF(BB395=2,G395,0)</f>
        <v>0</v>
      </c>
      <c r="BE395" s="152" t="n">
        <f aca="false">IF(BB395=3,G395,0)</f>
        <v>0</v>
      </c>
      <c r="BF395" s="152" t="n">
        <f aca="false">IF(BB395=4,G395,0)</f>
        <v>0</v>
      </c>
      <c r="BG395" s="152" t="n">
        <f aca="false">IF(BB395=5,G395,0)</f>
        <v>0</v>
      </c>
      <c r="CA395" s="152" t="n">
        <v>1</v>
      </c>
      <c r="CB395" s="152" t="n">
        <v>7</v>
      </c>
      <c r="CC395" s="178"/>
      <c r="CD395" s="178"/>
    </row>
    <row r="396" customFormat="false" ht="12.75" hidden="false" customHeight="false" outlineLevel="0" collapsed="false">
      <c r="A396" s="179" t="n">
        <v>168</v>
      </c>
      <c r="B396" s="180" t="s">
        <v>647</v>
      </c>
      <c r="C396" s="181" t="s">
        <v>648</v>
      </c>
      <c r="D396" s="182" t="s">
        <v>92</v>
      </c>
      <c r="E396" s="183" t="n">
        <v>20.09</v>
      </c>
      <c r="F396" s="183" t="n">
        <v>0</v>
      </c>
      <c r="G396" s="184" t="n">
        <f aca="false">E396*F396</f>
        <v>0</v>
      </c>
      <c r="H396" s="185" t="n">
        <v>0.00046</v>
      </c>
      <c r="I396" s="185" t="n">
        <f aca="false">E396*H396</f>
        <v>0.0092414</v>
      </c>
      <c r="J396" s="185" t="n">
        <v>0</v>
      </c>
      <c r="K396" s="185" t="n">
        <f aca="false">E396*J396</f>
        <v>0</v>
      </c>
      <c r="Q396" s="178" t="n">
        <v>2</v>
      </c>
      <c r="AA396" s="152" t="n">
        <v>1</v>
      </c>
      <c r="AB396" s="152" t="n">
        <v>7</v>
      </c>
      <c r="AC396" s="152" t="n">
        <v>7</v>
      </c>
      <c r="BB396" s="152" t="n">
        <v>2</v>
      </c>
      <c r="BC396" s="152" t="n">
        <f aca="false">IF(BB396=1,G396,0)</f>
        <v>0</v>
      </c>
      <c r="BD396" s="152" t="n">
        <f aca="false">IF(BB396=2,G396,0)</f>
        <v>0</v>
      </c>
      <c r="BE396" s="152" t="n">
        <f aca="false">IF(BB396=3,G396,0)</f>
        <v>0</v>
      </c>
      <c r="BF396" s="152" t="n">
        <f aca="false">IF(BB396=4,G396,0)</f>
        <v>0</v>
      </c>
      <c r="BG396" s="152" t="n">
        <f aca="false">IF(BB396=5,G396,0)</f>
        <v>0</v>
      </c>
      <c r="CA396" s="152" t="n">
        <v>1</v>
      </c>
      <c r="CB396" s="152" t="n">
        <v>7</v>
      </c>
      <c r="CC396" s="178"/>
      <c r="CD396" s="178"/>
    </row>
    <row r="397" customFormat="false" ht="12.75" hidden="false" customHeight="true" outlineLevel="0" collapsed="false">
      <c r="A397" s="186"/>
      <c r="B397" s="187"/>
      <c r="C397" s="188" t="s">
        <v>649</v>
      </c>
      <c r="D397" s="188"/>
      <c r="E397" s="189" t="n">
        <v>5.275</v>
      </c>
      <c r="F397" s="190"/>
      <c r="G397" s="191"/>
      <c r="H397" s="192"/>
      <c r="I397" s="193"/>
      <c r="J397" s="192"/>
      <c r="K397" s="193"/>
      <c r="M397" s="194" t="s">
        <v>649</v>
      </c>
      <c r="O397" s="194"/>
      <c r="Q397" s="178"/>
    </row>
    <row r="398" customFormat="false" ht="12.75" hidden="false" customHeight="true" outlineLevel="0" collapsed="false">
      <c r="A398" s="186"/>
      <c r="B398" s="187"/>
      <c r="C398" s="188" t="s">
        <v>650</v>
      </c>
      <c r="D398" s="188"/>
      <c r="E398" s="189" t="n">
        <v>1.7898</v>
      </c>
      <c r="F398" s="190"/>
      <c r="G398" s="191"/>
      <c r="H398" s="192"/>
      <c r="I398" s="193"/>
      <c r="J398" s="192"/>
      <c r="K398" s="193"/>
      <c r="M398" s="194" t="s">
        <v>650</v>
      </c>
      <c r="O398" s="194"/>
      <c r="Q398" s="178"/>
    </row>
    <row r="399" customFormat="false" ht="12.75" hidden="false" customHeight="true" outlineLevel="0" collapsed="false">
      <c r="A399" s="186"/>
      <c r="B399" s="187"/>
      <c r="C399" s="188" t="s">
        <v>651</v>
      </c>
      <c r="D399" s="188"/>
      <c r="E399" s="189" t="n">
        <v>0</v>
      </c>
      <c r="F399" s="190"/>
      <c r="G399" s="191"/>
      <c r="H399" s="192"/>
      <c r="I399" s="193"/>
      <c r="J399" s="192"/>
      <c r="K399" s="193"/>
      <c r="M399" s="194" t="s">
        <v>651</v>
      </c>
      <c r="O399" s="194"/>
      <c r="Q399" s="178"/>
    </row>
    <row r="400" customFormat="false" ht="12.75" hidden="false" customHeight="true" outlineLevel="0" collapsed="false">
      <c r="A400" s="186"/>
      <c r="B400" s="187"/>
      <c r="C400" s="188" t="s">
        <v>652</v>
      </c>
      <c r="D400" s="188"/>
      <c r="E400" s="189" t="n">
        <v>1.825</v>
      </c>
      <c r="F400" s="190"/>
      <c r="G400" s="191"/>
      <c r="H400" s="192"/>
      <c r="I400" s="193"/>
      <c r="J400" s="192"/>
      <c r="K400" s="193"/>
      <c r="M400" s="194" t="s">
        <v>652</v>
      </c>
      <c r="O400" s="194"/>
      <c r="Q400" s="178"/>
    </row>
    <row r="401" customFormat="false" ht="12.75" hidden="false" customHeight="true" outlineLevel="0" collapsed="false">
      <c r="A401" s="186"/>
      <c r="B401" s="187"/>
      <c r="C401" s="188" t="s">
        <v>653</v>
      </c>
      <c r="D401" s="188"/>
      <c r="E401" s="189" t="n">
        <v>1.564</v>
      </c>
      <c r="F401" s="190"/>
      <c r="G401" s="191"/>
      <c r="H401" s="192"/>
      <c r="I401" s="193"/>
      <c r="J401" s="192"/>
      <c r="K401" s="193"/>
      <c r="M401" s="194" t="s">
        <v>653</v>
      </c>
      <c r="O401" s="194"/>
      <c r="Q401" s="178"/>
    </row>
    <row r="402" customFormat="false" ht="12.75" hidden="false" customHeight="true" outlineLevel="0" collapsed="false">
      <c r="A402" s="186"/>
      <c r="B402" s="187"/>
      <c r="C402" s="188" t="s">
        <v>654</v>
      </c>
      <c r="D402" s="188"/>
      <c r="E402" s="189" t="n">
        <v>0.434</v>
      </c>
      <c r="F402" s="190"/>
      <c r="G402" s="191"/>
      <c r="H402" s="192"/>
      <c r="I402" s="193"/>
      <c r="J402" s="192"/>
      <c r="K402" s="193"/>
      <c r="M402" s="194" t="s">
        <v>654</v>
      </c>
      <c r="O402" s="194"/>
      <c r="Q402" s="178"/>
    </row>
    <row r="403" customFormat="false" ht="12.75" hidden="false" customHeight="true" outlineLevel="0" collapsed="false">
      <c r="A403" s="186"/>
      <c r="B403" s="187"/>
      <c r="C403" s="188" t="s">
        <v>112</v>
      </c>
      <c r="D403" s="188"/>
      <c r="E403" s="189" t="n">
        <v>0</v>
      </c>
      <c r="F403" s="190"/>
      <c r="G403" s="191"/>
      <c r="H403" s="192"/>
      <c r="I403" s="193"/>
      <c r="J403" s="192"/>
      <c r="K403" s="193"/>
      <c r="M403" s="194" t="s">
        <v>112</v>
      </c>
      <c r="O403" s="194"/>
      <c r="Q403" s="178"/>
    </row>
    <row r="404" customFormat="false" ht="12.75" hidden="false" customHeight="true" outlineLevel="0" collapsed="false">
      <c r="A404" s="186"/>
      <c r="B404" s="187"/>
      <c r="C404" s="188" t="s">
        <v>655</v>
      </c>
      <c r="D404" s="188"/>
      <c r="E404" s="189" t="n">
        <v>9.2</v>
      </c>
      <c r="F404" s="190"/>
      <c r="G404" s="191"/>
      <c r="H404" s="192"/>
      <c r="I404" s="193"/>
      <c r="J404" s="192"/>
      <c r="K404" s="193"/>
      <c r="M404" s="194" t="s">
        <v>655</v>
      </c>
      <c r="O404" s="194"/>
      <c r="Q404" s="178"/>
    </row>
    <row r="405" customFormat="false" ht="12.75" hidden="false" customHeight="false" outlineLevel="0" collapsed="false">
      <c r="A405" s="179" t="n">
        <v>169</v>
      </c>
      <c r="B405" s="180" t="s">
        <v>656</v>
      </c>
      <c r="C405" s="181" t="s">
        <v>657</v>
      </c>
      <c r="D405" s="182" t="s">
        <v>92</v>
      </c>
      <c r="E405" s="183" t="n">
        <v>3.74</v>
      </c>
      <c r="F405" s="183" t="n">
        <v>0</v>
      </c>
      <c r="G405" s="184" t="n">
        <f aca="false">E405*F405</f>
        <v>0</v>
      </c>
      <c r="H405" s="185" t="n">
        <v>0.00031</v>
      </c>
      <c r="I405" s="185" t="n">
        <f aca="false">E405*H405</f>
        <v>0.0011594</v>
      </c>
      <c r="J405" s="185" t="n">
        <v>0</v>
      </c>
      <c r="K405" s="185" t="n">
        <f aca="false">E405*J405</f>
        <v>0</v>
      </c>
      <c r="Q405" s="178" t="n">
        <v>2</v>
      </c>
      <c r="AA405" s="152" t="n">
        <v>1</v>
      </c>
      <c r="AB405" s="152" t="n">
        <v>7</v>
      </c>
      <c r="AC405" s="152" t="n">
        <v>7</v>
      </c>
      <c r="BB405" s="152" t="n">
        <v>2</v>
      </c>
      <c r="BC405" s="152" t="n">
        <f aca="false">IF(BB405=1,G405,0)</f>
        <v>0</v>
      </c>
      <c r="BD405" s="152" t="n">
        <f aca="false">IF(BB405=2,G405,0)</f>
        <v>0</v>
      </c>
      <c r="BE405" s="152" t="n">
        <f aca="false">IF(BB405=3,G405,0)</f>
        <v>0</v>
      </c>
      <c r="BF405" s="152" t="n">
        <f aca="false">IF(BB405=4,G405,0)</f>
        <v>0</v>
      </c>
      <c r="BG405" s="152" t="n">
        <f aca="false">IF(BB405=5,G405,0)</f>
        <v>0</v>
      </c>
      <c r="CA405" s="152" t="n">
        <v>1</v>
      </c>
      <c r="CB405" s="152" t="n">
        <v>7</v>
      </c>
      <c r="CC405" s="178"/>
      <c r="CD405" s="178"/>
    </row>
    <row r="406" customFormat="false" ht="12.75" hidden="false" customHeight="true" outlineLevel="0" collapsed="false">
      <c r="A406" s="186"/>
      <c r="B406" s="187"/>
      <c r="C406" s="188" t="s">
        <v>658</v>
      </c>
      <c r="D406" s="188"/>
      <c r="E406" s="189" t="n">
        <v>3.74</v>
      </c>
      <c r="F406" s="190"/>
      <c r="G406" s="191"/>
      <c r="H406" s="192"/>
      <c r="I406" s="193"/>
      <c r="J406" s="192"/>
      <c r="K406" s="193"/>
      <c r="M406" s="194" t="s">
        <v>658</v>
      </c>
      <c r="O406" s="194"/>
      <c r="Q406" s="178"/>
    </row>
    <row r="407" customFormat="false" ht="12.75" hidden="false" customHeight="false" outlineLevel="0" collapsed="false">
      <c r="A407" s="179" t="n">
        <v>170</v>
      </c>
      <c r="B407" s="180" t="s">
        <v>659</v>
      </c>
      <c r="C407" s="181" t="s">
        <v>660</v>
      </c>
      <c r="D407" s="182" t="s">
        <v>92</v>
      </c>
      <c r="E407" s="183" t="n">
        <v>4</v>
      </c>
      <c r="F407" s="183" t="n">
        <v>0</v>
      </c>
      <c r="G407" s="184" t="n">
        <f aca="false">E407*F407</f>
        <v>0</v>
      </c>
      <c r="H407" s="185" t="n">
        <v>0.00024</v>
      </c>
      <c r="I407" s="185" t="n">
        <f aca="false">E407*H407</f>
        <v>0.00096</v>
      </c>
      <c r="J407" s="185" t="n">
        <v>0</v>
      </c>
      <c r="K407" s="185" t="n">
        <f aca="false">E407*J407</f>
        <v>0</v>
      </c>
      <c r="Q407" s="178" t="n">
        <v>2</v>
      </c>
      <c r="AA407" s="152" t="n">
        <v>1</v>
      </c>
      <c r="AB407" s="152" t="n">
        <v>7</v>
      </c>
      <c r="AC407" s="152" t="n">
        <v>7</v>
      </c>
      <c r="BB407" s="152" t="n">
        <v>2</v>
      </c>
      <c r="BC407" s="152" t="n">
        <f aca="false">IF(BB407=1,G407,0)</f>
        <v>0</v>
      </c>
      <c r="BD407" s="152" t="n">
        <f aca="false">IF(BB407=2,G407,0)</f>
        <v>0</v>
      </c>
      <c r="BE407" s="152" t="n">
        <f aca="false">IF(BB407=3,G407,0)</f>
        <v>0</v>
      </c>
      <c r="BF407" s="152" t="n">
        <f aca="false">IF(BB407=4,G407,0)</f>
        <v>0</v>
      </c>
      <c r="BG407" s="152" t="n">
        <f aca="false">IF(BB407=5,G407,0)</f>
        <v>0</v>
      </c>
      <c r="CA407" s="152" t="n">
        <v>1</v>
      </c>
      <c r="CB407" s="152" t="n">
        <v>7</v>
      </c>
      <c r="CC407" s="178"/>
      <c r="CD407" s="178"/>
    </row>
    <row r="408" customFormat="false" ht="12.75" hidden="false" customHeight="false" outlineLevel="0" collapsed="false">
      <c r="A408" s="179" t="n">
        <v>171</v>
      </c>
      <c r="B408" s="180" t="s">
        <v>661</v>
      </c>
      <c r="C408" s="181" t="s">
        <v>662</v>
      </c>
      <c r="D408" s="182" t="s">
        <v>92</v>
      </c>
      <c r="E408" s="183" t="n">
        <v>7.74</v>
      </c>
      <c r="F408" s="183" t="n">
        <v>0</v>
      </c>
      <c r="G408" s="184" t="n">
        <f aca="false">E408*F408</f>
        <v>0</v>
      </c>
      <c r="H408" s="185" t="n">
        <v>0.0001</v>
      </c>
      <c r="I408" s="185" t="n">
        <f aca="false">E408*H408</f>
        <v>0.000774</v>
      </c>
      <c r="J408" s="185" t="n">
        <v>0</v>
      </c>
      <c r="K408" s="185" t="n">
        <f aca="false">E408*J408</f>
        <v>0</v>
      </c>
      <c r="Q408" s="178" t="n">
        <v>2</v>
      </c>
      <c r="AA408" s="152" t="n">
        <v>1</v>
      </c>
      <c r="AB408" s="152" t="n">
        <v>7</v>
      </c>
      <c r="AC408" s="152" t="n">
        <v>7</v>
      </c>
      <c r="BB408" s="152" t="n">
        <v>2</v>
      </c>
      <c r="BC408" s="152" t="n">
        <f aca="false">IF(BB408=1,G408,0)</f>
        <v>0</v>
      </c>
      <c r="BD408" s="152" t="n">
        <f aca="false">IF(BB408=2,G408,0)</f>
        <v>0</v>
      </c>
      <c r="BE408" s="152" t="n">
        <f aca="false">IF(BB408=3,G408,0)</f>
        <v>0</v>
      </c>
      <c r="BF408" s="152" t="n">
        <f aca="false">IF(BB408=4,G408,0)</f>
        <v>0</v>
      </c>
      <c r="BG408" s="152" t="n">
        <f aca="false">IF(BB408=5,G408,0)</f>
        <v>0</v>
      </c>
      <c r="CA408" s="152" t="n">
        <v>1</v>
      </c>
      <c r="CB408" s="152" t="n">
        <v>7</v>
      </c>
      <c r="CC408" s="178"/>
      <c r="CD408" s="178"/>
    </row>
    <row r="409" customFormat="false" ht="12.75" hidden="false" customHeight="true" outlineLevel="0" collapsed="false">
      <c r="A409" s="186"/>
      <c r="B409" s="187"/>
      <c r="C409" s="188" t="s">
        <v>663</v>
      </c>
      <c r="D409" s="188"/>
      <c r="E409" s="189" t="n">
        <v>3.74</v>
      </c>
      <c r="F409" s="190"/>
      <c r="G409" s="191"/>
      <c r="H409" s="192"/>
      <c r="I409" s="193"/>
      <c r="J409" s="192"/>
      <c r="K409" s="193"/>
      <c r="M409" s="194" t="s">
        <v>663</v>
      </c>
      <c r="O409" s="194"/>
      <c r="Q409" s="178"/>
    </row>
    <row r="410" customFormat="false" ht="12.75" hidden="false" customHeight="true" outlineLevel="0" collapsed="false">
      <c r="A410" s="186"/>
      <c r="B410" s="187"/>
      <c r="C410" s="188" t="s">
        <v>664</v>
      </c>
      <c r="D410" s="188"/>
      <c r="E410" s="189" t="n">
        <v>0</v>
      </c>
      <c r="F410" s="190"/>
      <c r="G410" s="191"/>
      <c r="H410" s="192"/>
      <c r="I410" s="193"/>
      <c r="J410" s="192"/>
      <c r="K410" s="193"/>
      <c r="M410" s="194" t="s">
        <v>664</v>
      </c>
      <c r="O410" s="194"/>
      <c r="Q410" s="178"/>
    </row>
    <row r="411" customFormat="false" ht="12.75" hidden="false" customHeight="true" outlineLevel="0" collapsed="false">
      <c r="A411" s="186"/>
      <c r="B411" s="187"/>
      <c r="C411" s="188" t="s">
        <v>373</v>
      </c>
      <c r="D411" s="188"/>
      <c r="E411" s="189" t="n">
        <v>4</v>
      </c>
      <c r="F411" s="190"/>
      <c r="G411" s="191"/>
      <c r="H411" s="192"/>
      <c r="I411" s="193"/>
      <c r="J411" s="192"/>
      <c r="K411" s="193"/>
      <c r="M411" s="194" t="n">
        <v>4</v>
      </c>
      <c r="O411" s="194"/>
      <c r="Q411" s="178"/>
    </row>
    <row r="412" customFormat="false" ht="12.75" hidden="false" customHeight="true" outlineLevel="0" collapsed="false">
      <c r="A412" s="186"/>
      <c r="B412" s="187"/>
      <c r="C412" s="188" t="s">
        <v>665</v>
      </c>
      <c r="D412" s="188"/>
      <c r="E412" s="189" t="n">
        <v>0</v>
      </c>
      <c r="F412" s="190"/>
      <c r="G412" s="191"/>
      <c r="H412" s="192"/>
      <c r="I412" s="193"/>
      <c r="J412" s="192"/>
      <c r="K412" s="193"/>
      <c r="M412" s="194" t="s">
        <v>665</v>
      </c>
      <c r="O412" s="194"/>
      <c r="Q412" s="178"/>
    </row>
    <row r="413" customFormat="false" ht="12.75" hidden="false" customHeight="false" outlineLevel="0" collapsed="false">
      <c r="A413" s="179" t="n">
        <v>172</v>
      </c>
      <c r="B413" s="180" t="s">
        <v>666</v>
      </c>
      <c r="C413" s="181" t="s">
        <v>667</v>
      </c>
      <c r="D413" s="182" t="s">
        <v>92</v>
      </c>
      <c r="E413" s="183" t="n">
        <v>7.74</v>
      </c>
      <c r="F413" s="183" t="n">
        <v>0</v>
      </c>
      <c r="G413" s="184" t="n">
        <f aca="false">E413*F413</f>
        <v>0</v>
      </c>
      <c r="H413" s="185" t="n">
        <v>0.00034</v>
      </c>
      <c r="I413" s="185" t="n">
        <f aca="false">E413*H413</f>
        <v>0.0026316</v>
      </c>
      <c r="J413" s="185" t="n">
        <v>0</v>
      </c>
      <c r="K413" s="185" t="n">
        <f aca="false">E413*J413</f>
        <v>0</v>
      </c>
      <c r="Q413" s="178" t="n">
        <v>2</v>
      </c>
      <c r="AA413" s="152" t="n">
        <v>1</v>
      </c>
      <c r="AB413" s="152" t="n">
        <v>7</v>
      </c>
      <c r="AC413" s="152" t="n">
        <v>7</v>
      </c>
      <c r="BB413" s="152" t="n">
        <v>2</v>
      </c>
      <c r="BC413" s="152" t="n">
        <f aca="false">IF(BB413=1,G413,0)</f>
        <v>0</v>
      </c>
      <c r="BD413" s="152" t="n">
        <f aca="false">IF(BB413=2,G413,0)</f>
        <v>0</v>
      </c>
      <c r="BE413" s="152" t="n">
        <f aca="false">IF(BB413=3,G413,0)</f>
        <v>0</v>
      </c>
      <c r="BF413" s="152" t="n">
        <f aca="false">IF(BB413=4,G413,0)</f>
        <v>0</v>
      </c>
      <c r="BG413" s="152" t="n">
        <f aca="false">IF(BB413=5,G413,0)</f>
        <v>0</v>
      </c>
      <c r="CA413" s="152" t="n">
        <v>1</v>
      </c>
      <c r="CB413" s="152" t="n">
        <v>7</v>
      </c>
      <c r="CC413" s="178"/>
      <c r="CD413" s="178"/>
    </row>
    <row r="414" customFormat="false" ht="12.75" hidden="false" customHeight="false" outlineLevel="0" collapsed="false">
      <c r="A414" s="179" t="n">
        <v>173</v>
      </c>
      <c r="B414" s="180" t="s">
        <v>668</v>
      </c>
      <c r="C414" s="181" t="s">
        <v>669</v>
      </c>
      <c r="D414" s="182" t="s">
        <v>92</v>
      </c>
      <c r="E414" s="183" t="n">
        <v>79.44</v>
      </c>
      <c r="F414" s="183" t="n">
        <v>0</v>
      </c>
      <c r="G414" s="184" t="n">
        <f aca="false">E414*F414</f>
        <v>0</v>
      </c>
      <c r="H414" s="185" t="n">
        <v>0.00052</v>
      </c>
      <c r="I414" s="185" t="n">
        <f aca="false">E414*H414</f>
        <v>0.0413088</v>
      </c>
      <c r="J414" s="185" t="n">
        <v>0</v>
      </c>
      <c r="K414" s="185" t="n">
        <f aca="false">E414*J414</f>
        <v>0</v>
      </c>
      <c r="Q414" s="178" t="n">
        <v>2</v>
      </c>
      <c r="AA414" s="152" t="n">
        <v>1</v>
      </c>
      <c r="AB414" s="152" t="n">
        <v>7</v>
      </c>
      <c r="AC414" s="152" t="n">
        <v>7</v>
      </c>
      <c r="BB414" s="152" t="n">
        <v>2</v>
      </c>
      <c r="BC414" s="152" t="n">
        <f aca="false">IF(BB414=1,G414,0)</f>
        <v>0</v>
      </c>
      <c r="BD414" s="152" t="n">
        <f aca="false">IF(BB414=2,G414,0)</f>
        <v>0</v>
      </c>
      <c r="BE414" s="152" t="n">
        <f aca="false">IF(BB414=3,G414,0)</f>
        <v>0</v>
      </c>
      <c r="BF414" s="152" t="n">
        <f aca="false">IF(BB414=4,G414,0)</f>
        <v>0</v>
      </c>
      <c r="BG414" s="152" t="n">
        <f aca="false">IF(BB414=5,G414,0)</f>
        <v>0</v>
      </c>
      <c r="CA414" s="152" t="n">
        <v>1</v>
      </c>
      <c r="CB414" s="152" t="n">
        <v>7</v>
      </c>
      <c r="CC414" s="178"/>
      <c r="CD414" s="178"/>
    </row>
    <row r="415" customFormat="false" ht="12.75" hidden="false" customHeight="true" outlineLevel="0" collapsed="false">
      <c r="A415" s="186"/>
      <c r="B415" s="187"/>
      <c r="C415" s="188" t="s">
        <v>670</v>
      </c>
      <c r="D415" s="188"/>
      <c r="E415" s="189" t="n">
        <v>41.47</v>
      </c>
      <c r="F415" s="190"/>
      <c r="G415" s="191"/>
      <c r="H415" s="192"/>
      <c r="I415" s="193"/>
      <c r="J415" s="192"/>
      <c r="K415" s="193"/>
      <c r="M415" s="194" t="s">
        <v>670</v>
      </c>
      <c r="O415" s="194"/>
      <c r="Q415" s="178"/>
    </row>
    <row r="416" customFormat="false" ht="12.75" hidden="false" customHeight="true" outlineLevel="0" collapsed="false">
      <c r="A416" s="186"/>
      <c r="B416" s="187"/>
      <c r="C416" s="188" t="s">
        <v>671</v>
      </c>
      <c r="D416" s="188"/>
      <c r="E416" s="189" t="n">
        <v>30.16</v>
      </c>
      <c r="F416" s="190"/>
      <c r="G416" s="191"/>
      <c r="H416" s="192"/>
      <c r="I416" s="193"/>
      <c r="J416" s="192"/>
      <c r="K416" s="193"/>
      <c r="M416" s="194" t="s">
        <v>671</v>
      </c>
      <c r="O416" s="194"/>
      <c r="Q416" s="178"/>
    </row>
    <row r="417" customFormat="false" ht="12.75" hidden="false" customHeight="true" outlineLevel="0" collapsed="false">
      <c r="A417" s="186"/>
      <c r="B417" s="187"/>
      <c r="C417" s="188" t="s">
        <v>672</v>
      </c>
      <c r="D417" s="188"/>
      <c r="E417" s="189" t="n">
        <v>7.8061</v>
      </c>
      <c r="F417" s="190"/>
      <c r="G417" s="191"/>
      <c r="H417" s="192"/>
      <c r="I417" s="193"/>
      <c r="J417" s="192"/>
      <c r="K417" s="193"/>
      <c r="M417" s="194" t="s">
        <v>672</v>
      </c>
      <c r="O417" s="194"/>
      <c r="Q417" s="178"/>
    </row>
    <row r="418" customFormat="false" ht="22.5" hidden="false" customHeight="false" outlineLevel="0" collapsed="false">
      <c r="A418" s="179" t="n">
        <v>174</v>
      </c>
      <c r="B418" s="180" t="s">
        <v>673</v>
      </c>
      <c r="C418" s="181" t="s">
        <v>674</v>
      </c>
      <c r="D418" s="182" t="s">
        <v>144</v>
      </c>
      <c r="E418" s="183" t="n">
        <v>20.09</v>
      </c>
      <c r="F418" s="183" t="n">
        <v>0</v>
      </c>
      <c r="G418" s="184" t="n">
        <f aca="false">E418*F418</f>
        <v>0</v>
      </c>
      <c r="H418" s="185" t="n">
        <v>0</v>
      </c>
      <c r="I418" s="185" t="n">
        <f aca="false">E418*H418</f>
        <v>0</v>
      </c>
      <c r="J418" s="185" t="n">
        <v>0</v>
      </c>
      <c r="K418" s="185" t="n">
        <f aca="false">E418*J418</f>
        <v>0</v>
      </c>
      <c r="Q418" s="178" t="n">
        <v>2</v>
      </c>
      <c r="AA418" s="152" t="n">
        <v>12</v>
      </c>
      <c r="AB418" s="152" t="n">
        <v>0</v>
      </c>
      <c r="AC418" s="152" t="n">
        <v>28</v>
      </c>
      <c r="BB418" s="152" t="n">
        <v>2</v>
      </c>
      <c r="BC418" s="152" t="n">
        <f aca="false">IF(BB418=1,G418,0)</f>
        <v>0</v>
      </c>
      <c r="BD418" s="152" t="n">
        <f aca="false">IF(BB418=2,G418,0)</f>
        <v>0</v>
      </c>
      <c r="BE418" s="152" t="n">
        <f aca="false">IF(BB418=3,G418,0)</f>
        <v>0</v>
      </c>
      <c r="BF418" s="152" t="n">
        <f aca="false">IF(BB418=4,G418,0)</f>
        <v>0</v>
      </c>
      <c r="BG418" s="152" t="n">
        <f aca="false">IF(BB418=5,G418,0)</f>
        <v>0</v>
      </c>
      <c r="CA418" s="152" t="n">
        <v>12</v>
      </c>
      <c r="CB418" s="152" t="n">
        <v>0</v>
      </c>
      <c r="CC418" s="178"/>
      <c r="CD418" s="178"/>
    </row>
    <row r="419" customFormat="false" ht="12.75" hidden="false" customHeight="false" outlineLevel="0" collapsed="false">
      <c r="A419" s="179" t="n">
        <v>175</v>
      </c>
      <c r="B419" s="180" t="s">
        <v>675</v>
      </c>
      <c r="C419" s="181" t="s">
        <v>676</v>
      </c>
      <c r="D419" s="182" t="s">
        <v>144</v>
      </c>
      <c r="E419" s="183" t="n">
        <v>41.47</v>
      </c>
      <c r="F419" s="183" t="n">
        <v>0</v>
      </c>
      <c r="G419" s="184" t="n">
        <f aca="false">E419*F419</f>
        <v>0</v>
      </c>
      <c r="H419" s="185" t="n">
        <v>0</v>
      </c>
      <c r="I419" s="185" t="n">
        <f aca="false">E419*H419</f>
        <v>0</v>
      </c>
      <c r="J419" s="185" t="n">
        <v>0</v>
      </c>
      <c r="K419" s="185" t="n">
        <f aca="false">E419*J419</f>
        <v>0</v>
      </c>
      <c r="Q419" s="178" t="n">
        <v>2</v>
      </c>
      <c r="AA419" s="152" t="n">
        <v>12</v>
      </c>
      <c r="AB419" s="152" t="n">
        <v>0</v>
      </c>
      <c r="AC419" s="152" t="n">
        <v>29</v>
      </c>
      <c r="BB419" s="152" t="n">
        <v>2</v>
      </c>
      <c r="BC419" s="152" t="n">
        <f aca="false">IF(BB419=1,G419,0)</f>
        <v>0</v>
      </c>
      <c r="BD419" s="152" t="n">
        <f aca="false">IF(BB419=2,G419,0)</f>
        <v>0</v>
      </c>
      <c r="BE419" s="152" t="n">
        <f aca="false">IF(BB419=3,G419,0)</f>
        <v>0</v>
      </c>
      <c r="BF419" s="152" t="n">
        <f aca="false">IF(BB419=4,G419,0)</f>
        <v>0</v>
      </c>
      <c r="BG419" s="152" t="n">
        <f aca="false">IF(BB419=5,G419,0)</f>
        <v>0</v>
      </c>
      <c r="CA419" s="152" t="n">
        <v>12</v>
      </c>
      <c r="CB419" s="152" t="n">
        <v>0</v>
      </c>
      <c r="CC419" s="178"/>
      <c r="CD419" s="178"/>
    </row>
    <row r="420" customFormat="false" ht="12.75" hidden="false" customHeight="false" outlineLevel="0" collapsed="false">
      <c r="A420" s="195"/>
      <c r="B420" s="196" t="s">
        <v>139</v>
      </c>
      <c r="C420" s="197" t="str">
        <f aca="false">CONCATENATE(B390," ",C390)</f>
        <v>783 Nátěry</v>
      </c>
      <c r="D420" s="198"/>
      <c r="E420" s="199"/>
      <c r="F420" s="200"/>
      <c r="G420" s="201" t="n">
        <f aca="false">SUM(G390:G419)</f>
        <v>0</v>
      </c>
      <c r="H420" s="202"/>
      <c r="I420" s="203" t="n">
        <f aca="false">SUM(I390:I419)</f>
        <v>0.0585436</v>
      </c>
      <c r="J420" s="202"/>
      <c r="K420" s="203" t="n">
        <f aca="false">SUM(K390:K419)</f>
        <v>0</v>
      </c>
      <c r="Q420" s="178" t="n">
        <v>4</v>
      </c>
      <c r="BC420" s="204" t="n">
        <f aca="false">SUM(BC390:BC419)</f>
        <v>0</v>
      </c>
      <c r="BD420" s="204" t="n">
        <f aca="false">SUM(BD390:BD419)</f>
        <v>0</v>
      </c>
      <c r="BE420" s="204" t="n">
        <f aca="false">SUM(BE390:BE419)</f>
        <v>0</v>
      </c>
      <c r="BF420" s="204" t="n">
        <f aca="false">SUM(BF390:BF419)</f>
        <v>0</v>
      </c>
      <c r="BG420" s="204" t="n">
        <f aca="false">SUM(BG390:BG419)</f>
        <v>0</v>
      </c>
    </row>
    <row r="421" customFormat="false" ht="12.75" hidden="false" customHeight="false" outlineLevel="0" collapsed="false">
      <c r="A421" s="170" t="s">
        <v>87</v>
      </c>
      <c r="B421" s="171" t="s">
        <v>677</v>
      </c>
      <c r="C421" s="172" t="s">
        <v>678</v>
      </c>
      <c r="D421" s="173"/>
      <c r="E421" s="174"/>
      <c r="F421" s="174"/>
      <c r="G421" s="175"/>
      <c r="H421" s="176"/>
      <c r="I421" s="177"/>
      <c r="J421" s="176"/>
      <c r="K421" s="177"/>
      <c r="Q421" s="178" t="n">
        <v>1</v>
      </c>
    </row>
    <row r="422" customFormat="false" ht="22.5" hidden="false" customHeight="false" outlineLevel="0" collapsed="false">
      <c r="A422" s="179" t="n">
        <v>176</v>
      </c>
      <c r="B422" s="180" t="s">
        <v>679</v>
      </c>
      <c r="C422" s="181" t="s">
        <v>680</v>
      </c>
      <c r="D422" s="182" t="s">
        <v>144</v>
      </c>
      <c r="E422" s="183" t="n">
        <v>69.7</v>
      </c>
      <c r="F422" s="183" t="n">
        <v>0</v>
      </c>
      <c r="G422" s="184" t="n">
        <f aca="false">E422*F422</f>
        <v>0</v>
      </c>
      <c r="H422" s="185" t="n">
        <v>0</v>
      </c>
      <c r="I422" s="185" t="n">
        <f aca="false">E422*H422</f>
        <v>0</v>
      </c>
      <c r="J422" s="185" t="n">
        <v>0</v>
      </c>
      <c r="K422" s="185" t="n">
        <f aca="false">E422*J422</f>
        <v>0</v>
      </c>
      <c r="Q422" s="178" t="n">
        <v>2</v>
      </c>
      <c r="AA422" s="152" t="n">
        <v>11</v>
      </c>
      <c r="AB422" s="152" t="n">
        <v>3</v>
      </c>
      <c r="AC422" s="152" t="n">
        <v>32</v>
      </c>
      <c r="BB422" s="152" t="n">
        <v>2</v>
      </c>
      <c r="BC422" s="152" t="n">
        <f aca="false">IF(BB422=1,G422,0)</f>
        <v>0</v>
      </c>
      <c r="BD422" s="152" t="n">
        <f aca="false">IF(BB422=2,G422,0)</f>
        <v>0</v>
      </c>
      <c r="BE422" s="152" t="n">
        <f aca="false">IF(BB422=3,G422,0)</f>
        <v>0</v>
      </c>
      <c r="BF422" s="152" t="n">
        <f aca="false">IF(BB422=4,G422,0)</f>
        <v>0</v>
      </c>
      <c r="BG422" s="152" t="n">
        <f aca="false">IF(BB422=5,G422,0)</f>
        <v>0</v>
      </c>
      <c r="CA422" s="152" t="n">
        <v>11</v>
      </c>
      <c r="CB422" s="152" t="n">
        <v>3</v>
      </c>
      <c r="CC422" s="178"/>
      <c r="CD422" s="178"/>
    </row>
    <row r="423" customFormat="false" ht="12.75" hidden="false" customHeight="false" outlineLevel="0" collapsed="false">
      <c r="A423" s="179" t="n">
        <v>177</v>
      </c>
      <c r="B423" s="180" t="s">
        <v>681</v>
      </c>
      <c r="C423" s="181" t="s">
        <v>682</v>
      </c>
      <c r="D423" s="182" t="s">
        <v>144</v>
      </c>
      <c r="E423" s="183" t="n">
        <v>69.7</v>
      </c>
      <c r="F423" s="183" t="n">
        <v>0</v>
      </c>
      <c r="G423" s="184" t="n">
        <f aca="false">E423*F423</f>
        <v>0</v>
      </c>
      <c r="H423" s="185" t="n">
        <v>0.00019</v>
      </c>
      <c r="I423" s="185" t="n">
        <f aca="false">E423*H423</f>
        <v>0.013243</v>
      </c>
      <c r="J423" s="185" t="n">
        <v>0</v>
      </c>
      <c r="K423" s="185" t="n">
        <f aca="false">E423*J423</f>
        <v>0</v>
      </c>
      <c r="Q423" s="178" t="n">
        <v>2</v>
      </c>
      <c r="AA423" s="152" t="n">
        <v>1</v>
      </c>
      <c r="AB423" s="152" t="n">
        <v>0</v>
      </c>
      <c r="AC423" s="152" t="n">
        <v>0</v>
      </c>
      <c r="BB423" s="152" t="n">
        <v>2</v>
      </c>
      <c r="BC423" s="152" t="n">
        <f aca="false">IF(BB423=1,G423,0)</f>
        <v>0</v>
      </c>
      <c r="BD423" s="152" t="n">
        <f aca="false">IF(BB423=2,G423,0)</f>
        <v>0</v>
      </c>
      <c r="BE423" s="152" t="n">
        <f aca="false">IF(BB423=3,G423,0)</f>
        <v>0</v>
      </c>
      <c r="BF423" s="152" t="n">
        <f aca="false">IF(BB423=4,G423,0)</f>
        <v>0</v>
      </c>
      <c r="BG423" s="152" t="n">
        <f aca="false">IF(BB423=5,G423,0)</f>
        <v>0</v>
      </c>
      <c r="CA423" s="152" t="n">
        <v>1</v>
      </c>
      <c r="CB423" s="152" t="n">
        <v>0</v>
      </c>
      <c r="CC423" s="178"/>
      <c r="CD423" s="178"/>
    </row>
    <row r="424" customFormat="false" ht="12.75" hidden="false" customHeight="true" outlineLevel="0" collapsed="false">
      <c r="A424" s="186"/>
      <c r="B424" s="187"/>
      <c r="C424" s="188" t="s">
        <v>683</v>
      </c>
      <c r="D424" s="188"/>
      <c r="E424" s="189" t="n">
        <v>69.7</v>
      </c>
      <c r="F424" s="190"/>
      <c r="G424" s="191"/>
      <c r="H424" s="192"/>
      <c r="I424" s="193"/>
      <c r="J424" s="192"/>
      <c r="K424" s="193"/>
      <c r="M424" s="194" t="s">
        <v>683</v>
      </c>
      <c r="O424" s="194"/>
      <c r="Q424" s="178"/>
    </row>
    <row r="425" customFormat="false" ht="12.75" hidden="false" customHeight="false" outlineLevel="0" collapsed="false">
      <c r="A425" s="195"/>
      <c r="B425" s="196" t="s">
        <v>139</v>
      </c>
      <c r="C425" s="197" t="str">
        <f aca="false">CONCATENATE(B421," ",C421)</f>
        <v>784 Malby</v>
      </c>
      <c r="D425" s="198"/>
      <c r="E425" s="199"/>
      <c r="F425" s="200"/>
      <c r="G425" s="201" t="n">
        <f aca="false">SUM(G421:G424)</f>
        <v>0</v>
      </c>
      <c r="H425" s="202"/>
      <c r="I425" s="203" t="n">
        <f aca="false">SUM(I421:I424)</f>
        <v>0.013243</v>
      </c>
      <c r="J425" s="202"/>
      <c r="K425" s="203" t="n">
        <f aca="false">SUM(K421:K424)</f>
        <v>0</v>
      </c>
      <c r="Q425" s="178" t="n">
        <v>4</v>
      </c>
      <c r="BC425" s="204" t="n">
        <f aca="false">SUM(BC421:BC424)</f>
        <v>0</v>
      </c>
      <c r="BD425" s="204" t="n">
        <f aca="false">SUM(BD421:BD424)</f>
        <v>0</v>
      </c>
      <c r="BE425" s="204" t="n">
        <f aca="false">SUM(BE421:BE424)</f>
        <v>0</v>
      </c>
      <c r="BF425" s="204" t="n">
        <f aca="false">SUM(BF421:BF424)</f>
        <v>0</v>
      </c>
      <c r="BG425" s="204" t="n">
        <f aca="false">SUM(BG421:BG424)</f>
        <v>0</v>
      </c>
    </row>
    <row r="426" customFormat="false" ht="12.75" hidden="false" customHeight="false" outlineLevel="0" collapsed="false">
      <c r="A426" s="170" t="s">
        <v>87</v>
      </c>
      <c r="B426" s="171" t="s">
        <v>684</v>
      </c>
      <c r="C426" s="172" t="s">
        <v>685</v>
      </c>
      <c r="D426" s="173"/>
      <c r="E426" s="174"/>
      <c r="F426" s="174"/>
      <c r="G426" s="175"/>
      <c r="H426" s="176"/>
      <c r="I426" s="177"/>
      <c r="J426" s="176"/>
      <c r="K426" s="177"/>
      <c r="Q426" s="178" t="n">
        <v>1</v>
      </c>
    </row>
    <row r="427" customFormat="false" ht="12.75" hidden="false" customHeight="false" outlineLevel="0" collapsed="false">
      <c r="A427" s="179" t="n">
        <v>178</v>
      </c>
      <c r="B427" s="180" t="s">
        <v>686</v>
      </c>
      <c r="C427" s="181" t="s">
        <v>687</v>
      </c>
      <c r="D427" s="182" t="s">
        <v>92</v>
      </c>
      <c r="E427" s="183" t="n">
        <v>1.87</v>
      </c>
      <c r="F427" s="183" t="n">
        <v>0</v>
      </c>
      <c r="G427" s="184" t="n">
        <f aca="false">E427*F427</f>
        <v>0</v>
      </c>
      <c r="H427" s="185" t="n">
        <v>0</v>
      </c>
      <c r="I427" s="185" t="n">
        <f aca="false">E427*H427</f>
        <v>0</v>
      </c>
      <c r="J427" s="185" t="n">
        <v>-0.022</v>
      </c>
      <c r="K427" s="185" t="n">
        <f aca="false">E427*J427</f>
        <v>-0.04114</v>
      </c>
      <c r="Q427" s="178" t="n">
        <v>2</v>
      </c>
      <c r="AA427" s="152" t="n">
        <v>1</v>
      </c>
      <c r="AB427" s="152" t="n">
        <v>7</v>
      </c>
      <c r="AC427" s="152" t="n">
        <v>7</v>
      </c>
      <c r="BB427" s="152" t="n">
        <v>2</v>
      </c>
      <c r="BC427" s="152" t="n">
        <f aca="false">IF(BB427=1,G427,0)</f>
        <v>0</v>
      </c>
      <c r="BD427" s="152" t="n">
        <f aca="false">IF(BB427=2,G427,0)</f>
        <v>0</v>
      </c>
      <c r="BE427" s="152" t="n">
        <f aca="false">IF(BB427=3,G427,0)</f>
        <v>0</v>
      </c>
      <c r="BF427" s="152" t="n">
        <f aca="false">IF(BB427=4,G427,0)</f>
        <v>0</v>
      </c>
      <c r="BG427" s="152" t="n">
        <f aca="false">IF(BB427=5,G427,0)</f>
        <v>0</v>
      </c>
      <c r="CA427" s="152" t="n">
        <v>1</v>
      </c>
      <c r="CB427" s="152" t="n">
        <v>7</v>
      </c>
      <c r="CC427" s="178"/>
      <c r="CD427" s="178"/>
    </row>
    <row r="428" customFormat="false" ht="12.75" hidden="false" customHeight="true" outlineLevel="0" collapsed="false">
      <c r="A428" s="186"/>
      <c r="B428" s="187"/>
      <c r="C428" s="188" t="s">
        <v>688</v>
      </c>
      <c r="D428" s="188"/>
      <c r="E428" s="189" t="n">
        <v>1.872</v>
      </c>
      <c r="F428" s="190"/>
      <c r="G428" s="191"/>
      <c r="H428" s="192"/>
      <c r="I428" s="193"/>
      <c r="J428" s="192"/>
      <c r="K428" s="193"/>
      <c r="M428" s="194" t="s">
        <v>688</v>
      </c>
      <c r="O428" s="194"/>
      <c r="Q428" s="178"/>
    </row>
    <row r="429" customFormat="false" ht="12.75" hidden="false" customHeight="false" outlineLevel="0" collapsed="false">
      <c r="A429" s="179" t="n">
        <v>179</v>
      </c>
      <c r="B429" s="180" t="s">
        <v>689</v>
      </c>
      <c r="C429" s="181" t="s">
        <v>690</v>
      </c>
      <c r="D429" s="182" t="s">
        <v>92</v>
      </c>
      <c r="E429" s="183" t="n">
        <v>1.87</v>
      </c>
      <c r="F429" s="183" t="n">
        <v>0</v>
      </c>
      <c r="G429" s="184" t="n">
        <f aca="false">E429*F429</f>
        <v>0</v>
      </c>
      <c r="H429" s="185" t="n">
        <v>0.00904</v>
      </c>
      <c r="I429" s="185" t="n">
        <f aca="false">E429*H429</f>
        <v>0.0169048</v>
      </c>
      <c r="J429" s="185" t="n">
        <v>0</v>
      </c>
      <c r="K429" s="185" t="n">
        <f aca="false">E429*J429</f>
        <v>0</v>
      </c>
      <c r="Q429" s="178" t="n">
        <v>2</v>
      </c>
      <c r="AA429" s="152" t="n">
        <v>1</v>
      </c>
      <c r="AB429" s="152" t="n">
        <v>7</v>
      </c>
      <c r="AC429" s="152" t="n">
        <v>7</v>
      </c>
      <c r="BB429" s="152" t="n">
        <v>2</v>
      </c>
      <c r="BC429" s="152" t="n">
        <f aca="false">IF(BB429=1,G429,0)</f>
        <v>0</v>
      </c>
      <c r="BD429" s="152" t="n">
        <f aca="false">IF(BB429=2,G429,0)</f>
        <v>0</v>
      </c>
      <c r="BE429" s="152" t="n">
        <f aca="false">IF(BB429=3,G429,0)</f>
        <v>0</v>
      </c>
      <c r="BF429" s="152" t="n">
        <f aca="false">IF(BB429=4,G429,0)</f>
        <v>0</v>
      </c>
      <c r="BG429" s="152" t="n">
        <f aca="false">IF(BB429=5,G429,0)</f>
        <v>0</v>
      </c>
      <c r="CA429" s="152" t="n">
        <v>1</v>
      </c>
      <c r="CB429" s="152" t="n">
        <v>7</v>
      </c>
      <c r="CC429" s="178"/>
      <c r="CD429" s="178"/>
    </row>
    <row r="430" customFormat="false" ht="12.75" hidden="false" customHeight="false" outlineLevel="0" collapsed="false">
      <c r="A430" s="179" t="n">
        <v>180</v>
      </c>
      <c r="B430" s="180" t="s">
        <v>691</v>
      </c>
      <c r="C430" s="181" t="s">
        <v>692</v>
      </c>
      <c r="D430" s="182" t="s">
        <v>144</v>
      </c>
      <c r="E430" s="183" t="n">
        <v>1.87</v>
      </c>
      <c r="F430" s="183" t="n">
        <v>0</v>
      </c>
      <c r="G430" s="184" t="n">
        <f aca="false">E430*F430</f>
        <v>0</v>
      </c>
      <c r="H430" s="185" t="n">
        <v>0</v>
      </c>
      <c r="I430" s="185" t="n">
        <f aca="false">E430*H430</f>
        <v>0</v>
      </c>
      <c r="J430" s="185" t="n">
        <v>0</v>
      </c>
      <c r="K430" s="185" t="n">
        <f aca="false">E430*J430</f>
        <v>0</v>
      </c>
      <c r="Q430" s="178" t="n">
        <v>2</v>
      </c>
      <c r="AA430" s="152" t="n">
        <v>12</v>
      </c>
      <c r="AB430" s="152" t="n">
        <v>0</v>
      </c>
      <c r="AC430" s="152" t="n">
        <v>30</v>
      </c>
      <c r="BB430" s="152" t="n">
        <v>2</v>
      </c>
      <c r="BC430" s="152" t="n">
        <f aca="false">IF(BB430=1,G430,0)</f>
        <v>0</v>
      </c>
      <c r="BD430" s="152" t="n">
        <f aca="false">IF(BB430=2,G430,0)</f>
        <v>0</v>
      </c>
      <c r="BE430" s="152" t="n">
        <f aca="false">IF(BB430=3,G430,0)</f>
        <v>0</v>
      </c>
      <c r="BF430" s="152" t="n">
        <f aca="false">IF(BB430=4,G430,0)</f>
        <v>0</v>
      </c>
      <c r="BG430" s="152" t="n">
        <f aca="false">IF(BB430=5,G430,0)</f>
        <v>0</v>
      </c>
      <c r="CA430" s="152" t="n">
        <v>12</v>
      </c>
      <c r="CB430" s="152" t="n">
        <v>0</v>
      </c>
      <c r="CC430" s="178"/>
      <c r="CD430" s="178"/>
    </row>
    <row r="431" customFormat="false" ht="12.75" hidden="false" customHeight="false" outlineLevel="0" collapsed="false">
      <c r="A431" s="179" t="n">
        <v>181</v>
      </c>
      <c r="B431" s="180" t="s">
        <v>693</v>
      </c>
      <c r="C431" s="181" t="s">
        <v>694</v>
      </c>
      <c r="D431" s="182" t="s">
        <v>136</v>
      </c>
      <c r="E431" s="183" t="n">
        <v>0.0169048</v>
      </c>
      <c r="F431" s="183" t="n">
        <v>0</v>
      </c>
      <c r="G431" s="184" t="n">
        <f aca="false">E431*F431</f>
        <v>0</v>
      </c>
      <c r="H431" s="185" t="n">
        <v>0</v>
      </c>
      <c r="I431" s="185" t="n">
        <f aca="false">E431*H431</f>
        <v>0</v>
      </c>
      <c r="J431" s="185" t="n">
        <v>0</v>
      </c>
      <c r="K431" s="185" t="n">
        <f aca="false">E431*J431</f>
        <v>0</v>
      </c>
      <c r="Q431" s="178" t="n">
        <v>2</v>
      </c>
      <c r="AA431" s="152" t="n">
        <v>7</v>
      </c>
      <c r="AB431" s="152" t="n">
        <v>1001</v>
      </c>
      <c r="AC431" s="152" t="n">
        <v>5</v>
      </c>
      <c r="BB431" s="152" t="n">
        <v>2</v>
      </c>
      <c r="BC431" s="152" t="n">
        <f aca="false">IF(BB431=1,G431,0)</f>
        <v>0</v>
      </c>
      <c r="BD431" s="152" t="n">
        <f aca="false">IF(BB431=2,G431,0)</f>
        <v>0</v>
      </c>
      <c r="BE431" s="152" t="n">
        <f aca="false">IF(BB431=3,G431,0)</f>
        <v>0</v>
      </c>
      <c r="BF431" s="152" t="n">
        <f aca="false">IF(BB431=4,G431,0)</f>
        <v>0</v>
      </c>
      <c r="BG431" s="152" t="n">
        <f aca="false">IF(BB431=5,G431,0)</f>
        <v>0</v>
      </c>
      <c r="CA431" s="152" t="n">
        <v>7</v>
      </c>
      <c r="CB431" s="152" t="n">
        <v>1001</v>
      </c>
      <c r="CC431" s="178"/>
      <c r="CD431" s="178"/>
    </row>
    <row r="432" customFormat="false" ht="12.75" hidden="false" customHeight="false" outlineLevel="0" collapsed="false">
      <c r="A432" s="195"/>
      <c r="B432" s="196" t="s">
        <v>139</v>
      </c>
      <c r="C432" s="197" t="str">
        <f aca="false">CONCATENATE(B426," ",C426)</f>
        <v>787 Zasklívání</v>
      </c>
      <c r="D432" s="198"/>
      <c r="E432" s="199"/>
      <c r="F432" s="200"/>
      <c r="G432" s="201" t="n">
        <f aca="false">SUM(G426:G431)</f>
        <v>0</v>
      </c>
      <c r="H432" s="202"/>
      <c r="I432" s="203" t="n">
        <f aca="false">SUM(I426:I431)</f>
        <v>0.0169048</v>
      </c>
      <c r="J432" s="202"/>
      <c r="K432" s="203" t="n">
        <f aca="false">SUM(K426:K431)</f>
        <v>-0.04114</v>
      </c>
      <c r="Q432" s="178" t="n">
        <v>4</v>
      </c>
      <c r="BC432" s="204" t="n">
        <f aca="false">SUM(BC426:BC431)</f>
        <v>0</v>
      </c>
      <c r="BD432" s="204" t="n">
        <f aca="false">SUM(BD426:BD431)</f>
        <v>0</v>
      </c>
      <c r="BE432" s="204" t="n">
        <f aca="false">SUM(BE426:BE431)</f>
        <v>0</v>
      </c>
      <c r="BF432" s="204" t="n">
        <f aca="false">SUM(BF426:BF431)</f>
        <v>0</v>
      </c>
      <c r="BG432" s="204" t="n">
        <f aca="false">SUM(BG426:BG431)</f>
        <v>0</v>
      </c>
    </row>
    <row r="433" customFormat="false" ht="12.75" hidden="false" customHeight="false" outlineLevel="0" collapsed="false">
      <c r="A433" s="170" t="s">
        <v>87</v>
      </c>
      <c r="B433" s="171" t="s">
        <v>695</v>
      </c>
      <c r="C433" s="172" t="s">
        <v>696</v>
      </c>
      <c r="D433" s="173"/>
      <c r="E433" s="174"/>
      <c r="F433" s="174"/>
      <c r="G433" s="175"/>
      <c r="H433" s="176"/>
      <c r="I433" s="177"/>
      <c r="J433" s="176"/>
      <c r="K433" s="177"/>
      <c r="Q433" s="178" t="n">
        <v>1</v>
      </c>
    </row>
    <row r="434" customFormat="false" ht="12.75" hidden="false" customHeight="false" outlineLevel="0" collapsed="false">
      <c r="A434" s="179" t="n">
        <v>182</v>
      </c>
      <c r="B434" s="180" t="s">
        <v>697</v>
      </c>
      <c r="C434" s="181" t="s">
        <v>698</v>
      </c>
      <c r="D434" s="182" t="s">
        <v>200</v>
      </c>
      <c r="E434" s="183" t="n">
        <v>9</v>
      </c>
      <c r="F434" s="183" t="n">
        <v>0</v>
      </c>
      <c r="G434" s="184" t="n">
        <f aca="false">E434*F434</f>
        <v>0</v>
      </c>
      <c r="H434" s="185" t="n">
        <v>0</v>
      </c>
      <c r="I434" s="185" t="n">
        <f aca="false">E434*H434</f>
        <v>0</v>
      </c>
      <c r="J434" s="185" t="n">
        <v>0</v>
      </c>
      <c r="K434" s="185" t="n">
        <f aca="false">E434*J434</f>
        <v>0</v>
      </c>
      <c r="Q434" s="178" t="n">
        <v>2</v>
      </c>
      <c r="AA434" s="152" t="n">
        <v>12</v>
      </c>
      <c r="AB434" s="152" t="n">
        <v>0</v>
      </c>
      <c r="AC434" s="152" t="n">
        <v>31</v>
      </c>
      <c r="BB434" s="152" t="n">
        <v>2</v>
      </c>
      <c r="BC434" s="152" t="n">
        <f aca="false">IF(BB434=1,G434,0)</f>
        <v>0</v>
      </c>
      <c r="BD434" s="152" t="n">
        <f aca="false">IF(BB434=2,G434,0)</f>
        <v>0</v>
      </c>
      <c r="BE434" s="152" t="n">
        <f aca="false">IF(BB434=3,G434,0)</f>
        <v>0</v>
      </c>
      <c r="BF434" s="152" t="n">
        <f aca="false">IF(BB434=4,G434,0)</f>
        <v>0</v>
      </c>
      <c r="BG434" s="152" t="n">
        <f aca="false">IF(BB434=5,G434,0)</f>
        <v>0</v>
      </c>
      <c r="CA434" s="152" t="n">
        <v>12</v>
      </c>
      <c r="CB434" s="152" t="n">
        <v>0</v>
      </c>
      <c r="CC434" s="178"/>
      <c r="CD434" s="178"/>
    </row>
    <row r="435" customFormat="false" ht="12.75" hidden="false" customHeight="false" outlineLevel="0" collapsed="false">
      <c r="A435" s="179" t="n">
        <v>183</v>
      </c>
      <c r="B435" s="180"/>
      <c r="C435" s="205" t="s">
        <v>699</v>
      </c>
      <c r="D435" s="206" t="s">
        <v>332</v>
      </c>
      <c r="E435" s="207" t="n">
        <v>1</v>
      </c>
      <c r="F435" s="207"/>
      <c r="G435" s="184"/>
      <c r="H435" s="185"/>
      <c r="I435" s="185"/>
      <c r="J435" s="185"/>
      <c r="K435" s="185"/>
      <c r="Q435" s="178"/>
      <c r="CC435" s="178"/>
      <c r="CD435" s="178"/>
    </row>
    <row r="436" customFormat="false" ht="12.75" hidden="false" customHeight="false" outlineLevel="0" collapsed="false">
      <c r="A436" s="195"/>
      <c r="B436" s="196" t="s">
        <v>139</v>
      </c>
      <c r="C436" s="197" t="str">
        <f aca="false">CONCATENATE(B433," ",C433)</f>
        <v>790 Vnitřní vybavení</v>
      </c>
      <c r="D436" s="198"/>
      <c r="E436" s="199"/>
      <c r="F436" s="200"/>
      <c r="G436" s="201" t="n">
        <f aca="false">SUM(G433:G435)</f>
        <v>0</v>
      </c>
      <c r="H436" s="202"/>
      <c r="I436" s="203" t="n">
        <f aca="false">SUM(I433:I434)</f>
        <v>0</v>
      </c>
      <c r="J436" s="202"/>
      <c r="K436" s="203" t="n">
        <f aca="false">SUM(K433:K434)</f>
        <v>0</v>
      </c>
      <c r="Q436" s="178" t="n">
        <v>4</v>
      </c>
      <c r="BC436" s="204" t="n">
        <f aca="false">SUM(BC433:BC434)</f>
        <v>0</v>
      </c>
      <c r="BD436" s="204" t="n">
        <f aca="false">SUM(BD433:BD434)</f>
        <v>0</v>
      </c>
      <c r="BE436" s="204" t="n">
        <f aca="false">SUM(BE433:BE434)</f>
        <v>0</v>
      </c>
      <c r="BF436" s="204" t="n">
        <f aca="false">SUM(BF433:BF434)</f>
        <v>0</v>
      </c>
      <c r="BG436" s="204" t="n">
        <f aca="false">SUM(BG433:BG434)</f>
        <v>0</v>
      </c>
    </row>
    <row r="437" customFormat="false" ht="12.75" hidden="false" customHeight="false" outlineLevel="0" collapsed="false">
      <c r="E437" s="152"/>
    </row>
    <row r="438" customFormat="false" ht="12.75" hidden="false" customHeight="false" outlineLevel="0" collapsed="false">
      <c r="E438" s="152"/>
    </row>
    <row r="439" customFormat="false" ht="12.75" hidden="false" customHeight="false" outlineLevel="0" collapsed="false">
      <c r="E439" s="152"/>
    </row>
    <row r="440" customFormat="false" ht="12.75" hidden="false" customHeight="false" outlineLevel="0" collapsed="false">
      <c r="E440" s="152"/>
    </row>
    <row r="441" customFormat="false" ht="12.75" hidden="false" customHeight="false" outlineLevel="0" collapsed="false">
      <c r="E441" s="152"/>
    </row>
    <row r="442" customFormat="false" ht="12.75" hidden="false" customHeight="false" outlineLevel="0" collapsed="false">
      <c r="E442" s="152"/>
    </row>
    <row r="443" customFormat="false" ht="12.75" hidden="false" customHeight="false" outlineLevel="0" collapsed="false">
      <c r="E443" s="152"/>
    </row>
    <row r="444" customFormat="false" ht="12.75" hidden="false" customHeight="false" outlineLevel="0" collapsed="false">
      <c r="E444" s="152"/>
    </row>
    <row r="445" customFormat="false" ht="12.75" hidden="false" customHeight="false" outlineLevel="0" collapsed="false">
      <c r="E445" s="152"/>
    </row>
    <row r="446" customFormat="false" ht="12.75" hidden="false" customHeight="false" outlineLevel="0" collapsed="false">
      <c r="E446" s="152"/>
    </row>
    <row r="447" customFormat="false" ht="12.75" hidden="false" customHeight="false" outlineLevel="0" collapsed="false">
      <c r="E447" s="152"/>
    </row>
    <row r="448" customFormat="false" ht="12.75" hidden="false" customHeight="false" outlineLevel="0" collapsed="false">
      <c r="E448" s="152"/>
    </row>
    <row r="449" customFormat="false" ht="12.75" hidden="false" customHeight="false" outlineLevel="0" collapsed="false">
      <c r="E449" s="152"/>
    </row>
    <row r="450" customFormat="false" ht="12.75" hidden="false" customHeight="false" outlineLevel="0" collapsed="false">
      <c r="E450" s="152"/>
    </row>
    <row r="451" customFormat="false" ht="12.75" hidden="false" customHeight="false" outlineLevel="0" collapsed="false">
      <c r="E451" s="152"/>
    </row>
    <row r="452" customFormat="false" ht="12.75" hidden="false" customHeight="false" outlineLevel="0" collapsed="false">
      <c r="E452" s="152"/>
    </row>
    <row r="453" customFormat="false" ht="12.75" hidden="false" customHeight="false" outlineLevel="0" collapsed="false">
      <c r="E453" s="152"/>
    </row>
    <row r="454" customFormat="false" ht="12.75" hidden="false" customHeight="false" outlineLevel="0" collapsed="false">
      <c r="E454" s="152"/>
    </row>
    <row r="455" customFormat="false" ht="12.75" hidden="false" customHeight="false" outlineLevel="0" collapsed="false">
      <c r="E455" s="152"/>
    </row>
    <row r="456" customFormat="false" ht="12.75" hidden="false" customHeight="false" outlineLevel="0" collapsed="false">
      <c r="E456" s="152"/>
    </row>
    <row r="457" customFormat="false" ht="12.75" hidden="false" customHeight="false" outlineLevel="0" collapsed="false">
      <c r="E457" s="152"/>
    </row>
    <row r="458" customFormat="false" ht="12.75" hidden="false" customHeight="false" outlineLevel="0" collapsed="false">
      <c r="E458" s="152"/>
    </row>
    <row r="459" customFormat="false" ht="12.75" hidden="false" customHeight="false" outlineLevel="0" collapsed="false">
      <c r="E459" s="152"/>
    </row>
    <row r="460" customFormat="false" ht="12.75" hidden="false" customHeight="false" outlineLevel="0" collapsed="false">
      <c r="A460" s="192"/>
      <c r="B460" s="192"/>
      <c r="C460" s="192"/>
      <c r="D460" s="192"/>
      <c r="E460" s="192"/>
      <c r="F460" s="192"/>
      <c r="G460" s="192"/>
    </row>
    <row r="461" customFormat="false" ht="12.75" hidden="false" customHeight="false" outlineLevel="0" collapsed="false">
      <c r="A461" s="192"/>
      <c r="B461" s="192"/>
      <c r="C461" s="192"/>
      <c r="D461" s="192"/>
      <c r="E461" s="192"/>
      <c r="F461" s="192"/>
      <c r="G461" s="192"/>
    </row>
    <row r="462" customFormat="false" ht="12.75" hidden="false" customHeight="false" outlineLevel="0" collapsed="false">
      <c r="A462" s="192"/>
      <c r="B462" s="192"/>
      <c r="C462" s="192"/>
      <c r="D462" s="192"/>
      <c r="E462" s="192"/>
      <c r="F462" s="192"/>
      <c r="G462" s="192"/>
    </row>
    <row r="463" customFormat="false" ht="12.75" hidden="false" customHeight="false" outlineLevel="0" collapsed="false">
      <c r="A463" s="192"/>
      <c r="B463" s="192"/>
      <c r="C463" s="192"/>
      <c r="D463" s="192"/>
      <c r="E463" s="192"/>
      <c r="F463" s="192"/>
      <c r="G463" s="192"/>
    </row>
    <row r="464" customFormat="false" ht="12.75" hidden="false" customHeight="false" outlineLevel="0" collapsed="false">
      <c r="E464" s="152"/>
    </row>
    <row r="465" customFormat="false" ht="12.75" hidden="false" customHeight="false" outlineLevel="0" collapsed="false">
      <c r="E465" s="152"/>
    </row>
    <row r="466" customFormat="false" ht="12.75" hidden="false" customHeight="false" outlineLevel="0" collapsed="false">
      <c r="E466" s="152"/>
    </row>
    <row r="467" customFormat="false" ht="12.75" hidden="false" customHeight="false" outlineLevel="0" collapsed="false">
      <c r="E467" s="152"/>
    </row>
    <row r="468" customFormat="false" ht="12.75" hidden="false" customHeight="false" outlineLevel="0" collapsed="false">
      <c r="E468" s="152"/>
    </row>
    <row r="469" customFormat="false" ht="12.75" hidden="false" customHeight="false" outlineLevel="0" collapsed="false">
      <c r="E469" s="152"/>
    </row>
    <row r="470" customFormat="false" ht="12.75" hidden="false" customHeight="false" outlineLevel="0" collapsed="false">
      <c r="E470" s="152"/>
    </row>
    <row r="471" customFormat="false" ht="12.75" hidden="false" customHeight="false" outlineLevel="0" collapsed="false">
      <c r="E471" s="152"/>
    </row>
    <row r="472" customFormat="false" ht="12.75" hidden="false" customHeight="false" outlineLevel="0" collapsed="false">
      <c r="E472" s="152"/>
    </row>
    <row r="473" customFormat="false" ht="12.75" hidden="false" customHeight="false" outlineLevel="0" collapsed="false">
      <c r="E473" s="152"/>
    </row>
    <row r="474" customFormat="false" ht="12.75" hidden="false" customHeight="false" outlineLevel="0" collapsed="false">
      <c r="E474" s="152"/>
    </row>
    <row r="475" customFormat="false" ht="12.75" hidden="false" customHeight="false" outlineLevel="0" collapsed="false">
      <c r="E475" s="152"/>
    </row>
    <row r="476" customFormat="false" ht="12.75" hidden="false" customHeight="false" outlineLevel="0" collapsed="false">
      <c r="E476" s="152"/>
    </row>
    <row r="477" customFormat="false" ht="12.75" hidden="false" customHeight="false" outlineLevel="0" collapsed="false">
      <c r="E477" s="152"/>
    </row>
    <row r="478" customFormat="false" ht="12.75" hidden="false" customHeight="false" outlineLevel="0" collapsed="false">
      <c r="E478" s="152"/>
    </row>
    <row r="479" customFormat="false" ht="12.75" hidden="false" customHeight="false" outlineLevel="0" collapsed="false">
      <c r="E479" s="152"/>
    </row>
    <row r="480" customFormat="false" ht="12.75" hidden="false" customHeight="false" outlineLevel="0" collapsed="false">
      <c r="E480" s="152"/>
    </row>
    <row r="481" customFormat="false" ht="12.75" hidden="false" customHeight="false" outlineLevel="0" collapsed="false">
      <c r="E481" s="152"/>
    </row>
    <row r="482" customFormat="false" ht="12.75" hidden="false" customHeight="false" outlineLevel="0" collapsed="false">
      <c r="E482" s="152"/>
    </row>
    <row r="483" customFormat="false" ht="12.75" hidden="false" customHeight="false" outlineLevel="0" collapsed="false">
      <c r="E483" s="152"/>
    </row>
    <row r="484" customFormat="false" ht="12.75" hidden="false" customHeight="false" outlineLevel="0" collapsed="false">
      <c r="E484" s="152"/>
    </row>
    <row r="485" customFormat="false" ht="12.75" hidden="false" customHeight="false" outlineLevel="0" collapsed="false">
      <c r="E485" s="152"/>
    </row>
    <row r="486" customFormat="false" ht="12.75" hidden="false" customHeight="false" outlineLevel="0" collapsed="false">
      <c r="E486" s="152"/>
    </row>
    <row r="487" customFormat="false" ht="12.75" hidden="false" customHeight="false" outlineLevel="0" collapsed="false">
      <c r="E487" s="152"/>
    </row>
    <row r="488" customFormat="false" ht="12.75" hidden="false" customHeight="false" outlineLevel="0" collapsed="false">
      <c r="E488" s="152"/>
    </row>
    <row r="489" customFormat="false" ht="12.75" hidden="false" customHeight="false" outlineLevel="0" collapsed="false">
      <c r="E489" s="152"/>
    </row>
    <row r="490" customFormat="false" ht="12.75" hidden="false" customHeight="false" outlineLevel="0" collapsed="false">
      <c r="E490" s="152"/>
    </row>
    <row r="491" customFormat="false" ht="12.75" hidden="false" customHeight="false" outlineLevel="0" collapsed="false">
      <c r="E491" s="152"/>
    </row>
    <row r="492" customFormat="false" ht="12.75" hidden="false" customHeight="false" outlineLevel="0" collapsed="false">
      <c r="E492" s="152"/>
    </row>
    <row r="493" customFormat="false" ht="12.75" hidden="false" customHeight="false" outlineLevel="0" collapsed="false">
      <c r="E493" s="152"/>
    </row>
    <row r="494" customFormat="false" ht="12.75" hidden="false" customHeight="false" outlineLevel="0" collapsed="false">
      <c r="E494" s="152"/>
    </row>
    <row r="495" customFormat="false" ht="12.75" hidden="false" customHeight="false" outlineLevel="0" collapsed="false">
      <c r="A495" s="208"/>
      <c r="B495" s="208"/>
    </row>
    <row r="496" customFormat="false" ht="12.75" hidden="false" customHeight="false" outlineLevel="0" collapsed="false">
      <c r="A496" s="192"/>
      <c r="B496" s="192"/>
      <c r="C496" s="209"/>
      <c r="D496" s="209"/>
      <c r="E496" s="210"/>
      <c r="F496" s="209"/>
      <c r="G496" s="211"/>
    </row>
    <row r="497" customFormat="false" ht="12.75" hidden="false" customHeight="false" outlineLevel="0" collapsed="false">
      <c r="A497" s="212"/>
      <c r="B497" s="212"/>
      <c r="C497" s="192"/>
      <c r="D497" s="192"/>
      <c r="E497" s="213"/>
      <c r="F497" s="192"/>
      <c r="G497" s="192"/>
    </row>
    <row r="498" customFormat="false" ht="12.75" hidden="false" customHeight="false" outlineLevel="0" collapsed="false">
      <c r="A498" s="192"/>
      <c r="B498" s="192"/>
      <c r="C498" s="192"/>
      <c r="D498" s="192"/>
      <c r="E498" s="213"/>
      <c r="F498" s="192"/>
      <c r="G498" s="192"/>
    </row>
    <row r="499" customFormat="false" ht="12.75" hidden="false" customHeight="false" outlineLevel="0" collapsed="false">
      <c r="A499" s="192"/>
      <c r="B499" s="192"/>
      <c r="C499" s="192"/>
      <c r="D499" s="192"/>
      <c r="E499" s="213"/>
      <c r="F499" s="192"/>
      <c r="G499" s="192"/>
    </row>
    <row r="500" customFormat="false" ht="12.75" hidden="false" customHeight="false" outlineLevel="0" collapsed="false">
      <c r="A500" s="192"/>
      <c r="B500" s="192"/>
      <c r="C500" s="192"/>
      <c r="D500" s="192"/>
      <c r="E500" s="213"/>
      <c r="F500" s="192"/>
      <c r="G500" s="192"/>
    </row>
    <row r="501" customFormat="false" ht="12.75" hidden="false" customHeight="false" outlineLevel="0" collapsed="false">
      <c r="A501" s="192"/>
      <c r="B501" s="192"/>
      <c r="C501" s="192"/>
      <c r="D501" s="192"/>
      <c r="E501" s="213"/>
      <c r="F501" s="192"/>
      <c r="G501" s="192"/>
    </row>
    <row r="502" customFormat="false" ht="12.75" hidden="false" customHeight="false" outlineLevel="0" collapsed="false">
      <c r="A502" s="192"/>
      <c r="B502" s="192"/>
      <c r="C502" s="192"/>
      <c r="D502" s="192"/>
      <c r="E502" s="213"/>
      <c r="F502" s="192"/>
      <c r="G502" s="192"/>
    </row>
    <row r="503" customFormat="false" ht="12.75" hidden="false" customHeight="false" outlineLevel="0" collapsed="false">
      <c r="A503" s="192"/>
      <c r="B503" s="192"/>
      <c r="C503" s="192"/>
      <c r="D503" s="192"/>
      <c r="E503" s="213"/>
      <c r="F503" s="192"/>
      <c r="G503" s="192"/>
    </row>
    <row r="504" customFormat="false" ht="12.75" hidden="false" customHeight="false" outlineLevel="0" collapsed="false">
      <c r="A504" s="192"/>
      <c r="B504" s="192"/>
      <c r="C504" s="192"/>
      <c r="D504" s="192"/>
      <c r="E504" s="213"/>
      <c r="F504" s="192"/>
      <c r="G504" s="192"/>
    </row>
    <row r="505" customFormat="false" ht="12.75" hidden="false" customHeight="false" outlineLevel="0" collapsed="false">
      <c r="A505" s="192"/>
      <c r="B505" s="192"/>
      <c r="C505" s="192"/>
      <c r="D505" s="192"/>
      <c r="E505" s="213"/>
      <c r="F505" s="192"/>
      <c r="G505" s="192"/>
    </row>
    <row r="506" customFormat="false" ht="12.75" hidden="false" customHeight="false" outlineLevel="0" collapsed="false">
      <c r="A506" s="192"/>
      <c r="B506" s="192"/>
      <c r="C506" s="192"/>
      <c r="D506" s="192"/>
      <c r="E506" s="213"/>
      <c r="F506" s="192"/>
      <c r="G506" s="192"/>
    </row>
    <row r="507" customFormat="false" ht="12.75" hidden="false" customHeight="false" outlineLevel="0" collapsed="false">
      <c r="A507" s="192"/>
      <c r="B507" s="192"/>
      <c r="C507" s="192"/>
      <c r="D507" s="192"/>
      <c r="E507" s="213"/>
      <c r="F507" s="192"/>
      <c r="G507" s="192"/>
    </row>
    <row r="508" customFormat="false" ht="12.75" hidden="false" customHeight="false" outlineLevel="0" collapsed="false">
      <c r="A508" s="192"/>
      <c r="B508" s="192"/>
      <c r="C508" s="192"/>
      <c r="D508" s="192"/>
      <c r="E508" s="213"/>
      <c r="F508" s="192"/>
      <c r="G508" s="192"/>
    </row>
    <row r="509" customFormat="false" ht="12.75" hidden="false" customHeight="false" outlineLevel="0" collapsed="false">
      <c r="A509" s="192"/>
      <c r="B509" s="192"/>
      <c r="C509" s="192"/>
      <c r="D509" s="192"/>
      <c r="E509" s="213"/>
      <c r="F509" s="192"/>
      <c r="G509" s="192"/>
    </row>
  </sheetData>
  <mergeCells count="181">
    <mergeCell ref="A1:G1"/>
    <mergeCell ref="A3:B3"/>
    <mergeCell ref="A4:B4"/>
    <mergeCell ref="E4:G4"/>
    <mergeCell ref="C12:D12"/>
    <mergeCell ref="C13:D13"/>
    <mergeCell ref="C14:D14"/>
    <mergeCell ref="C15:D15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8:D28"/>
    <mergeCell ref="C29:D29"/>
    <mergeCell ref="C30:D30"/>
    <mergeCell ref="C32:D32"/>
    <mergeCell ref="C34:D34"/>
    <mergeCell ref="C36:D36"/>
    <mergeCell ref="C37:D37"/>
    <mergeCell ref="C40:D40"/>
    <mergeCell ref="C41:D41"/>
    <mergeCell ref="C45:D45"/>
    <mergeCell ref="C50:D50"/>
    <mergeCell ref="C51:D51"/>
    <mergeCell ref="C54:D54"/>
    <mergeCell ref="C61:D61"/>
    <mergeCell ref="C62:D62"/>
    <mergeCell ref="C64:D64"/>
    <mergeCell ref="C67:D67"/>
    <mergeCell ref="C73:D73"/>
    <mergeCell ref="C74:D74"/>
    <mergeCell ref="C76:D76"/>
    <mergeCell ref="C77:D77"/>
    <mergeCell ref="C81:D81"/>
    <mergeCell ref="C82:D82"/>
    <mergeCell ref="C87:D87"/>
    <mergeCell ref="C88:D88"/>
    <mergeCell ref="C90:D90"/>
    <mergeCell ref="C95:D95"/>
    <mergeCell ref="C96:D96"/>
    <mergeCell ref="C107:D107"/>
    <mergeCell ref="C112:D112"/>
    <mergeCell ref="C116:D116"/>
    <mergeCell ref="C118:D118"/>
    <mergeCell ref="C119:D119"/>
    <mergeCell ref="C120:D120"/>
    <mergeCell ref="C121:D121"/>
    <mergeCell ref="C122:D122"/>
    <mergeCell ref="C123:D123"/>
    <mergeCell ref="C124:D124"/>
    <mergeCell ref="C126:D126"/>
    <mergeCell ref="C127:D127"/>
    <mergeCell ref="C129:D129"/>
    <mergeCell ref="C133:D133"/>
    <mergeCell ref="C134:D134"/>
    <mergeCell ref="C136:D136"/>
    <mergeCell ref="C137:D137"/>
    <mergeCell ref="C138:D138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50:D150"/>
    <mergeCell ref="C151:D151"/>
    <mergeCell ref="C153:D153"/>
    <mergeCell ref="C155:D155"/>
    <mergeCell ref="C156:D156"/>
    <mergeCell ref="C161:D161"/>
    <mergeCell ref="C163:D163"/>
    <mergeCell ref="C166:D166"/>
    <mergeCell ref="C167:D167"/>
    <mergeCell ref="C169:D169"/>
    <mergeCell ref="C189:D189"/>
    <mergeCell ref="C191:D191"/>
    <mergeCell ref="C192:D192"/>
    <mergeCell ref="C196:D196"/>
    <mergeCell ref="C197:D197"/>
    <mergeCell ref="C198:D198"/>
    <mergeCell ref="C199:D199"/>
    <mergeCell ref="C201:D201"/>
    <mergeCell ref="C204:D204"/>
    <mergeCell ref="C209:D209"/>
    <mergeCell ref="C210:D210"/>
    <mergeCell ref="C212:D212"/>
    <mergeCell ref="C213:D213"/>
    <mergeCell ref="C220:D220"/>
    <mergeCell ref="C221:D221"/>
    <mergeCell ref="C223:D223"/>
    <mergeCell ref="C225:D225"/>
    <mergeCell ref="C226:D226"/>
    <mergeCell ref="C228:D228"/>
    <mergeCell ref="C229:D229"/>
    <mergeCell ref="C230:D230"/>
    <mergeCell ref="C231:D231"/>
    <mergeCell ref="C233:D233"/>
    <mergeCell ref="C240:D240"/>
    <mergeCell ref="C241:D241"/>
    <mergeCell ref="C245:D245"/>
    <mergeCell ref="C246:D246"/>
    <mergeCell ref="C248:D248"/>
    <mergeCell ref="C249:D249"/>
    <mergeCell ref="C251:D251"/>
    <mergeCell ref="C252:D252"/>
    <mergeCell ref="C253:D253"/>
    <mergeCell ref="C264:D264"/>
    <mergeCell ref="C265:D265"/>
    <mergeCell ref="C268:D268"/>
    <mergeCell ref="C270:D270"/>
    <mergeCell ref="C271:D271"/>
    <mergeCell ref="C275:D275"/>
    <mergeCell ref="C276:D276"/>
    <mergeCell ref="C277:D277"/>
    <mergeCell ref="C278:D278"/>
    <mergeCell ref="C279:D279"/>
    <mergeCell ref="C281:D281"/>
    <mergeCell ref="C282:D282"/>
    <mergeCell ref="C283:D283"/>
    <mergeCell ref="C289:D289"/>
    <mergeCell ref="C291:D291"/>
    <mergeCell ref="C292:D292"/>
    <mergeCell ref="C293:D293"/>
    <mergeCell ref="C298:D298"/>
    <mergeCell ref="C304:D304"/>
    <mergeCell ref="C305:D305"/>
    <mergeCell ref="C306:D306"/>
    <mergeCell ref="C308:D308"/>
    <mergeCell ref="C309:D309"/>
    <mergeCell ref="C318:D318"/>
    <mergeCell ref="C319:D319"/>
    <mergeCell ref="C320:D320"/>
    <mergeCell ref="C321:D321"/>
    <mergeCell ref="C322:D322"/>
    <mergeCell ref="C327:D327"/>
    <mergeCell ref="C328:D328"/>
    <mergeCell ref="C332:D332"/>
    <mergeCell ref="C335:D335"/>
    <mergeCell ref="C341:D341"/>
    <mergeCell ref="C344:D344"/>
    <mergeCell ref="C345:D345"/>
    <mergeCell ref="C346:D346"/>
    <mergeCell ref="C347:D347"/>
    <mergeCell ref="C349:D349"/>
    <mergeCell ref="C350:D350"/>
    <mergeCell ref="C353:D353"/>
    <mergeCell ref="C354:D354"/>
    <mergeCell ref="C360:D360"/>
    <mergeCell ref="C368:D368"/>
    <mergeCell ref="C369:D369"/>
    <mergeCell ref="C377:D377"/>
    <mergeCell ref="C382:D382"/>
    <mergeCell ref="C383:D383"/>
    <mergeCell ref="C387:D387"/>
    <mergeCell ref="C392:D392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6:D406"/>
    <mergeCell ref="C409:D409"/>
    <mergeCell ref="C410:D410"/>
    <mergeCell ref="C411:D411"/>
    <mergeCell ref="C412:D412"/>
    <mergeCell ref="C415:D415"/>
    <mergeCell ref="C416:D416"/>
    <mergeCell ref="C417:D417"/>
    <mergeCell ref="C424:D424"/>
    <mergeCell ref="C428:D42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07:03:22Z</dcterms:created>
  <dc:creator>admin</dc:creator>
  <dc:description/>
  <dc:language>en-US</dc:language>
  <cp:lastModifiedBy>Moltaš Martin</cp:lastModifiedBy>
  <cp:lastPrinted>2019-04-10T10:35:23Z</cp:lastPrinted>
  <dcterms:modified xsi:type="dcterms:W3CDTF">2019-07-04T07:29:27Z</dcterms:modified>
  <cp:revision>0</cp:revision>
  <dc:subject/>
  <dc:title/>
</cp:coreProperties>
</file>