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7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85P_AN2_ZPR_UHB_Hospoda&#345;en&#237;%20s%20vodami%20Z&#352;_OPZP/Zad&#225;vac&#237;%20formul&#225;&#345;e_08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Hospodaření se srážkovými vodami - ZŠ Na Výsluní, Uherský Brod</v>
          </cell>
        </row>
        <row r="3">
          <cell r="AA3">
            <v>2019085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R33" activeCellId="0" sqref="DR3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1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Hospodaření se srážkovými vodami - ZŠ Na Výsluní, Uherský Brod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19085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</cp:lastModifiedBy>
  <cp:lastPrinted>2019-10-14T08:24:25Z</cp:lastPrinted>
  <dcterms:modified xsi:type="dcterms:W3CDTF">2019-10-14T08:24:34Z</dcterms:modified>
  <cp:revision>0</cp:revision>
  <dc:subject/>
  <dc:title/>
</cp:coreProperties>
</file>