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NS" sheetId="1" state="visible" r:id="rId2"/>
    <sheet name="SO 01_Rekapitulace " sheetId="2" state="visible" r:id="rId3"/>
    <sheet name="SO 01 - Stavební část" sheetId="3" state="visible" r:id="rId4"/>
    <sheet name="SO 01 - Zdravotechnika" sheetId="4" state="visible" r:id="rId5"/>
    <sheet name="SO 02_Rekapitulace " sheetId="5" state="visible" r:id="rId6"/>
    <sheet name="SO 02 - Stavební část" sheetId="6" state="visible" r:id="rId7"/>
    <sheet name="SO 02 - Zdravotechnika" sheetId="7" state="visible" r:id="rId8"/>
    <sheet name="SO 02 - Vzduchotechnika" sheetId="8" state="visible" r:id="rId9"/>
    <sheet name="SO 02 - Vytápění" sheetId="9" state="visible" r:id="rId10"/>
    <sheet name="SO 03_Rekapitulace" sheetId="10" state="visible" r:id="rId11"/>
    <sheet name="SO 03 - Stavební část_" sheetId="11" state="visible" r:id="rId12"/>
    <sheet name="SO 03 - Zdravotechnika" sheetId="12" state="visible" r:id="rId13"/>
    <sheet name="SO 04_Rekapitulace " sheetId="13" state="visible" r:id="rId14"/>
    <sheet name="SO 04 - Stavební část" sheetId="14" state="visible" r:id="rId15"/>
    <sheet name="SO 04 - Zdravotechnika" sheetId="15" state="visible" r:id="rId16"/>
    <sheet name="SO 04 - Vzduchotechnika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0" name="_xlnm.Print_Area" vbProcedure="false">CNS!$C$4:$AP$70,CNS!$C$76:$AP$110</definedName>
    <definedName function="false" hidden="false" localSheetId="0" name="_xlnm.Print_Titles" vbProcedure="false">CNS!$85:$85</definedName>
    <definedName function="false" hidden="false" localSheetId="2" name="_xlnm.Print_Area" vbProcedure="false">'SO 01 - Stavební část'!$C$4:$Q$70,'SO 01 - Stavební část'!$C$76:$Q$104,'SO 01 - Stavební část'!$C$110:$Q$285</definedName>
    <definedName function="false" hidden="false" localSheetId="2" name="_xlnm.Print_Titles" vbProcedure="false">'SO 01 - Stavební část'!$121:$121</definedName>
    <definedName function="false" hidden="false" localSheetId="3" name="_xlnm.Print_Area" vbProcedure="false">'SO 01 - Zdravotechnika'!$C$4:$Q$70,'SO 01 - Zdravotechnika'!$C$76:$Q$96,'SO 01 - Zdravotechnika'!$C$102:$Q$127</definedName>
    <definedName function="false" hidden="false" localSheetId="3" name="_xlnm.Print_Titles" vbProcedure="false">'SO 01 - Zdravotechnika'!$113:$113</definedName>
    <definedName function="false" hidden="false" localSheetId="1" name="_xlnm.Print_Area" vbProcedure="false">'SO 01_Rekapitulace '!$C$4:$AP$70,'SO 01_Rekapitulace '!$C$76:$AP$93</definedName>
    <definedName function="false" hidden="false" localSheetId="1" name="_xlnm.Print_Titles" vbProcedure="false">'SO 01_Rekapitulace '!$85:$85</definedName>
    <definedName function="false" hidden="false" localSheetId="5" name="_xlnm.Print_Area" vbProcedure="false">'SO 02 - Stavební část'!$C$4:$Q$70,'SO 02 - Stavební část'!$C$76:$Q$108,'SO 02 - Stavební část'!$C$114:$Q$419</definedName>
    <definedName function="false" hidden="false" localSheetId="5" name="_xlnm.Print_Titles" vbProcedure="false">'SO 02 - Stavební část'!$125:$125</definedName>
    <definedName function="false" hidden="false" localSheetId="8" name="_xlnm.Print_Area" vbProcedure="false">'SO 02 - Vytápění'!$C$4:$Q$70,'SO 02 - Vytápění'!$C$76:$Q$100,'SO 02 - Vytápění'!$C$106:$Q$170</definedName>
    <definedName function="false" hidden="false" localSheetId="8" name="_xlnm.Print_Titles" vbProcedure="false">'SO 02 - Vytápění'!$117:$117</definedName>
    <definedName function="false" hidden="false" localSheetId="7" name="_xlnm.Print_Area" vbProcedure="false">'SO 02 - Vzduchotechnika'!$C$4:$Q$70,'SO 02 - Vzduchotechnika'!$C$76:$Q$100,'SO 02 - Vzduchotechnika'!$C$106:$Q$192</definedName>
    <definedName function="false" hidden="false" localSheetId="7" name="_xlnm.Print_Titles" vbProcedure="false">'SO 02 - Vzduchotechnika'!$117:$117</definedName>
    <definedName function="false" hidden="false" localSheetId="6" name="_xlnm.Print_Area" vbProcedure="false">'SO 02 - Zdravotechnika'!$C$4:$Q$70,'SO 02 - Zdravotechnika'!$C$76:$Q$99,'SO 02 - Zdravotechnika'!$C$105:$Q$150</definedName>
    <definedName function="false" hidden="false" localSheetId="6" name="_xlnm.Print_Titles" vbProcedure="false">'SO 02 - Zdravotechnika'!$116:$116</definedName>
    <definedName function="false" hidden="false" localSheetId="4" name="_xlnm.Print_Area" vbProcedure="false">'SO 02_Rekapitulace '!$C$4:$AP$70,'SO 02_Rekapitulace '!$C$76:$AP$97</definedName>
    <definedName function="false" hidden="false" localSheetId="4" name="_xlnm.Print_Titles" vbProcedure="false">'SO 02_Rekapitulace '!$85:$85</definedName>
    <definedName function="false" hidden="false" localSheetId="10" name="_xlnm.Print_Area" vbProcedure="false">'SO 03 - Stavební část_'!$C$4:$Q$70,'SO 03 - Stavební část_'!$C$76:$Q$104,'SO 03 - Stavební část_'!$C$110:$Q$271</definedName>
    <definedName function="false" hidden="false" localSheetId="10" name="_xlnm.Print_Titles" vbProcedure="false">'SO 03 - Stavební část_'!$121:$121</definedName>
    <definedName function="false" hidden="false" localSheetId="11" name="_xlnm.Print_Area" vbProcedure="false">'SO 03 - Zdravotechnika'!$C$4:$Q$70,'SO 03 - Zdravotechnika'!$C$76:$Q$96,'SO 03 - Zdravotechnika'!$C$102:$Q$130</definedName>
    <definedName function="false" hidden="false" localSheetId="11" name="_xlnm.Print_Titles" vbProcedure="false">'SO 03 - Zdravotechnika'!$113:$113</definedName>
    <definedName function="false" hidden="false" localSheetId="9" name="_xlnm.Print_Area" vbProcedure="false">'SO 03_Rekapitulace'!$C$4:$AP$70,'SO 03_Rekapitulace'!$C$76:$AP$94</definedName>
    <definedName function="false" hidden="false" localSheetId="9" name="_xlnm.Print_Titles" vbProcedure="false">'SO 03_Rekapitulace'!$85:$85</definedName>
    <definedName function="false" hidden="false" localSheetId="13" name="_xlnm.Print_Area" vbProcedure="false">'SO 04 - Stavební část'!$C$4:$Q$70,'SO 04 - Stavební část'!$C$76:$Q$106,'SO 04 - Stavební část'!$C$112:$Q$296</definedName>
    <definedName function="false" hidden="false" localSheetId="13" name="_xlnm.Print_Titles" vbProcedure="false">'SO 04 - Stavební část'!$123:$123</definedName>
    <definedName function="false" hidden="false" localSheetId="15" name="_xlnm.Print_Area" vbProcedure="false">'SO 04 - Vzduchotechnika'!$C$4:$Q$70,'SO 04 - Vzduchotechnika'!$C$76:$Q$96,'SO 04 - Vzduchotechnika'!$C$102:$Q$123</definedName>
    <definedName function="false" hidden="false" localSheetId="15" name="_xlnm.Print_Titles" vbProcedure="false">'SO 04 - Vzduchotechnika'!$113:$113</definedName>
    <definedName function="false" hidden="false" localSheetId="14" name="_xlnm.Print_Area" vbProcedure="false">'SO 04 - Zdravotechnika'!$C$4:$Q$70,'SO 04 - Zdravotechnika'!$C$76:$Q$96,'SO 04 - Zdravotechnika'!$C$102:$Q$131</definedName>
    <definedName function="false" hidden="false" localSheetId="14" name="_xlnm.Print_Titles" vbProcedure="false">'SO 04 - Zdravotechnika'!$113:$113</definedName>
    <definedName function="false" hidden="false" localSheetId="12" name="_xlnm.Print_Area" vbProcedure="false">'SO 04_Rekapitulace '!$C$4:$AP$70,'SO 04_Rekapitulace '!$C$76:$AP$95</definedName>
    <definedName function="false" hidden="false" localSheetId="12" name="_xlnm.Print_Titles" vbProcedure="false">'SO 04_Rekapitulace 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5" uniqueCount="1047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1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Stavba:</t>
  </si>
  <si>
    <t xml:space="preserve">540-32501 - Rekonstrukce střech hal I-IV(III)</t>
  </si>
  <si>
    <t xml:space="preserve">0,1</t>
  </si>
  <si>
    <t xml:space="preserve">1</t>
  </si>
  <si>
    <t xml:space="preserve">Místo:</t>
  </si>
  <si>
    <t xml:space="preserve">Areál trolejbusy Ostrava</t>
  </si>
  <si>
    <t xml:space="preserve">Datum:</t>
  </si>
  <si>
    <t xml:space="preserve">19.12.2018</t>
  </si>
  <si>
    <t xml:space="preserve">10</t>
  </si>
  <si>
    <t xml:space="preserve">100</t>
  </si>
  <si>
    <t xml:space="preserve">Objednavatel:</t>
  </si>
  <si>
    <t xml:space="preserve">Dopravní podnik Ostrava a.s.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Technoprojekt a.s.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Dopravní podnik Ostrava, a.s.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EDF31A56-3444-4153-8923-1BEF9EA4A87B}</t>
  </si>
  <si>
    <t xml:space="preserve">{00000000-0000-0000-0000-000000000000}</t>
  </si>
  <si>
    <t xml:space="preserve">01</t>
  </si>
  <si>
    <t xml:space="preserve">SO 01 - Rekonstrukce haly I.</t>
  </si>
  <si>
    <t xml:space="preserve">{D219E175-2EDB-4CAD-B07D-0354A5F2AA8A}</t>
  </si>
  <si>
    <t xml:space="preserve">Stavební část</t>
  </si>
  <si>
    <t xml:space="preserve">2</t>
  </si>
  <si>
    <t xml:space="preserve">{503C6CEC-F410-4FF1-B1EB-DEBD26E6FB56}</t>
  </si>
  <si>
    <t xml:space="preserve">02</t>
  </si>
  <si>
    <t xml:space="preserve">Zdravotechnika</t>
  </si>
  <si>
    <t xml:space="preserve">{7C6930FE-8D26-43BF-A4E8-F8AFB52DD8DC}</t>
  </si>
  <si>
    <t xml:space="preserve">03</t>
  </si>
  <si>
    <t xml:space="preserve">Elektroinstalace</t>
  </si>
  <si>
    <t xml:space="preserve">SO 02 - Rekonstrukce haly II.</t>
  </si>
  <si>
    <t xml:space="preserve">{4E577E4D-7CF1-4EB1-A44E-714719DAD3B5}</t>
  </si>
  <si>
    <t xml:space="preserve">/</t>
  </si>
  <si>
    <t xml:space="preserve">{BC17A4BB-314D-415F-AF47-3FA57B576BC1}</t>
  </si>
  <si>
    <t xml:space="preserve">{BA6BF489-E3F8-459C-A56A-DAB6730DA609}</t>
  </si>
  <si>
    <t xml:space="preserve">Vzduchotechnika</t>
  </si>
  <si>
    <t xml:space="preserve">{07BACE8A-E528-4454-887B-9800693A2441}</t>
  </si>
  <si>
    <t xml:space="preserve">04</t>
  </si>
  <si>
    <t xml:space="preserve">Vytápění</t>
  </si>
  <si>
    <t xml:space="preserve">05</t>
  </si>
  <si>
    <t xml:space="preserve">06</t>
  </si>
  <si>
    <t xml:space="preserve">MaR</t>
  </si>
  <si>
    <t xml:space="preserve">SO 03 - Rekonstrukce haly III.</t>
  </si>
  <si>
    <t xml:space="preserve">{A25E38AE-7D63-4E8C-A671-414BAF02AAB5}</t>
  </si>
  <si>
    <t xml:space="preserve">{E23CF056-BC9D-4EA7-873E-59D149FE7043}</t>
  </si>
  <si>
    <t xml:space="preserve">{FB9E2AE6-D49C-4F8A-8026-D72B24455D59}</t>
  </si>
  <si>
    <t xml:space="preserve">SO 04 - Rekonstrukce haly IV.</t>
  </si>
  <si>
    <t xml:space="preserve">{683139F8-198D-4A49-97FB-62EC18299378}</t>
  </si>
  <si>
    <t xml:space="preserve">{02973FEB-2143-4F97-A294-7CC5B5653D14}</t>
  </si>
  <si>
    <t xml:space="preserve">{DA6A1D1C-5419-4885-813F-97913399CE0D}</t>
  </si>
  <si>
    <t xml:space="preserve">{A7251A6D-A979-48C7-A3FC-C05C670EEFAA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SOUHRNNÝ LIST OBJEKTU SO 01</t>
  </si>
  <si>
    <t xml:space="preserve">Technoprojekt, a.s.</t>
  </si>
  <si>
    <t xml:space="preserve">REKAPITULACE OBJEKTU SO 01</t>
  </si>
  <si>
    <t xml:space="preserve">Dopravní podnio Ostrava, a.s.</t>
  </si>
  <si>
    <t xml:space="preserve">Celkové náklady Objektu SO 01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KRYCÍ LIST ROZPOČTU</t>
  </si>
  <si>
    <t xml:space="preserve">Objekt:</t>
  </si>
  <si>
    <t xml:space="preserve">01 - SO 01 - Rekonstrukce haly I.</t>
  </si>
  <si>
    <t xml:space="preserve">Časť:</t>
  </si>
  <si>
    <t xml:space="preserve">01 - Stavební část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9 - Ostatní konstrukce a práce-bourání</t>
  </si>
  <si>
    <t xml:space="preserve">PSV - Práce a dodávky PSV</t>
  </si>
  <si>
    <t xml:space="preserve">    712 - Povlakové krytiny</t>
  </si>
  <si>
    <t xml:space="preserve">    713 - Izolace tepelné</t>
  </si>
  <si>
    <t xml:space="preserve">    762 - Konstrukce tesařské</t>
  </si>
  <si>
    <t xml:space="preserve">    764 - Konstrukce klempířské</t>
  </si>
  <si>
    <t xml:space="preserve">    767 - Konstrukce zámečnické</t>
  </si>
  <si>
    <t xml:space="preserve">    783 - Dokončovací práce - nátěry</t>
  </si>
  <si>
    <t xml:space="preserve">    784 - Dokončovací práce - malby</t>
  </si>
  <si>
    <t xml:space="preserve">2) Ostatní náklady</t>
  </si>
  <si>
    <t xml:space="preserve">Zařízení staveniště</t>
  </si>
  <si>
    <t xml:space="preserve">VRN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54</t>
  </si>
  <si>
    <t xml:space="preserve">K</t>
  </si>
  <si>
    <t xml:space="preserve">944411111</t>
  </si>
  <si>
    <t xml:space="preserve">Montáž záchytné sítě třídy A</t>
  </si>
  <si>
    <t xml:space="preserve">m2</t>
  </si>
  <si>
    <t xml:space="preserve">4</t>
  </si>
  <si>
    <t xml:space="preserve">66,0*20,460*1,1</t>
  </si>
  <si>
    <t xml:space="preserve">VV</t>
  </si>
  <si>
    <t xml:space="preserve">55</t>
  </si>
  <si>
    <t xml:space="preserve">944411211</t>
  </si>
  <si>
    <t xml:space="preserve">Příplatek k záchytné síti třídy A za první a ZKD den použití</t>
  </si>
  <si>
    <t xml:space="preserve">1485,396*30</t>
  </si>
  <si>
    <t xml:space="preserve">75</t>
  </si>
  <si>
    <t xml:space="preserve">944411811</t>
  </si>
  <si>
    <t xml:space="preserve">Demontáž záchytné sítě </t>
  </si>
  <si>
    <t xml:space="preserve">20</t>
  </si>
  <si>
    <t xml:space="preserve">962023391</t>
  </si>
  <si>
    <t xml:space="preserve">Bourání zdiva nadzákladového smíšeného na MV nebo MVC</t>
  </si>
  <si>
    <t xml:space="preserve">m3</t>
  </si>
  <si>
    <t xml:space="preserve">(20,460*0,5*0,30)*2</t>
  </si>
  <si>
    <t xml:space="preserve">67,0*0,5*0,3</t>
  </si>
  <si>
    <t xml:space="preserve">67*0,200*0,150</t>
  </si>
  <si>
    <t xml:space="preserve">Součet</t>
  </si>
  <si>
    <t xml:space="preserve">42</t>
  </si>
  <si>
    <t xml:space="preserve">997013501</t>
  </si>
  <si>
    <t xml:space="preserve">Odvoz suti na skládku a vybouraných hmot nebo meziskládku do 1 km se složením</t>
  </si>
  <si>
    <t xml:space="preserve">t</t>
  </si>
  <si>
    <t xml:space="preserve">43</t>
  </si>
  <si>
    <t xml:space="preserve">997013509</t>
  </si>
  <si>
    <t xml:space="preserve">Příplatek k odvozu suti a vybouraných hmot na skládku ZKD 1 km přes 1 km</t>
  </si>
  <si>
    <t xml:space="preserve">194,693*14</t>
  </si>
  <si>
    <t xml:space="preserve">45</t>
  </si>
  <si>
    <t xml:space="preserve">997013801</t>
  </si>
  <si>
    <t xml:space="preserve">Poplatek za uložení stavebního betonového odpadu na skládce (skládkovné)</t>
  </si>
  <si>
    <t xml:space="preserve">44</t>
  </si>
  <si>
    <t xml:space="preserve">997013811</t>
  </si>
  <si>
    <t xml:space="preserve">Poplatek za uložení stavebního dřevěného odpadu na skládce (skládkovné)</t>
  </si>
  <si>
    <t xml:space="preserve">46</t>
  </si>
  <si>
    <t xml:space="preserve">997013814</t>
  </si>
  <si>
    <t xml:space="preserve">Poplatek za uložení stavebního odpadu z izolačních hmot na skládce (skládkovné)</t>
  </si>
  <si>
    <t xml:space="preserve">56</t>
  </si>
  <si>
    <t xml:space="preserve">O01</t>
  </si>
  <si>
    <t xml:space="preserve">Pronájem dvou plošinových vozíků </t>
  </si>
  <si>
    <t xml:space="preserve">komplet</t>
  </si>
  <si>
    <t xml:space="preserve">57</t>
  </si>
  <si>
    <t xml:space="preserve">O02</t>
  </si>
  <si>
    <t xml:space="preserve">Pronájem jeřábů pro demontáž a montáž světlíků a vytažení materiálu na střechu</t>
  </si>
  <si>
    <t xml:space="preserve">61</t>
  </si>
  <si>
    <t xml:space="preserve">O03</t>
  </si>
  <si>
    <t xml:space="preserve">Informační tabule na staveništi</t>
  </si>
  <si>
    <t xml:space="preserve">kpl</t>
  </si>
  <si>
    <t xml:space="preserve">62</t>
  </si>
  <si>
    <t xml:space="preserve">O04</t>
  </si>
  <si>
    <t xml:space="preserve">Čištění komunikaci</t>
  </si>
  <si>
    <t xml:space="preserve">ks</t>
  </si>
  <si>
    <t xml:space="preserve">63</t>
  </si>
  <si>
    <t xml:space="preserve">O05</t>
  </si>
  <si>
    <t xml:space="preserve">Dočasné dopravní značení</t>
  </si>
  <si>
    <t xml:space="preserve">64</t>
  </si>
  <si>
    <t xml:space="preserve">O06</t>
  </si>
  <si>
    <t xml:space="preserve">Provizorní oplocení staveniště</t>
  </si>
  <si>
    <t xml:space="preserve">65</t>
  </si>
  <si>
    <t xml:space="preserve">O07</t>
  </si>
  <si>
    <t xml:space="preserve">Zajištění střech proti zatečení</t>
  </si>
  <si>
    <t xml:space="preserve">66</t>
  </si>
  <si>
    <t xml:space="preserve">O08</t>
  </si>
  <si>
    <t xml:space="preserve">Odpojování trolejí</t>
  </si>
  <si>
    <t xml:space="preserve">67</t>
  </si>
  <si>
    <t xml:space="preserve">O09</t>
  </si>
  <si>
    <t xml:space="preserve">Vytýčení inženýrských sítí</t>
  </si>
  <si>
    <t xml:space="preserve">68</t>
  </si>
  <si>
    <t xml:space="preserve">O10</t>
  </si>
  <si>
    <t xml:space="preserve">Geodetické práce</t>
  </si>
  <si>
    <t xml:space="preserve">69</t>
  </si>
  <si>
    <t xml:space="preserve">O11</t>
  </si>
  <si>
    <t xml:space="preserve">Změna průkazu způsobilosti UTZ</t>
  </si>
  <si>
    <t xml:space="preserve">70</t>
  </si>
  <si>
    <t xml:space="preserve">O12</t>
  </si>
  <si>
    <t xml:space="preserve">Vyčištění objektu</t>
  </si>
  <si>
    <t xml:space="preserve">71</t>
  </si>
  <si>
    <t xml:space="preserve">O13</t>
  </si>
  <si>
    <t xml:space="preserve">Budka pro rorýse 1260x210x170 čtyřkomorová</t>
  </si>
  <si>
    <t xml:space="preserve">"P2"2</t>
  </si>
  <si>
    <t xml:space="preserve">72</t>
  </si>
  <si>
    <t xml:space="preserve">O14</t>
  </si>
  <si>
    <t xml:space="preserve">Ornitologický a chropterologický průzkum před zahájením stavby_zpráva ke kolaudaci</t>
  </si>
  <si>
    <t xml:space="preserve">5</t>
  </si>
  <si>
    <t xml:space="preserve">712400832</t>
  </si>
  <si>
    <t xml:space="preserve">Odstranění povlakové krytiny střech do 30° 2x</t>
  </si>
  <si>
    <t xml:space="preserve">16</t>
  </si>
  <si>
    <t xml:space="preserve">66,0*21,735*2</t>
  </si>
  <si>
    <t xml:space="preserve">-13,8*3*2</t>
  </si>
  <si>
    <t xml:space="preserve">712331111</t>
  </si>
  <si>
    <t xml:space="preserve">Provedení povlakové krytiny střech - skelné rouno 120 g/m2</t>
  </si>
  <si>
    <t xml:space="preserve">M</t>
  </si>
  <si>
    <t xml:space="preserve">PK-01</t>
  </si>
  <si>
    <t xml:space="preserve">Skelné rouno 120 g/m2</t>
  </si>
  <si>
    <t xml:space="preserve">32</t>
  </si>
  <si>
    <t xml:space="preserve">9</t>
  </si>
  <si>
    <t xml:space="preserve">712461701</t>
  </si>
  <si>
    <t xml:space="preserve">Provedení parotěsné zábrany z PE fóli </t>
  </si>
  <si>
    <t xml:space="preserve">66,0*25</t>
  </si>
  <si>
    <t xml:space="preserve">-13,8*3</t>
  </si>
  <si>
    <t xml:space="preserve">283292340</t>
  </si>
  <si>
    <t xml:space="preserve">PE folie tl. 0,20</t>
  </si>
  <si>
    <t xml:space="preserve">18</t>
  </si>
  <si>
    <t xml:space="preserve">712461705</t>
  </si>
  <si>
    <t xml:space="preserve">Provedení povlakové krytiny střech do 30° fólií kotvenonou se svařovanými spoji</t>
  </si>
  <si>
    <t xml:space="preserve">19</t>
  </si>
  <si>
    <t xml:space="preserve">283220140</t>
  </si>
  <si>
    <t xml:space="preserve">fólie hydroizolační střešní  tl 1,2 mm š 1300 mm šedá</t>
  </si>
  <si>
    <t xml:space="preserve">48</t>
  </si>
  <si>
    <t xml:space="preserve">998712203</t>
  </si>
  <si>
    <t xml:space="preserve">Přesun hmot procentní pro krytiny povlakové v objektech v do 24 m</t>
  </si>
  <si>
    <t xml:space="preserve">%</t>
  </si>
  <si>
    <t xml:space="preserve">26</t>
  </si>
  <si>
    <t xml:space="preserve">713131121</t>
  </si>
  <si>
    <t xml:space="preserve">Montáž izolace tepelné stěn přichycením dráty rohoží, pásů, dílců, desek</t>
  </si>
  <si>
    <t xml:space="preserve">0,5*67</t>
  </si>
  <si>
    <t xml:space="preserve">2,5*67</t>
  </si>
  <si>
    <t xml:space="preserve">27</t>
  </si>
  <si>
    <t xml:space="preserve">283723090</t>
  </si>
  <si>
    <t xml:space="preserve">deska z pěnového polystyrenu bílá EPS 100 S 1000 x 1000 x 100 mm</t>
  </si>
  <si>
    <t xml:space="preserve">28</t>
  </si>
  <si>
    <t xml:space="preserve">283723080</t>
  </si>
  <si>
    <t xml:space="preserve">deska z pěnového polystyrenu bílá EPS 100 S 1000 x 1000 x 80 mm</t>
  </si>
  <si>
    <t xml:space="preserve">11</t>
  </si>
  <si>
    <t xml:space="preserve">713141131</t>
  </si>
  <si>
    <t xml:space="preserve">Montáž izolace tepelné střech plochých</t>
  </si>
  <si>
    <t xml:space="preserve">76</t>
  </si>
  <si>
    <t xml:space="preserve">283759150</t>
  </si>
  <si>
    <t xml:space="preserve">deska z pěnového polystyrenu bílá EPS 150 S 1000 x 1000 x 120 mm</t>
  </si>
  <si>
    <t xml:space="preserve">1351,710</t>
  </si>
  <si>
    <t xml:space="preserve">13</t>
  </si>
  <si>
    <t xml:space="preserve">713141131.1</t>
  </si>
  <si>
    <t xml:space="preserve">14</t>
  </si>
  <si>
    <t xml:space="preserve">283723190</t>
  </si>
  <si>
    <t xml:space="preserve">deska z pěnového polystyrenu bílá EPS 100 S 1000 x 1000 x 160 mm</t>
  </si>
  <si>
    <t xml:space="preserve">49</t>
  </si>
  <si>
    <t xml:space="preserve">998713203</t>
  </si>
  <si>
    <t xml:space="preserve">Přesun hmot procentní pro izolace tepelné v objektech v do 24 m</t>
  </si>
  <si>
    <t xml:space="preserve">762123110</t>
  </si>
  <si>
    <t xml:space="preserve">Montáž tesařských stěn vázaných z hraněného řeziva průřezové plochy do 100 cm2</t>
  </si>
  <si>
    <t xml:space="preserve">m</t>
  </si>
  <si>
    <t xml:space="preserve">"T3 hranol 110 x 80"67*2</t>
  </si>
  <si>
    <t xml:space="preserve">"T4 hranol 110 x 80"67*2</t>
  </si>
  <si>
    <t xml:space="preserve">22</t>
  </si>
  <si>
    <t xml:space="preserve">605120010</t>
  </si>
  <si>
    <t xml:space="preserve">řezivo jehličnaté hranol jakost I do 120 cm2</t>
  </si>
  <si>
    <t xml:space="preserve">"T3"(0,110*0,08)*67*2</t>
  </si>
  <si>
    <t xml:space="preserve">"T4"(0,110*0,08)*67*2</t>
  </si>
  <si>
    <t xml:space="preserve">23</t>
  </si>
  <si>
    <t xml:space="preserve">762123130</t>
  </si>
  <si>
    <t xml:space="preserve">Montáž tesařských stěn vázaných z hraněného řeziva průřezové plochy do 224 cm2</t>
  </si>
  <si>
    <t xml:space="preserve">"Hranol 150 x 150"67</t>
  </si>
  <si>
    <t xml:space="preserve">24</t>
  </si>
  <si>
    <t xml:space="preserve">605120110</t>
  </si>
  <si>
    <t xml:space="preserve">řezivo jehličnaté hranol jakost I nad 120 cm2</t>
  </si>
  <si>
    <t xml:space="preserve">0,150*0,150*67</t>
  </si>
  <si>
    <t xml:space="preserve">3</t>
  </si>
  <si>
    <t xml:space="preserve">762331811</t>
  </si>
  <si>
    <t xml:space="preserve">Demontáž vázaných kcí krovů z fošen průřezové plochy do 120 cm2</t>
  </si>
  <si>
    <t xml:space="preserve">66/0,5*20,460</t>
  </si>
  <si>
    <t xml:space="preserve">25</t>
  </si>
  <si>
    <t xml:space="preserve">762341016</t>
  </si>
  <si>
    <t xml:space="preserve">Bednění ukončení štítu z desek OSB tl 20</t>
  </si>
  <si>
    <t xml:space="preserve">"T3"67*0,5*2</t>
  </si>
  <si>
    <t xml:space="preserve">"T3"67*0,5</t>
  </si>
  <si>
    <t xml:space="preserve">"T4"67*0,5*2</t>
  </si>
  <si>
    <t xml:space="preserve">"T4"67*0,5</t>
  </si>
  <si>
    <t xml:space="preserve">"T2"67*0,230</t>
  </si>
  <si>
    <t xml:space="preserve">762341811</t>
  </si>
  <si>
    <t xml:space="preserve">Demontáž bednění střech z prken</t>
  </si>
  <si>
    <t xml:space="preserve">66,0*21,735</t>
  </si>
  <si>
    <t xml:space="preserve">762341831</t>
  </si>
  <si>
    <t xml:space="preserve">Demontáž bednění střech podbití tl. 15 mm</t>
  </si>
  <si>
    <t xml:space="preserve">762420817</t>
  </si>
  <si>
    <t xml:space="preserve">Demontáž obložení střešních podhledů z desek cementotřískových </t>
  </si>
  <si>
    <t xml:space="preserve">50</t>
  </si>
  <si>
    <t xml:space="preserve">998762203</t>
  </si>
  <si>
    <t xml:space="preserve">Přesun hmot procentní pro kce tesařské v objektech v do 24 m</t>
  </si>
  <si>
    <t xml:space="preserve">29</t>
  </si>
  <si>
    <t xml:space="preserve">764721114</t>
  </si>
  <si>
    <t xml:space="preserve">Oplechování _lemování koutů, nároží, napojení na svislou stěnu - r.š. 250</t>
  </si>
  <si>
    <t xml:space="preserve">"K1"225</t>
  </si>
  <si>
    <t xml:space="preserve">"K2"70</t>
  </si>
  <si>
    <t xml:space="preserve">"K8"10</t>
  </si>
  <si>
    <t xml:space="preserve">30</t>
  </si>
  <si>
    <t xml:space="preserve">764721115</t>
  </si>
  <si>
    <t xml:space="preserve">Oplechování nároží z plechu kovových s upraveným povrchem</t>
  </si>
  <si>
    <t xml:space="preserve">"K3"70</t>
  </si>
  <si>
    <t xml:space="preserve">31</t>
  </si>
  <si>
    <t xml:space="preserve">764721116</t>
  </si>
  <si>
    <t xml:space="preserve">Oplechování hřebene, ukončení atiky na dilataci mezi objekty rš 400</t>
  </si>
  <si>
    <t xml:space="preserve">"K4"65</t>
  </si>
  <si>
    <t xml:space="preserve">"K5"35</t>
  </si>
  <si>
    <t xml:space="preserve">764721117</t>
  </si>
  <si>
    <t xml:space="preserve">Oplechování ukončení okapu, oplechování budky_z plechu kovových s upraveným povrchem r.š.500</t>
  </si>
  <si>
    <t xml:space="preserve">"K9"70</t>
  </si>
  <si>
    <t xml:space="preserve">"K13"3</t>
  </si>
  <si>
    <t xml:space="preserve">33</t>
  </si>
  <si>
    <t xml:space="preserve">764731117</t>
  </si>
  <si>
    <t xml:space="preserve">Oplechování atiky, štítů, ukončení okapu s plechu s povrchovou úpravou r.š. 1000</t>
  </si>
  <si>
    <t xml:space="preserve">"K6"25</t>
  </si>
  <si>
    <t xml:space="preserve">"K7"38</t>
  </si>
  <si>
    <t xml:space="preserve">"K10"70</t>
  </si>
  <si>
    <t xml:space="preserve">35</t>
  </si>
  <si>
    <t xml:space="preserve">764751113</t>
  </si>
  <si>
    <t xml:space="preserve">Odpadní trouby kruhové rovné  D 125 mm</t>
  </si>
  <si>
    <t xml:space="preserve">34</t>
  </si>
  <si>
    <t xml:space="preserve">764761111</t>
  </si>
  <si>
    <t xml:space="preserve">Žlaby  podokapní čtvercové s háky</t>
  </si>
  <si>
    <t xml:space="preserve">41</t>
  </si>
  <si>
    <t xml:space="preserve">KK_01</t>
  </si>
  <si>
    <t xml:space="preserve">Dodávka a osazení prefabrikované tvarovky pro zachytávání sněhu</t>
  </si>
  <si>
    <t xml:space="preserve">53</t>
  </si>
  <si>
    <t xml:space="preserve">KK_02</t>
  </si>
  <si>
    <t xml:space="preserve">Certifikovaný záchytný systém proti pádu z výšky_dle nabídky NVTS-4007/2018</t>
  </si>
  <si>
    <t xml:space="preserve">51</t>
  </si>
  <si>
    <t xml:space="preserve">998764203</t>
  </si>
  <si>
    <t xml:space="preserve">Přesun hmot procentní pro konstrukce klempířské v objektech v do 24 m</t>
  </si>
  <si>
    <t xml:space="preserve">6</t>
  </si>
  <si>
    <t xml:space="preserve">767392802</t>
  </si>
  <si>
    <t xml:space="preserve">Demontáž krytin střech z plechů šroubovaných</t>
  </si>
  <si>
    <t xml:space="preserve">7</t>
  </si>
  <si>
    <t xml:space="preserve">767391112</t>
  </si>
  <si>
    <t xml:space="preserve">Montáž krytin střech plechových tvarovaných šroubováním</t>
  </si>
  <si>
    <t xml:space="preserve">8</t>
  </si>
  <si>
    <t xml:space="preserve">553502390</t>
  </si>
  <si>
    <t xml:space="preserve">trapézové plechy 60/235/0,75 polyestér</t>
  </si>
  <si>
    <t xml:space="preserve">36</t>
  </si>
  <si>
    <t xml:space="preserve">767995113</t>
  </si>
  <si>
    <t xml:space="preserve">Montáž atypických zámečnických konstrukcí hmotnosti do 20 kg</t>
  </si>
  <si>
    <t xml:space="preserve">kg</t>
  </si>
  <si>
    <t xml:space="preserve">37</t>
  </si>
  <si>
    <t xml:space="preserve">767995114</t>
  </si>
  <si>
    <t xml:space="preserve">Montáž atypických zámečnických konstrukcí hmotnosti do 50 kg</t>
  </si>
  <si>
    <t xml:space="preserve">38</t>
  </si>
  <si>
    <t xml:space="preserve">KZ_01</t>
  </si>
  <si>
    <t xml:space="preserve">zámečnický výrobek "Z1" vč. chemických kotev</t>
  </si>
  <si>
    <t xml:space="preserve">"Z1"854</t>
  </si>
  <si>
    <t xml:space="preserve">39</t>
  </si>
  <si>
    <t xml:space="preserve">KZ02</t>
  </si>
  <si>
    <t xml:space="preserve">Z4_matriál na výměny a opravy ocelových konstrukcí ve špatném stavu</t>
  </si>
  <si>
    <t xml:space="preserve">40</t>
  </si>
  <si>
    <t xml:space="preserve">KZ_03</t>
  </si>
  <si>
    <t xml:space="preserve">Demontáž, úprava a zpětná montáž požárního žebříku</t>
  </si>
  <si>
    <t xml:space="preserve">"Z2 prodloužení žebříku"2</t>
  </si>
  <si>
    <t xml:space="preserve">73</t>
  </si>
  <si>
    <t xml:space="preserve">KZ_04</t>
  </si>
  <si>
    <t xml:space="preserve">Revize požárního žebříku</t>
  </si>
  <si>
    <t xml:space="preserve">58</t>
  </si>
  <si>
    <t xml:space="preserve">KZ_05</t>
  </si>
  <si>
    <t xml:space="preserve">Demontáž světlíků 13,8 x 3,0 vč. konstrukce</t>
  </si>
  <si>
    <t xml:space="preserve">59</t>
  </si>
  <si>
    <t xml:space="preserve">KZ_06</t>
  </si>
  <si>
    <t xml:space="preserve">Dodávka a montáž obloukových světlíků 13,8 x 3,0, zasklené komůrkovým polykarbonátem tl. 25mm, čirý U=1,39 W/m2K</t>
  </si>
  <si>
    <t xml:space="preserve">"Z3"2</t>
  </si>
  <si>
    <t xml:space="preserve">60</t>
  </si>
  <si>
    <t xml:space="preserve">KZ_07</t>
  </si>
  <si>
    <t xml:space="preserve">Dodávka a montáž světlíkových otvírek 2,0 x 1,0m</t>
  </si>
  <si>
    <t xml:space="preserve">52</t>
  </si>
  <si>
    <t xml:space="preserve">998767203</t>
  </si>
  <si>
    <t xml:space="preserve">Přesun hmot procentní pro zámečnické konstrukce v objektech v do 24 m</t>
  </si>
  <si>
    <t xml:space="preserve">47</t>
  </si>
  <si>
    <t xml:space="preserve">783122952</t>
  </si>
  <si>
    <t xml:space="preserve">Opravy nátěrů syntetických ocelových konstrukcí dvojnásobné</t>
  </si>
  <si>
    <t xml:space="preserve">74</t>
  </si>
  <si>
    <t xml:space="preserve">784453601</t>
  </si>
  <si>
    <t xml:space="preserve">Malby směsi PRIMALEX tekuté hlinkové bílé dvojnásobné v místnostech v do 3,8 m</t>
  </si>
  <si>
    <t xml:space="preserve">157,879*2</t>
  </si>
  <si>
    <t xml:space="preserve">-43,297*4</t>
  </si>
  <si>
    <t xml:space="preserve">66*6,2*2</t>
  </si>
  <si>
    <t xml:space="preserve">-11,15*3,3</t>
  </si>
  <si>
    <t xml:space="preserve">-17,5*3,3</t>
  </si>
  <si>
    <t xml:space="preserve">Rekonstrukce střech hal I-IV(III)</t>
  </si>
  <si>
    <t xml:space="preserve">    721 - Zdravotechnika - vnitřní kanalizace</t>
  </si>
  <si>
    <t xml:space="preserve">721242116</t>
  </si>
  <si>
    <t xml:space="preserve">Lapač střešních splavenin z PP se zápachovou klapkou a lapacím košem DN 125</t>
  </si>
  <si>
    <t xml:space="preserve">kus</t>
  </si>
  <si>
    <t xml:space="preserve">286116080</t>
  </si>
  <si>
    <t xml:space="preserve">čistící tvarovka DN 150</t>
  </si>
  <si>
    <t xml:space="preserve">721174057</t>
  </si>
  <si>
    <t xml:space="preserve">Vnitřní dešťové svody DN 150 z trub plastových PVC - KG</t>
  </si>
  <si>
    <t xml:space="preserve">721233213</t>
  </si>
  <si>
    <t xml:space="preserve">Střešní vtok polypropylen PP pro pochůzné střechy svislý odtok DN 125 - se samoregulačním vyhříváním 230 V</t>
  </si>
  <si>
    <t xml:space="preserve">ZD01</t>
  </si>
  <si>
    <t xml:space="preserve">Čistící kus DN150</t>
  </si>
  <si>
    <t xml:space="preserve">ZD02</t>
  </si>
  <si>
    <t xml:space="preserve">Napojení na stávající dešťovou kanalizací nad podlahou</t>
  </si>
  <si>
    <t xml:space="preserve">ZD03</t>
  </si>
  <si>
    <t xml:space="preserve">Vyvedení odboček pro napojení dešťových svodů haly II</t>
  </si>
  <si>
    <t xml:space="preserve">721290112</t>
  </si>
  <si>
    <t xml:space="preserve">Zkouška těsnosti potrubí kanalizace vodou do DN 200</t>
  </si>
  <si>
    <t xml:space="preserve">721290123</t>
  </si>
  <si>
    <t xml:space="preserve">Zkouška těsnosti potrubí kanalizace kouřem do DN 300</t>
  </si>
  <si>
    <t xml:space="preserve">ZD04</t>
  </si>
  <si>
    <t xml:space="preserve">Pronájem plošiny</t>
  </si>
  <si>
    <t xml:space="preserve">998721203</t>
  </si>
  <si>
    <t xml:space="preserve">Přesun hmot procentní pro vnitřní kanalizace v objektech v do 24 m</t>
  </si>
  <si>
    <t xml:space="preserve">SOUHRNNÝ LIST OBJEKTU SO 02</t>
  </si>
  <si>
    <t xml:space="preserve">REKAPITULACE OBJEKTU SO 02</t>
  </si>
  <si>
    <t xml:space="preserve">02 - SO 02 - Rekonstrukce haly II.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89</t>
  </si>
  <si>
    <t xml:space="preserve">131303101</t>
  </si>
  <si>
    <t xml:space="preserve">Hloubení jam ručním nebo pneum nářadím v soudržných horninách tř. 4</t>
  </si>
  <si>
    <t xml:space="preserve">0,8*0,8*0,450</t>
  </si>
  <si>
    <t xml:space="preserve">93</t>
  </si>
  <si>
    <t xml:space="preserve">311272123</t>
  </si>
  <si>
    <t xml:space="preserve">Zdivo nosné tl 200 mm z pórobetonových přesných hladkých tvárnic Ytong hmotnosti 500 kg/m3</t>
  </si>
  <si>
    <t xml:space="preserve">18,8*0,200</t>
  </si>
  <si>
    <t xml:space="preserve">94</t>
  </si>
  <si>
    <t xml:space="preserve">340239235</t>
  </si>
  <si>
    <t xml:space="preserve">Zazdívka otvorů pl do 4 m2 v příčkách nebo stěnách z příčkovek Ytong tl 150 mm</t>
  </si>
  <si>
    <t xml:space="preserve">1,8*1,5*4</t>
  </si>
  <si>
    <t xml:space="preserve">103</t>
  </si>
  <si>
    <t xml:space="preserve">386382712</t>
  </si>
  <si>
    <t xml:space="preserve">Jímka železobetonová vnitřní objem 500 x 500 x 300 mm</t>
  </si>
  <si>
    <t xml:space="preserve">95</t>
  </si>
  <si>
    <t xml:space="preserve">417321414</t>
  </si>
  <si>
    <t xml:space="preserve">Ztužující pásy a věnce ze ŽB tř. C 20/25</t>
  </si>
  <si>
    <t xml:space="preserve">6,950*0,3*0,2</t>
  </si>
  <si>
    <t xml:space="preserve">6,950*0,295*0,2</t>
  </si>
  <si>
    <t xml:space="preserve">96</t>
  </si>
  <si>
    <t xml:space="preserve">417351115</t>
  </si>
  <si>
    <t xml:space="preserve">Zřízení bednění ztužujících věnců</t>
  </si>
  <si>
    <t xml:space="preserve">(6,950*0,300)*2</t>
  </si>
  <si>
    <t xml:space="preserve">(6,950*0.295)*2</t>
  </si>
  <si>
    <t xml:space="preserve">97</t>
  </si>
  <si>
    <t xml:space="preserve">417351116</t>
  </si>
  <si>
    <t xml:space="preserve">Odstranění bednění ztužujících věnců</t>
  </si>
  <si>
    <t xml:space="preserve">98</t>
  </si>
  <si>
    <t xml:space="preserve">417361821</t>
  </si>
  <si>
    <t xml:space="preserve">Výztuž ztužujících pásů a věnců betonářskou ocelí 10 505</t>
  </si>
  <si>
    <t xml:space="preserve">0,827*0,1</t>
  </si>
  <si>
    <t xml:space="preserve">106</t>
  </si>
  <si>
    <t xml:space="preserve">612321141</t>
  </si>
  <si>
    <t xml:space="preserve">Vápenocementová omítka štuková dvouvrstvá vnitřních stěn nanášená ručně</t>
  </si>
  <si>
    <t xml:space="preserve">6,950*3,895*2</t>
  </si>
  <si>
    <t xml:space="preserve">-1,9*2,050</t>
  </si>
  <si>
    <t xml:space="preserve">1,8*1,5*2*4</t>
  </si>
  <si>
    <t xml:space="preserve">104</t>
  </si>
  <si>
    <t xml:space="preserve">628611102</t>
  </si>
  <si>
    <t xml:space="preserve">Krystalizační nátěr betonu - vnitřních stěn</t>
  </si>
  <si>
    <t xml:space="preserve">0,5*0,5</t>
  </si>
  <si>
    <t xml:space="preserve">(0,5*0,3)*4</t>
  </si>
  <si>
    <t xml:space="preserve">87</t>
  </si>
  <si>
    <t xml:space="preserve">919735123</t>
  </si>
  <si>
    <t xml:space="preserve">Řezání stávajícího betonového krytu hl do 150 mm</t>
  </si>
  <si>
    <t xml:space="preserve">0,8*4</t>
  </si>
  <si>
    <t xml:space="preserve">42,465*24,2*1,1</t>
  </si>
  <si>
    <t xml:space="preserve">23*24,2*1,1</t>
  </si>
  <si>
    <t xml:space="preserve">1742,678*30</t>
  </si>
  <si>
    <t xml:space="preserve">112</t>
  </si>
  <si>
    <t xml:space="preserve">88</t>
  </si>
  <si>
    <t xml:space="preserve">961055111</t>
  </si>
  <si>
    <t xml:space="preserve">Bourání stávající podlahy ze ŽB</t>
  </si>
  <si>
    <t xml:space="preserve">0,8*0,8*0,150</t>
  </si>
  <si>
    <t xml:space="preserve">86</t>
  </si>
  <si>
    <t xml:space="preserve">962032241</t>
  </si>
  <si>
    <t xml:space="preserve">Bourání zdiva z cihel pálených nebo vápenopískových na MC</t>
  </si>
  <si>
    <t xml:space="preserve">90</t>
  </si>
  <si>
    <t xml:space="preserve">962081141</t>
  </si>
  <si>
    <t xml:space="preserve">Bourání skleněných tvárnic tl do 150 mm</t>
  </si>
  <si>
    <t xml:space="preserve">(1,8*1,5)*4</t>
  </si>
  <si>
    <t xml:space="preserve">135,707*14</t>
  </si>
  <si>
    <t xml:space="preserve">92</t>
  </si>
  <si>
    <t xml:space="preserve">997013802</t>
  </si>
  <si>
    <t xml:space="preserve">Poplatek za uložení stavebního železobetonového odpadu na skládce (skládkovné)</t>
  </si>
  <si>
    <t xml:space="preserve">91</t>
  </si>
  <si>
    <t xml:space="preserve">997013804</t>
  </si>
  <si>
    <t xml:space="preserve">Poplatek za uložení stavebního odpadu ze skla na skládce (skládkovné)</t>
  </si>
  <si>
    <t xml:space="preserve">kom</t>
  </si>
  <si>
    <t xml:space="preserve">Orientační tabule na staveništi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111</t>
  </si>
  <si>
    <t xml:space="preserve">Dokumentace skutečného provedení</t>
  </si>
  <si>
    <t xml:space="preserve">12</t>
  </si>
  <si>
    <t xml:space="preserve">42,465*24,2</t>
  </si>
  <si>
    <t xml:space="preserve">23*24,2</t>
  </si>
  <si>
    <t xml:space="preserve">-17*3*3</t>
  </si>
  <si>
    <t xml:space="preserve">-18,5*3,5</t>
  </si>
  <si>
    <t xml:space="preserve">-12,5*3,5*2</t>
  </si>
  <si>
    <t xml:space="preserve">-8,240*3,5</t>
  </si>
  <si>
    <t xml:space="preserve">1,750*4,10</t>
  </si>
  <si>
    <t xml:space="preserve">712400831</t>
  </si>
  <si>
    <t xml:space="preserve">Odstranění povlakové krytiny střech do 30° jednovrstvé</t>
  </si>
  <si>
    <t xml:space="preserve">23,0*24,2</t>
  </si>
  <si>
    <t xml:space="preserve">-1,750*4,10</t>
  </si>
  <si>
    <t xml:space="preserve">-17,0*3*3</t>
  </si>
  <si>
    <t xml:space="preserve">-12,5*3,5*3</t>
  </si>
  <si>
    <t xml:space="preserve">42,465*25,7</t>
  </si>
  <si>
    <t xml:space="preserve">23*25,7</t>
  </si>
  <si>
    <t xml:space="preserve">17</t>
  </si>
  <si>
    <t xml:space="preserve">0,5*66</t>
  </si>
  <si>
    <t xml:space="preserve">2,5*66</t>
  </si>
  <si>
    <t xml:space="preserve">113</t>
  </si>
  <si>
    <t xml:space="preserve">"hranol 110 x 80"67*2</t>
  </si>
  <si>
    <t xml:space="preserve">(0,110*0,08)*66*2</t>
  </si>
  <si>
    <t xml:space="preserve">66/0,5*24,4</t>
  </si>
  <si>
    <t xml:space="preserve">"T4"67,5*2</t>
  </si>
  <si>
    <t xml:space="preserve">764321832</t>
  </si>
  <si>
    <t xml:space="preserve">Demontáž oplechování </t>
  </si>
  <si>
    <t xml:space="preserve">24,2*2</t>
  </si>
  <si>
    <t xml:space="preserve">66*2</t>
  </si>
  <si>
    <t xml:space="preserve">"K1"450</t>
  </si>
  <si>
    <t xml:space="preserve">"K2"100</t>
  </si>
  <si>
    <t xml:space="preserve">"K8"100</t>
  </si>
  <si>
    <t xml:space="preserve">"K3"150</t>
  </si>
  <si>
    <t xml:space="preserve">"K4"60</t>
  </si>
  <si>
    <t xml:space="preserve">"K5"90</t>
  </si>
  <si>
    <t xml:space="preserve">"K9"40</t>
  </si>
  <si>
    <t xml:space="preserve">"K6"20</t>
  </si>
  <si>
    <t xml:space="preserve">"K7"50</t>
  </si>
  <si>
    <t xml:space="preserve">109</t>
  </si>
  <si>
    <t xml:space="preserve">767640322</t>
  </si>
  <si>
    <t xml:space="preserve">Montáž dveří ocelových vnitřních dvoukřídlových</t>
  </si>
  <si>
    <t xml:space="preserve">110</t>
  </si>
  <si>
    <t xml:space="preserve">553411890</t>
  </si>
  <si>
    <t xml:space="preserve">dveře kovové protipožární 3 EW 15 DP3 vč. speciální zárubeň EI dvoukřídlé 1800 x 1970, obě křídla samozávirač</t>
  </si>
  <si>
    <t xml:space="preserve">83</t>
  </si>
  <si>
    <t xml:space="preserve">"Z8"1000</t>
  </si>
  <si>
    <t xml:space="preserve">"Z9"30</t>
  </si>
  <si>
    <t xml:space="preserve">"Z10"25</t>
  </si>
  <si>
    <t xml:space="preserve">"Z11"2500</t>
  </si>
  <si>
    <t xml:space="preserve">84</t>
  </si>
  <si>
    <t xml:space="preserve">Z8, Z9,Z10,Z11_materiál na výměny a opravy ocelových konstrukcí ve špatném stavu</t>
  </si>
  <si>
    <t xml:space="preserve">KZ_03.1</t>
  </si>
  <si>
    <t xml:space="preserve">Demontáž světlíků 17,0 x 3,0 m včetně konstrukce dle výkresu arch.č.540-32501-110-01</t>
  </si>
  <si>
    <t xml:space="preserve">KZ_04.1</t>
  </si>
  <si>
    <t xml:space="preserve">Dodávka a montáž obloukových světlíků 17,0 x 3,0, zasklené komůrkovým polykarbonátem tl. 25mm, čirý U=1,39 W/m2K dle výkresu arch.č.540-32501-110-03</t>
  </si>
  <si>
    <t xml:space="preserve">"Z3"3</t>
  </si>
  <si>
    <t xml:space="preserve">KZ_05.1</t>
  </si>
  <si>
    <t xml:space="preserve">Dodávka a montáž světlíkových otvírek 2,0 x 1,0 dle výkresu arch.č.540-32501-110-03</t>
  </si>
  <si>
    <t xml:space="preserve">KZ_06.1</t>
  </si>
  <si>
    <t xml:space="preserve">Demontáž světlíků 18,5 x 3,5m včetně konstrukce dle výkresu arch.č.540-32501-110-01</t>
  </si>
  <si>
    <t xml:space="preserve">"Z3"1</t>
  </si>
  <si>
    <t xml:space="preserve">KZ_07.1</t>
  </si>
  <si>
    <t xml:space="preserve">Dodávka a montáž obloukových světlíků 18,5 x 3,5 zasklené komůrkovým polykarbonátem tl. 25mm, čirý U=1,39 W/m2K dle výkresu arch.č.540-32501-110-03</t>
  </si>
  <si>
    <t xml:space="preserve">"Z4"1</t>
  </si>
  <si>
    <t xml:space="preserve">KZ_08.1</t>
  </si>
  <si>
    <t xml:space="preserve">KZ_09.1</t>
  </si>
  <si>
    <t xml:space="preserve">Demontáž světlíků 12,5 x 3,5m vč. konstrukce dle výkresu arch.č.540-32501-110-01</t>
  </si>
  <si>
    <t xml:space="preserve">"Z"2</t>
  </si>
  <si>
    <t xml:space="preserve">KZ_10.1</t>
  </si>
  <si>
    <t xml:space="preserve">Dodávka a montáž obloukových světlíků 12,5 x 3,5, zasklené komůrkovým polykarbonátem tl. 25mm, čirý U=1,39 W/m2K dle výkresu arch.č.540-32501-110-03</t>
  </si>
  <si>
    <t xml:space="preserve">"Z5"2</t>
  </si>
  <si>
    <t xml:space="preserve">KZ_11.1</t>
  </si>
  <si>
    <t xml:space="preserve">Dodávka a montáž světlíkových otvírek 2,0 x 1,0m dle výkresu arch.č.540-32501-110-03</t>
  </si>
  <si>
    <t xml:space="preserve">KZ_12.1</t>
  </si>
  <si>
    <t xml:space="preserve">Demontáž světlíků 8,4 x 3,5m včetně konstrukce dle výkresu arch.č.540-32501-110-01</t>
  </si>
  <si>
    <t xml:space="preserve">"Z6"1</t>
  </si>
  <si>
    <t xml:space="preserve">KZ_13.1</t>
  </si>
  <si>
    <t xml:space="preserve">Dodávka a montáž obloukových světlíků 8,4 x 3,5, zasklené komůrkovým polykarbonátem tl. 25mm, čirý U=1,39 W/m2K dle výkresu arch.č.540-32501-110-03</t>
  </si>
  <si>
    <t xml:space="preserve">KZ_14.1</t>
  </si>
  <si>
    <t xml:space="preserve">KZ_15.1</t>
  </si>
  <si>
    <t xml:space="preserve">Demontáž světlíků 4,1 x 1,75m včetně konstrukce dle výkresu arch.č.540-32501-110-01</t>
  </si>
  <si>
    <t xml:space="preserve">"Z7"1</t>
  </si>
  <si>
    <t xml:space="preserve">KZ_16.1</t>
  </si>
  <si>
    <t xml:space="preserve">Dodávka a montáž obloukových světlíků 4,1 x 1,75, zasklené komůrkovým polykarbonátem tl. 25mm, čirý U=1,39 W/m2K dle výkresu arch.č.540-32501-110-03</t>
  </si>
  <si>
    <t xml:space="preserve">85</t>
  </si>
  <si>
    <t xml:space="preserve">182,166*2</t>
  </si>
  <si>
    <t xml:space="preserve">-49,628*4</t>
  </si>
  <si>
    <t xml:space="preserve">72,432*6,2*2</t>
  </si>
  <si>
    <t xml:space="preserve">(1,8*1,5)*2*4</t>
  </si>
  <si>
    <t xml:space="preserve">    722 - Zdravotechnika - vnitřní vodovod</t>
  </si>
  <si>
    <t xml:space="preserve">    725 - Zdravotechnika - zařizovací předměty</t>
  </si>
  <si>
    <t xml:space="preserve">OST - Ostatní</t>
  </si>
  <si>
    <t xml:space="preserve">721174042</t>
  </si>
  <si>
    <t xml:space="preserve">Potrubí kanalizační z PP připojovací systém HT DN 40 - včetně všech tvarovek, prožezu, spojovacího atěsnícího materiálu,</t>
  </si>
  <si>
    <t xml:space="preserve">721174042.1</t>
  </si>
  <si>
    <t xml:space="preserve">Potrubí kanalizační z PP připojovací systém HT DN 40 - od VZT včetně všech tvarovek, prožezu, spojovacího atěsnícího materiálu,</t>
  </si>
  <si>
    <t xml:space="preserve">721174055</t>
  </si>
  <si>
    <t xml:space="preserve">Vnitřní dešťové svody DN110 z plastových trub hrdlových PVC-KG vč. tvarovek spojovacího a těsnícího materiálu</t>
  </si>
  <si>
    <t xml:space="preserve">721233212</t>
  </si>
  <si>
    <t xml:space="preserve">Vyhřívané svislé střešní vpusti DN110 s integrovanou PVC manžetou se samoregulačním vyhříváním 230 V</t>
  </si>
  <si>
    <t xml:space="preserve">ZD_01</t>
  </si>
  <si>
    <t xml:space="preserve">Napojení na dešťové svody v hala I.</t>
  </si>
  <si>
    <t xml:space="preserve">Napojení na sešťové svody v hale III.</t>
  </si>
  <si>
    <t xml:space="preserve">721290111</t>
  </si>
  <si>
    <t xml:space="preserve">Zkouška těsnosti potrubí kanalizace vodou do DN 125</t>
  </si>
  <si>
    <t xml:space="preserve">Zkouška těsnosti potrubí kanalizace kouřem </t>
  </si>
  <si>
    <t xml:space="preserve">Ochranné trubky pro potrubí zdravotně technických rozvodů přes stropy, stěny, dilatace</t>
  </si>
  <si>
    <t xml:space="preserve">Zajištění prostupů přes stavební konstrukce</t>
  </si>
  <si>
    <t xml:space="preserve">ZD05</t>
  </si>
  <si>
    <t xml:space="preserve">Napojení na stávající odpadní potrubí</t>
  </si>
  <si>
    <t xml:space="preserve">ZD06</t>
  </si>
  <si>
    <t xml:space="preserve">Napojení kondenzatního čerpadla</t>
  </si>
  <si>
    <t xml:space="preserve">722174021</t>
  </si>
  <si>
    <t xml:space="preserve">Potrubí plastové PPR svar polyfuze PN 20 pr.10 mm_od VZTvčetně všech tvarovek, prořezu, spojovacího, těsnícího a pomocného materiálu - včetně napojení na dešťový svod</t>
  </si>
  <si>
    <t xml:space="preserve">722174022</t>
  </si>
  <si>
    <t xml:space="preserve">Potrubí vodovodní plastové PPR svar polyfuze PN 20 D 20 x 3,4 mm včetně trubních dílů, spojovacího , těsnícího a pomocného materiálu</t>
  </si>
  <si>
    <t xml:space="preserve">722290226</t>
  </si>
  <si>
    <t xml:space="preserve">Zkouška těsnosti vodovodního potrubí</t>
  </si>
  <si>
    <t xml:space="preserve">722290234</t>
  </si>
  <si>
    <t xml:space="preserve">Proplach a dezinfekce vodovodního potrubí </t>
  </si>
  <si>
    <t xml:space="preserve">VV01</t>
  </si>
  <si>
    <t xml:space="preserve">Napojení na stávající vodovod</t>
  </si>
  <si>
    <t xml:space="preserve">998722201</t>
  </si>
  <si>
    <t xml:space="preserve">Přesun hmot procentní pro vnitřní vodovod v objektech v do 6 m</t>
  </si>
  <si>
    <t xml:space="preserve">725210821</t>
  </si>
  <si>
    <t xml:space="preserve">Demontáž umyvadel včetně výtokových armatur_baterie a zápachové uzávěrky v místnosti II.127</t>
  </si>
  <si>
    <t xml:space="preserve">soubor</t>
  </si>
  <si>
    <t xml:space="preserve">725211604</t>
  </si>
  <si>
    <t xml:space="preserve">Umyvadlo keramické připevněné na stěnu šrouby bílé bez krytu na sifon 650 mm</t>
  </si>
  <si>
    <t xml:space="preserve">725822612</t>
  </si>
  <si>
    <t xml:space="preserve">Baterie umyvadlové stojánkové pákové s výpustí</t>
  </si>
  <si>
    <t xml:space="preserve">725861102</t>
  </si>
  <si>
    <t xml:space="preserve">Zápachová uzávěrka pro umyvadla </t>
  </si>
  <si>
    <t xml:space="preserve">ZP01</t>
  </si>
  <si>
    <t xml:space="preserve">Kondenzatní čerpadlo průtoku 900 l/hod, zásobník 4l, výtlačná výška 6m, 230V, 1,5A, rozměry 300 x 150 x 205 vč, osazení do podlahové jímky</t>
  </si>
  <si>
    <t xml:space="preserve">ZP02</t>
  </si>
  <si>
    <t xml:space="preserve">Kondenzační sifón DN40 s vodní zápachovou uzávěrkou a mechanickým zápachovým uzávěrem</t>
  </si>
  <si>
    <t xml:space="preserve">998725201</t>
  </si>
  <si>
    <t xml:space="preserve">Přesun hmot procentní pro zařizovací předměty v objektech v do 6 m</t>
  </si>
  <si>
    <t xml:space="preserve">Vypracování dokumentace skutečného provedení </t>
  </si>
  <si>
    <t xml:space="preserve">Vypracování provozních předpisů</t>
  </si>
  <si>
    <t xml:space="preserve">    751 - Vzduchotechnika </t>
  </si>
  <si>
    <t xml:space="preserve">    751-1 - Vzduchotechnika - Větrání dílen</t>
  </si>
  <si>
    <t xml:space="preserve">    751-2 - Vzduchotechnika - větrání lakovny</t>
  </si>
  <si>
    <t xml:space="preserve">    751-3 - Vzduchotechnika  - Chlazení dílen</t>
  </si>
  <si>
    <t xml:space="preserve">751398054</t>
  </si>
  <si>
    <t xml:space="preserve">Mtž protidešťové žaluzie potrubí do 0,600 m2</t>
  </si>
  <si>
    <t xml:space="preserve">VT_01</t>
  </si>
  <si>
    <t xml:space="preserve">Protidešťová žaluzie 500 x 1000 vš.síta</t>
  </si>
  <si>
    <t xml:space="preserve">VT_02</t>
  </si>
  <si>
    <t xml:space="preserve">Čtyřhranné ocelové potrubí sk.I pozinkované, vč. spojovacího, těsnícího a uchytávacího materiálu do obvodu 3500 (25% tvarovek)</t>
  </si>
  <si>
    <t xml:space="preserve">VT_03</t>
  </si>
  <si>
    <t xml:space="preserve">Samolepicí izolační pás tl. 19mm vyrobeny ze syntetického kaučuku, vyztužený síťovinou s pokovenou polyesterovou fóli´, tepelná vodivost 0,03W/mK</t>
  </si>
  <si>
    <t xml:space="preserve">VT_04</t>
  </si>
  <si>
    <t xml:space="preserve">D+M_Vzduchotechnická jednotka pro přívod a odvod vzduchu, komory nad sebou v atypickém provedení, hliníková kostra(TB3), vnitřní plech z posink.panelů, Izolace PUR pěna 50mm, nevybušné provedení (ATEX ZONA 2/IIB T3) vč. základového rámu</t>
  </si>
  <si>
    <t xml:space="preserve">VT_05</t>
  </si>
  <si>
    <t xml:space="preserve">Tlumič hluku 1000 x 500,200 (sada buňkových tlumičů hluku 200*500*1500 (5ks) do potrubí 1000 x 500mm délka 1500mm</t>
  </si>
  <si>
    <t xml:space="preserve">VT06</t>
  </si>
  <si>
    <t xml:space="preserve">Montáž tlumiče hluku 1000 x 500/1500</t>
  </si>
  <si>
    <t xml:space="preserve">VT07</t>
  </si>
  <si>
    <t xml:space="preserve">Tlumič hluku 1000 x 500/1000,200 (sada buňkových tlumíčů hluku 200*500*1000 (5ks) do potrubí 1000 x 500mm délka 1000</t>
  </si>
  <si>
    <t xml:space="preserve">VT08</t>
  </si>
  <si>
    <t xml:space="preserve">Montáž tlumiče hluku 1000 x 500/1000</t>
  </si>
  <si>
    <t xml:space="preserve">Protidešťová žaluzie 1000 x 630mm</t>
  </si>
  <si>
    <t xml:space="preserve">VT09</t>
  </si>
  <si>
    <t xml:space="preserve">Montáž protidešťové žaluzie</t>
  </si>
  <si>
    <t xml:space="preserve">VT10</t>
  </si>
  <si>
    <t xml:space="preserve">Protidešťová žaluzie 1000 x 500mm</t>
  </si>
  <si>
    <t xml:space="preserve">VT11</t>
  </si>
  <si>
    <t xml:space="preserve">Montáž protidešťové žaluzie 1000 x 500</t>
  </si>
  <si>
    <t xml:space="preserve">VT12</t>
  </si>
  <si>
    <t xml:space="preserve">Požární klapka 500 x 500 mm, požární odolnost 90min, ruční a teplotní spínání s koncovým spínačem "ZAVŘENO"</t>
  </si>
  <si>
    <t xml:space="preserve">VT13</t>
  </si>
  <si>
    <t xml:space="preserve">Montáž požární klapky 500 x 500</t>
  </si>
  <si>
    <t xml:space="preserve">VT14</t>
  </si>
  <si>
    <t xml:space="preserve">Těsná regulační klapka 500 x 500</t>
  </si>
  <si>
    <t xml:space="preserve">VT15</t>
  </si>
  <si>
    <t xml:space="preserve">Montáž regulační klapky 500 x 500</t>
  </si>
  <si>
    <t xml:space="preserve">VT16</t>
  </si>
  <si>
    <t xml:space="preserve">Těsná regulační klapka 200 x 200</t>
  </si>
  <si>
    <t xml:space="preserve">VT17</t>
  </si>
  <si>
    <t xml:space="preserve">MOntáž těsné regulační klapky 200 x 200</t>
  </si>
  <si>
    <t xml:space="preserve">VT18</t>
  </si>
  <si>
    <t xml:space="preserve">Krycí mřížka 160 x 160 (D+M)</t>
  </si>
  <si>
    <t xml:space="preserve">VT19</t>
  </si>
  <si>
    <t xml:space="preserve">Dvouřadá výustka z pozinkovaného plechu do čtyřhranného potruví 500 x 200mm, regulace R1</t>
  </si>
  <si>
    <t xml:space="preserve">VT20</t>
  </si>
  <si>
    <t xml:space="preserve">Dvouřadá výustka z pozinkovaného plechu do čtyřhranného potrubí 400 x 150mm regulace R1</t>
  </si>
  <si>
    <t xml:space="preserve">VT21</t>
  </si>
  <si>
    <t xml:space="preserve">Jednořadá výustka z pozinkovaného plechu do čtyřhranného potrubí 500 x 400mm regulace R1</t>
  </si>
  <si>
    <t xml:space="preserve">VT22</t>
  </si>
  <si>
    <t xml:space="preserve">Jednořadá výustka z pozinkovaného plechu di čtyřhranného potrubí 400 x 500</t>
  </si>
  <si>
    <t xml:space="preserve">VT23</t>
  </si>
  <si>
    <t xml:space="preserve">montáž položek VT18_VT22</t>
  </si>
  <si>
    <t xml:space="preserve">VT24</t>
  </si>
  <si>
    <t xml:space="preserve">Čtyřhranné ocelové potrubí sk.I pozinkované vč. spojovacího, těsnícího a uchytného materiálu pro zavěšení - potrubí di obvodu 650 (0% tvarovek)</t>
  </si>
  <si>
    <t xml:space="preserve">m1</t>
  </si>
  <si>
    <t xml:space="preserve">VT25</t>
  </si>
  <si>
    <t xml:space="preserve">Čtyřhranné ocelové potrubí sk.I pozinkované vč. spojovacího, těsnícího a uchytného materiálu pro zavěšení - potrubí di obvodu 1050 (100% tvarovek)</t>
  </si>
  <si>
    <t xml:space="preserve">VT26</t>
  </si>
  <si>
    <t xml:space="preserve">Čtyřhranné ocelové potrubí sk.I pozinkované vč. spojovacího, těsnícího a uchytného materiálu pro zavěšení - potrubí di obvodu 1500(50% tvarovek)</t>
  </si>
  <si>
    <t xml:space="preserve">VT27</t>
  </si>
  <si>
    <t xml:space="preserve">Čtyřhranné ocelové potrubí sk.I pozinkované vč. spojovacího, těsnícího a uchytného materiálu pro zavěšení - potrubí di obvodu 1890 (25% tvarovek)</t>
  </si>
  <si>
    <t xml:space="preserve">VT28</t>
  </si>
  <si>
    <t xml:space="preserve">Čtyřhranné ocelové potrubí sk.I pozinkované vč. spojovacího, těsnícího a uchytného materiálu pro zavěšení - potrubí di obvodu 2630 (0% tvarovek)</t>
  </si>
  <si>
    <t xml:space="preserve">VT29</t>
  </si>
  <si>
    <t xml:space="preserve">Čtyřhranné ocelové potrubí sk.I pozinkované vč. spojovacího, těsnícího a uchytného materiálu pro zavěšení - potrubí di obvodu 3500 (75% tvarovek)</t>
  </si>
  <si>
    <t xml:space="preserve">VT30</t>
  </si>
  <si>
    <t xml:space="preserve">Izolace - samolepící izolační pás tl. 19mm vyrobený ze syntetického kaučuku, vyztužený síťovinou s pokovenou polyesterovou fólií</t>
  </si>
  <si>
    <t xml:space="preserve">VT31</t>
  </si>
  <si>
    <t xml:space="preserve">Vzduchotechnická jednotka pro přívod vzduchu, hliníková kostra, izolace PUR pěna 50mm vč. základového rámu</t>
  </si>
  <si>
    <t xml:space="preserve">VT32</t>
  </si>
  <si>
    <t xml:space="preserve">Montáž vzduchotechnické jednotky</t>
  </si>
  <si>
    <t xml:space="preserve">VT33</t>
  </si>
  <si>
    <t xml:space="preserve">Tlumič hluku 1500 x 1000/1500,250 (sada buňkových tlumičů hluku 250*500*1500 (12ks) do potrubí 1500 x 1000mm délka 1500</t>
  </si>
  <si>
    <t xml:space="preserve">VT34</t>
  </si>
  <si>
    <t xml:space="preserve">Montáž tlumiče hluku</t>
  </si>
  <si>
    <t xml:space="preserve">VT35</t>
  </si>
  <si>
    <t xml:space="preserve">Tlumič hluku 1500 x 1000/1000,250</t>
  </si>
  <si>
    <t xml:space="preserve">VT36</t>
  </si>
  <si>
    <t xml:space="preserve">Montáž tlumiče hluku </t>
  </si>
  <si>
    <t xml:space="preserve">VT37</t>
  </si>
  <si>
    <t xml:space="preserve">Protidešťová žaluzie 1400 x 1000 mm</t>
  </si>
  <si>
    <t xml:space="preserve">VT38</t>
  </si>
  <si>
    <t xml:space="preserve">Montáž protidešťové žaluzie </t>
  </si>
  <si>
    <t xml:space="preserve">VT39</t>
  </si>
  <si>
    <t xml:space="preserve">Požární klapka 1500 x 1000</t>
  </si>
  <si>
    <t xml:space="preserve">VT40</t>
  </si>
  <si>
    <t xml:space="preserve">Montáž požární klapky 1500 x 1000</t>
  </si>
  <si>
    <t xml:space="preserve">VT41</t>
  </si>
  <si>
    <t xml:space="preserve">Krycí mřížka 1000 x 630 mm</t>
  </si>
  <si>
    <t xml:space="preserve">Montáž krycí mřížky 1000 x 630</t>
  </si>
  <si>
    <t xml:space="preserve">VT42</t>
  </si>
  <si>
    <t xml:space="preserve">Potrubní nevýbušný radiální ventilátor do potrubí 700 x 400mm ,OV-1</t>
  </si>
  <si>
    <t xml:space="preserve">VT43</t>
  </si>
  <si>
    <t xml:space="preserve">Montáž potrubního ventilátoru</t>
  </si>
  <si>
    <t xml:space="preserve">VT44</t>
  </si>
  <si>
    <t xml:space="preserve">Pružná menžeta do výbušného prostředí 700 x 400</t>
  </si>
  <si>
    <t xml:space="preserve">VT45</t>
  </si>
  <si>
    <t xml:space="preserve">Tlumič hluku do čtyřhranného potrubí 700 x 400 délka 950mm</t>
  </si>
  <si>
    <t xml:space="preserve">kls</t>
  </si>
  <si>
    <t xml:space="preserve">VT46</t>
  </si>
  <si>
    <t xml:space="preserve">Protidešťová žaluzie 700 x 400 </t>
  </si>
  <si>
    <t xml:space="preserve">VT47</t>
  </si>
  <si>
    <t xml:space="preserve">Těsná uzavírací klapka 700 x 400 mm</t>
  </si>
  <si>
    <t xml:space="preserve">VT48</t>
  </si>
  <si>
    <t xml:space="preserve">Jednořadá výustka z pozinkovaného plechu do čtyřhranného potrubí 500 x 400, regulace R1</t>
  </si>
  <si>
    <t xml:space="preserve">VT49</t>
  </si>
  <si>
    <t xml:space="preserve">VT50</t>
  </si>
  <si>
    <t xml:space="preserve">Montáž pol. VT44_VT49</t>
  </si>
  <si>
    <t xml:space="preserve">VT51</t>
  </si>
  <si>
    <t xml:space="preserve">Čtyřhranné ocelové potrubí sk.I pozinkované vč. spojovacího, těsnícího a uchytného materiálu pro zavěšení - potrubí di obvodu 2630 (70% tvarovek)</t>
  </si>
  <si>
    <t xml:space="preserve">VT52</t>
  </si>
  <si>
    <t xml:space="preserve">Čtyřhranné ocelové potrubí sk.I pozinkované vč. spojovacího, těsnícího a uchytného materiálu pro zavěšení - potrubí di obvodu 3500 (50% tvarovek)</t>
  </si>
  <si>
    <t xml:space="preserve">VT53</t>
  </si>
  <si>
    <t xml:space="preserve">Čtyřhranné ocelové potrubí sk.I pozinkované vč. spojovacího, těsnícího a uchytného materiálu pro zavěšení - potrubí di obvodu 4000 (100% tvarovek)</t>
  </si>
  <si>
    <t xml:space="preserve">VT54</t>
  </si>
  <si>
    <t xml:space="preserve">Čtyřhranné ocelové potrubí sk.I pozinkované vč. spojovacího, těsnícího a uchytného materiálu pro zavěšení - potrubí di obvodu 4460 (75% tvarovek)</t>
  </si>
  <si>
    <t xml:space="preserve">VT55</t>
  </si>
  <si>
    <t xml:space="preserve">Čtyřhranné ocelové potrubí sk.I pozinkované vč. spojovacího, těsnícího a uchytného materiálu pro zavěšení - potrubí di obvodu 56000 (75% tvarovek)</t>
  </si>
  <si>
    <t xml:space="preserve">VT56</t>
  </si>
  <si>
    <t xml:space="preserve">VT57</t>
  </si>
  <si>
    <t xml:space="preserve">Demontáž</t>
  </si>
  <si>
    <t xml:space="preserve">VT58</t>
  </si>
  <si>
    <t xml:space="preserve">Kondenzační klimatizační jednotka ke VZT jednotce, tepelné čerpadlo s invertorovým řízením Qchl=33,5 kW Qtop=37,5 kW, chladivo R410A včetně sady s expanzním ventilem, řídící skříňky, upevňovacích konzol na stěnu a kompletné náplně chladiva</t>
  </si>
  <si>
    <t xml:space="preserve">VT59</t>
  </si>
  <si>
    <t xml:space="preserve">Montáž kondenzační klimatizační jednotky</t>
  </si>
  <si>
    <t xml:space="preserve">VT60</t>
  </si>
  <si>
    <t xml:space="preserve">Cu potrubí 12,7 mm včetně partěsné tepelné izolace tl. 19mm včetně kolen, přechdů, normalizovaného upevnění, pomocného materiálu, proplachu, lešení, zednických výpomoci</t>
  </si>
  <si>
    <t xml:space="preserve">VT61</t>
  </si>
  <si>
    <t xml:space="preserve">Cu potrubí 25,4 mm včetně partěsné tepelné izolace tl. 19mm včetně kolen, přechdů, normalizovaného upevnění, pomocného materiálu, proplachu, lešení, zednických výpomoci</t>
  </si>
  <si>
    <t xml:space="preserve">Komplexní vyzkoušení zařízení</t>
  </si>
  <si>
    <t xml:space="preserve">Něření hlučnosti včetně vypracování protokolu o měření</t>
  </si>
  <si>
    <t xml:space="preserve">{90B439AD-7693-48F7-8D31-4C260827E3B0}</t>
  </si>
  <si>
    <t xml:space="preserve">04 - Vytápění</t>
  </si>
  <si>
    <t xml:space="preserve">    732 - Ústřední vytápění - strojovny</t>
  </si>
  <si>
    <t xml:space="preserve">    733 - Ústřední vytápění - potrubí</t>
  </si>
  <si>
    <t xml:space="preserve">    734 - Ústřední vytápění - armatury</t>
  </si>
  <si>
    <t xml:space="preserve">713463132</t>
  </si>
  <si>
    <t xml:space="preserve">Montáž izolace tepelné potrubí potrubními pouzdry</t>
  </si>
  <si>
    <t xml:space="preserve">631431130</t>
  </si>
  <si>
    <t xml:space="preserve">pouzdro potrubní izolační42/40 mm</t>
  </si>
  <si>
    <t xml:space="preserve">631431980</t>
  </si>
  <si>
    <t xml:space="preserve">pouzdro potrubní izolační D76/80 mm</t>
  </si>
  <si>
    <t xml:space="preserve">631431990</t>
  </si>
  <si>
    <t xml:space="preserve">pouzdro potrubní izolační D89/80 mm</t>
  </si>
  <si>
    <t xml:space="preserve">631432070</t>
  </si>
  <si>
    <t xml:space="preserve">Izolační rohož pro izolaci rozdělovače a sběrače š. 1,0m tl. 80mm</t>
  </si>
  <si>
    <t xml:space="preserve">732111135</t>
  </si>
  <si>
    <t xml:space="preserve">D+M rozdělovač + sběrač L=800mm DN160 vč. izolace, pro dva okruhy (vývody 2x DN50), závit, vč. konzoly pro osazení na čistou podlahu</t>
  </si>
  <si>
    <t xml:space="preserve">732421116</t>
  </si>
  <si>
    <t xml:space="preserve">Frekvenčně řízené oběhové čerpadlo, pro použití v otopných systémech DN32, L=180mm PN10 230V, 6021KG/H, 26 kPa</t>
  </si>
  <si>
    <t xml:space="preserve">732429112</t>
  </si>
  <si>
    <t xml:space="preserve">Montáž čerpadla</t>
  </si>
  <si>
    <t xml:space="preserve">732.100.100</t>
  </si>
  <si>
    <t xml:space="preserve">Montáž RU pro VZT 1</t>
  </si>
  <si>
    <t xml:space="preserve">732.100.101</t>
  </si>
  <si>
    <t xml:space="preserve">2-cestný regulační ventil rovnoprocentní DN15 kvs4 vč.pohonu 24V (0-10V)</t>
  </si>
  <si>
    <t xml:space="preserve">732.100.102</t>
  </si>
  <si>
    <t xml:space="preserve">Oběhové čerpadlo PN10, 230V, 50Hz, 930 kg/h, 6kPA</t>
  </si>
  <si>
    <t xml:space="preserve">732.100.200</t>
  </si>
  <si>
    <t xml:space="preserve">montáž RU pro VZT II.</t>
  </si>
  <si>
    <t xml:space="preserve">732.100.201</t>
  </si>
  <si>
    <t xml:space="preserve">2-cestný regulační ventil rovnoprocentní DN40 kvs 20, vč.pohonu 24V (0-10V)</t>
  </si>
  <si>
    <t xml:space="preserve">732.100.202</t>
  </si>
  <si>
    <t xml:space="preserve">Oběhové čerpadlo PN10, 230V, 50Hz, 5091 kg/h, 7,5kPa</t>
  </si>
  <si>
    <t xml:space="preserve">998732201</t>
  </si>
  <si>
    <t xml:space="preserve">Přesun hmot procentní pro strojovny v objektech v do 6 m</t>
  </si>
  <si>
    <t xml:space="preserve">733121156</t>
  </si>
  <si>
    <t xml:space="preserve">Potrubí ocelové hladké bezešvé nízkotlaké nebo středotlaké DN32 (42,5 x 3,25) svařováno</t>
  </si>
  <si>
    <t xml:space="preserve">733121162</t>
  </si>
  <si>
    <t xml:space="preserve">Potrubí ocelové hladké bezešvé nízkotlaké nebo středotlaké DN65 (76 x 3,75)</t>
  </si>
  <si>
    <t xml:space="preserve">733121166</t>
  </si>
  <si>
    <t xml:space="preserve">Potrubí ocelové hladké bezešvé nízkotlaké nebo středotlaké DN80 (88,9x4)</t>
  </si>
  <si>
    <t xml:space="preserve">733.200.001</t>
  </si>
  <si>
    <t xml:space="preserve">Upevňovací technika</t>
  </si>
  <si>
    <t xml:space="preserve">733390407</t>
  </si>
  <si>
    <t xml:space="preserve">Prostupové manžety DN80</t>
  </si>
  <si>
    <t xml:space="preserve">733190217</t>
  </si>
  <si>
    <t xml:space="preserve">Zkouška těsnosti potrubí ocelové hladké do D 51x2,6</t>
  </si>
  <si>
    <t xml:space="preserve">733190225</t>
  </si>
  <si>
    <t xml:space="preserve">Zkouška těsnosti potrubí ocelové hladké přes D 60,3x2,9 do D 89x5,0</t>
  </si>
  <si>
    <t xml:space="preserve">998733201</t>
  </si>
  <si>
    <t xml:space="preserve">Přesun hmot procentní pro rozvody potrubí v objektech v do 6 m</t>
  </si>
  <si>
    <t xml:space="preserve">734209103</t>
  </si>
  <si>
    <t xml:space="preserve">Montáž armatury závitové s jedním DN10/DN15</t>
  </si>
  <si>
    <t xml:space="preserve">A01</t>
  </si>
  <si>
    <t xml:space="preserve">Vypouštěcí ventil s hadicovou přípojkou DN15</t>
  </si>
  <si>
    <t xml:space="preserve">A02</t>
  </si>
  <si>
    <t xml:space="preserve">Automatický odvzdušňovací ventil DN10</t>
  </si>
  <si>
    <t xml:space="preserve">734209113</t>
  </si>
  <si>
    <t xml:space="preserve">Montáž armatury závitové s dvěma závity DN10/DN15</t>
  </si>
  <si>
    <t xml:space="preserve">A03</t>
  </si>
  <si>
    <t xml:space="preserve">Závitový vyvažovací ventil DN15, snížený průtok</t>
  </si>
  <si>
    <t xml:space="preserve">734209116</t>
  </si>
  <si>
    <t xml:space="preserve">Montáž armatury závitové s dvěma závity DN32</t>
  </si>
  <si>
    <t xml:space="preserve">A04</t>
  </si>
  <si>
    <t xml:space="preserve">Kulový kohout pro rozvody UT DN32</t>
  </si>
  <si>
    <t xml:space="preserve">A05</t>
  </si>
  <si>
    <t xml:space="preserve">Zpětná klapka pro rozvody UT DN32</t>
  </si>
  <si>
    <t xml:space="preserve">734209118</t>
  </si>
  <si>
    <t xml:space="preserve">Montáž armatury závitové s dvěma závity DN50</t>
  </si>
  <si>
    <t xml:space="preserve">A06</t>
  </si>
  <si>
    <t xml:space="preserve">Kulový kohout pro rozvody UT DN50</t>
  </si>
  <si>
    <t xml:space="preserve">A07</t>
  </si>
  <si>
    <t xml:space="preserve">Zpětná klapka pro rozvody UT DN50</t>
  </si>
  <si>
    <t xml:space="preserve">A08</t>
  </si>
  <si>
    <t xml:space="preserve">Filtr pro rozvody UT DN50</t>
  </si>
  <si>
    <t xml:space="preserve">A09</t>
  </si>
  <si>
    <t xml:space="preserve">D-M, závitový uzavírací a vyvažovací ventil s vypouštěním DN50</t>
  </si>
  <si>
    <t xml:space="preserve">A10</t>
  </si>
  <si>
    <t xml:space="preserve">Kombinovaný teploměr a tlakoměr 0-10bar, 0-120°C</t>
  </si>
  <si>
    <t xml:space="preserve">998734201</t>
  </si>
  <si>
    <t xml:space="preserve">Přesun hmot procentní pro armatury v objektech v do 6 m</t>
  </si>
  <si>
    <t xml:space="preserve">999-1</t>
  </si>
  <si>
    <t xml:space="preserve">Demontáž stávajícího trubkového registru vč.připojovacího potrubí</t>
  </si>
  <si>
    <t xml:space="preserve">999-2</t>
  </si>
  <si>
    <t xml:space="preserve">Repase trubkového žebrového registru d160 L=4m (proplach a očištění, dvojnásobný nátěr s e,ailem)</t>
  </si>
  <si>
    <t xml:space="preserve">999-3</t>
  </si>
  <si>
    <t xml:space="preserve">Montáž registru do nové pozice, stávající šroubení nahradit novým Rp 1"</t>
  </si>
  <si>
    <t xml:space="preserve">999-4</t>
  </si>
  <si>
    <t xml:space="preserve">Připojovací potrubí DN25 k registru</t>
  </si>
  <si>
    <t xml:space="preserve">999-5</t>
  </si>
  <si>
    <t xml:space="preserve">Vypouštění, napuštění, odvzdušnění části systému</t>
  </si>
  <si>
    <t xml:space="preserve">999-6</t>
  </si>
  <si>
    <t xml:space="preserve">Tlaková a topná zkouška</t>
  </si>
  <si>
    <t xml:space="preserve">999-7</t>
  </si>
  <si>
    <t xml:space="preserve">Stavební přípomoce</t>
  </si>
  <si>
    <t xml:space="preserve">hod</t>
  </si>
  <si>
    <t xml:space="preserve">999-8</t>
  </si>
  <si>
    <t xml:space="preserve">SOUHRNNÝ LIST OBJEKTU SO 03</t>
  </si>
  <si>
    <t xml:space="preserve">REKAPITULACE OBJEKTU SO 03</t>
  </si>
  <si>
    <t xml:space="preserve">03 - SO 03 - Rekonstrukce haly III.</t>
  </si>
  <si>
    <t xml:space="preserve">66,53*21,301*1,1</t>
  </si>
  <si>
    <t xml:space="preserve">1558,871*30</t>
  </si>
  <si>
    <t xml:space="preserve">66,0*0,5*0,3</t>
  </si>
  <si>
    <t xml:space="preserve">66*0,200*0,150</t>
  </si>
  <si>
    <t xml:space="preserve">180,138*14</t>
  </si>
  <si>
    <t xml:space="preserve">Pronájem dvou plošinových vozíků</t>
  </si>
  <si>
    <t xml:space="preserve">66,53*21,301</t>
  </si>
  <si>
    <t xml:space="preserve">66,53*24,301</t>
  </si>
  <si>
    <t xml:space="preserve">2,5*66*2</t>
  </si>
  <si>
    <t xml:space="preserve">66/0,5*21,301</t>
  </si>
  <si>
    <t xml:space="preserve">"K5"38</t>
  </si>
  <si>
    <t xml:space="preserve">KZ_02</t>
  </si>
  <si>
    <t xml:space="preserve">Demontáž světlíků 13,8 x 3,0m včetně konstrukce</t>
  </si>
  <si>
    <t xml:space="preserve">Dodávka a montáž světlíkovývh otvírek 2,0 x 1,0m</t>
  </si>
  <si>
    <t xml:space="preserve">158,709*2</t>
  </si>
  <si>
    <t xml:space="preserve">-42,618*4</t>
  </si>
  <si>
    <t xml:space="preserve">Dopravní podnik Ostrava</t>
  </si>
  <si>
    <t xml:space="preserve">den</t>
  </si>
  <si>
    <t xml:space="preserve">Napojení na dešťové svody v hale IV.</t>
  </si>
  <si>
    <t xml:space="preserve">Ochranné terubky pro potrubí ZT rozvodů přes stropy, stěny, dilatace</t>
  </si>
  <si>
    <t xml:space="preserve">ZD07</t>
  </si>
  <si>
    <t xml:space="preserve">ZD10</t>
  </si>
  <si>
    <t xml:space="preserve">Protipožární utěsnění prostupů pro potrubí ZT požárně dělícími konstrukcemi do vel 500 x 500</t>
  </si>
  <si>
    <t xml:space="preserve">SOUHRNNÝ LIST OBJEKTU SO 04</t>
  </si>
  <si>
    <t xml:space="preserve">REKAPITULACE OBJEKTU SO 04</t>
  </si>
  <si>
    <t xml:space="preserve">04 - SO 04 - Rekonstrukce haly IV.</t>
  </si>
  <si>
    <t xml:space="preserve">    787 - Dokončovací práce - zasklívání</t>
  </si>
  <si>
    <t xml:space="preserve">632453331</t>
  </si>
  <si>
    <t xml:space="preserve">Potěr betonový samonivelační tl do 30 mm tř. C 25/30</t>
  </si>
  <si>
    <t xml:space="preserve">U01</t>
  </si>
  <si>
    <t xml:space="preserve">Sanace ŽB konstrukce - provedení statického posouzení</t>
  </si>
  <si>
    <t xml:space="preserve">U02</t>
  </si>
  <si>
    <t xml:space="preserve">Sanace ŽB konstrukce - provedení odtrhových zkoušek</t>
  </si>
  <si>
    <t xml:space="preserve">U03</t>
  </si>
  <si>
    <t xml:space="preserve">Sanace ŽB konstrukce - očištění, pasivace koroze, reprofilace do 20mm</t>
  </si>
  <si>
    <t xml:space="preserve">U04</t>
  </si>
  <si>
    <t xml:space="preserve">Sanace ŽB konstrukce - injektáž trhliny stropního panelu epoxidovou pryskyřicí</t>
  </si>
  <si>
    <t xml:space="preserve">U05</t>
  </si>
  <si>
    <t xml:space="preserve">Sanace ŽB konstrukce - prvedení zesílení uhlíkovými tkaninami vč. přípravy pdkladu</t>
  </si>
  <si>
    <t xml:space="preserve">U06</t>
  </si>
  <si>
    <t xml:space="preserve">Sanace pracovní plošiny</t>
  </si>
  <si>
    <t xml:space="preserve">24*6*1,1</t>
  </si>
  <si>
    <t xml:space="preserve">30*6*1,1</t>
  </si>
  <si>
    <t xml:space="preserve">356,40*30</t>
  </si>
  <si>
    <t xml:space="preserve">118,791*14</t>
  </si>
  <si>
    <t xml:space="preserve">Orientační tabule na stavbě</t>
  </si>
  <si>
    <t xml:space="preserve">712300831</t>
  </si>
  <si>
    <t xml:space="preserve">Odstranění povlakové krytiny střech do 10° jednovrstvé</t>
  </si>
  <si>
    <t xml:space="preserve">66,160*21,225</t>
  </si>
  <si>
    <t xml:space="preserve">-24*6</t>
  </si>
  <si>
    <t xml:space="preserve">-30*6</t>
  </si>
  <si>
    <t xml:space="preserve">712300832</t>
  </si>
  <si>
    <t xml:space="preserve">Odstranění povlakové krytiny střech do 10° dvouvrstvé 2x</t>
  </si>
  <si>
    <t xml:space="preserve">1080,246*2</t>
  </si>
  <si>
    <t xml:space="preserve">66,160*22,725</t>
  </si>
  <si>
    <t xml:space="preserve">2,0*67</t>
  </si>
  <si>
    <t xml:space="preserve">713140813</t>
  </si>
  <si>
    <t xml:space="preserve">Odstranění tepelné izolace střech nadstřešní volně kladených z vláknitých tl přes 100 mm</t>
  </si>
  <si>
    <t xml:space="preserve">Montáž izolace tepelné střech plochých lepené za studena 1 vrstva rohoží, pásů, dílců, desek</t>
  </si>
  <si>
    <t xml:space="preserve">283723060</t>
  </si>
  <si>
    <t xml:space="preserve">deska z pěnového polystyrenu bílá EPS 100 S 1000 x 1000 x 60 mm</t>
  </si>
  <si>
    <t xml:space="preserve">283759080</t>
  </si>
  <si>
    <t xml:space="preserve">deska z pěnového polystyrenu bílá EPS 150 S 1000 x 1000 x 40 mm</t>
  </si>
  <si>
    <t xml:space="preserve">66/1,0*21,225</t>
  </si>
  <si>
    <t xml:space="preserve">70*0,5</t>
  </si>
  <si>
    <t xml:space="preserve">"K1"300</t>
  </si>
  <si>
    <t xml:space="preserve">"K2"120</t>
  </si>
  <si>
    <t xml:space="preserve">"K4"15</t>
  </si>
  <si>
    <t xml:space="preserve">"K5"70</t>
  </si>
  <si>
    <t xml:space="preserve">Oplechování ukončení okapu. z plechu kovových s upraveným povrchem r.š.500</t>
  </si>
  <si>
    <t xml:space="preserve">"K8"45</t>
  </si>
  <si>
    <t xml:space="preserve">"K6"50</t>
  </si>
  <si>
    <t xml:space="preserve">Dodávka a osazení prefabrikované tvarovky pro zachytávání sněhu dle výkresu č. 540-32501-130-03</t>
  </si>
  <si>
    <t xml:space="preserve">Certifikovaný záchytný systém proti pádu z výšky_dle výkresu č. 540-32501-130-03</t>
  </si>
  <si>
    <t xml:space="preserve">-30,0*6</t>
  </si>
  <si>
    <t xml:space="preserve">"Z1"1000</t>
  </si>
  <si>
    <t xml:space="preserve">"Z3"6000</t>
  </si>
  <si>
    <t xml:space="preserve">matriál na výměny a opravy ocelových konstrukcí světlíků</t>
  </si>
  <si>
    <t xml:space="preserve">Demontáž světlíků 24,0 x 6,0m včetně konstrukce  dle výkresu č. 540-32501-130-02, prosklení a pojizdných ocelových lávek </t>
  </si>
  <si>
    <t xml:space="preserve">Demontáž bodových světlíků 1,0 x 1,0m</t>
  </si>
  <si>
    <t xml:space="preserve">"Z4a"8</t>
  </si>
  <si>
    <t xml:space="preserve">"Z4b"5</t>
  </si>
  <si>
    <t xml:space="preserve">Dodávka a montáž obloukových světlíků 24,0 x 6, zasklené komůrkovým polykarbonátem tl. 25mm, čirý U=1,39 W/m2K dle výkresu č. 540-32501-130-02</t>
  </si>
  <si>
    <t xml:space="preserve">KZ_08</t>
  </si>
  <si>
    <t xml:space="preserve">Dodávka a montáž nových bodových světlíků 1,0 x 1,0 dle výkresu č. 540-32501-130-03</t>
  </si>
  <si>
    <t xml:space="preserve">KZ_09</t>
  </si>
  <si>
    <t xml:space="preserve">Dodávka a montáž světlíkových otvírek 2,0 x 1,0m dle výkresu č. 540-32501-130-03</t>
  </si>
  <si>
    <t xml:space="preserve">KZ_10</t>
  </si>
  <si>
    <t xml:space="preserve">Demontáž světlíku 30,0 x 6,0 včetně konstrkce dle výkresu č. 540-32501-130-02 prosklení a pojizdných ocelových lávek </t>
  </si>
  <si>
    <t xml:space="preserve">KZ_11</t>
  </si>
  <si>
    <t xml:space="preserve">Dodávka a montáž nového světlíku 30,0 x 6,0 m dle výkresu č. 540-32501-130-03</t>
  </si>
  <si>
    <t xml:space="preserve">Opravy nátěrů syntetických _stávajících ocelových konstrukcí dvojnásobné</t>
  </si>
  <si>
    <t xml:space="preserve">485</t>
  </si>
  <si>
    <t xml:space="preserve">139,022*2</t>
  </si>
  <si>
    <t xml:space="preserve">20.970*60,160</t>
  </si>
  <si>
    <t xml:space="preserve">-6*24</t>
  </si>
  <si>
    <t xml:space="preserve">-6*30</t>
  </si>
  <si>
    <t xml:space="preserve">787800811</t>
  </si>
  <si>
    <t xml:space="preserve">Vysklívání podhledů tmelených</t>
  </si>
  <si>
    <t xml:space="preserve">24*6</t>
  </si>
  <si>
    <t xml:space="preserve">30*6</t>
  </si>
  <si>
    <t xml:space="preserve">Vyhřivané svislé střešní vpusti DN125 s integrovanou PVC manžetou se samoregulačním vyhříváním 230 V</t>
  </si>
  <si>
    <t xml:space="preserve">Vyvedení odboček pro napojení dešťových svodů haly III</t>
  </si>
  <si>
    <t xml:space="preserve">Čistící kus DN 110</t>
  </si>
  <si>
    <t xml:space="preserve">ZD_08</t>
  </si>
  <si>
    <t xml:space="preserve">Zkouška provozuschopnosti dešťové kanalizace pod terénem u haly IV.</t>
  </si>
  <si>
    <t xml:space="preserve">ZD_09</t>
  </si>
  <si>
    <t xml:space="preserve">Čištění a případná oprava kanalizace pod terénem u haly IV.</t>
  </si>
  <si>
    <t xml:space="preserve">    751 - Vzduchotechnika</t>
  </si>
  <si>
    <t xml:space="preserve">134.1.1</t>
  </si>
  <si>
    <t xml:space="preserve">Střešní ventilátor pr. 355 V=7000m3, nevybušné prostředí</t>
  </si>
  <si>
    <t xml:space="preserve">134.1.2</t>
  </si>
  <si>
    <t xml:space="preserve">Protidešťová žaluzie 400 x 355 včetně síta_dodávka a montáž</t>
  </si>
  <si>
    <t xml:space="preserve">134.1.3</t>
  </si>
  <si>
    <t xml:space="preserve">Krycí mřížka 900 x 900mm_dodávka a montáž</t>
  </si>
  <si>
    <t xml:space="preserve">134.1.4</t>
  </si>
  <si>
    <t xml:space="preserve">Čtyřhranné ocelové potrubí sk. II z černého svařovaného plechu tl. 2,0mm_trouba 900x900/2000mm dodávka a montáž</t>
  </si>
  <si>
    <t xml:space="preserve">134.1.5</t>
  </si>
  <si>
    <t xml:space="preserve">Technická tepelná izolace Techrock 80 ALS -desky z kamenné vlny s polepem Al folií tl. 40mm</t>
  </si>
  <si>
    <t xml:space="preserve">134.1.6</t>
  </si>
  <si>
    <t xml:space="preserve">Dvojnásobný základná nátěr ocelového VZT potrubí pod tepelnou izolací</t>
  </si>
  <si>
    <t xml:space="preserve">998751201</t>
  </si>
  <si>
    <t xml:space="preserve">Přesun hmot procentní pro vzduchotechniku v objektech v do 12 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6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Trebuchet MS"/>
      <family val="0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b val="true"/>
      <sz val="11"/>
      <name val="Trebuchet MS"/>
      <family val="2"/>
      <charset val="238"/>
    </font>
    <font>
      <sz val="9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2"/>
      <charset val="238"/>
    </font>
    <font>
      <sz val="10"/>
      <color rgb="FFFF0000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u val="single"/>
      <sz val="8"/>
      <color rgb="FF0000FF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color rgb="FF000000"/>
      <name val="Trebuchet MS"/>
      <family val="2"/>
      <charset val="238"/>
    </font>
    <font>
      <b val="true"/>
      <sz val="11"/>
      <color rgb="FF000000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sz val="9"/>
      <name val="Trebuchet MS"/>
      <family val="2"/>
      <charset val="238"/>
    </font>
    <font>
      <sz val="10"/>
      <color rgb="FF333333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5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7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9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9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4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4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42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2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2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4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5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7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7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7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4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5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5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9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56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56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8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5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8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5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58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5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1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9" fontId="5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5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5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5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51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5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0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7D805.tmp" descr="C:\KROSplusData\System\Temp\rad7D80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9" name="rad7D805.tmp" descr="C:\KROSplusData\System\Temp\rad7D80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0" name="radE4E56.tmp" descr="C:\KROSplusData\System\Temp\radE4E5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1" name="rad8B23E.tmp" descr="C:\KROSplusData\System\Temp\rad8B23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2" name="rad7D805.tmp" descr="C:\KROSplusData\System\Temp\rad7D80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3" name="rad1E603.tmp" descr="C:\KROSplusData\System\Temp\rad1E60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4" name="radB68C4.tmp" descr="C:\KROSplusData\System\Temp\radB68C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5" name="radD30C6.tmp" descr="C:\KROSplusData\System\Temp\radD30C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7D805.tmp" descr="C:\KROSplusData\System\Temp\rad7D80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8E5CE.tmp" descr="C:\KROSplusData\System\Temp\rad8E5C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73532.tmp" descr="C:\KROSplusData\System\Temp\rad7353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7D805.tmp" descr="C:\KROSplusData\System\Temp\rad7D80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C2CFE.tmp" descr="C:\KROSplusData\System\Temp\radC2CF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radD45AE.tmp" descr="C:\KROSplusData\System\Temp\radD45A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7" name="rad94F30.tmp" descr="C:\KROSplusData\System\Temp\rad94F3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8" name="rad079AF.tmp" descr="C:\KROSplusData\System\Temp\rad079A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0-32501%20-%20Rekonstrukce%20st&#345;ech%20hal%20I-IV(III)_Rekapitulace%20stavb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sobn&#237;/St&#345;echy%20DPO/DPO_R05/540-32501%20-%20Rekonstrukce%20st&#345;ech%20hal%20I-IV(III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540-32501%20-%20Rekonstrukce%20st&#345;ech%20hal%20I-IV(III)_SO%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540-32501%20-%20Rekonstrukce%20st&#345;ech%20hal%20I-IV(III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sobn&#237;/St&#345;echy%20DPO/DPO_R03/540-32501%20-%20vyt&#225;p&#283;n&#23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540-32501%20-%20Rekonstrukce%20st&#345;ech%20hal%20I-IV(III)_SO%200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540-32501%20-%20Rekonstrukce%20st&#345;ech%20hal%20I-IV(III)_SO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SO 01 - Stavební část"/>
      <sheetName val="02 - Zdravotechnika"/>
      <sheetName val="SO 02 - Stavební část"/>
      <sheetName val="02 - Zdravotechnika_01"/>
      <sheetName val="03 - Vzduchotechnika"/>
      <sheetName val="04 - Vytápění"/>
      <sheetName val="SO 03 - Stavební část_"/>
      <sheetName val="02 - Zdravotechnika_02"/>
      <sheetName val="SO 04 - Stavební část"/>
      <sheetName val="02 - Zdravotechnika_03"/>
      <sheetName val="03 - Vzduchotechnika_01"/>
    </sheetNames>
    <sheetDataSet>
      <sheetData sheetId="0">
        <row r="6">
          <cell r="K6" t="str">
            <v>540-32501 - Rekonstrukce střech hal I-IV(III)</v>
          </cell>
        </row>
        <row r="8">
          <cell r="AN8" t="str">
            <v>18.12.2019</v>
          </cell>
        </row>
        <row r="11">
          <cell r="E11" t="str">
            <v> </v>
          </cell>
        </row>
        <row r="14">
          <cell r="E14" t="str">
            <v> </v>
          </cell>
        </row>
        <row r="20">
          <cell r="E20" t="str">
            <v> 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02_Rekapitulace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SO 02 - Stavební část"/>
      <sheetName val="SO 02 - Zdravotechnika"/>
      <sheetName val="SO 02 - Vzduchotechnika"/>
      <sheetName val="SO 02 - Vytápění"/>
    </sheetNames>
    <sheetDataSet>
      <sheetData sheetId="0">
        <row r="6">
          <cell r="K6" t="str">
            <v>540-32501 - Rekonstrukce střech hal I-IV(III)</v>
          </cell>
        </row>
        <row r="8">
          <cell r="AN8" t="str">
            <v>18.09.2019</v>
          </cell>
        </row>
        <row r="11">
          <cell r="E11" t="str">
            <v> </v>
          </cell>
        </row>
        <row r="14">
          <cell r="E14" t="str">
            <v> </v>
          </cell>
        </row>
        <row r="20">
          <cell r="E20" t="str">
            <v> 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04 - Vytápění"/>
    </sheetNames>
    <sheetDataSet>
      <sheetData sheetId="0">
        <row r="6">
          <cell r="K6" t="str">
            <v>540-32501 - Rekonstrukce střech hal I-IV(III)</v>
          </cell>
        </row>
        <row r="8">
          <cell r="AN8" t="str">
            <v>08.10.2019</v>
          </cell>
        </row>
        <row r="11">
          <cell r="E11" t="str">
            <v> </v>
          </cell>
        </row>
        <row r="14">
          <cell r="E14" t="str">
            <v> </v>
          </cell>
        </row>
        <row r="20">
          <cell r="E20" t="str">
            <v> 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3" activePane="bottomLeft" state="frozen"/>
      <selection pane="topLeft" activeCell="A1" activeCellId="0" sqref="A1"/>
      <selection pane="bottomLeft" activeCell="K106" activeCellId="0" sqref="K106:AF106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7.5" hidden="false" customHeight="true" outlineLevel="0" collapsed="false">
      <c r="B5" s="16"/>
      <c r="AQ5" s="18"/>
      <c r="BS5" s="12" t="s">
        <v>8</v>
      </c>
    </row>
    <row r="6" s="1" customFormat="true" ht="26.25" hidden="false" customHeight="true" outlineLevel="0" collapsed="false">
      <c r="B6" s="16"/>
      <c r="D6" s="20" t="s">
        <v>14</v>
      </c>
      <c r="K6" s="21" t="s">
        <v>15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8"/>
      <c r="BS6" s="12" t="s">
        <v>16</v>
      </c>
    </row>
    <row r="7" s="1" customFormat="true" ht="7.5" hidden="false" customHeight="true" outlineLevel="0" collapsed="false">
      <c r="B7" s="16"/>
      <c r="AQ7" s="18"/>
      <c r="BS7" s="12" t="s">
        <v>17</v>
      </c>
    </row>
    <row r="8" s="1" customFormat="true" ht="15" hidden="false" customHeight="true" outlineLevel="0" collapsed="false">
      <c r="B8" s="16"/>
      <c r="D8" s="22" t="s">
        <v>18</v>
      </c>
      <c r="K8" s="23" t="s">
        <v>19</v>
      </c>
      <c r="AK8" s="22" t="s">
        <v>20</v>
      </c>
      <c r="AN8" s="24" t="s">
        <v>21</v>
      </c>
      <c r="AQ8" s="18"/>
      <c r="BS8" s="12" t="s">
        <v>22</v>
      </c>
    </row>
    <row r="9" s="1" customFormat="true" ht="15" hidden="false" customHeight="true" outlineLevel="0" collapsed="false">
      <c r="B9" s="16"/>
      <c r="AQ9" s="18"/>
      <c r="BS9" s="12" t="s">
        <v>23</v>
      </c>
    </row>
    <row r="10" s="1" customFormat="true" ht="15" hidden="false" customHeight="true" outlineLevel="0" collapsed="false">
      <c r="B10" s="16"/>
      <c r="D10" s="22" t="s">
        <v>24</v>
      </c>
      <c r="K10" s="25" t="s">
        <v>25</v>
      </c>
      <c r="AK10" s="22" t="s">
        <v>26</v>
      </c>
      <c r="AN10" s="24"/>
      <c r="AQ10" s="18"/>
      <c r="BS10" s="12" t="s">
        <v>16</v>
      </c>
    </row>
    <row r="11" s="1" customFormat="true" ht="19.5" hidden="false" customHeight="true" outlineLevel="0" collapsed="false">
      <c r="B11" s="16"/>
      <c r="E11" s="24" t="s">
        <v>27</v>
      </c>
      <c r="AK11" s="22" t="s">
        <v>28</v>
      </c>
      <c r="AN11" s="24"/>
      <c r="AQ11" s="18"/>
      <c r="BS11" s="12" t="s">
        <v>16</v>
      </c>
    </row>
    <row r="12" s="1" customFormat="true" ht="7.5" hidden="false" customHeight="true" outlineLevel="0" collapsed="false">
      <c r="B12" s="16"/>
      <c r="AQ12" s="18"/>
      <c r="BS12" s="12" t="s">
        <v>16</v>
      </c>
    </row>
    <row r="13" s="1" customFormat="true" ht="15" hidden="false" customHeight="true" outlineLevel="0" collapsed="false">
      <c r="B13" s="16"/>
      <c r="D13" s="22" t="s">
        <v>29</v>
      </c>
      <c r="AK13" s="22" t="s">
        <v>26</v>
      </c>
      <c r="AN13" s="24"/>
      <c r="AQ13" s="18"/>
      <c r="BS13" s="12" t="s">
        <v>16</v>
      </c>
    </row>
    <row r="14" s="1" customFormat="true" ht="15.75" hidden="false" customHeight="true" outlineLevel="0" collapsed="false">
      <c r="B14" s="16"/>
      <c r="E14" s="24" t="s">
        <v>27</v>
      </c>
      <c r="AK14" s="22" t="s">
        <v>28</v>
      </c>
      <c r="AN14" s="24"/>
      <c r="AQ14" s="18"/>
      <c r="BS14" s="12" t="s">
        <v>16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2" t="s">
        <v>30</v>
      </c>
      <c r="K16" s="25" t="s">
        <v>31</v>
      </c>
      <c r="AK16" s="22" t="s">
        <v>26</v>
      </c>
      <c r="AN16" s="24"/>
      <c r="AQ16" s="18"/>
      <c r="BS16" s="12" t="s">
        <v>5</v>
      </c>
    </row>
    <row r="17" s="1" customFormat="true" ht="19.5" hidden="false" customHeight="true" outlineLevel="0" collapsed="false">
      <c r="B17" s="16"/>
      <c r="E17" s="24"/>
      <c r="AK17" s="22" t="s">
        <v>28</v>
      </c>
      <c r="AN17" s="24"/>
      <c r="AQ17" s="18"/>
      <c r="BS17" s="12" t="s">
        <v>32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2" t="s">
        <v>33</v>
      </c>
      <c r="AK19" s="22" t="s">
        <v>26</v>
      </c>
      <c r="AN19" s="24"/>
      <c r="AQ19" s="18"/>
      <c r="BS19" s="12" t="s">
        <v>16</v>
      </c>
    </row>
    <row r="20" s="1" customFormat="true" ht="19.5" hidden="false" customHeight="true" outlineLevel="0" collapsed="false">
      <c r="B20" s="16"/>
      <c r="E20" s="24" t="s">
        <v>27</v>
      </c>
      <c r="AK20" s="22" t="s">
        <v>28</v>
      </c>
      <c r="AN20" s="24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</row>
    <row r="23" s="1" customFormat="true" ht="15" hidden="false" customHeight="true" outlineLevel="0" collapsed="false">
      <c r="B23" s="16"/>
      <c r="D23" s="27" t="s">
        <v>34</v>
      </c>
      <c r="AK23" s="28" t="n">
        <f aca="false">ROUNDUP($AG$87,2)</f>
        <v>0</v>
      </c>
      <c r="AL23" s="28"/>
      <c r="AM23" s="28"/>
      <c r="AN23" s="28"/>
      <c r="AO23" s="28"/>
      <c r="AQ23" s="18"/>
    </row>
    <row r="24" s="1" customFormat="true" ht="15" hidden="false" customHeight="true" outlineLevel="0" collapsed="false">
      <c r="B24" s="16"/>
      <c r="D24" s="27" t="s">
        <v>35</v>
      </c>
      <c r="AK24" s="28" t="n">
        <f aca="false">ROUNDUP($AG$108,2)</f>
        <v>0</v>
      </c>
      <c r="AL24" s="28"/>
      <c r="AM24" s="28"/>
      <c r="AN24" s="28"/>
      <c r="AO24" s="28"/>
      <c r="AQ24" s="18"/>
    </row>
    <row r="25" s="12" customFormat="true" ht="7.5" hidden="false" customHeight="true" outlineLevel="0" collapsed="false">
      <c r="B25" s="29"/>
      <c r="AQ25" s="30"/>
    </row>
    <row r="26" s="12" customFormat="true" ht="27" hidden="false" customHeight="true" outlineLevel="0" collapsed="false">
      <c r="B26" s="29"/>
      <c r="D26" s="31" t="s">
        <v>36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ROUNDUP($AK$23+$AK$24,2)</f>
        <v>0</v>
      </c>
      <c r="AL26" s="33"/>
      <c r="AM26" s="33"/>
      <c r="AN26" s="33"/>
      <c r="AO26" s="33"/>
      <c r="AQ26" s="30"/>
    </row>
    <row r="27" s="12" customFormat="true" ht="7.5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37</v>
      </c>
      <c r="F28" s="35" t="s">
        <v>38</v>
      </c>
      <c r="L28" s="36" t="n">
        <v>0.21</v>
      </c>
      <c r="M28" s="36"/>
      <c r="N28" s="36"/>
      <c r="O28" s="36"/>
      <c r="T28" s="37" t="s">
        <v>39</v>
      </c>
      <c r="W28" s="38" t="n">
        <f aca="false">AK26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f aca="false">W28*0.21</f>
        <v>0</v>
      </c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0</v>
      </c>
      <c r="L29" s="36" t="n">
        <v>0.15</v>
      </c>
      <c r="M29" s="36"/>
      <c r="N29" s="36"/>
      <c r="O29" s="36"/>
      <c r="T29" s="37" t="s">
        <v>39</v>
      </c>
      <c r="W29" s="38" t="n"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v>0</v>
      </c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41</v>
      </c>
      <c r="L30" s="36" t="n">
        <v>0.21</v>
      </c>
      <c r="M30" s="36"/>
      <c r="N30" s="36"/>
      <c r="O30" s="36"/>
      <c r="T30" s="37" t="s">
        <v>39</v>
      </c>
      <c r="W30" s="38" t="e">
        <f aca="false">ROUNDUP($BB$87+SUM($CF$109:$CF$109),2)</f>
        <v>#REF!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42</v>
      </c>
      <c r="L31" s="36" t="n">
        <v>0.15</v>
      </c>
      <c r="M31" s="36"/>
      <c r="N31" s="36"/>
      <c r="O31" s="36"/>
      <c r="T31" s="37" t="s">
        <v>39</v>
      </c>
      <c r="W31" s="38" t="e">
        <f aca="false">ROUNDUP($BC$87+SUM($CG$109:$CG$109),2)</f>
        <v>#REF!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43</v>
      </c>
      <c r="L32" s="36" t="n">
        <v>0</v>
      </c>
      <c r="M32" s="36"/>
      <c r="N32" s="36"/>
      <c r="O32" s="36"/>
      <c r="T32" s="37" t="s">
        <v>39</v>
      </c>
      <c r="W32" s="38" t="e">
        <f aca="false">ROUNDUP($BD$87+SUM($CH$109:$CH$109),2)</f>
        <v>#REF!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5" hidden="false" customHeight="true" outlineLevel="0" collapsed="false">
      <c r="B33" s="29"/>
      <c r="AQ33" s="30"/>
    </row>
    <row r="34" s="12" customFormat="true" ht="27" hidden="false" customHeight="true" outlineLevel="0" collapsed="false">
      <c r="B34" s="29"/>
      <c r="C34" s="40"/>
      <c r="D34" s="41" t="s">
        <v>44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45</v>
      </c>
      <c r="U34" s="42"/>
      <c r="V34" s="42"/>
      <c r="W34" s="42"/>
      <c r="X34" s="44" t="s">
        <v>46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ROUNDUP(SUM($AK$26:$AK$32),2)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9"/>
      <c r="D49" s="46" t="s">
        <v>47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8"/>
      <c r="AC49" s="46" t="s">
        <v>48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8"/>
      <c r="AQ49" s="30"/>
    </row>
    <row r="50" s="1" customFormat="true" ht="14.25" hidden="false" customHeight="true" outlineLevel="0" collapsed="false">
      <c r="B50" s="16"/>
      <c r="D50" s="49"/>
      <c r="Z50" s="50"/>
      <c r="AC50" s="49"/>
      <c r="AO50" s="50"/>
      <c r="AQ50" s="18"/>
    </row>
    <row r="51" s="1" customFormat="true" ht="14.25" hidden="false" customHeight="true" outlineLevel="0" collapsed="false">
      <c r="B51" s="16"/>
      <c r="D51" s="49"/>
      <c r="Z51" s="50"/>
      <c r="AC51" s="49"/>
      <c r="AO51" s="50"/>
      <c r="AQ51" s="18"/>
    </row>
    <row r="52" s="1" customFormat="true" ht="14.25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4.25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4.25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4.25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4.25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4.25" hidden="false" customHeight="true" outlineLevel="0" collapsed="false">
      <c r="B57" s="16"/>
      <c r="D57" s="49"/>
      <c r="Z57" s="50"/>
      <c r="AC57" s="49"/>
      <c r="AO57" s="50"/>
      <c r="AQ57" s="18"/>
    </row>
    <row r="58" s="12" customFormat="true" ht="15.75" hidden="false" customHeight="true" outlineLevel="0" collapsed="false">
      <c r="B58" s="29"/>
      <c r="D58" s="51" t="s">
        <v>49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0</v>
      </c>
      <c r="S58" s="52"/>
      <c r="T58" s="52"/>
      <c r="U58" s="52"/>
      <c r="V58" s="52"/>
      <c r="W58" s="52"/>
      <c r="X58" s="52"/>
      <c r="Y58" s="52"/>
      <c r="Z58" s="54"/>
      <c r="AC58" s="51" t="s">
        <v>49</v>
      </c>
      <c r="AD58" s="52"/>
      <c r="AE58" s="52"/>
      <c r="AF58" s="52"/>
      <c r="AG58" s="52"/>
      <c r="AH58" s="52"/>
      <c r="AI58" s="52"/>
      <c r="AJ58" s="52"/>
      <c r="AK58" s="52"/>
      <c r="AL58" s="52"/>
      <c r="AM58" s="53" t="s">
        <v>50</v>
      </c>
      <c r="AN58" s="52"/>
      <c r="AO58" s="54"/>
      <c r="AQ58" s="30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9"/>
      <c r="D60" s="46" t="s">
        <v>51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8"/>
      <c r="AC60" s="46" t="s">
        <v>52</v>
      </c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8"/>
      <c r="AQ60" s="30"/>
    </row>
    <row r="61" s="1" customFormat="true" ht="14.25" hidden="false" customHeight="true" outlineLevel="0" collapsed="false">
      <c r="B61" s="16"/>
      <c r="D61" s="49"/>
      <c r="Z61" s="50"/>
      <c r="AC61" s="49"/>
      <c r="AO61" s="50"/>
      <c r="AQ61" s="18"/>
    </row>
    <row r="62" s="1" customFormat="true" ht="14.25" hidden="false" customHeight="true" outlineLevel="0" collapsed="false">
      <c r="B62" s="16"/>
      <c r="D62" s="49"/>
      <c r="Z62" s="50"/>
      <c r="AC62" s="49"/>
      <c r="AO62" s="50"/>
      <c r="AQ62" s="18"/>
    </row>
    <row r="63" s="1" customFormat="true" ht="14.25" hidden="false" customHeight="true" outlineLevel="0" collapsed="false">
      <c r="B63" s="16"/>
      <c r="D63" s="49"/>
      <c r="Z63" s="50"/>
      <c r="AC63" s="49"/>
      <c r="AO63" s="50"/>
      <c r="AQ63" s="18"/>
    </row>
    <row r="64" s="1" customFormat="true" ht="14.25" hidden="false" customHeight="true" outlineLevel="0" collapsed="false">
      <c r="B64" s="16"/>
      <c r="D64" s="49"/>
      <c r="Z64" s="50"/>
      <c r="AC64" s="49"/>
      <c r="AO64" s="50"/>
      <c r="AQ64" s="18"/>
    </row>
    <row r="65" s="1" customFormat="true" ht="14.25" hidden="false" customHeight="true" outlineLevel="0" collapsed="false">
      <c r="B65" s="16"/>
      <c r="D65" s="49"/>
      <c r="Z65" s="50"/>
      <c r="AC65" s="49"/>
      <c r="AO65" s="50"/>
      <c r="AQ65" s="18"/>
    </row>
    <row r="66" s="1" customFormat="true" ht="14.25" hidden="false" customHeight="true" outlineLevel="0" collapsed="false">
      <c r="B66" s="16"/>
      <c r="D66" s="49"/>
      <c r="Z66" s="50"/>
      <c r="AC66" s="49"/>
      <c r="AO66" s="50"/>
      <c r="AQ66" s="18"/>
    </row>
    <row r="67" s="1" customFormat="true" ht="14.25" hidden="false" customHeight="true" outlineLevel="0" collapsed="false">
      <c r="B67" s="16"/>
      <c r="D67" s="49"/>
      <c r="Z67" s="50"/>
      <c r="AC67" s="49"/>
      <c r="AO67" s="50"/>
      <c r="AQ67" s="18"/>
    </row>
    <row r="68" s="1" customFormat="true" ht="14.25" hidden="false" customHeight="true" outlineLevel="0" collapsed="false">
      <c r="B68" s="16"/>
      <c r="D68" s="49"/>
      <c r="Z68" s="50"/>
      <c r="AC68" s="49"/>
      <c r="AO68" s="50"/>
      <c r="AQ68" s="18"/>
    </row>
    <row r="69" s="12" customFormat="true" ht="15.75" hidden="false" customHeight="true" outlineLevel="0" collapsed="false">
      <c r="B69" s="29"/>
      <c r="D69" s="51" t="s">
        <v>49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3" t="s">
        <v>50</v>
      </c>
      <c r="S69" s="52"/>
      <c r="T69" s="52"/>
      <c r="U69" s="52"/>
      <c r="V69" s="52"/>
      <c r="W69" s="52"/>
      <c r="X69" s="52"/>
      <c r="Y69" s="52"/>
      <c r="Z69" s="54"/>
      <c r="AC69" s="51" t="s">
        <v>49</v>
      </c>
      <c r="AD69" s="52"/>
      <c r="AE69" s="52"/>
      <c r="AF69" s="52"/>
      <c r="AG69" s="52"/>
      <c r="AH69" s="52"/>
      <c r="AI69" s="52"/>
      <c r="AJ69" s="52"/>
      <c r="AK69" s="52"/>
      <c r="AL69" s="52"/>
      <c r="AM69" s="53" t="s">
        <v>50</v>
      </c>
      <c r="AN69" s="52"/>
      <c r="AO69" s="54"/>
      <c r="AQ69" s="30"/>
    </row>
    <row r="70" s="12" customFormat="true" ht="7.5" hidden="false" customHeight="true" outlineLevel="0" collapsed="false">
      <c r="B70" s="29"/>
      <c r="AQ70" s="30"/>
    </row>
    <row r="71" s="12" customFormat="true" ht="7.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60"/>
    </row>
    <row r="76" s="12" customFormat="true" ht="37.5" hidden="false" customHeight="true" outlineLevel="0" collapsed="false">
      <c r="B76" s="29"/>
      <c r="C76" s="17" t="s">
        <v>5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0"/>
    </row>
    <row r="77" s="12" customFormat="true" ht="7.5" hidden="false" customHeight="true" outlineLevel="0" collapsed="false">
      <c r="B77" s="29"/>
      <c r="AQ77" s="30"/>
    </row>
    <row r="78" s="20" customFormat="true" ht="27" hidden="false" customHeight="true" outlineLevel="0" collapsed="false">
      <c r="B78" s="61"/>
      <c r="C78" s="20" t="s">
        <v>14</v>
      </c>
      <c r="L78" s="62" t="str">
        <f aca="false">$K$6</f>
        <v>540-32501 - Rekonstrukce střech hal I-IV(III)</v>
      </c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Q78" s="63"/>
    </row>
    <row r="79" s="12" customFormat="true" ht="7.5" hidden="false" customHeight="true" outlineLevel="0" collapsed="false">
      <c r="B79" s="29"/>
      <c r="AQ79" s="30"/>
    </row>
    <row r="80" s="12" customFormat="true" ht="15.75" hidden="false" customHeight="true" outlineLevel="0" collapsed="false">
      <c r="B80" s="29"/>
      <c r="C80" s="22" t="s">
        <v>18</v>
      </c>
      <c r="L80" s="64" t="str">
        <f aca="false">IF($K$8="","",$K$8)</f>
        <v>Areál trolejbusy Ostrava</v>
      </c>
      <c r="AI80" s="22" t="s">
        <v>20</v>
      </c>
      <c r="AM80" s="65" t="str">
        <f aca="false">IF($AN$8="","",$AN$8)</f>
        <v>19.12.2018</v>
      </c>
      <c r="AQ80" s="30"/>
    </row>
    <row r="81" s="12" customFormat="true" ht="7.5" hidden="false" customHeight="true" outlineLevel="0" collapsed="false">
      <c r="B81" s="29"/>
      <c r="AQ81" s="30"/>
    </row>
    <row r="82" s="12" customFormat="true" ht="18.75" hidden="false" customHeight="true" outlineLevel="0" collapsed="false">
      <c r="B82" s="29"/>
      <c r="C82" s="22" t="s">
        <v>24</v>
      </c>
      <c r="L82" s="24" t="s">
        <v>54</v>
      </c>
      <c r="AI82" s="22" t="s">
        <v>30</v>
      </c>
      <c r="AM82" s="66" t="str">
        <f aca="false">IF($E$17="","",$E$17)</f>
        <v/>
      </c>
      <c r="AN82" s="66"/>
      <c r="AO82" s="66"/>
      <c r="AP82" s="66"/>
      <c r="AQ82" s="30"/>
      <c r="AS82" s="67" t="s">
        <v>55</v>
      </c>
      <c r="AT82" s="67"/>
      <c r="AU82" s="47"/>
      <c r="AV82" s="47"/>
      <c r="AW82" s="47"/>
      <c r="AX82" s="47"/>
      <c r="AY82" s="47"/>
      <c r="AZ82" s="47"/>
      <c r="BA82" s="47"/>
      <c r="BB82" s="47"/>
      <c r="BC82" s="47"/>
      <c r="BD82" s="48"/>
    </row>
    <row r="83" s="12" customFormat="true" ht="15.75" hidden="false" customHeight="true" outlineLevel="0" collapsed="false">
      <c r="B83" s="29"/>
      <c r="C83" s="22" t="s">
        <v>29</v>
      </c>
      <c r="L83" s="24" t="str">
        <f aca="false">IF($E$14="","",$E$14)</f>
        <v> </v>
      </c>
      <c r="AI83" s="22" t="s">
        <v>33</v>
      </c>
      <c r="AM83" s="66" t="str">
        <f aca="false">IF($E$20="","",$E$20)</f>
        <v> </v>
      </c>
      <c r="AN83" s="66"/>
      <c r="AO83" s="66"/>
      <c r="AP83" s="66"/>
      <c r="AQ83" s="30"/>
      <c r="AS83" s="67"/>
      <c r="AT83" s="67"/>
      <c r="BD83" s="68"/>
    </row>
    <row r="84" s="12" customFormat="true" ht="12" hidden="false" customHeight="true" outlineLevel="0" collapsed="false">
      <c r="B84" s="29"/>
      <c r="AQ84" s="30"/>
      <c r="AS84" s="67"/>
      <c r="AT84" s="67"/>
      <c r="BD84" s="68"/>
    </row>
    <row r="85" s="12" customFormat="true" ht="30" hidden="false" customHeight="true" outlineLevel="0" collapsed="false">
      <c r="B85" s="29"/>
      <c r="C85" s="69" t="s">
        <v>56</v>
      </c>
      <c r="D85" s="69"/>
      <c r="E85" s="69"/>
      <c r="F85" s="69"/>
      <c r="G85" s="69"/>
      <c r="H85" s="42"/>
      <c r="I85" s="70" t="s">
        <v>57</v>
      </c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 t="s">
        <v>58</v>
      </c>
      <c r="AH85" s="70"/>
      <c r="AI85" s="70"/>
      <c r="AJ85" s="70"/>
      <c r="AK85" s="70"/>
      <c r="AL85" s="70"/>
      <c r="AM85" s="70"/>
      <c r="AN85" s="71" t="s">
        <v>59</v>
      </c>
      <c r="AO85" s="71"/>
      <c r="AP85" s="71"/>
      <c r="AQ85" s="30"/>
      <c r="AS85" s="72" t="s">
        <v>60</v>
      </c>
      <c r="AT85" s="73" t="s">
        <v>61</v>
      </c>
      <c r="AU85" s="73" t="s">
        <v>62</v>
      </c>
      <c r="AV85" s="73" t="s">
        <v>63</v>
      </c>
      <c r="AW85" s="73" t="s">
        <v>64</v>
      </c>
      <c r="AX85" s="73" t="s">
        <v>65</v>
      </c>
      <c r="AY85" s="73" t="s">
        <v>66</v>
      </c>
      <c r="AZ85" s="73" t="s">
        <v>67</v>
      </c>
      <c r="BA85" s="73" t="s">
        <v>68</v>
      </c>
      <c r="BB85" s="73" t="s">
        <v>69</v>
      </c>
      <c r="BC85" s="73" t="s">
        <v>70</v>
      </c>
      <c r="BD85" s="74" t="s">
        <v>71</v>
      </c>
      <c r="BE85" s="75"/>
    </row>
    <row r="86" s="12" customFormat="true" ht="12" hidden="false" customHeight="true" outlineLevel="0" collapsed="false">
      <c r="B86" s="29"/>
      <c r="AQ86" s="30"/>
      <c r="AS86" s="76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8"/>
    </row>
    <row r="87" s="20" customFormat="true" ht="33" hidden="false" customHeight="true" outlineLevel="0" collapsed="false">
      <c r="B87" s="61"/>
      <c r="C87" s="77" t="s">
        <v>72</v>
      </c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8" t="n">
        <f aca="false">AG88+AG92+AG99+AG103</f>
        <v>0</v>
      </c>
      <c r="AH87" s="78"/>
      <c r="AI87" s="78"/>
      <c r="AJ87" s="78"/>
      <c r="AK87" s="78"/>
      <c r="AL87" s="78"/>
      <c r="AM87" s="78"/>
      <c r="AN87" s="78" t="n">
        <f aca="false">AN88+AN92+AN99+AN103</f>
        <v>0</v>
      </c>
      <c r="AO87" s="78"/>
      <c r="AP87" s="78"/>
      <c r="AQ87" s="63"/>
      <c r="AS87" s="79" t="e">
        <f aca="false">ROUNDUP($AS$88+$AS$92+$AS$99+$AS$103+#REF!,2)</f>
        <v>#REF!</v>
      </c>
      <c r="AT87" s="80" t="e">
        <f aca="false">ROUNDUP(SUM($AV$87:$AY$87),1)</f>
        <v>#REF!</v>
      </c>
      <c r="AU87" s="81" t="e">
        <f aca="false">ROUNDUP($AU$88+$AU$92+$AU$99+$AU$103+#REF!,5)</f>
        <v>#REF!</v>
      </c>
      <c r="AV87" s="80" t="e">
        <f aca="false">ROUNDUP($AZ$87*$L$28,2)</f>
        <v>#REF!</v>
      </c>
      <c r="AW87" s="80" t="e">
        <f aca="false">ROUNDUP($BA$87*$L$29,2)</f>
        <v>#REF!</v>
      </c>
      <c r="AX87" s="80" t="e">
        <f aca="false">ROUNDUP($BB$87*$L$28,2)</f>
        <v>#REF!</v>
      </c>
      <c r="AY87" s="80" t="e">
        <f aca="false">ROUNDUP($BC$87*$L$29,2)</f>
        <v>#REF!</v>
      </c>
      <c r="AZ87" s="80" t="e">
        <f aca="false">ROUNDUP($AZ$88+$AZ$92+$AZ$99+$AZ$103+#REF!,2)</f>
        <v>#REF!</v>
      </c>
      <c r="BA87" s="80" t="e">
        <f aca="false">ROUNDUP($BA$88+$BA$92+$BA$99+$BA$103+#REF!,2)</f>
        <v>#REF!</v>
      </c>
      <c r="BB87" s="80" t="e">
        <f aca="false">ROUNDUP($BB$88+$BB$92+$BB$99+$BB$103+#REF!,2)</f>
        <v>#REF!</v>
      </c>
      <c r="BC87" s="80" t="e">
        <f aca="false">ROUNDUP($BC$88+$BC$92+$BC$99+$BC$103+#REF!,2)</f>
        <v>#REF!</v>
      </c>
      <c r="BD87" s="82" t="e">
        <f aca="false">ROUNDUP($BD$88+$BD$92+$BD$99+$BD$103+#REF!,2)</f>
        <v>#REF!</v>
      </c>
      <c r="BS87" s="20" t="s">
        <v>73</v>
      </c>
      <c r="BT87" s="20" t="s">
        <v>74</v>
      </c>
      <c r="BU87" s="83" t="s">
        <v>75</v>
      </c>
      <c r="BV87" s="20" t="s">
        <v>76</v>
      </c>
      <c r="BW87" s="20" t="s">
        <v>77</v>
      </c>
      <c r="BX87" s="20" t="s">
        <v>78</v>
      </c>
    </row>
    <row r="88" s="84" customFormat="true" ht="28.5" hidden="false" customHeight="true" outlineLevel="0" collapsed="false">
      <c r="B88" s="85"/>
      <c r="C88" s="86"/>
      <c r="D88" s="87" t="s">
        <v>79</v>
      </c>
      <c r="E88" s="87"/>
      <c r="F88" s="87"/>
      <c r="G88" s="87"/>
      <c r="H88" s="87"/>
      <c r="I88" s="86"/>
      <c r="J88" s="87" t="s">
        <v>80</v>
      </c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8" t="n">
        <f aca="false">SUM(AG89:AM91)</f>
        <v>0</v>
      </c>
      <c r="AH88" s="88"/>
      <c r="AI88" s="88"/>
      <c r="AJ88" s="88"/>
      <c r="AK88" s="88"/>
      <c r="AL88" s="88"/>
      <c r="AM88" s="88"/>
      <c r="AN88" s="88" t="n">
        <f aca="false">SUM(AN89:AP91)</f>
        <v>0</v>
      </c>
      <c r="AO88" s="88"/>
      <c r="AP88" s="88"/>
      <c r="AQ88" s="89"/>
      <c r="AS88" s="90" t="e">
        <f aca="false">ROUNDUP($AS$89+$AS$90,2)</f>
        <v>#REF!</v>
      </c>
      <c r="AT88" s="91" t="e">
        <f aca="false">ROUNDUP(SUM($AV$88:$AY$88),1)</f>
        <v>#REF!</v>
      </c>
      <c r="AU88" s="92" t="e">
        <f aca="false">ROUNDUP($AU$89+$AU$90,5)</f>
        <v>#REF!</v>
      </c>
      <c r="AV88" s="91" t="e">
        <f aca="false">ROUNDUP($AZ$88*$L$28,2)</f>
        <v>#REF!</v>
      </c>
      <c r="AW88" s="91" t="e">
        <f aca="false">ROUNDUP($BA$88*$L$29,2)</f>
        <v>#REF!</v>
      </c>
      <c r="AX88" s="91" t="e">
        <f aca="false">ROUNDUP($BB$88*$L$28,2)</f>
        <v>#REF!</v>
      </c>
      <c r="AY88" s="91" t="e">
        <f aca="false">ROUNDUP($BC$88*$L$29,2)</f>
        <v>#REF!</v>
      </c>
      <c r="AZ88" s="91" t="e">
        <f aca="false">ROUNDUP($AZ$89+$AZ$90,2)</f>
        <v>#REF!</v>
      </c>
      <c r="BA88" s="91" t="e">
        <f aca="false">ROUNDUP($BA$89+$BA$90,2)</f>
        <v>#REF!</v>
      </c>
      <c r="BB88" s="91" t="e">
        <f aca="false">ROUNDUP($BB$89+$BB$90,2)</f>
        <v>#REF!</v>
      </c>
      <c r="BC88" s="91" t="e">
        <f aca="false">ROUNDUP($BC$89+$BC$90,2)</f>
        <v>#REF!</v>
      </c>
      <c r="BD88" s="93" t="e">
        <f aca="false">ROUNDUP($BD$89+$BD$90,2)</f>
        <v>#REF!</v>
      </c>
      <c r="BS88" s="84" t="s">
        <v>73</v>
      </c>
      <c r="BT88" s="84" t="s">
        <v>17</v>
      </c>
      <c r="BU88" s="84" t="s">
        <v>75</v>
      </c>
      <c r="BV88" s="84" t="s">
        <v>76</v>
      </c>
      <c r="BW88" s="84" t="s">
        <v>81</v>
      </c>
      <c r="BX88" s="84" t="s">
        <v>77</v>
      </c>
    </row>
    <row r="89" s="94" customFormat="true" ht="23.25" hidden="false" customHeight="true" outlineLevel="0" collapsed="false">
      <c r="B89" s="95"/>
      <c r="C89" s="96"/>
      <c r="D89" s="96"/>
      <c r="E89" s="97" t="s">
        <v>79</v>
      </c>
      <c r="F89" s="97"/>
      <c r="G89" s="97"/>
      <c r="H89" s="97"/>
      <c r="I89" s="97"/>
      <c r="J89" s="96"/>
      <c r="K89" s="97" t="s">
        <v>82</v>
      </c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8" t="n">
        <v>0</v>
      </c>
      <c r="AH89" s="98"/>
      <c r="AI89" s="98"/>
      <c r="AJ89" s="98"/>
      <c r="AK89" s="98"/>
      <c r="AL89" s="98"/>
      <c r="AM89" s="98"/>
      <c r="AN89" s="98" t="n">
        <f aca="false">AG89*1.21</f>
        <v>0</v>
      </c>
      <c r="AO89" s="98"/>
      <c r="AP89" s="98"/>
      <c r="AQ89" s="99"/>
      <c r="AS89" s="100" t="e">
        <f aca="false">ROUNDUP(#REF!,2)</f>
        <v>#REF!</v>
      </c>
      <c r="AT89" s="101" t="e">
        <f aca="false">ROUNDUP(SUM($AV$89:$AY$89),1)</f>
        <v>#REF!</v>
      </c>
      <c r="AU89" s="102" t="e">
        <f aca="false">ROUNDUP(#REF!,5)</f>
        <v>#REF!</v>
      </c>
      <c r="AV89" s="101" t="e">
        <f aca="false">ROUNDUP($AZ$89*$L$28,2)</f>
        <v>#REF!</v>
      </c>
      <c r="AW89" s="101" t="e">
        <f aca="false">ROUNDUP($BA$89*$L$29,2)</f>
        <v>#REF!</v>
      </c>
      <c r="AX89" s="101" t="e">
        <f aca="false">ROUNDUP($BB$89*$L$28,2)</f>
        <v>#REF!</v>
      </c>
      <c r="AY89" s="101" t="e">
        <f aca="false">ROUNDUP($BC$89*$L$29,2)</f>
        <v>#REF!</v>
      </c>
      <c r="AZ89" s="101" t="e">
        <f aca="false">ROUNDUP(#REF!,2)</f>
        <v>#REF!</v>
      </c>
      <c r="BA89" s="101" t="e">
        <f aca="false">ROUNDUP(#REF!,2)</f>
        <v>#REF!</v>
      </c>
      <c r="BB89" s="101" t="e">
        <f aca="false">ROUNDUP(#REF!,2)</f>
        <v>#REF!</v>
      </c>
      <c r="BC89" s="101" t="e">
        <f aca="false">ROUNDUP(#REF!,2)</f>
        <v>#REF!</v>
      </c>
      <c r="BD89" s="103" t="e">
        <f aca="false">ROUNDUP(#REF!,2)</f>
        <v>#REF!</v>
      </c>
      <c r="BS89" s="94" t="s">
        <v>73</v>
      </c>
      <c r="BT89" s="94" t="s">
        <v>83</v>
      </c>
      <c r="BV89" s="94" t="s">
        <v>76</v>
      </c>
      <c r="BW89" s="94" t="s">
        <v>84</v>
      </c>
      <c r="BX89" s="94" t="s">
        <v>81</v>
      </c>
    </row>
    <row r="90" s="94" customFormat="true" ht="23.25" hidden="false" customHeight="true" outlineLevel="0" collapsed="false">
      <c r="B90" s="95"/>
      <c r="C90" s="96"/>
      <c r="D90" s="96"/>
      <c r="E90" s="97" t="s">
        <v>85</v>
      </c>
      <c r="F90" s="97"/>
      <c r="G90" s="97"/>
      <c r="H90" s="97"/>
      <c r="I90" s="97"/>
      <c r="J90" s="96"/>
      <c r="K90" s="97" t="s">
        <v>86</v>
      </c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8" t="n">
        <v>0</v>
      </c>
      <c r="AH90" s="98"/>
      <c r="AI90" s="98"/>
      <c r="AJ90" s="98"/>
      <c r="AK90" s="98"/>
      <c r="AL90" s="98"/>
      <c r="AM90" s="98"/>
      <c r="AN90" s="98" t="n">
        <f aca="false">AG90*1.21</f>
        <v>0</v>
      </c>
      <c r="AO90" s="98"/>
      <c r="AP90" s="98"/>
      <c r="AQ90" s="99"/>
      <c r="AS90" s="100" t="e">
        <f aca="false">ROUNDUP(#REF!,2)</f>
        <v>#REF!</v>
      </c>
      <c r="AT90" s="101" t="e">
        <f aca="false">ROUNDUP(SUM($AV$90:$AY$90),1)</f>
        <v>#REF!</v>
      </c>
      <c r="AU90" s="102" t="e">
        <f aca="false">ROUNDUP(#REF!,5)</f>
        <v>#REF!</v>
      </c>
      <c r="AV90" s="101" t="e">
        <f aca="false">ROUNDUP($AZ$90*$L$28,2)</f>
        <v>#REF!</v>
      </c>
      <c r="AW90" s="101" t="e">
        <f aca="false">ROUNDUP($BA$90*$L$29,2)</f>
        <v>#REF!</v>
      </c>
      <c r="AX90" s="101" t="e">
        <f aca="false">ROUNDUP($BB$90*$L$28,2)</f>
        <v>#REF!</v>
      </c>
      <c r="AY90" s="101" t="e">
        <f aca="false">ROUNDUP($BC$90*$L$29,2)</f>
        <v>#REF!</v>
      </c>
      <c r="AZ90" s="101" t="e">
        <f aca="false">ROUNDUP(#REF!,2)</f>
        <v>#REF!</v>
      </c>
      <c r="BA90" s="101" t="e">
        <f aca="false">ROUNDUP(#REF!,2)</f>
        <v>#REF!</v>
      </c>
      <c r="BB90" s="101" t="e">
        <f aca="false">ROUNDUP(#REF!,2)</f>
        <v>#REF!</v>
      </c>
      <c r="BC90" s="101" t="e">
        <f aca="false">ROUNDUP(#REF!,2)</f>
        <v>#REF!</v>
      </c>
      <c r="BD90" s="103" t="e">
        <f aca="false">ROUNDUP(#REF!,2)</f>
        <v>#REF!</v>
      </c>
      <c r="BS90" s="94" t="s">
        <v>73</v>
      </c>
      <c r="BT90" s="94" t="s">
        <v>83</v>
      </c>
      <c r="BV90" s="94" t="s">
        <v>76</v>
      </c>
      <c r="BW90" s="94" t="s">
        <v>87</v>
      </c>
      <c r="BX90" s="94" t="s">
        <v>81</v>
      </c>
    </row>
    <row r="91" s="94" customFormat="true" ht="23.25" hidden="false" customHeight="true" outlineLevel="0" collapsed="false">
      <c r="B91" s="95"/>
      <c r="C91" s="96"/>
      <c r="D91" s="96"/>
      <c r="E91" s="97" t="s">
        <v>88</v>
      </c>
      <c r="F91" s="97"/>
      <c r="G91" s="97"/>
      <c r="H91" s="97"/>
      <c r="I91" s="97"/>
      <c r="J91" s="96"/>
      <c r="K91" s="97" t="s">
        <v>89</v>
      </c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8" t="n">
        <v>0</v>
      </c>
      <c r="AH91" s="98"/>
      <c r="AI91" s="98"/>
      <c r="AJ91" s="98"/>
      <c r="AK91" s="98"/>
      <c r="AL91" s="98"/>
      <c r="AM91" s="98"/>
      <c r="AN91" s="98" t="n">
        <f aca="false">AG91*1.21</f>
        <v>0</v>
      </c>
      <c r="AO91" s="98"/>
      <c r="AP91" s="98"/>
      <c r="AQ91" s="99"/>
      <c r="AS91" s="100"/>
      <c r="AT91" s="101"/>
      <c r="AU91" s="102"/>
      <c r="AV91" s="101"/>
      <c r="AW91" s="101"/>
      <c r="AX91" s="101"/>
      <c r="AY91" s="101"/>
      <c r="AZ91" s="101"/>
      <c r="BA91" s="101"/>
      <c r="BB91" s="101"/>
      <c r="BC91" s="101"/>
      <c r="BD91" s="103"/>
    </row>
    <row r="92" s="84" customFormat="true" ht="28.5" hidden="false" customHeight="true" outlineLevel="0" collapsed="false">
      <c r="B92" s="85"/>
      <c r="C92" s="86"/>
      <c r="D92" s="87" t="s">
        <v>85</v>
      </c>
      <c r="E92" s="87"/>
      <c r="F92" s="87"/>
      <c r="G92" s="87"/>
      <c r="H92" s="87"/>
      <c r="I92" s="86"/>
      <c r="J92" s="87" t="s">
        <v>90</v>
      </c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  <c r="AF92" s="87"/>
      <c r="AG92" s="88" t="n">
        <f aca="false">SUM(AG93:AM98)</f>
        <v>0</v>
      </c>
      <c r="AH92" s="88"/>
      <c r="AI92" s="88"/>
      <c r="AJ92" s="88"/>
      <c r="AK92" s="88"/>
      <c r="AL92" s="88"/>
      <c r="AM92" s="88"/>
      <c r="AN92" s="88" t="n">
        <f aca="false">SUM(AN93:AP98)</f>
        <v>0</v>
      </c>
      <c r="AO92" s="88"/>
      <c r="AP92" s="88"/>
      <c r="AQ92" s="89"/>
      <c r="AS92" s="90" t="e">
        <f aca="false">ROUNDUP(SUM($AS$93:$AS$95),2)</f>
        <v>#N/A</v>
      </c>
      <c r="AT92" s="91" t="e">
        <f aca="false">ROUNDUP(SUM($AV$92:$AY$92),1)</f>
        <v>#N/A</v>
      </c>
      <c r="AU92" s="92" t="e">
        <f aca="false">ROUNDUP(SUM($AU$93:$AU$95),5)</f>
        <v>#N/A</v>
      </c>
      <c r="AV92" s="91" t="e">
        <f aca="false">ROUNDUP($AZ$92*$L$28,2)</f>
        <v>#N/A</v>
      </c>
      <c r="AW92" s="91" t="e">
        <f aca="false">ROUNDUP($BA$92*$L$29,2)</f>
        <v>#N/A</v>
      </c>
      <c r="AX92" s="91" t="e">
        <f aca="false">ROUNDUP($BB$92*$L$28,2)</f>
        <v>#N/A</v>
      </c>
      <c r="AY92" s="91" t="e">
        <f aca="false">ROUNDUP($BC$92*$L$29,2)</f>
        <v>#N/A</v>
      </c>
      <c r="AZ92" s="91" t="e">
        <f aca="false">ROUNDUP(SUM($AZ$93:$AZ$95),2)</f>
        <v>#N/A</v>
      </c>
      <c r="BA92" s="91" t="e">
        <f aca="false">ROUNDUP(SUM($BA$93:$BA$95),2)</f>
        <v>#N/A</v>
      </c>
      <c r="BB92" s="91" t="e">
        <f aca="false">ROUNDUP(SUM($BB$93:$BB$95),2)</f>
        <v>#N/A</v>
      </c>
      <c r="BC92" s="91" t="e">
        <f aca="false">ROUNDUP(SUM($BC$93:$BC$95),2)</f>
        <v>#N/A</v>
      </c>
      <c r="BD92" s="93" t="e">
        <f aca="false">ROUNDUP(SUM($BD$93:$BD$95),2)</f>
        <v>#N/A</v>
      </c>
      <c r="BS92" s="84" t="s">
        <v>73</v>
      </c>
      <c r="BT92" s="84" t="s">
        <v>17</v>
      </c>
      <c r="BU92" s="84" t="s">
        <v>75</v>
      </c>
      <c r="BV92" s="84" t="s">
        <v>76</v>
      </c>
      <c r="BW92" s="84" t="s">
        <v>91</v>
      </c>
      <c r="BX92" s="84" t="s">
        <v>77</v>
      </c>
    </row>
    <row r="93" s="94" customFormat="true" ht="23.25" hidden="false" customHeight="true" outlineLevel="0" collapsed="false">
      <c r="A93" s="104" t="s">
        <v>92</v>
      </c>
      <c r="B93" s="95"/>
      <c r="C93" s="96"/>
      <c r="D93" s="96"/>
      <c r="E93" s="97" t="s">
        <v>79</v>
      </c>
      <c r="F93" s="97"/>
      <c r="G93" s="97"/>
      <c r="H93" s="97"/>
      <c r="I93" s="97"/>
      <c r="J93" s="96"/>
      <c r="K93" s="97" t="s">
        <v>82</v>
      </c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8" t="n">
        <v>0</v>
      </c>
      <c r="AH93" s="98"/>
      <c r="AI93" s="98"/>
      <c r="AJ93" s="98"/>
      <c r="AK93" s="98"/>
      <c r="AL93" s="98"/>
      <c r="AM93" s="98"/>
      <c r="AN93" s="98" t="n">
        <f aca="false">AG93*1.21</f>
        <v>0</v>
      </c>
      <c r="AO93" s="98"/>
      <c r="AP93" s="98"/>
      <c r="AQ93" s="99"/>
      <c r="AS93" s="100" t="e">
        <f aca="false">'[1]'!$M$26</f>
        <v>#N/A</v>
      </c>
      <c r="AT93" s="101" t="e">
        <f aca="false">ROUNDUP(SUM($AV$93:$AY$93),1)</f>
        <v>#N/A</v>
      </c>
      <c r="AU93" s="102" t="e">
        <f aca="false">'[1]'!$W$121</f>
        <v>#N/A</v>
      </c>
      <c r="AV93" s="101" t="e">
        <f aca="false">'[1]'!$M$30</f>
        <v>#N/A</v>
      </c>
      <c r="AW93" s="101" t="e">
        <f aca="false">'[1]'!$M$31</f>
        <v>#N/A</v>
      </c>
      <c r="AX93" s="101" t="e">
        <f aca="false">'[1]'!$M$32</f>
        <v>#N/A</v>
      </c>
      <c r="AY93" s="101" t="e">
        <f aca="false">'[1]'!$M$33</f>
        <v>#N/A</v>
      </c>
      <c r="AZ93" s="101" t="e">
        <f aca="false">'[1]'!$H$30</f>
        <v>#N/A</v>
      </c>
      <c r="BA93" s="101" t="e">
        <f aca="false">'[1]'!$H$31</f>
        <v>#N/A</v>
      </c>
      <c r="BB93" s="101" t="e">
        <f aca="false">'[1]'!$H$32</f>
        <v>#N/A</v>
      </c>
      <c r="BC93" s="101" t="e">
        <f aca="false">'[1]'!$H$33</f>
        <v>#N/A</v>
      </c>
      <c r="BD93" s="103" t="e">
        <f aca="false">'[1]'!$H$34</f>
        <v>#N/A</v>
      </c>
      <c r="BT93" s="94" t="s">
        <v>83</v>
      </c>
      <c r="BV93" s="94" t="s">
        <v>76</v>
      </c>
      <c r="BW93" s="94" t="s">
        <v>93</v>
      </c>
      <c r="BX93" s="94" t="s">
        <v>91</v>
      </c>
    </row>
    <row r="94" s="94" customFormat="true" ht="23.25" hidden="false" customHeight="true" outlineLevel="0" collapsed="false">
      <c r="A94" s="104" t="s">
        <v>92</v>
      </c>
      <c r="B94" s="95"/>
      <c r="C94" s="96"/>
      <c r="D94" s="96"/>
      <c r="E94" s="97" t="s">
        <v>85</v>
      </c>
      <c r="F94" s="97"/>
      <c r="G94" s="97"/>
      <c r="H94" s="97"/>
      <c r="I94" s="97"/>
      <c r="J94" s="96"/>
      <c r="K94" s="97" t="s">
        <v>86</v>
      </c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8" t="n">
        <v>0</v>
      </c>
      <c r="AH94" s="98"/>
      <c r="AI94" s="98"/>
      <c r="AJ94" s="98"/>
      <c r="AK94" s="98"/>
      <c r="AL94" s="98"/>
      <c r="AM94" s="98"/>
      <c r="AN94" s="98" t="n">
        <f aca="false">AG94*1.21</f>
        <v>0</v>
      </c>
      <c r="AO94" s="98"/>
      <c r="AP94" s="98"/>
      <c r="AQ94" s="99"/>
      <c r="AS94" s="100" t="e">
        <f aca="false">'[1]'!$M$26</f>
        <v>#N/A</v>
      </c>
      <c r="AT94" s="101" t="e">
        <f aca="false">ROUNDUP(SUM($AV$94:$AY$94),1)</f>
        <v>#N/A</v>
      </c>
      <c r="AU94" s="102" t="e">
        <f aca="false">'[1]'!$W$114</f>
        <v>#N/A</v>
      </c>
      <c r="AV94" s="101" t="e">
        <f aca="false">'[1]'!$M$30</f>
        <v>#N/A</v>
      </c>
      <c r="AW94" s="101" t="e">
        <f aca="false">'[1]'!$M$31</f>
        <v>#N/A</v>
      </c>
      <c r="AX94" s="101" t="e">
        <f aca="false">'[1]'!$M$32</f>
        <v>#N/A</v>
      </c>
      <c r="AY94" s="101" t="e">
        <f aca="false">'[1]'!$M$33</f>
        <v>#N/A</v>
      </c>
      <c r="AZ94" s="101" t="e">
        <f aca="false">'[1]'!$H$30</f>
        <v>#N/A</v>
      </c>
      <c r="BA94" s="101" t="e">
        <f aca="false">'[1]'!$H$31</f>
        <v>#N/A</v>
      </c>
      <c r="BB94" s="101" t="e">
        <f aca="false">'[1]'!$H$32</f>
        <v>#N/A</v>
      </c>
      <c r="BC94" s="101" t="e">
        <f aca="false">'[1]'!$H$33</f>
        <v>#N/A</v>
      </c>
      <c r="BD94" s="103" t="e">
        <f aca="false">'[1]'!$H$34</f>
        <v>#N/A</v>
      </c>
      <c r="BT94" s="94" t="s">
        <v>83</v>
      </c>
      <c r="BV94" s="94" t="s">
        <v>76</v>
      </c>
      <c r="BW94" s="94" t="s">
        <v>94</v>
      </c>
      <c r="BX94" s="94" t="s">
        <v>91</v>
      </c>
    </row>
    <row r="95" s="94" customFormat="true" ht="23.25" hidden="false" customHeight="true" outlineLevel="0" collapsed="false">
      <c r="A95" s="104" t="s">
        <v>92</v>
      </c>
      <c r="B95" s="95"/>
      <c r="C95" s="96"/>
      <c r="D95" s="96"/>
      <c r="E95" s="97" t="s">
        <v>88</v>
      </c>
      <c r="F95" s="97"/>
      <c r="G95" s="97"/>
      <c r="H95" s="97"/>
      <c r="I95" s="97"/>
      <c r="J95" s="96"/>
      <c r="K95" s="97" t="s">
        <v>95</v>
      </c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8" t="n">
        <v>0</v>
      </c>
      <c r="AH95" s="98"/>
      <c r="AI95" s="98"/>
      <c r="AJ95" s="98"/>
      <c r="AK95" s="98"/>
      <c r="AL95" s="98"/>
      <c r="AM95" s="98"/>
      <c r="AN95" s="98" t="n">
        <f aca="false">AG95*1.21</f>
        <v>0</v>
      </c>
      <c r="AO95" s="98"/>
      <c r="AP95" s="98"/>
      <c r="AQ95" s="99"/>
      <c r="AS95" s="100" t="e">
        <f aca="false">'[1]'!$M$26</f>
        <v>#N/A</v>
      </c>
      <c r="AT95" s="101" t="e">
        <f aca="false">ROUNDUP(SUM($AV$95:$AY$95),1)</f>
        <v>#N/A</v>
      </c>
      <c r="AU95" s="102" t="e">
        <f aca="false">'[1]'!$W$114</f>
        <v>#N/A</v>
      </c>
      <c r="AV95" s="101" t="e">
        <f aca="false">'[1]'!$M$30</f>
        <v>#N/A</v>
      </c>
      <c r="AW95" s="101" t="e">
        <f aca="false">'[1]'!$M$31</f>
        <v>#N/A</v>
      </c>
      <c r="AX95" s="101" t="e">
        <f aca="false">'[1]'!$M$32</f>
        <v>#N/A</v>
      </c>
      <c r="AY95" s="101" t="e">
        <f aca="false">'[1]'!$M$33</f>
        <v>#N/A</v>
      </c>
      <c r="AZ95" s="101" t="e">
        <f aca="false">'[1]'!$H$30</f>
        <v>#N/A</v>
      </c>
      <c r="BA95" s="101" t="e">
        <f aca="false">'[1]'!$H$31</f>
        <v>#N/A</v>
      </c>
      <c r="BB95" s="101" t="e">
        <f aca="false">'[1]'!$H$32</f>
        <v>#N/A</v>
      </c>
      <c r="BC95" s="101" t="e">
        <f aca="false">'[1]'!$H$33</f>
        <v>#N/A</v>
      </c>
      <c r="BD95" s="103" t="e">
        <f aca="false">'[1]'!$H$34</f>
        <v>#N/A</v>
      </c>
      <c r="BT95" s="94" t="s">
        <v>83</v>
      </c>
      <c r="BV95" s="94" t="s">
        <v>76</v>
      </c>
      <c r="BW95" s="94" t="s">
        <v>96</v>
      </c>
      <c r="BX95" s="94" t="s">
        <v>91</v>
      </c>
    </row>
    <row r="96" s="94" customFormat="true" ht="23.25" hidden="false" customHeight="true" outlineLevel="0" collapsed="false">
      <c r="A96" s="104"/>
      <c r="B96" s="95"/>
      <c r="C96" s="96"/>
      <c r="D96" s="96"/>
      <c r="E96" s="97" t="s">
        <v>97</v>
      </c>
      <c r="F96" s="97"/>
      <c r="G96" s="97"/>
      <c r="H96" s="97"/>
      <c r="I96" s="97"/>
      <c r="J96" s="96"/>
      <c r="K96" s="105" t="s">
        <v>98</v>
      </c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98" t="n">
        <v>0</v>
      </c>
      <c r="AH96" s="98"/>
      <c r="AI96" s="98"/>
      <c r="AJ96" s="98"/>
      <c r="AK96" s="98"/>
      <c r="AL96" s="98"/>
      <c r="AM96" s="98"/>
      <c r="AN96" s="98" t="n">
        <f aca="false">AG96*1.21</f>
        <v>0</v>
      </c>
      <c r="AO96" s="98"/>
      <c r="AP96" s="98"/>
      <c r="AQ96" s="99"/>
      <c r="AS96" s="100"/>
      <c r="AT96" s="101"/>
      <c r="AU96" s="102"/>
      <c r="AV96" s="101"/>
      <c r="AW96" s="101"/>
      <c r="AX96" s="101"/>
      <c r="AY96" s="101"/>
      <c r="AZ96" s="101"/>
      <c r="BA96" s="101"/>
      <c r="BB96" s="101"/>
      <c r="BC96" s="101"/>
      <c r="BD96" s="103"/>
    </row>
    <row r="97" s="94" customFormat="true" ht="23.25" hidden="false" customHeight="true" outlineLevel="0" collapsed="false">
      <c r="A97" s="104"/>
      <c r="B97" s="95"/>
      <c r="C97" s="96"/>
      <c r="D97" s="96"/>
      <c r="E97" s="97" t="s">
        <v>99</v>
      </c>
      <c r="F97" s="97"/>
      <c r="G97" s="97"/>
      <c r="H97" s="97"/>
      <c r="I97" s="97"/>
      <c r="J97" s="96"/>
      <c r="K97" s="105" t="s">
        <v>89</v>
      </c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98" t="n">
        <v>0</v>
      </c>
      <c r="AH97" s="98"/>
      <c r="AI97" s="98"/>
      <c r="AJ97" s="98"/>
      <c r="AK97" s="98"/>
      <c r="AL97" s="98"/>
      <c r="AM97" s="98"/>
      <c r="AN97" s="98" t="n">
        <f aca="false">AG97*1.21</f>
        <v>0</v>
      </c>
      <c r="AO97" s="98"/>
      <c r="AP97" s="98"/>
      <c r="AQ97" s="99"/>
      <c r="AS97" s="100"/>
      <c r="AT97" s="101"/>
      <c r="AU97" s="102"/>
      <c r="AV97" s="101"/>
      <c r="AW97" s="101"/>
      <c r="AX97" s="101"/>
      <c r="AY97" s="101"/>
      <c r="AZ97" s="101"/>
      <c r="BA97" s="101"/>
      <c r="BB97" s="101"/>
      <c r="BC97" s="101"/>
      <c r="BD97" s="103"/>
    </row>
    <row r="98" s="94" customFormat="true" ht="23.25" hidden="false" customHeight="true" outlineLevel="0" collapsed="false">
      <c r="A98" s="104"/>
      <c r="B98" s="95"/>
      <c r="C98" s="96"/>
      <c r="D98" s="96"/>
      <c r="E98" s="97" t="s">
        <v>100</v>
      </c>
      <c r="F98" s="97"/>
      <c r="G98" s="97"/>
      <c r="H98" s="97"/>
      <c r="I98" s="97"/>
      <c r="J98" s="106"/>
      <c r="K98" s="105" t="s">
        <v>101</v>
      </c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98" t="n">
        <v>0</v>
      </c>
      <c r="AH98" s="98"/>
      <c r="AI98" s="98"/>
      <c r="AJ98" s="98"/>
      <c r="AK98" s="98"/>
      <c r="AL98" s="98"/>
      <c r="AM98" s="98"/>
      <c r="AN98" s="98" t="n">
        <f aca="false">AG98*1.21</f>
        <v>0</v>
      </c>
      <c r="AO98" s="98"/>
      <c r="AP98" s="98"/>
      <c r="AQ98" s="99"/>
      <c r="AS98" s="100"/>
      <c r="AT98" s="101"/>
      <c r="AU98" s="102"/>
      <c r="AV98" s="101"/>
      <c r="AW98" s="101"/>
      <c r="AX98" s="101"/>
      <c r="AY98" s="101"/>
      <c r="AZ98" s="101"/>
      <c r="BA98" s="101"/>
      <c r="BB98" s="101"/>
      <c r="BC98" s="101"/>
      <c r="BD98" s="103"/>
    </row>
    <row r="99" s="84" customFormat="true" ht="28.5" hidden="false" customHeight="true" outlineLevel="0" collapsed="false">
      <c r="B99" s="85"/>
      <c r="C99" s="86"/>
      <c r="D99" s="87" t="s">
        <v>88</v>
      </c>
      <c r="E99" s="87"/>
      <c r="F99" s="87"/>
      <c r="G99" s="87"/>
      <c r="H99" s="87"/>
      <c r="I99" s="86"/>
      <c r="J99" s="87" t="s">
        <v>102</v>
      </c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87"/>
      <c r="Z99" s="87"/>
      <c r="AA99" s="87"/>
      <c r="AB99" s="87"/>
      <c r="AC99" s="87"/>
      <c r="AD99" s="87"/>
      <c r="AE99" s="87"/>
      <c r="AF99" s="87"/>
      <c r="AG99" s="88" t="n">
        <f aca="false">SUM(AG100:AM102)</f>
        <v>0</v>
      </c>
      <c r="AH99" s="88"/>
      <c r="AI99" s="88"/>
      <c r="AJ99" s="88"/>
      <c r="AK99" s="88"/>
      <c r="AL99" s="88"/>
      <c r="AM99" s="88"/>
      <c r="AN99" s="88" t="n">
        <f aca="false">SUM(AN100:AP102)</f>
        <v>0</v>
      </c>
      <c r="AO99" s="88"/>
      <c r="AP99" s="88"/>
      <c r="AQ99" s="89"/>
      <c r="AS99" s="90" t="e">
        <f aca="false">ROUNDUP(SUM($AS$100:$AS$101),2)</f>
        <v>#N/A</v>
      </c>
      <c r="AT99" s="91" t="e">
        <f aca="false">ROUNDUP(SUM($AV$99:$AY$99),1)</f>
        <v>#N/A</v>
      </c>
      <c r="AU99" s="92" t="e">
        <f aca="false">ROUNDUP(SUM($AU$100:$AU$101),5)</f>
        <v>#N/A</v>
      </c>
      <c r="AV99" s="91" t="e">
        <f aca="false">ROUNDUP($AZ$99*$L$28,2)</f>
        <v>#N/A</v>
      </c>
      <c r="AW99" s="91" t="e">
        <f aca="false">ROUNDUP($BA$99*$L$29,2)</f>
        <v>#N/A</v>
      </c>
      <c r="AX99" s="91" t="e">
        <f aca="false">ROUNDUP($BB$99*$L$28,2)</f>
        <v>#N/A</v>
      </c>
      <c r="AY99" s="91" t="e">
        <f aca="false">ROUNDUP($BC$99*$L$29,2)</f>
        <v>#N/A</v>
      </c>
      <c r="AZ99" s="91" t="e">
        <f aca="false">ROUNDUP(SUM($AZ$100:$AZ$101),2)</f>
        <v>#N/A</v>
      </c>
      <c r="BA99" s="91" t="e">
        <f aca="false">ROUNDUP(SUM($BA$100:$BA$101),2)</f>
        <v>#N/A</v>
      </c>
      <c r="BB99" s="91" t="e">
        <f aca="false">ROUNDUP(SUM($BB$100:$BB$101),2)</f>
        <v>#N/A</v>
      </c>
      <c r="BC99" s="91" t="e">
        <f aca="false">ROUNDUP(SUM($BC$100:$BC$101),2)</f>
        <v>#N/A</v>
      </c>
      <c r="BD99" s="93" t="e">
        <f aca="false">ROUNDUP(SUM($BD$100:$BD$101),2)</f>
        <v>#N/A</v>
      </c>
      <c r="BS99" s="84" t="s">
        <v>73</v>
      </c>
      <c r="BT99" s="84" t="s">
        <v>17</v>
      </c>
      <c r="BU99" s="84" t="s">
        <v>75</v>
      </c>
      <c r="BV99" s="84" t="s">
        <v>76</v>
      </c>
      <c r="BW99" s="84" t="s">
        <v>103</v>
      </c>
      <c r="BX99" s="84" t="s">
        <v>77</v>
      </c>
    </row>
    <row r="100" s="94" customFormat="true" ht="23.25" hidden="false" customHeight="true" outlineLevel="0" collapsed="false">
      <c r="A100" s="104" t="s">
        <v>92</v>
      </c>
      <c r="B100" s="95"/>
      <c r="C100" s="96"/>
      <c r="D100" s="96"/>
      <c r="E100" s="97" t="s">
        <v>79</v>
      </c>
      <c r="F100" s="97"/>
      <c r="G100" s="97"/>
      <c r="H100" s="97"/>
      <c r="I100" s="97"/>
      <c r="J100" s="96"/>
      <c r="K100" s="97" t="s">
        <v>82</v>
      </c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8" t="n">
        <v>0</v>
      </c>
      <c r="AH100" s="98"/>
      <c r="AI100" s="98"/>
      <c r="AJ100" s="98"/>
      <c r="AK100" s="98"/>
      <c r="AL100" s="98"/>
      <c r="AM100" s="98"/>
      <c r="AN100" s="98" t="n">
        <f aca="false">AG100*1.21</f>
        <v>0</v>
      </c>
      <c r="AO100" s="98"/>
      <c r="AP100" s="98"/>
      <c r="AQ100" s="99"/>
      <c r="AS100" s="100" t="e">
        <f aca="false">'[1]'!$M$26</f>
        <v>#N/A</v>
      </c>
      <c r="AT100" s="101" t="e">
        <f aca="false">ROUNDUP(SUM($AV$100:$AY$100),1)</f>
        <v>#N/A</v>
      </c>
      <c r="AU100" s="102" t="e">
        <f aca="false">'[1]'!$W$121</f>
        <v>#N/A</v>
      </c>
      <c r="AV100" s="101" t="e">
        <f aca="false">'[1]'!$M$30</f>
        <v>#N/A</v>
      </c>
      <c r="AW100" s="101" t="e">
        <f aca="false">'[1]'!$M$31</f>
        <v>#N/A</v>
      </c>
      <c r="AX100" s="101" t="e">
        <f aca="false">'[1]'!$M$32</f>
        <v>#N/A</v>
      </c>
      <c r="AY100" s="101" t="e">
        <f aca="false">'[1]'!$M$33</f>
        <v>#N/A</v>
      </c>
      <c r="AZ100" s="101" t="e">
        <f aca="false">'[1]'!$H$30</f>
        <v>#N/A</v>
      </c>
      <c r="BA100" s="101" t="e">
        <f aca="false">'[1]'!$H$31</f>
        <v>#N/A</v>
      </c>
      <c r="BB100" s="101" t="e">
        <f aca="false">'[1]'!$H$32</f>
        <v>#N/A</v>
      </c>
      <c r="BC100" s="101" t="e">
        <f aca="false">'[1]'!$H$33</f>
        <v>#N/A</v>
      </c>
      <c r="BD100" s="103" t="e">
        <f aca="false">'[1]'!$H$34</f>
        <v>#N/A</v>
      </c>
      <c r="BT100" s="94" t="s">
        <v>83</v>
      </c>
      <c r="BV100" s="94" t="s">
        <v>76</v>
      </c>
      <c r="BW100" s="94" t="s">
        <v>104</v>
      </c>
      <c r="BX100" s="94" t="s">
        <v>103</v>
      </c>
    </row>
    <row r="101" s="94" customFormat="true" ht="23.25" hidden="false" customHeight="true" outlineLevel="0" collapsed="false">
      <c r="A101" s="104" t="s">
        <v>92</v>
      </c>
      <c r="B101" s="95"/>
      <c r="C101" s="96"/>
      <c r="D101" s="96"/>
      <c r="E101" s="97" t="s">
        <v>85</v>
      </c>
      <c r="F101" s="97"/>
      <c r="G101" s="97"/>
      <c r="H101" s="97"/>
      <c r="I101" s="97"/>
      <c r="J101" s="96"/>
      <c r="K101" s="97" t="s">
        <v>86</v>
      </c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8" t="n">
        <v>0</v>
      </c>
      <c r="AH101" s="98"/>
      <c r="AI101" s="98"/>
      <c r="AJ101" s="98"/>
      <c r="AK101" s="98"/>
      <c r="AL101" s="98"/>
      <c r="AM101" s="98"/>
      <c r="AN101" s="98" t="n">
        <f aca="false">AG101*1.21</f>
        <v>0</v>
      </c>
      <c r="AO101" s="98"/>
      <c r="AP101" s="98"/>
      <c r="AQ101" s="99"/>
      <c r="AS101" s="100" t="e">
        <f aca="false">'[1]'!$M$26</f>
        <v>#N/A</v>
      </c>
      <c r="AT101" s="101" t="e">
        <f aca="false">ROUNDUP(SUM($AV$101:$AY$101),1)</f>
        <v>#N/A</v>
      </c>
      <c r="AU101" s="102" t="e">
        <f aca="false">'[1]'!$W$114</f>
        <v>#N/A</v>
      </c>
      <c r="AV101" s="101" t="e">
        <f aca="false">'[1]'!$M$30</f>
        <v>#N/A</v>
      </c>
      <c r="AW101" s="101" t="e">
        <f aca="false">'[1]'!$M$31</f>
        <v>#N/A</v>
      </c>
      <c r="AX101" s="101" t="e">
        <f aca="false">'[1]'!$M$32</f>
        <v>#N/A</v>
      </c>
      <c r="AY101" s="101" t="e">
        <f aca="false">'[1]'!$M$33</f>
        <v>#N/A</v>
      </c>
      <c r="AZ101" s="101" t="e">
        <f aca="false">'[1]'!$H$30</f>
        <v>#N/A</v>
      </c>
      <c r="BA101" s="101" t="e">
        <f aca="false">'[1]'!$H$31</f>
        <v>#N/A</v>
      </c>
      <c r="BB101" s="101" t="e">
        <f aca="false">'[1]'!$H$32</f>
        <v>#N/A</v>
      </c>
      <c r="BC101" s="101" t="e">
        <f aca="false">'[1]'!$H$33</f>
        <v>#N/A</v>
      </c>
      <c r="BD101" s="103" t="e">
        <f aca="false">'[1]'!$H$34</f>
        <v>#N/A</v>
      </c>
      <c r="BT101" s="94" t="s">
        <v>83</v>
      </c>
      <c r="BV101" s="94" t="s">
        <v>76</v>
      </c>
      <c r="BW101" s="94" t="s">
        <v>105</v>
      </c>
      <c r="BX101" s="94" t="s">
        <v>103</v>
      </c>
    </row>
    <row r="102" s="94" customFormat="true" ht="23.25" hidden="false" customHeight="true" outlineLevel="0" collapsed="false">
      <c r="A102" s="104"/>
      <c r="B102" s="95"/>
      <c r="C102" s="96"/>
      <c r="D102" s="96"/>
      <c r="E102" s="97" t="s">
        <v>88</v>
      </c>
      <c r="F102" s="97"/>
      <c r="G102" s="97"/>
      <c r="H102" s="97"/>
      <c r="I102" s="97"/>
      <c r="J102" s="96"/>
      <c r="K102" s="97" t="s">
        <v>89</v>
      </c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8" t="n">
        <v>0</v>
      </c>
      <c r="AH102" s="98"/>
      <c r="AI102" s="98"/>
      <c r="AJ102" s="98"/>
      <c r="AK102" s="98"/>
      <c r="AL102" s="98"/>
      <c r="AM102" s="98"/>
      <c r="AN102" s="98" t="n">
        <f aca="false">AG102*1.21</f>
        <v>0</v>
      </c>
      <c r="AO102" s="98"/>
      <c r="AP102" s="98"/>
      <c r="AQ102" s="99"/>
      <c r="AS102" s="100"/>
      <c r="AT102" s="101"/>
      <c r="AU102" s="102"/>
      <c r="AV102" s="101"/>
      <c r="AW102" s="101"/>
      <c r="AX102" s="101"/>
      <c r="AY102" s="101"/>
      <c r="AZ102" s="101"/>
      <c r="BA102" s="101"/>
      <c r="BB102" s="101"/>
      <c r="BC102" s="101"/>
      <c r="BD102" s="103"/>
    </row>
    <row r="103" s="84" customFormat="true" ht="28.5" hidden="false" customHeight="true" outlineLevel="0" collapsed="false">
      <c r="B103" s="85"/>
      <c r="C103" s="86"/>
      <c r="D103" s="87" t="s">
        <v>97</v>
      </c>
      <c r="E103" s="87"/>
      <c r="F103" s="87"/>
      <c r="G103" s="87"/>
      <c r="H103" s="87"/>
      <c r="I103" s="86"/>
      <c r="J103" s="87" t="s">
        <v>106</v>
      </c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87"/>
      <c r="AD103" s="87"/>
      <c r="AE103" s="87"/>
      <c r="AF103" s="87"/>
      <c r="AG103" s="88" t="n">
        <f aca="false">SUM(AG104:AM107)</f>
        <v>0</v>
      </c>
      <c r="AH103" s="88"/>
      <c r="AI103" s="88"/>
      <c r="AJ103" s="88"/>
      <c r="AK103" s="88"/>
      <c r="AL103" s="88"/>
      <c r="AM103" s="88"/>
      <c r="AN103" s="88" t="n">
        <f aca="false">SUM(AN104:AP107)</f>
        <v>0</v>
      </c>
      <c r="AO103" s="88"/>
      <c r="AP103" s="88"/>
      <c r="AQ103" s="89"/>
      <c r="AS103" s="90" t="e">
        <f aca="false">ROUNDUP(SUM($AS$104:$AS$106),2)</f>
        <v>#N/A</v>
      </c>
      <c r="AT103" s="91" t="e">
        <f aca="false">ROUNDUP(SUM($AV$103:$AY$103),1)</f>
        <v>#N/A</v>
      </c>
      <c r="AU103" s="92" t="e">
        <f aca="false">ROUNDUP(SUM($AU$104:$AU$106),5)</f>
        <v>#N/A</v>
      </c>
      <c r="AV103" s="91" t="e">
        <f aca="false">ROUNDUP($AZ$103*$L$28,2)</f>
        <v>#N/A</v>
      </c>
      <c r="AW103" s="91" t="e">
        <f aca="false">ROUNDUP($BA$103*$L$29,2)</f>
        <v>#N/A</v>
      </c>
      <c r="AX103" s="91" t="e">
        <f aca="false">ROUNDUP($BB$103*$L$28,2)</f>
        <v>#N/A</v>
      </c>
      <c r="AY103" s="91" t="e">
        <f aca="false">ROUNDUP($BC$103*$L$29,2)</f>
        <v>#N/A</v>
      </c>
      <c r="AZ103" s="91" t="e">
        <f aca="false">ROUNDUP(SUM($AZ$104:$AZ$106),2)</f>
        <v>#N/A</v>
      </c>
      <c r="BA103" s="91" t="e">
        <f aca="false">ROUNDUP(SUM($BA$104:$BA$106),2)</f>
        <v>#N/A</v>
      </c>
      <c r="BB103" s="91" t="e">
        <f aca="false">ROUNDUP(SUM($BB$104:$BB$106),2)</f>
        <v>#N/A</v>
      </c>
      <c r="BC103" s="91" t="e">
        <f aca="false">ROUNDUP(SUM($BC$104:$BC$106),2)</f>
        <v>#N/A</v>
      </c>
      <c r="BD103" s="93" t="e">
        <f aca="false">ROUNDUP(SUM($BD$104:$BD$106),2)</f>
        <v>#N/A</v>
      </c>
      <c r="BS103" s="84" t="s">
        <v>73</v>
      </c>
      <c r="BT103" s="84" t="s">
        <v>17</v>
      </c>
      <c r="BU103" s="84" t="s">
        <v>75</v>
      </c>
      <c r="BV103" s="84" t="s">
        <v>76</v>
      </c>
      <c r="BW103" s="84" t="s">
        <v>107</v>
      </c>
      <c r="BX103" s="84" t="s">
        <v>77</v>
      </c>
    </row>
    <row r="104" s="94" customFormat="true" ht="23.25" hidden="false" customHeight="true" outlineLevel="0" collapsed="false">
      <c r="A104" s="104" t="s">
        <v>92</v>
      </c>
      <c r="B104" s="95"/>
      <c r="C104" s="96"/>
      <c r="D104" s="96"/>
      <c r="E104" s="97" t="s">
        <v>79</v>
      </c>
      <c r="F104" s="97"/>
      <c r="G104" s="97"/>
      <c r="H104" s="97"/>
      <c r="I104" s="97"/>
      <c r="J104" s="96"/>
      <c r="K104" s="97" t="s">
        <v>82</v>
      </c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8" t="n">
        <v>0</v>
      </c>
      <c r="AH104" s="98"/>
      <c r="AI104" s="98"/>
      <c r="AJ104" s="98"/>
      <c r="AK104" s="98"/>
      <c r="AL104" s="98"/>
      <c r="AM104" s="98"/>
      <c r="AN104" s="98" t="n">
        <f aca="false">AG104*1.21</f>
        <v>0</v>
      </c>
      <c r="AO104" s="98"/>
      <c r="AP104" s="98"/>
      <c r="AQ104" s="99"/>
      <c r="AS104" s="100" t="e">
        <f aca="false">'[1]'!$M$26</f>
        <v>#N/A</v>
      </c>
      <c r="AT104" s="101" t="e">
        <f aca="false">ROUNDUP(SUM($AV$104:$AY$104),1)</f>
        <v>#N/A</v>
      </c>
      <c r="AU104" s="102" t="e">
        <f aca="false">'[1]'!$W$121</f>
        <v>#N/A</v>
      </c>
      <c r="AV104" s="101" t="e">
        <f aca="false">'[1]'!$M$30</f>
        <v>#N/A</v>
      </c>
      <c r="AW104" s="101" t="e">
        <f aca="false">'[1]'!$M$31</f>
        <v>#N/A</v>
      </c>
      <c r="AX104" s="101" t="e">
        <f aca="false">'[1]'!$M$32</f>
        <v>#N/A</v>
      </c>
      <c r="AY104" s="101" t="e">
        <f aca="false">'[1]'!$M$33</f>
        <v>#N/A</v>
      </c>
      <c r="AZ104" s="101" t="e">
        <f aca="false">'[1]'!$H$30</f>
        <v>#N/A</v>
      </c>
      <c r="BA104" s="101" t="e">
        <f aca="false">'[1]'!$H$31</f>
        <v>#N/A</v>
      </c>
      <c r="BB104" s="101" t="e">
        <f aca="false">'[1]'!$H$32</f>
        <v>#N/A</v>
      </c>
      <c r="BC104" s="101" t="e">
        <f aca="false">'[1]'!$H$33</f>
        <v>#N/A</v>
      </c>
      <c r="BD104" s="103" t="e">
        <f aca="false">'[1]'!$H$34</f>
        <v>#N/A</v>
      </c>
      <c r="BT104" s="94" t="s">
        <v>83</v>
      </c>
      <c r="BV104" s="94" t="s">
        <v>76</v>
      </c>
      <c r="BW104" s="94" t="s">
        <v>108</v>
      </c>
      <c r="BX104" s="94" t="s">
        <v>107</v>
      </c>
    </row>
    <row r="105" s="94" customFormat="true" ht="23.25" hidden="false" customHeight="true" outlineLevel="0" collapsed="false">
      <c r="A105" s="104" t="s">
        <v>92</v>
      </c>
      <c r="B105" s="95"/>
      <c r="C105" s="96"/>
      <c r="D105" s="96"/>
      <c r="E105" s="97" t="s">
        <v>85</v>
      </c>
      <c r="F105" s="97"/>
      <c r="G105" s="97"/>
      <c r="H105" s="97"/>
      <c r="I105" s="97"/>
      <c r="J105" s="96"/>
      <c r="K105" s="97" t="s">
        <v>86</v>
      </c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8" t="n">
        <v>0</v>
      </c>
      <c r="AH105" s="98"/>
      <c r="AI105" s="98"/>
      <c r="AJ105" s="98"/>
      <c r="AK105" s="98"/>
      <c r="AL105" s="98"/>
      <c r="AM105" s="98"/>
      <c r="AN105" s="98" t="n">
        <f aca="false">AG105*1.21</f>
        <v>0</v>
      </c>
      <c r="AO105" s="98"/>
      <c r="AP105" s="98"/>
      <c r="AQ105" s="99"/>
      <c r="AS105" s="100" t="e">
        <f aca="false">'[1]'!$M$26</f>
        <v>#N/A</v>
      </c>
      <c r="AT105" s="101" t="e">
        <f aca="false">ROUNDUP(SUM($AV$105:$AY$105),1)</f>
        <v>#N/A</v>
      </c>
      <c r="AU105" s="102" t="e">
        <f aca="false">'[1]'!$W$114</f>
        <v>#N/A</v>
      </c>
      <c r="AV105" s="101" t="e">
        <f aca="false">'[1]'!$M$30</f>
        <v>#N/A</v>
      </c>
      <c r="AW105" s="101" t="e">
        <f aca="false">'[1]'!$M$31</f>
        <v>#N/A</v>
      </c>
      <c r="AX105" s="101" t="e">
        <f aca="false">'[1]'!$M$32</f>
        <v>#N/A</v>
      </c>
      <c r="AY105" s="101" t="e">
        <f aca="false">'[1]'!$M$33</f>
        <v>#N/A</v>
      </c>
      <c r="AZ105" s="101" t="e">
        <f aca="false">'[1]'!$H$30</f>
        <v>#N/A</v>
      </c>
      <c r="BA105" s="101" t="e">
        <f aca="false">'[1]'!$H$31</f>
        <v>#N/A</v>
      </c>
      <c r="BB105" s="101" t="e">
        <f aca="false">'[1]'!$H$32</f>
        <v>#N/A</v>
      </c>
      <c r="BC105" s="101" t="e">
        <f aca="false">'[1]'!$H$33</f>
        <v>#N/A</v>
      </c>
      <c r="BD105" s="103" t="e">
        <f aca="false">'[1]'!$H$34</f>
        <v>#N/A</v>
      </c>
      <c r="BT105" s="94" t="s">
        <v>83</v>
      </c>
      <c r="BV105" s="94" t="s">
        <v>76</v>
      </c>
      <c r="BW105" s="94" t="s">
        <v>109</v>
      </c>
      <c r="BX105" s="94" t="s">
        <v>107</v>
      </c>
    </row>
    <row r="106" s="94" customFormat="true" ht="23.25" hidden="false" customHeight="true" outlineLevel="0" collapsed="false">
      <c r="A106" s="104" t="s">
        <v>92</v>
      </c>
      <c r="B106" s="95"/>
      <c r="C106" s="96"/>
      <c r="D106" s="96"/>
      <c r="E106" s="97" t="s">
        <v>88</v>
      </c>
      <c r="F106" s="97"/>
      <c r="G106" s="97"/>
      <c r="H106" s="97"/>
      <c r="I106" s="97"/>
      <c r="J106" s="96"/>
      <c r="K106" s="97" t="s">
        <v>95</v>
      </c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8" t="n">
        <v>0</v>
      </c>
      <c r="AH106" s="98"/>
      <c r="AI106" s="98"/>
      <c r="AJ106" s="98"/>
      <c r="AK106" s="98"/>
      <c r="AL106" s="98"/>
      <c r="AM106" s="98"/>
      <c r="AN106" s="98" t="n">
        <f aca="false">AG106*1.21</f>
        <v>0</v>
      </c>
      <c r="AO106" s="98"/>
      <c r="AP106" s="98"/>
      <c r="AQ106" s="99"/>
      <c r="AS106" s="100" t="e">
        <f aca="false">'[1]'!$M$26</f>
        <v>#N/A</v>
      </c>
      <c r="AT106" s="101" t="e">
        <f aca="false">ROUNDUP(SUM($AV$106:$AY$106),1)</f>
        <v>#N/A</v>
      </c>
      <c r="AU106" s="102" t="e">
        <f aca="false">'[1]'!$W$114</f>
        <v>#N/A</v>
      </c>
      <c r="AV106" s="101" t="e">
        <f aca="false">'[1]'!$M$30</f>
        <v>#N/A</v>
      </c>
      <c r="AW106" s="101" t="e">
        <f aca="false">'[1]'!$M$31</f>
        <v>#N/A</v>
      </c>
      <c r="AX106" s="101" t="e">
        <f aca="false">'[1]'!$M$32</f>
        <v>#N/A</v>
      </c>
      <c r="AY106" s="101" t="e">
        <f aca="false">'[1]'!$M$33</f>
        <v>#N/A</v>
      </c>
      <c r="AZ106" s="101" t="e">
        <f aca="false">'[1]'!$H$30</f>
        <v>#N/A</v>
      </c>
      <c r="BA106" s="101" t="e">
        <f aca="false">'[1]'!$H$31</f>
        <v>#N/A</v>
      </c>
      <c r="BB106" s="101" t="e">
        <f aca="false">'[1]'!$H$32</f>
        <v>#N/A</v>
      </c>
      <c r="BC106" s="101" t="e">
        <f aca="false">'[1]'!$H$33</f>
        <v>#N/A</v>
      </c>
      <c r="BD106" s="103" t="e">
        <f aca="false">'[1]'!$H$34</f>
        <v>#N/A</v>
      </c>
      <c r="BT106" s="94" t="s">
        <v>83</v>
      </c>
      <c r="BV106" s="94" t="s">
        <v>76</v>
      </c>
      <c r="BW106" s="94" t="s">
        <v>110</v>
      </c>
      <c r="BX106" s="94" t="s">
        <v>107</v>
      </c>
    </row>
    <row r="107" s="94" customFormat="true" ht="23.25" hidden="false" customHeight="true" outlineLevel="0" collapsed="false">
      <c r="A107" s="104"/>
      <c r="B107" s="95"/>
      <c r="C107" s="96"/>
      <c r="D107" s="96"/>
      <c r="E107" s="97" t="s">
        <v>97</v>
      </c>
      <c r="F107" s="97"/>
      <c r="G107" s="97"/>
      <c r="H107" s="97"/>
      <c r="I107" s="97"/>
      <c r="J107" s="96"/>
      <c r="K107" s="97" t="s">
        <v>89</v>
      </c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8" t="n">
        <v>0</v>
      </c>
      <c r="AH107" s="98"/>
      <c r="AI107" s="98"/>
      <c r="AJ107" s="98"/>
      <c r="AK107" s="98"/>
      <c r="AL107" s="98"/>
      <c r="AM107" s="98"/>
      <c r="AN107" s="98" t="n">
        <f aca="false">AG107*1.21</f>
        <v>0</v>
      </c>
      <c r="AO107" s="98"/>
      <c r="AP107" s="98"/>
      <c r="AQ107" s="99"/>
      <c r="AS107" s="100"/>
      <c r="AT107" s="101"/>
      <c r="AU107" s="102"/>
      <c r="AV107" s="101"/>
      <c r="AW107" s="101"/>
      <c r="AX107" s="101"/>
      <c r="AY107" s="101"/>
      <c r="AZ107" s="101"/>
      <c r="BA107" s="101"/>
      <c r="BB107" s="101"/>
      <c r="BC107" s="101"/>
      <c r="BD107" s="103"/>
    </row>
    <row r="108" s="12" customFormat="true" ht="30.75" hidden="false" customHeight="true" outlineLevel="0" collapsed="false">
      <c r="B108" s="29"/>
      <c r="C108" s="77" t="s">
        <v>111</v>
      </c>
      <c r="AG108" s="78" t="n">
        <v>0</v>
      </c>
      <c r="AH108" s="78"/>
      <c r="AI108" s="78"/>
      <c r="AJ108" s="78"/>
      <c r="AK108" s="78"/>
      <c r="AL108" s="78"/>
      <c r="AM108" s="78"/>
      <c r="AN108" s="78" t="n">
        <v>0</v>
      </c>
      <c r="AO108" s="78"/>
      <c r="AP108" s="78"/>
      <c r="AQ108" s="30"/>
      <c r="AS108" s="72" t="s">
        <v>112</v>
      </c>
      <c r="AT108" s="73" t="s">
        <v>113</v>
      </c>
      <c r="AU108" s="73" t="s">
        <v>37</v>
      </c>
      <c r="AV108" s="74" t="s">
        <v>61</v>
      </c>
      <c r="AW108" s="75"/>
    </row>
    <row r="109" s="12" customFormat="true" ht="12" hidden="false" customHeight="true" outlineLevel="0" collapsed="false">
      <c r="B109" s="29"/>
      <c r="AQ109" s="30"/>
      <c r="AS109" s="47"/>
      <c r="AT109" s="47"/>
      <c r="AU109" s="47"/>
      <c r="AV109" s="47"/>
    </row>
    <row r="110" s="12" customFormat="true" ht="30.75" hidden="false" customHeight="true" outlineLevel="0" collapsed="false">
      <c r="B110" s="29"/>
      <c r="C110" s="107" t="s">
        <v>114</v>
      </c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108" t="n">
        <f aca="false">ROUNDUP($AG$87+$AG$108,2)</f>
        <v>0</v>
      </c>
      <c r="AH110" s="108"/>
      <c r="AI110" s="108"/>
      <c r="AJ110" s="108"/>
      <c r="AK110" s="108"/>
      <c r="AL110" s="108"/>
      <c r="AM110" s="108"/>
      <c r="AN110" s="108" t="n">
        <f aca="false">ROUNDUP($AN$87+$AN$108,2)</f>
        <v>0</v>
      </c>
      <c r="AO110" s="108"/>
      <c r="AP110" s="108"/>
      <c r="AQ110" s="30"/>
    </row>
    <row r="111" s="12" customFormat="true" ht="7.5" hidden="false" customHeight="true" outlineLevel="0" collapsed="false">
      <c r="B111" s="55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7"/>
    </row>
  </sheetData>
  <mergeCells count="119">
    <mergeCell ref="C2:AP2"/>
    <mergeCell ref="AR2:BE2"/>
    <mergeCell ref="C4:AP4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E90:I90"/>
    <mergeCell ref="K90:AF90"/>
    <mergeCell ref="AG90:AM90"/>
    <mergeCell ref="AN90:AP90"/>
    <mergeCell ref="E91:I91"/>
    <mergeCell ref="K91:AF91"/>
    <mergeCell ref="AG91:AM91"/>
    <mergeCell ref="AN91:AP91"/>
    <mergeCell ref="D92:H92"/>
    <mergeCell ref="J92:AF92"/>
    <mergeCell ref="AG92:AM92"/>
    <mergeCell ref="AN92:AP92"/>
    <mergeCell ref="E93:I93"/>
    <mergeCell ref="K93:AF93"/>
    <mergeCell ref="AG93:AM93"/>
    <mergeCell ref="AN93:AP93"/>
    <mergeCell ref="E94:I94"/>
    <mergeCell ref="K94:AF94"/>
    <mergeCell ref="AG94:AM94"/>
    <mergeCell ref="AN94:AP94"/>
    <mergeCell ref="E95:I95"/>
    <mergeCell ref="K95:AF95"/>
    <mergeCell ref="AG95:AM95"/>
    <mergeCell ref="AN95:AP95"/>
    <mergeCell ref="E96:I96"/>
    <mergeCell ref="K96:AF96"/>
    <mergeCell ref="AG96:AM96"/>
    <mergeCell ref="AN96:AP96"/>
    <mergeCell ref="E97:I97"/>
    <mergeCell ref="K97:AF97"/>
    <mergeCell ref="AG97:AM97"/>
    <mergeCell ref="AN97:AP97"/>
    <mergeCell ref="E98:I98"/>
    <mergeCell ref="K98:AF98"/>
    <mergeCell ref="AG98:AM98"/>
    <mergeCell ref="AN98:AP98"/>
    <mergeCell ref="D99:H99"/>
    <mergeCell ref="J99:AF99"/>
    <mergeCell ref="AG99:AM99"/>
    <mergeCell ref="AN99:AP99"/>
    <mergeCell ref="E100:I100"/>
    <mergeCell ref="K100:AF100"/>
    <mergeCell ref="AG100:AM100"/>
    <mergeCell ref="AN100:AP100"/>
    <mergeCell ref="E101:I101"/>
    <mergeCell ref="K101:AF101"/>
    <mergeCell ref="AG101:AM101"/>
    <mergeCell ref="AN101:AP101"/>
    <mergeCell ref="E102:I102"/>
    <mergeCell ref="K102:AF102"/>
    <mergeCell ref="AG102:AM102"/>
    <mergeCell ref="AN102:AP102"/>
    <mergeCell ref="D103:H103"/>
    <mergeCell ref="J103:AF103"/>
    <mergeCell ref="AG103:AM103"/>
    <mergeCell ref="AN103:AP103"/>
    <mergeCell ref="E104:I104"/>
    <mergeCell ref="K104:AF104"/>
    <mergeCell ref="AG104:AM104"/>
    <mergeCell ref="AN104:AP104"/>
    <mergeCell ref="E105:I105"/>
    <mergeCell ref="K105:AF105"/>
    <mergeCell ref="AG105:AM105"/>
    <mergeCell ref="AN105:AP105"/>
    <mergeCell ref="E106:I106"/>
    <mergeCell ref="K106:AF106"/>
    <mergeCell ref="AG106:AM106"/>
    <mergeCell ref="AN106:AP106"/>
    <mergeCell ref="E107:I107"/>
    <mergeCell ref="K107:AF107"/>
    <mergeCell ref="AG107:AM107"/>
    <mergeCell ref="AN107:AP107"/>
    <mergeCell ref="AG108:AM108"/>
    <mergeCell ref="AN108:AP108"/>
    <mergeCell ref="AG110:AM110"/>
    <mergeCell ref="AN110:AP110"/>
  </mergeCells>
  <hyperlinks>
    <hyperlink ref="K1" location="C2" display="1) Souhrnný list stavby"/>
    <hyperlink ref="W1" location="C87" display="2) Rekapitulace objektů"/>
    <hyperlink ref="A93" location="'01 - Stavební část_01'!C2" display="/"/>
    <hyperlink ref="A94" location="'02 - Zdravotechnika_01'!C2" display="/"/>
    <hyperlink ref="A95" location="'03 - Vzduchotechnika'!C2" display="/"/>
    <hyperlink ref="A100" location="'01 - Stavební část_02'!C2" display="/"/>
    <hyperlink ref="A101" location="'02 - Zdravotechnika_02'!C2" display="/"/>
    <hyperlink ref="A104" location="'01 - Stavební část_03'!C2" display="/"/>
    <hyperlink ref="A105" location="'02 - Zdravotechnika_03'!C2" display="/"/>
    <hyperlink ref="A106" location="'03 - Vzduchotechnika_01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2" activePane="bottomLeft" state="frozen"/>
      <selection pane="topLeft" activeCell="A1" activeCellId="0" sqref="A1"/>
      <selection pane="bottomLeft" activeCell="K89" activeCellId="0" sqref="K89:AF89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09" t="s">
        <v>921</v>
      </c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8"/>
      <c r="AS4" s="19" t="s">
        <v>12</v>
      </c>
      <c r="BS4" s="12" t="s">
        <v>13</v>
      </c>
    </row>
    <row r="5" s="1" customFormat="true" ht="7.5" hidden="false" customHeight="true" outlineLevel="0" collapsed="false">
      <c r="B5" s="16"/>
      <c r="AQ5" s="18"/>
      <c r="BS5" s="12" t="s">
        <v>8</v>
      </c>
    </row>
    <row r="6" s="1" customFormat="true" ht="26.25" hidden="false" customHeight="true" outlineLevel="0" collapsed="false">
      <c r="B6" s="16"/>
      <c r="D6" s="20" t="s">
        <v>14</v>
      </c>
      <c r="K6" s="21" t="s">
        <v>15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8"/>
      <c r="BS6" s="12" t="s">
        <v>16</v>
      </c>
    </row>
    <row r="7" s="1" customFormat="true" ht="7.5" hidden="false" customHeight="true" outlineLevel="0" collapsed="false">
      <c r="B7" s="16"/>
      <c r="AQ7" s="18"/>
      <c r="BS7" s="12" t="s">
        <v>17</v>
      </c>
    </row>
    <row r="8" s="1" customFormat="true" ht="15" hidden="false" customHeight="true" outlineLevel="0" collapsed="false">
      <c r="B8" s="16"/>
      <c r="D8" s="22" t="s">
        <v>18</v>
      </c>
      <c r="K8" s="23" t="s">
        <v>19</v>
      </c>
      <c r="L8" s="25"/>
      <c r="AK8" s="22" t="s">
        <v>20</v>
      </c>
      <c r="AN8" s="24" t="s">
        <v>21</v>
      </c>
      <c r="AQ8" s="18"/>
      <c r="BS8" s="12" t="s">
        <v>22</v>
      </c>
    </row>
    <row r="9" s="1" customFormat="true" ht="15" hidden="false" customHeight="true" outlineLevel="0" collapsed="false">
      <c r="B9" s="16"/>
      <c r="K9" s="25"/>
      <c r="L9" s="25"/>
      <c r="AQ9" s="18"/>
      <c r="BS9" s="12" t="s">
        <v>23</v>
      </c>
    </row>
    <row r="10" s="1" customFormat="true" ht="15" hidden="false" customHeight="true" outlineLevel="0" collapsed="false">
      <c r="B10" s="16"/>
      <c r="D10" s="22" t="s">
        <v>24</v>
      </c>
      <c r="K10" s="25" t="s">
        <v>25</v>
      </c>
      <c r="L10" s="25"/>
      <c r="AK10" s="22" t="s">
        <v>26</v>
      </c>
      <c r="AN10" s="24"/>
      <c r="AQ10" s="18"/>
      <c r="BS10" s="12" t="s">
        <v>16</v>
      </c>
    </row>
    <row r="11" s="1" customFormat="true" ht="19.5" hidden="false" customHeight="true" outlineLevel="0" collapsed="false">
      <c r="B11" s="16"/>
      <c r="E11" s="24" t="s">
        <v>27</v>
      </c>
      <c r="AK11" s="22" t="s">
        <v>28</v>
      </c>
      <c r="AN11" s="24"/>
      <c r="AQ11" s="18"/>
      <c r="BS11" s="12" t="s">
        <v>16</v>
      </c>
    </row>
    <row r="12" s="1" customFormat="true" ht="7.5" hidden="false" customHeight="true" outlineLevel="0" collapsed="false">
      <c r="B12" s="16"/>
      <c r="AQ12" s="18"/>
      <c r="BS12" s="12" t="s">
        <v>16</v>
      </c>
    </row>
    <row r="13" s="1" customFormat="true" ht="15" hidden="false" customHeight="true" outlineLevel="0" collapsed="false">
      <c r="B13" s="16"/>
      <c r="D13" s="22" t="s">
        <v>29</v>
      </c>
      <c r="AK13" s="22" t="s">
        <v>26</v>
      </c>
      <c r="AN13" s="24"/>
      <c r="AQ13" s="18"/>
      <c r="BS13" s="12" t="s">
        <v>16</v>
      </c>
    </row>
    <row r="14" s="1" customFormat="true" ht="15.75" hidden="false" customHeight="true" outlineLevel="0" collapsed="false">
      <c r="B14" s="16"/>
      <c r="E14" s="24" t="s">
        <v>27</v>
      </c>
      <c r="AK14" s="22" t="s">
        <v>28</v>
      </c>
      <c r="AN14" s="24"/>
      <c r="AQ14" s="18"/>
      <c r="BS14" s="12" t="s">
        <v>16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2" t="s">
        <v>30</v>
      </c>
      <c r="K16" s="25" t="s">
        <v>31</v>
      </c>
      <c r="AK16" s="22" t="s">
        <v>26</v>
      </c>
      <c r="AN16" s="24"/>
      <c r="AQ16" s="18"/>
      <c r="BS16" s="12" t="s">
        <v>5</v>
      </c>
    </row>
    <row r="17" s="1" customFormat="true" ht="19.5" hidden="false" customHeight="true" outlineLevel="0" collapsed="false">
      <c r="B17" s="16"/>
      <c r="E17" s="24"/>
      <c r="AK17" s="22" t="s">
        <v>28</v>
      </c>
      <c r="AN17" s="24"/>
      <c r="AQ17" s="18"/>
      <c r="BS17" s="12" t="s">
        <v>32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2" t="s">
        <v>33</v>
      </c>
      <c r="AK19" s="22" t="s">
        <v>26</v>
      </c>
      <c r="AN19" s="24"/>
      <c r="AQ19" s="18"/>
      <c r="BS19" s="12" t="s">
        <v>16</v>
      </c>
    </row>
    <row r="20" s="1" customFormat="true" ht="19.5" hidden="false" customHeight="true" outlineLevel="0" collapsed="false">
      <c r="B20" s="16"/>
      <c r="E20" s="24" t="s">
        <v>27</v>
      </c>
      <c r="AK20" s="22" t="s">
        <v>28</v>
      </c>
      <c r="AN20" s="24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</row>
    <row r="23" s="1" customFormat="true" ht="15" hidden="false" customHeight="true" outlineLevel="0" collapsed="false">
      <c r="B23" s="16"/>
      <c r="D23" s="27" t="s">
        <v>34</v>
      </c>
      <c r="AK23" s="28" t="n">
        <f aca="false">ROUNDUP($AG$87,2)</f>
        <v>0</v>
      </c>
      <c r="AL23" s="28"/>
      <c r="AM23" s="28"/>
      <c r="AN23" s="28"/>
      <c r="AO23" s="28"/>
      <c r="AQ23" s="18"/>
    </row>
    <row r="24" s="1" customFormat="true" ht="15" hidden="false" customHeight="true" outlineLevel="0" collapsed="false">
      <c r="B24" s="16"/>
      <c r="D24" s="27" t="s">
        <v>35</v>
      </c>
      <c r="AK24" s="28" t="n">
        <f aca="false">ROUNDUP($AG$92,2)</f>
        <v>0</v>
      </c>
      <c r="AL24" s="28"/>
      <c r="AM24" s="28"/>
      <c r="AN24" s="28"/>
      <c r="AO24" s="28"/>
      <c r="AQ24" s="18"/>
    </row>
    <row r="25" s="12" customFormat="true" ht="7.5" hidden="false" customHeight="true" outlineLevel="0" collapsed="false">
      <c r="B25" s="29"/>
      <c r="AQ25" s="30"/>
    </row>
    <row r="26" s="12" customFormat="true" ht="27" hidden="false" customHeight="true" outlineLevel="0" collapsed="false">
      <c r="B26" s="29"/>
      <c r="D26" s="31" t="s">
        <v>36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ROUNDUP($AK$23+$AK$24,2)</f>
        <v>0</v>
      </c>
      <c r="AL26" s="33"/>
      <c r="AM26" s="33"/>
      <c r="AN26" s="33"/>
      <c r="AO26" s="33"/>
      <c r="AQ26" s="30"/>
    </row>
    <row r="27" s="12" customFormat="true" ht="7.5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37</v>
      </c>
      <c r="F28" s="35" t="s">
        <v>38</v>
      </c>
      <c r="L28" s="36" t="n">
        <v>0.21</v>
      </c>
      <c r="M28" s="36"/>
      <c r="N28" s="36"/>
      <c r="O28" s="36"/>
      <c r="T28" s="37" t="s">
        <v>39</v>
      </c>
      <c r="W28" s="38" t="n">
        <f aca="false">AK26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f aca="false">W28*0.21</f>
        <v>0</v>
      </c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0</v>
      </c>
      <c r="L29" s="36" t="n">
        <v>0.15</v>
      </c>
      <c r="M29" s="36"/>
      <c r="N29" s="36"/>
      <c r="O29" s="36"/>
      <c r="T29" s="37" t="s">
        <v>39</v>
      </c>
      <c r="W29" s="38" t="n"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v>0</v>
      </c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41</v>
      </c>
      <c r="L30" s="36" t="n">
        <v>0.21</v>
      </c>
      <c r="M30" s="36"/>
      <c r="N30" s="36"/>
      <c r="O30" s="36"/>
      <c r="T30" s="37" t="s">
        <v>39</v>
      </c>
      <c r="W30" s="38" t="e">
        <f aca="false">ROUNDUP($BB$87+SUM($CF$93:$CF$93),2)</f>
        <v>#REF!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42</v>
      </c>
      <c r="L31" s="36" t="n">
        <v>0.15</v>
      </c>
      <c r="M31" s="36"/>
      <c r="N31" s="36"/>
      <c r="O31" s="36"/>
      <c r="T31" s="37" t="s">
        <v>39</v>
      </c>
      <c r="W31" s="38" t="e">
        <f aca="false">ROUNDUP($BC$87+SUM($CG$93:$CG$93),2)</f>
        <v>#REF!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43</v>
      </c>
      <c r="L32" s="36" t="n">
        <v>0</v>
      </c>
      <c r="M32" s="36"/>
      <c r="N32" s="36"/>
      <c r="O32" s="36"/>
      <c r="T32" s="37" t="s">
        <v>39</v>
      </c>
      <c r="W32" s="38" t="e">
        <f aca="false">ROUNDUP($BD$87+SUM($CH$93:$CH$93),2)</f>
        <v>#REF!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5" hidden="false" customHeight="true" outlineLevel="0" collapsed="false">
      <c r="B33" s="29"/>
      <c r="AQ33" s="30"/>
    </row>
    <row r="34" s="12" customFormat="true" ht="27" hidden="false" customHeight="true" outlineLevel="0" collapsed="false">
      <c r="B34" s="29"/>
      <c r="C34" s="40"/>
      <c r="D34" s="41" t="s">
        <v>44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45</v>
      </c>
      <c r="U34" s="42"/>
      <c r="V34" s="42"/>
      <c r="W34" s="42"/>
      <c r="X34" s="44" t="s">
        <v>46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ROUNDUP(SUM($AK$26:$AK$32),2)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9"/>
      <c r="D49" s="46" t="s">
        <v>47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8"/>
      <c r="AC49" s="46" t="s">
        <v>48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8"/>
      <c r="AQ49" s="30"/>
    </row>
    <row r="50" s="1" customFormat="true" ht="14.25" hidden="false" customHeight="true" outlineLevel="0" collapsed="false">
      <c r="B50" s="16"/>
      <c r="D50" s="49"/>
      <c r="Z50" s="50"/>
      <c r="AC50" s="49"/>
      <c r="AO50" s="50"/>
      <c r="AQ50" s="18"/>
    </row>
    <row r="51" s="1" customFormat="true" ht="14.25" hidden="false" customHeight="true" outlineLevel="0" collapsed="false">
      <c r="B51" s="16"/>
      <c r="D51" s="49"/>
      <c r="Z51" s="50"/>
      <c r="AC51" s="49"/>
      <c r="AO51" s="50"/>
      <c r="AQ51" s="18"/>
    </row>
    <row r="52" s="1" customFormat="true" ht="14.25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4.25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4.25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4.25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4.25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4.25" hidden="false" customHeight="true" outlineLevel="0" collapsed="false">
      <c r="B57" s="16"/>
      <c r="D57" s="49"/>
      <c r="Z57" s="50"/>
      <c r="AC57" s="49"/>
      <c r="AO57" s="50"/>
      <c r="AQ57" s="18"/>
    </row>
    <row r="58" s="12" customFormat="true" ht="15.75" hidden="false" customHeight="true" outlineLevel="0" collapsed="false">
      <c r="B58" s="29"/>
      <c r="D58" s="51" t="s">
        <v>49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0</v>
      </c>
      <c r="S58" s="52"/>
      <c r="T58" s="52"/>
      <c r="U58" s="52"/>
      <c r="V58" s="52"/>
      <c r="W58" s="52"/>
      <c r="X58" s="52"/>
      <c r="Y58" s="52"/>
      <c r="Z58" s="54"/>
      <c r="AC58" s="51" t="s">
        <v>49</v>
      </c>
      <c r="AD58" s="52"/>
      <c r="AE58" s="52"/>
      <c r="AF58" s="52"/>
      <c r="AG58" s="52"/>
      <c r="AH58" s="52"/>
      <c r="AI58" s="52"/>
      <c r="AJ58" s="52"/>
      <c r="AK58" s="52"/>
      <c r="AL58" s="52"/>
      <c r="AM58" s="53" t="s">
        <v>50</v>
      </c>
      <c r="AN58" s="52"/>
      <c r="AO58" s="54"/>
      <c r="AQ58" s="30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9"/>
      <c r="D60" s="46" t="s">
        <v>51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8"/>
      <c r="AC60" s="46" t="s">
        <v>52</v>
      </c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8"/>
      <c r="AQ60" s="30"/>
    </row>
    <row r="61" s="1" customFormat="true" ht="14.25" hidden="false" customHeight="true" outlineLevel="0" collapsed="false">
      <c r="B61" s="16"/>
      <c r="D61" s="49"/>
      <c r="Z61" s="50"/>
      <c r="AC61" s="49"/>
      <c r="AO61" s="50"/>
      <c r="AQ61" s="18"/>
    </row>
    <row r="62" s="1" customFormat="true" ht="14.25" hidden="false" customHeight="true" outlineLevel="0" collapsed="false">
      <c r="B62" s="16"/>
      <c r="D62" s="49"/>
      <c r="Z62" s="50"/>
      <c r="AC62" s="49"/>
      <c r="AO62" s="50"/>
      <c r="AQ62" s="18"/>
    </row>
    <row r="63" s="1" customFormat="true" ht="14.25" hidden="false" customHeight="true" outlineLevel="0" collapsed="false">
      <c r="B63" s="16"/>
      <c r="D63" s="49"/>
      <c r="Z63" s="50"/>
      <c r="AC63" s="49"/>
      <c r="AO63" s="50"/>
      <c r="AQ63" s="18"/>
    </row>
    <row r="64" s="1" customFormat="true" ht="14.25" hidden="false" customHeight="true" outlineLevel="0" collapsed="false">
      <c r="B64" s="16"/>
      <c r="D64" s="49"/>
      <c r="Z64" s="50"/>
      <c r="AC64" s="49"/>
      <c r="AO64" s="50"/>
      <c r="AQ64" s="18"/>
    </row>
    <row r="65" s="1" customFormat="true" ht="14.25" hidden="false" customHeight="true" outlineLevel="0" collapsed="false">
      <c r="B65" s="16"/>
      <c r="D65" s="49"/>
      <c r="Z65" s="50"/>
      <c r="AC65" s="49"/>
      <c r="AO65" s="50"/>
      <c r="AQ65" s="18"/>
    </row>
    <row r="66" s="1" customFormat="true" ht="14.25" hidden="false" customHeight="true" outlineLevel="0" collapsed="false">
      <c r="B66" s="16"/>
      <c r="D66" s="49"/>
      <c r="Z66" s="50"/>
      <c r="AC66" s="49"/>
      <c r="AO66" s="50"/>
      <c r="AQ66" s="18"/>
    </row>
    <row r="67" s="1" customFormat="true" ht="14.25" hidden="false" customHeight="true" outlineLevel="0" collapsed="false">
      <c r="B67" s="16"/>
      <c r="D67" s="49"/>
      <c r="Z67" s="50"/>
      <c r="AC67" s="49"/>
      <c r="AO67" s="50"/>
      <c r="AQ67" s="18"/>
    </row>
    <row r="68" s="1" customFormat="true" ht="14.25" hidden="false" customHeight="true" outlineLevel="0" collapsed="false">
      <c r="B68" s="16"/>
      <c r="D68" s="49"/>
      <c r="Z68" s="50"/>
      <c r="AC68" s="49"/>
      <c r="AO68" s="50"/>
      <c r="AQ68" s="18"/>
    </row>
    <row r="69" s="12" customFormat="true" ht="15.75" hidden="false" customHeight="true" outlineLevel="0" collapsed="false">
      <c r="B69" s="29"/>
      <c r="D69" s="51" t="s">
        <v>49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3" t="s">
        <v>50</v>
      </c>
      <c r="S69" s="52"/>
      <c r="T69" s="52"/>
      <c r="U69" s="52"/>
      <c r="V69" s="52"/>
      <c r="W69" s="52"/>
      <c r="X69" s="52"/>
      <c r="Y69" s="52"/>
      <c r="Z69" s="54"/>
      <c r="AC69" s="51" t="s">
        <v>49</v>
      </c>
      <c r="AD69" s="52"/>
      <c r="AE69" s="52"/>
      <c r="AF69" s="52"/>
      <c r="AG69" s="52"/>
      <c r="AH69" s="52"/>
      <c r="AI69" s="52"/>
      <c r="AJ69" s="52"/>
      <c r="AK69" s="52"/>
      <c r="AL69" s="52"/>
      <c r="AM69" s="53" t="s">
        <v>50</v>
      </c>
      <c r="AN69" s="52"/>
      <c r="AO69" s="54"/>
      <c r="AQ69" s="30"/>
    </row>
    <row r="70" s="12" customFormat="true" ht="7.5" hidden="false" customHeight="true" outlineLevel="0" collapsed="false">
      <c r="B70" s="29"/>
      <c r="AQ70" s="30"/>
    </row>
    <row r="71" s="12" customFormat="true" ht="7.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60"/>
    </row>
    <row r="76" s="12" customFormat="true" ht="37.5" hidden="false" customHeight="true" outlineLevel="0" collapsed="false">
      <c r="B76" s="29"/>
      <c r="C76" s="17" t="s">
        <v>92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0"/>
    </row>
    <row r="77" s="12" customFormat="true" ht="7.5" hidden="false" customHeight="true" outlineLevel="0" collapsed="false">
      <c r="B77" s="29"/>
      <c r="AQ77" s="30"/>
    </row>
    <row r="78" s="20" customFormat="true" ht="27" hidden="false" customHeight="true" outlineLevel="0" collapsed="false">
      <c r="B78" s="61"/>
      <c r="C78" s="20" t="s">
        <v>14</v>
      </c>
      <c r="L78" s="62" t="str">
        <f aca="false">$K$6</f>
        <v>540-32501 - Rekonstrukce střech hal I-IV(III)</v>
      </c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Q78" s="63"/>
    </row>
    <row r="79" s="12" customFormat="true" ht="7.5" hidden="false" customHeight="true" outlineLevel="0" collapsed="false">
      <c r="B79" s="29"/>
      <c r="AQ79" s="30"/>
    </row>
    <row r="80" s="12" customFormat="true" ht="15.75" hidden="false" customHeight="true" outlineLevel="0" collapsed="false">
      <c r="B80" s="29"/>
      <c r="C80" s="22" t="s">
        <v>18</v>
      </c>
      <c r="L80" s="23" t="str">
        <f aca="false">IF($K$8="","",$K$8)</f>
        <v>Areál trolejbusy Ostrava</v>
      </c>
      <c r="AI80" s="22" t="s">
        <v>20</v>
      </c>
      <c r="AM80" s="65" t="str">
        <f aca="false">IF($AN$8="","",$AN$8)</f>
        <v>19.12.2018</v>
      </c>
      <c r="AQ80" s="30"/>
    </row>
    <row r="81" s="12" customFormat="true" ht="7.5" hidden="false" customHeight="true" outlineLevel="0" collapsed="false">
      <c r="B81" s="29"/>
      <c r="L81" s="23"/>
      <c r="AQ81" s="30"/>
    </row>
    <row r="82" s="12" customFormat="true" ht="18.75" hidden="false" customHeight="true" outlineLevel="0" collapsed="false">
      <c r="B82" s="29"/>
      <c r="C82" s="22" t="s">
        <v>24</v>
      </c>
      <c r="L82" s="23" t="s">
        <v>54</v>
      </c>
      <c r="AI82" s="22" t="s">
        <v>30</v>
      </c>
      <c r="AM82" s="66" t="str">
        <f aca="false">IF($E$17="","",$E$17)</f>
        <v/>
      </c>
      <c r="AN82" s="66"/>
      <c r="AO82" s="66"/>
      <c r="AP82" s="66"/>
      <c r="AQ82" s="30"/>
      <c r="AS82" s="67" t="s">
        <v>55</v>
      </c>
      <c r="AT82" s="67"/>
      <c r="AU82" s="47"/>
      <c r="AV82" s="47"/>
      <c r="AW82" s="47"/>
      <c r="AX82" s="47"/>
      <c r="AY82" s="47"/>
      <c r="AZ82" s="47"/>
      <c r="BA82" s="47"/>
      <c r="BB82" s="47"/>
      <c r="BC82" s="47"/>
      <c r="BD82" s="48"/>
    </row>
    <row r="83" s="12" customFormat="true" ht="15.75" hidden="false" customHeight="true" outlineLevel="0" collapsed="false">
      <c r="B83" s="29"/>
      <c r="C83" s="22" t="s">
        <v>29</v>
      </c>
      <c r="L83" s="24" t="str">
        <f aca="false">IF($E$14="","",$E$14)</f>
        <v> </v>
      </c>
      <c r="AI83" s="22" t="s">
        <v>33</v>
      </c>
      <c r="AM83" s="66" t="str">
        <f aca="false">IF($E$20="","",$E$20)</f>
        <v> </v>
      </c>
      <c r="AN83" s="66"/>
      <c r="AO83" s="66"/>
      <c r="AP83" s="66"/>
      <c r="AQ83" s="30"/>
      <c r="AS83" s="67"/>
      <c r="AT83" s="67"/>
      <c r="BD83" s="68"/>
    </row>
    <row r="84" s="12" customFormat="true" ht="12" hidden="false" customHeight="true" outlineLevel="0" collapsed="false">
      <c r="B84" s="29"/>
      <c r="AQ84" s="30"/>
      <c r="AS84" s="67"/>
      <c r="AT84" s="67"/>
      <c r="BD84" s="68"/>
    </row>
    <row r="85" s="12" customFormat="true" ht="30" hidden="false" customHeight="true" outlineLevel="0" collapsed="false">
      <c r="B85" s="29"/>
      <c r="C85" s="69" t="s">
        <v>56</v>
      </c>
      <c r="D85" s="69"/>
      <c r="E85" s="69"/>
      <c r="F85" s="69"/>
      <c r="G85" s="69"/>
      <c r="H85" s="42"/>
      <c r="I85" s="70" t="s">
        <v>57</v>
      </c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 t="s">
        <v>58</v>
      </c>
      <c r="AH85" s="70"/>
      <c r="AI85" s="70"/>
      <c r="AJ85" s="70"/>
      <c r="AK85" s="70"/>
      <c r="AL85" s="70"/>
      <c r="AM85" s="70"/>
      <c r="AN85" s="71" t="s">
        <v>59</v>
      </c>
      <c r="AO85" s="71"/>
      <c r="AP85" s="71"/>
      <c r="AQ85" s="30"/>
      <c r="AS85" s="72" t="s">
        <v>60</v>
      </c>
      <c r="AT85" s="73" t="s">
        <v>61</v>
      </c>
      <c r="AU85" s="73" t="s">
        <v>62</v>
      </c>
      <c r="AV85" s="73" t="s">
        <v>63</v>
      </c>
      <c r="AW85" s="73" t="s">
        <v>64</v>
      </c>
      <c r="AX85" s="73" t="s">
        <v>65</v>
      </c>
      <c r="AY85" s="73" t="s">
        <v>66</v>
      </c>
      <c r="AZ85" s="73" t="s">
        <v>67</v>
      </c>
      <c r="BA85" s="73" t="s">
        <v>68</v>
      </c>
      <c r="BB85" s="73" t="s">
        <v>69</v>
      </c>
      <c r="BC85" s="73" t="s">
        <v>70</v>
      </c>
      <c r="BD85" s="74" t="s">
        <v>71</v>
      </c>
      <c r="BE85" s="75"/>
    </row>
    <row r="86" s="12" customFormat="true" ht="12" hidden="false" customHeight="true" outlineLevel="0" collapsed="false">
      <c r="B86" s="29"/>
      <c r="AQ86" s="30"/>
      <c r="AS86" s="76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8"/>
    </row>
    <row r="87" s="20" customFormat="true" ht="33" hidden="false" customHeight="true" outlineLevel="0" collapsed="false">
      <c r="B87" s="61"/>
      <c r="C87" s="77" t="s">
        <v>72</v>
      </c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8" t="n">
        <f aca="false">AG88</f>
        <v>0</v>
      </c>
      <c r="AH87" s="78"/>
      <c r="AI87" s="78"/>
      <c r="AJ87" s="78"/>
      <c r="AK87" s="78"/>
      <c r="AL87" s="78"/>
      <c r="AM87" s="78"/>
      <c r="AN87" s="78" t="n">
        <f aca="false">AN88</f>
        <v>0</v>
      </c>
      <c r="AO87" s="78"/>
      <c r="AP87" s="78"/>
      <c r="AQ87" s="63"/>
      <c r="AS87" s="79" t="e">
        <f aca="false">ROUNDUP(#REF!+#REF!+$AS$88+#REF!+#REF!,2)</f>
        <v>#REF!</v>
      </c>
      <c r="AT87" s="80" t="e">
        <f aca="false">ROUNDUP(SUM($AV$87:$AY$87),1)</f>
        <v>#REF!</v>
      </c>
      <c r="AU87" s="81" t="e">
        <f aca="false">ROUNDUP(#REF!+#REF!+$AU$88+#REF!+#REF!,5)</f>
        <v>#REF!</v>
      </c>
      <c r="AV87" s="80" t="e">
        <f aca="false">ROUNDUP($AZ$87*$L$28,2)</f>
        <v>#REF!</v>
      </c>
      <c r="AW87" s="80" t="e">
        <f aca="false">ROUNDUP($BA$87*$L$29,2)</f>
        <v>#REF!</v>
      </c>
      <c r="AX87" s="80" t="e">
        <f aca="false">ROUNDUP($BB$87*$L$28,2)</f>
        <v>#REF!</v>
      </c>
      <c r="AY87" s="80" t="e">
        <f aca="false">ROUNDUP($BC$87*$L$29,2)</f>
        <v>#REF!</v>
      </c>
      <c r="AZ87" s="80" t="e">
        <f aca="false">ROUNDUP(#REF!+#REF!+$AZ$88+#REF!+#REF!,2)</f>
        <v>#REF!</v>
      </c>
      <c r="BA87" s="80" t="e">
        <f aca="false">ROUNDUP(#REF!+#REF!+$BA$88+#REF!+#REF!,2)</f>
        <v>#REF!</v>
      </c>
      <c r="BB87" s="80" t="e">
        <f aca="false">ROUNDUP(#REF!+#REF!+$BB$88+#REF!+#REF!,2)</f>
        <v>#REF!</v>
      </c>
      <c r="BC87" s="80" t="e">
        <f aca="false">ROUNDUP(#REF!+#REF!+$BC$88+#REF!+#REF!,2)</f>
        <v>#REF!</v>
      </c>
      <c r="BD87" s="82" t="e">
        <f aca="false">ROUNDUP(#REF!+#REF!+$BD$88+#REF!+#REF!,2)</f>
        <v>#REF!</v>
      </c>
      <c r="BS87" s="20" t="s">
        <v>73</v>
      </c>
      <c r="BT87" s="20" t="s">
        <v>74</v>
      </c>
      <c r="BU87" s="83" t="s">
        <v>75</v>
      </c>
      <c r="BV87" s="20" t="s">
        <v>76</v>
      </c>
      <c r="BW87" s="20" t="s">
        <v>77</v>
      </c>
      <c r="BX87" s="20" t="s">
        <v>78</v>
      </c>
    </row>
    <row r="88" s="84" customFormat="true" ht="28.5" hidden="false" customHeight="true" outlineLevel="0" collapsed="false">
      <c r="B88" s="85"/>
      <c r="C88" s="86"/>
      <c r="D88" s="87" t="s">
        <v>88</v>
      </c>
      <c r="E88" s="87"/>
      <c r="F88" s="87"/>
      <c r="G88" s="87"/>
      <c r="H88" s="87"/>
      <c r="I88" s="86"/>
      <c r="J88" s="87" t="s">
        <v>102</v>
      </c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8" t="n">
        <f aca="false">SUM(AG89:AM91)</f>
        <v>0</v>
      </c>
      <c r="AH88" s="88"/>
      <c r="AI88" s="88"/>
      <c r="AJ88" s="88"/>
      <c r="AK88" s="88"/>
      <c r="AL88" s="88"/>
      <c r="AM88" s="88"/>
      <c r="AN88" s="88" t="n">
        <f aca="false">SUM(AN89:AP91)</f>
        <v>0</v>
      </c>
      <c r="AO88" s="88"/>
      <c r="AP88" s="88"/>
      <c r="AQ88" s="89"/>
      <c r="AS88" s="90" t="e">
        <f aca="false">ROUNDUP(SUM($AS$89:$AS$90),2)</f>
        <v>#N/A</v>
      </c>
      <c r="AT88" s="91" t="e">
        <f aca="false">ROUNDUP(SUM($AV$88:$AY$88),1)</f>
        <v>#N/A</v>
      </c>
      <c r="AU88" s="92" t="e">
        <f aca="false">ROUNDUP(SUM($AU$89:$AU$90),5)</f>
        <v>#N/A</v>
      </c>
      <c r="AV88" s="91" t="e">
        <f aca="false">ROUNDUP($AZ$88*$L$28,2)</f>
        <v>#N/A</v>
      </c>
      <c r="AW88" s="91" t="e">
        <f aca="false">ROUNDUP($BA$88*$L$29,2)</f>
        <v>#N/A</v>
      </c>
      <c r="AX88" s="91" t="e">
        <f aca="false">ROUNDUP($BB$88*$L$28,2)</f>
        <v>#N/A</v>
      </c>
      <c r="AY88" s="91" t="e">
        <f aca="false">ROUNDUP($BC$88*$L$29,2)</f>
        <v>#N/A</v>
      </c>
      <c r="AZ88" s="91" t="e">
        <f aca="false">ROUNDUP(SUM($AZ$89:$AZ$90),2)</f>
        <v>#N/A</v>
      </c>
      <c r="BA88" s="91" t="e">
        <f aca="false">ROUNDUP(SUM($BA$89:$BA$90),2)</f>
        <v>#N/A</v>
      </c>
      <c r="BB88" s="91" t="e">
        <f aca="false">ROUNDUP(SUM($BB$89:$BB$90),2)</f>
        <v>#N/A</v>
      </c>
      <c r="BC88" s="91" t="e">
        <f aca="false">ROUNDUP(SUM($BC$89:$BC$90),2)</f>
        <v>#N/A</v>
      </c>
      <c r="BD88" s="93" t="e">
        <f aca="false">ROUNDUP(SUM($BD$89:$BD$90),2)</f>
        <v>#N/A</v>
      </c>
      <c r="BS88" s="84" t="s">
        <v>73</v>
      </c>
      <c r="BT88" s="84" t="s">
        <v>17</v>
      </c>
      <c r="BU88" s="84" t="s">
        <v>75</v>
      </c>
      <c r="BV88" s="84" t="s">
        <v>76</v>
      </c>
      <c r="BW88" s="84" t="s">
        <v>103</v>
      </c>
      <c r="BX88" s="84" t="s">
        <v>77</v>
      </c>
    </row>
    <row r="89" s="94" customFormat="true" ht="23.25" hidden="false" customHeight="true" outlineLevel="0" collapsed="false">
      <c r="A89" s="104" t="s">
        <v>92</v>
      </c>
      <c r="B89" s="95"/>
      <c r="C89" s="96"/>
      <c r="D89" s="96"/>
      <c r="E89" s="97" t="s">
        <v>79</v>
      </c>
      <c r="F89" s="97"/>
      <c r="G89" s="97"/>
      <c r="H89" s="97"/>
      <c r="I89" s="97"/>
      <c r="J89" s="96"/>
      <c r="K89" s="97" t="s">
        <v>82</v>
      </c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8" t="n">
        <v>0</v>
      </c>
      <c r="AH89" s="98"/>
      <c r="AI89" s="98"/>
      <c r="AJ89" s="98"/>
      <c r="AK89" s="98"/>
      <c r="AL89" s="98"/>
      <c r="AM89" s="98"/>
      <c r="AN89" s="98" t="n">
        <f aca="false">AG89*1.21</f>
        <v>0</v>
      </c>
      <c r="AO89" s="98"/>
      <c r="AP89" s="98"/>
      <c r="AQ89" s="99"/>
      <c r="AS89" s="100" t="e">
        <f aca="false">'[6]'!$M$26</f>
        <v>#N/A</v>
      </c>
      <c r="AT89" s="101" t="e">
        <f aca="false">ROUNDUP(SUM($AV$89:$AY$89),1)</f>
        <v>#N/A</v>
      </c>
      <c r="AU89" s="102" t="e">
        <f aca="false">'[6]'!$W$121</f>
        <v>#N/A</v>
      </c>
      <c r="AV89" s="101" t="e">
        <f aca="false">'[6]'!$M$30</f>
        <v>#N/A</v>
      </c>
      <c r="AW89" s="101" t="e">
        <f aca="false">'[6]'!$M$31</f>
        <v>#N/A</v>
      </c>
      <c r="AX89" s="101" t="e">
        <f aca="false">'[6]'!$M$32</f>
        <v>#N/A</v>
      </c>
      <c r="AY89" s="101" t="e">
        <f aca="false">'[6]'!$M$33</f>
        <v>#N/A</v>
      </c>
      <c r="AZ89" s="101" t="e">
        <f aca="false">'[6]'!$H$30</f>
        <v>#N/A</v>
      </c>
      <c r="BA89" s="101" t="e">
        <f aca="false">'[6]'!$H$31</f>
        <v>#N/A</v>
      </c>
      <c r="BB89" s="101" t="e">
        <f aca="false">'[6]'!$H$32</f>
        <v>#N/A</v>
      </c>
      <c r="BC89" s="101" t="e">
        <f aca="false">'[6]'!$H$33</f>
        <v>#N/A</v>
      </c>
      <c r="BD89" s="103" t="e">
        <f aca="false">'[6]'!$H$34</f>
        <v>#N/A</v>
      </c>
      <c r="BT89" s="94" t="s">
        <v>83</v>
      </c>
      <c r="BV89" s="94" t="s">
        <v>76</v>
      </c>
      <c r="BW89" s="94" t="s">
        <v>104</v>
      </c>
      <c r="BX89" s="94" t="s">
        <v>103</v>
      </c>
    </row>
    <row r="90" s="94" customFormat="true" ht="23.25" hidden="false" customHeight="true" outlineLevel="0" collapsed="false">
      <c r="A90" s="104" t="s">
        <v>92</v>
      </c>
      <c r="B90" s="95"/>
      <c r="C90" s="96"/>
      <c r="D90" s="96"/>
      <c r="E90" s="97" t="s">
        <v>85</v>
      </c>
      <c r="F90" s="97"/>
      <c r="G90" s="97"/>
      <c r="H90" s="97"/>
      <c r="I90" s="97"/>
      <c r="J90" s="96"/>
      <c r="K90" s="97" t="s">
        <v>86</v>
      </c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8" t="n">
        <v>0</v>
      </c>
      <c r="AH90" s="98"/>
      <c r="AI90" s="98"/>
      <c r="AJ90" s="98"/>
      <c r="AK90" s="98"/>
      <c r="AL90" s="98"/>
      <c r="AM90" s="98"/>
      <c r="AN90" s="98" t="n">
        <f aca="false">AG90*1.21</f>
        <v>0</v>
      </c>
      <c r="AO90" s="98"/>
      <c r="AP90" s="98"/>
      <c r="AQ90" s="99"/>
      <c r="AS90" s="100" t="e">
        <f aca="false">'[6]'!$M$26</f>
        <v>#N/A</v>
      </c>
      <c r="AT90" s="101" t="e">
        <f aca="false">ROUNDUP(SUM($AV$90:$AY$90),1)</f>
        <v>#N/A</v>
      </c>
      <c r="AU90" s="102" t="e">
        <f aca="false">'[6]'!$W$114</f>
        <v>#N/A</v>
      </c>
      <c r="AV90" s="101" t="e">
        <f aca="false">'[6]'!$M$30</f>
        <v>#N/A</v>
      </c>
      <c r="AW90" s="101" t="e">
        <f aca="false">'[6]'!$M$31</f>
        <v>#N/A</v>
      </c>
      <c r="AX90" s="101" t="e">
        <f aca="false">'[6]'!$M$32</f>
        <v>#N/A</v>
      </c>
      <c r="AY90" s="101" t="e">
        <f aca="false">'[6]'!$M$33</f>
        <v>#N/A</v>
      </c>
      <c r="AZ90" s="101" t="e">
        <f aca="false">'[6]'!$H$30</f>
        <v>#N/A</v>
      </c>
      <c r="BA90" s="101" t="e">
        <f aca="false">'[6]'!$H$31</f>
        <v>#N/A</v>
      </c>
      <c r="BB90" s="101" t="e">
        <f aca="false">'[6]'!$H$32</f>
        <v>#N/A</v>
      </c>
      <c r="BC90" s="101" t="e">
        <f aca="false">'[6]'!$H$33</f>
        <v>#N/A</v>
      </c>
      <c r="BD90" s="103" t="e">
        <f aca="false">'[6]'!$H$34</f>
        <v>#N/A</v>
      </c>
      <c r="BT90" s="94" t="s">
        <v>83</v>
      </c>
      <c r="BV90" s="94" t="s">
        <v>76</v>
      </c>
      <c r="BW90" s="94" t="s">
        <v>105</v>
      </c>
      <c r="BX90" s="94" t="s">
        <v>103</v>
      </c>
    </row>
    <row r="91" s="94" customFormat="true" ht="23.25" hidden="false" customHeight="true" outlineLevel="0" collapsed="false">
      <c r="A91" s="104"/>
      <c r="B91" s="95"/>
      <c r="C91" s="96"/>
      <c r="D91" s="96"/>
      <c r="E91" s="97" t="s">
        <v>88</v>
      </c>
      <c r="F91" s="97"/>
      <c r="G91" s="97"/>
      <c r="H91" s="97"/>
      <c r="I91" s="97"/>
      <c r="J91" s="96"/>
      <c r="K91" s="97" t="s">
        <v>89</v>
      </c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8" t="n">
        <v>0</v>
      </c>
      <c r="AH91" s="98"/>
      <c r="AI91" s="98"/>
      <c r="AJ91" s="98"/>
      <c r="AK91" s="98"/>
      <c r="AL91" s="98"/>
      <c r="AM91" s="98"/>
      <c r="AN91" s="98" t="n">
        <f aca="false">AG91*1.21</f>
        <v>0</v>
      </c>
      <c r="AO91" s="98"/>
      <c r="AP91" s="98"/>
      <c r="AQ91" s="99"/>
      <c r="AS91" s="100"/>
      <c r="AT91" s="101"/>
      <c r="AU91" s="102"/>
      <c r="AV91" s="101"/>
      <c r="AW91" s="101"/>
      <c r="AX91" s="101"/>
      <c r="AY91" s="101"/>
      <c r="AZ91" s="101"/>
      <c r="BA91" s="101"/>
      <c r="BB91" s="101"/>
      <c r="BC91" s="101"/>
      <c r="BD91" s="103"/>
    </row>
    <row r="92" s="12" customFormat="true" ht="30.75" hidden="false" customHeight="true" outlineLevel="0" collapsed="false">
      <c r="B92" s="29"/>
      <c r="C92" s="77" t="s">
        <v>111</v>
      </c>
      <c r="AG92" s="78" t="n">
        <v>0</v>
      </c>
      <c r="AH92" s="78"/>
      <c r="AI92" s="78"/>
      <c r="AJ92" s="78"/>
      <c r="AK92" s="78"/>
      <c r="AL92" s="78"/>
      <c r="AM92" s="78"/>
      <c r="AN92" s="78" t="n">
        <v>0</v>
      </c>
      <c r="AO92" s="78"/>
      <c r="AP92" s="78"/>
      <c r="AQ92" s="30"/>
      <c r="AS92" s="72" t="s">
        <v>112</v>
      </c>
      <c r="AT92" s="73" t="s">
        <v>113</v>
      </c>
      <c r="AU92" s="73" t="s">
        <v>37</v>
      </c>
      <c r="AV92" s="74" t="s">
        <v>61</v>
      </c>
      <c r="AW92" s="75"/>
    </row>
    <row r="93" s="12" customFormat="true" ht="12" hidden="false" customHeight="true" outlineLevel="0" collapsed="false">
      <c r="B93" s="29"/>
      <c r="AQ93" s="30"/>
      <c r="AS93" s="47"/>
      <c r="AT93" s="47"/>
      <c r="AU93" s="47"/>
      <c r="AV93" s="47"/>
    </row>
    <row r="94" s="12" customFormat="true" ht="30.75" hidden="false" customHeight="true" outlineLevel="0" collapsed="false">
      <c r="B94" s="29"/>
      <c r="C94" s="107" t="s">
        <v>114</v>
      </c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108" t="n">
        <f aca="false">ROUNDUP($AG$87+$AG$92,2)</f>
        <v>0</v>
      </c>
      <c r="AH94" s="108"/>
      <c r="AI94" s="108"/>
      <c r="AJ94" s="108"/>
      <c r="AK94" s="108"/>
      <c r="AL94" s="108"/>
      <c r="AM94" s="108"/>
      <c r="AN94" s="108" t="n">
        <f aca="false">ROUNDUP($AN$87+$AN$92,2)</f>
        <v>0</v>
      </c>
      <c r="AO94" s="108"/>
      <c r="AP94" s="108"/>
      <c r="AQ94" s="30"/>
    </row>
    <row r="95" s="12" customFormat="true" ht="7.5" hidden="false" customHeight="true" outlineLevel="0" collapsed="false">
      <c r="B95" s="55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7"/>
    </row>
  </sheetData>
  <mergeCells count="55">
    <mergeCell ref="C2:AP2"/>
    <mergeCell ref="AR2:BE2"/>
    <mergeCell ref="C4:AP4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E90:I90"/>
    <mergeCell ref="K90:AF90"/>
    <mergeCell ref="AG90:AM90"/>
    <mergeCell ref="AN90:AP90"/>
    <mergeCell ref="E91:I91"/>
    <mergeCell ref="K91:AF91"/>
    <mergeCell ref="AG91:AM91"/>
    <mergeCell ref="AN91:AP91"/>
    <mergeCell ref="AG92:AM92"/>
    <mergeCell ref="AN92:AP92"/>
    <mergeCell ref="AG94:AM94"/>
    <mergeCell ref="AN94:AP94"/>
  </mergeCells>
  <hyperlinks>
    <hyperlink ref="K1" location="C2" display="1) Souhrnný list stavby"/>
    <hyperlink ref="W1" location="C87" display="2) Rekapitulace objektů"/>
    <hyperlink ref="A89" location="'01 - Stavební část_02'!C2" display="/"/>
    <hyperlink ref="A90" location="'02 - Zdravotechnika_02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3" activePane="bottomLeft" state="frozen"/>
      <selection pane="topLeft" activeCell="A1" activeCellId="0" sqref="A1"/>
      <selection pane="bottomLeft" activeCell="L101" activeCellId="0" sqref="L10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0</v>
      </c>
      <c r="G1" s="6"/>
      <c r="H1" s="112" t="s">
        <v>121</v>
      </c>
      <c r="I1" s="112"/>
      <c r="J1" s="112"/>
      <c r="K1" s="112"/>
      <c r="L1" s="6" t="s">
        <v>122</v>
      </c>
      <c r="M1" s="4"/>
      <c r="N1" s="4"/>
      <c r="O1" s="5" t="s">
        <v>123</v>
      </c>
      <c r="P1" s="4"/>
      <c r="Q1" s="4"/>
      <c r="R1" s="4"/>
      <c r="S1" s="6" t="s">
        <v>124</v>
      </c>
      <c r="T1" s="6"/>
      <c r="U1" s="111"/>
      <c r="V1" s="11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3</v>
      </c>
    </row>
    <row r="4" s="1" customFormat="true" ht="37.5" hidden="false" customHeight="true" outlineLevel="0" collapsed="false">
      <c r="B4" s="16"/>
      <c r="C4" s="17" t="s">
        <v>12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13" t="str">
        <f aca="false">'[2]Rekapitulace stavby'!$K$6</f>
        <v>540-32501 - Rekonstrukce střech hal I-IV(III)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R6" s="18"/>
    </row>
    <row r="7" s="1" customFormat="true" ht="15.75" hidden="false" customHeight="true" outlineLevel="0" collapsed="false">
      <c r="B7" s="16"/>
      <c r="D7" s="22" t="s">
        <v>126</v>
      </c>
      <c r="F7" s="113" t="s">
        <v>923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R7" s="18"/>
    </row>
    <row r="8" s="12" customFormat="true" ht="18.75" hidden="false" customHeight="true" outlineLevel="0" collapsed="false">
      <c r="B8" s="29"/>
      <c r="D8" s="20" t="s">
        <v>128</v>
      </c>
      <c r="F8" s="21" t="s">
        <v>129</v>
      </c>
      <c r="G8" s="21"/>
      <c r="H8" s="21"/>
      <c r="I8" s="21"/>
      <c r="J8" s="21"/>
      <c r="K8" s="21"/>
      <c r="L8" s="21"/>
      <c r="M8" s="21"/>
      <c r="N8" s="21"/>
      <c r="O8" s="21"/>
      <c r="P8" s="21"/>
      <c r="R8" s="30"/>
    </row>
    <row r="9" s="12" customFormat="true" ht="7.5" hidden="false" customHeight="true" outlineLevel="0" collapsed="false">
      <c r="B9" s="29"/>
      <c r="R9" s="30"/>
    </row>
    <row r="10" s="12" customFormat="true" ht="15" hidden="false" customHeight="true" outlineLevel="0" collapsed="false">
      <c r="B10" s="29"/>
      <c r="D10" s="22" t="s">
        <v>18</v>
      </c>
      <c r="F10" s="24" t="s">
        <v>19</v>
      </c>
      <c r="M10" s="22" t="s">
        <v>20</v>
      </c>
      <c r="O10" s="114" t="str">
        <f aca="false">'[2]Rekapitulace stavby'!$AN$8</f>
        <v>18.12.2019</v>
      </c>
      <c r="P10" s="114"/>
      <c r="R10" s="30"/>
    </row>
    <row r="11" s="12" customFormat="true" ht="7.5" hidden="false" customHeight="true" outlineLevel="0" collapsed="false">
      <c r="B11" s="29"/>
      <c r="R11" s="30"/>
    </row>
    <row r="12" s="12" customFormat="true" ht="15" hidden="false" customHeight="true" outlineLevel="0" collapsed="false">
      <c r="B12" s="29"/>
      <c r="D12" s="22" t="s">
        <v>24</v>
      </c>
      <c r="M12" s="22" t="s">
        <v>26</v>
      </c>
      <c r="O12" s="66" t="str">
        <f aca="false">IF('[2]Rekapitulace stavby'!$AN$10="","",'[2]Rekapitulace stavby'!$AN$10)</f>
        <v/>
      </c>
      <c r="P12" s="66"/>
      <c r="R12" s="30"/>
    </row>
    <row r="13" s="12" customFormat="true" ht="18.75" hidden="false" customHeight="true" outlineLevel="0" collapsed="false">
      <c r="B13" s="29"/>
      <c r="E13" s="24" t="str">
        <f aca="false">IF('[2]Rekapitulace stavby'!$E$11="","",'[2]Rekapitulace stavby'!$E$11)</f>
        <v> </v>
      </c>
      <c r="M13" s="22" t="s">
        <v>28</v>
      </c>
      <c r="O13" s="66" t="str">
        <f aca="false">IF('[2]Rekapitulace stavby'!$AN$11="","",'[2]Rekapitulace stavby'!$AN$11)</f>
        <v/>
      </c>
      <c r="P13" s="66"/>
      <c r="R13" s="30"/>
    </row>
    <row r="14" s="12" customFormat="true" ht="7.5" hidden="false" customHeight="true" outlineLevel="0" collapsed="false">
      <c r="B14" s="29"/>
      <c r="R14" s="30"/>
    </row>
    <row r="15" s="12" customFormat="true" ht="15" hidden="false" customHeight="true" outlineLevel="0" collapsed="false">
      <c r="B15" s="29"/>
      <c r="D15" s="22" t="s">
        <v>29</v>
      </c>
      <c r="M15" s="22" t="s">
        <v>26</v>
      </c>
      <c r="O15" s="66" t="str">
        <f aca="false">IF('[2]Rekapitulace stavby'!$AN$13="","",'[2]Rekapitulace stavby'!$AN$13)</f>
        <v/>
      </c>
      <c r="P15" s="66"/>
      <c r="R15" s="30"/>
    </row>
    <row r="16" s="12" customFormat="true" ht="18.75" hidden="false" customHeight="true" outlineLevel="0" collapsed="false">
      <c r="B16" s="29"/>
      <c r="E16" s="24" t="str">
        <f aca="false">IF('[2]Rekapitulace stavby'!$E$14="","",'[2]Rekapitulace stavby'!$E$14)</f>
        <v> </v>
      </c>
      <c r="M16" s="22" t="s">
        <v>28</v>
      </c>
      <c r="O16" s="66" t="str">
        <f aca="false">IF('[2]Rekapitulace stavby'!$AN$14="","",'[2]Rekapitulace stavby'!$AN$14)</f>
        <v/>
      </c>
      <c r="P16" s="66"/>
      <c r="R16" s="30"/>
    </row>
    <row r="17" s="12" customFormat="true" ht="7.5" hidden="false" customHeight="true" outlineLevel="0" collapsed="false">
      <c r="B17" s="29"/>
      <c r="R17" s="30"/>
    </row>
    <row r="18" s="12" customFormat="true" ht="15" hidden="false" customHeight="true" outlineLevel="0" collapsed="false">
      <c r="B18" s="29"/>
      <c r="D18" s="22" t="s">
        <v>30</v>
      </c>
      <c r="M18" s="22" t="s">
        <v>26</v>
      </c>
      <c r="O18" s="66"/>
      <c r="P18" s="66"/>
      <c r="R18" s="30"/>
    </row>
    <row r="19" s="12" customFormat="true" ht="18.75" hidden="false" customHeight="true" outlineLevel="0" collapsed="false">
      <c r="B19" s="29"/>
      <c r="E19" s="24" t="s">
        <v>31</v>
      </c>
      <c r="M19" s="22" t="s">
        <v>28</v>
      </c>
      <c r="O19" s="66"/>
      <c r="P19" s="66"/>
      <c r="R19" s="30"/>
    </row>
    <row r="20" s="12" customFormat="true" ht="7.5" hidden="false" customHeight="true" outlineLevel="0" collapsed="false">
      <c r="B20" s="29"/>
      <c r="R20" s="30"/>
    </row>
    <row r="21" s="12" customFormat="true" ht="15" hidden="false" customHeight="true" outlineLevel="0" collapsed="false">
      <c r="B21" s="29"/>
      <c r="D21" s="22" t="s">
        <v>33</v>
      </c>
      <c r="M21" s="22" t="s">
        <v>26</v>
      </c>
      <c r="O21" s="66" t="str">
        <f aca="false">IF('[2]Rekapitulace stavby'!$AN$19="","",'[2]Rekapitulace stavby'!$AN$19)</f>
        <v/>
      </c>
      <c r="P21" s="66"/>
      <c r="R21" s="30"/>
    </row>
    <row r="22" s="12" customFormat="true" ht="18.75" hidden="false" customHeight="true" outlineLevel="0" collapsed="false">
      <c r="B22" s="29"/>
      <c r="E22" s="24" t="str">
        <f aca="false">IF('[2]Rekapitulace stavby'!$E$20="","",'[2]Rekapitulace stavby'!$E$20)</f>
        <v> </v>
      </c>
      <c r="M22" s="22" t="s">
        <v>28</v>
      </c>
      <c r="O22" s="66" t="str">
        <f aca="false">IF('[2]Rekapitulace stavby'!$AN$20="","",'[2]Rekapitulace stavby'!$AN$20)</f>
        <v/>
      </c>
      <c r="P22" s="66"/>
      <c r="R22" s="30"/>
    </row>
    <row r="23" s="12" customFormat="true" ht="7.5" hidden="false" customHeight="true" outlineLevel="0" collapsed="false">
      <c r="B23" s="29"/>
      <c r="R23" s="30"/>
    </row>
    <row r="24" s="12" customFormat="true" ht="7.5" hidden="false" customHeight="true" outlineLevel="0" collapsed="false">
      <c r="B24" s="29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R24" s="30"/>
    </row>
    <row r="25" s="12" customFormat="true" ht="15" hidden="false" customHeight="true" outlineLevel="0" collapsed="false">
      <c r="B25" s="29"/>
      <c r="D25" s="94" t="s">
        <v>130</v>
      </c>
      <c r="M25" s="28" t="n">
        <f aca="false">$N$89</f>
        <v>0</v>
      </c>
      <c r="N25" s="28"/>
      <c r="O25" s="28"/>
      <c r="P25" s="28"/>
      <c r="R25" s="30"/>
    </row>
    <row r="26" s="12" customFormat="true" ht="15" hidden="false" customHeight="true" outlineLevel="0" collapsed="false">
      <c r="B26" s="29"/>
      <c r="D26" s="27" t="s">
        <v>131</v>
      </c>
      <c r="M26" s="28" t="n">
        <f aca="false">$N$101</f>
        <v>0</v>
      </c>
      <c r="N26" s="28"/>
      <c r="O26" s="28"/>
      <c r="P26" s="28"/>
      <c r="R26" s="30"/>
    </row>
    <row r="27" s="12" customFormat="true" ht="7.5" hidden="false" customHeight="true" outlineLevel="0" collapsed="false">
      <c r="B27" s="29"/>
      <c r="R27" s="30"/>
    </row>
    <row r="28" s="12" customFormat="true" ht="26.25" hidden="false" customHeight="true" outlineLevel="0" collapsed="false">
      <c r="B28" s="29"/>
      <c r="D28" s="115" t="s">
        <v>36</v>
      </c>
      <c r="M28" s="116" t="n">
        <f aca="false">ROUNDUP($M$25+$M$26,2)</f>
        <v>0</v>
      </c>
      <c r="N28" s="116"/>
      <c r="O28" s="116"/>
      <c r="P28" s="116"/>
      <c r="R28" s="30"/>
    </row>
    <row r="29" s="12" customFormat="true" ht="7.5" hidden="false" customHeight="true" outlineLevel="0" collapsed="false">
      <c r="B29" s="29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R29" s="30"/>
    </row>
    <row r="30" s="12" customFormat="true" ht="15" hidden="false" customHeight="true" outlineLevel="0" collapsed="false">
      <c r="B30" s="29"/>
      <c r="D30" s="35" t="s">
        <v>37</v>
      </c>
      <c r="E30" s="35" t="s">
        <v>38</v>
      </c>
      <c r="F30" s="117" t="n">
        <v>0.21</v>
      </c>
      <c r="G30" s="118" t="s">
        <v>39</v>
      </c>
      <c r="H30" s="119" t="n">
        <f aca="false">ROUNDUP((SUM($BE$101:$BE$103)+SUM($BE$122:$BE$271)),2)</f>
        <v>0</v>
      </c>
      <c r="I30" s="119"/>
      <c r="J30" s="119"/>
      <c r="M30" s="119" t="n">
        <f aca="false">ROUNDUP((SUM($BE$101:$BE$103)+SUM($BE$122:$BE$271))*$F$30,1)</f>
        <v>0</v>
      </c>
      <c r="N30" s="119"/>
      <c r="O30" s="119"/>
      <c r="P30" s="119"/>
      <c r="R30" s="30"/>
    </row>
    <row r="31" s="12" customFormat="true" ht="15" hidden="false" customHeight="true" outlineLevel="0" collapsed="false">
      <c r="B31" s="29"/>
      <c r="E31" s="35" t="s">
        <v>40</v>
      </c>
      <c r="F31" s="117" t="n">
        <v>0.15</v>
      </c>
      <c r="G31" s="118" t="s">
        <v>39</v>
      </c>
      <c r="H31" s="119" t="n">
        <f aca="false">ROUNDUP((SUM($BF$101:$BF$103)+SUM($BF$122:$BF$271)),2)</f>
        <v>0</v>
      </c>
      <c r="I31" s="119"/>
      <c r="J31" s="119"/>
      <c r="M31" s="119" t="n">
        <f aca="false">ROUNDUP((SUM($BF$101:$BF$103)+SUM($BF$122:$BF$271))*$F$31,1)</f>
        <v>0</v>
      </c>
      <c r="N31" s="119"/>
      <c r="O31" s="119"/>
      <c r="P31" s="119"/>
      <c r="R31" s="30"/>
    </row>
    <row r="32" s="12" customFormat="true" ht="15" hidden="true" customHeight="true" outlineLevel="0" collapsed="false">
      <c r="B32" s="29"/>
      <c r="E32" s="35" t="s">
        <v>41</v>
      </c>
      <c r="F32" s="117" t="n">
        <v>0.21</v>
      </c>
      <c r="G32" s="118" t="s">
        <v>39</v>
      </c>
      <c r="H32" s="119" t="n">
        <f aca="false">ROUNDUP((SUM($BG$101:$BG$103)+SUM($BG$122:$BG$271)),2)</f>
        <v>0</v>
      </c>
      <c r="I32" s="119"/>
      <c r="J32" s="119"/>
      <c r="M32" s="119" t="n">
        <v>0</v>
      </c>
      <c r="N32" s="119"/>
      <c r="O32" s="119"/>
      <c r="P32" s="119"/>
      <c r="R32" s="30"/>
    </row>
    <row r="33" s="12" customFormat="true" ht="15" hidden="true" customHeight="true" outlineLevel="0" collapsed="false">
      <c r="B33" s="29"/>
      <c r="E33" s="35" t="s">
        <v>42</v>
      </c>
      <c r="F33" s="117" t="n">
        <v>0.15</v>
      </c>
      <c r="G33" s="118" t="s">
        <v>39</v>
      </c>
      <c r="H33" s="119" t="n">
        <f aca="false">ROUNDUP((SUM($BH$101:$BH$103)+SUM($BH$122:$BH$271)),2)</f>
        <v>0</v>
      </c>
      <c r="I33" s="119"/>
      <c r="J33" s="119"/>
      <c r="M33" s="119" t="n">
        <v>0</v>
      </c>
      <c r="N33" s="119"/>
      <c r="O33" s="119"/>
      <c r="P33" s="119"/>
      <c r="R33" s="30"/>
    </row>
    <row r="34" s="12" customFormat="true" ht="15" hidden="true" customHeight="true" outlineLevel="0" collapsed="false">
      <c r="B34" s="29"/>
      <c r="E34" s="35" t="s">
        <v>43</v>
      </c>
      <c r="F34" s="117" t="n">
        <v>0</v>
      </c>
      <c r="G34" s="118" t="s">
        <v>39</v>
      </c>
      <c r="H34" s="119" t="n">
        <f aca="false">ROUNDUP((SUM($BI$101:$BI$103)+SUM($BI$122:$BI$271)),2)</f>
        <v>0</v>
      </c>
      <c r="I34" s="119"/>
      <c r="J34" s="119"/>
      <c r="M34" s="119" t="n">
        <v>0</v>
      </c>
      <c r="N34" s="119"/>
      <c r="O34" s="119"/>
      <c r="P34" s="119"/>
      <c r="R34" s="30"/>
    </row>
    <row r="35" s="12" customFormat="true" ht="7.5" hidden="false" customHeight="true" outlineLevel="0" collapsed="false">
      <c r="B35" s="29"/>
      <c r="R35" s="30"/>
    </row>
    <row r="36" s="12" customFormat="true" ht="26.25" hidden="false" customHeight="true" outlineLevel="0" collapsed="false">
      <c r="B36" s="29"/>
      <c r="C36" s="40"/>
      <c r="D36" s="41" t="s">
        <v>44</v>
      </c>
      <c r="E36" s="42"/>
      <c r="F36" s="42"/>
      <c r="G36" s="120" t="s">
        <v>45</v>
      </c>
      <c r="H36" s="43" t="s">
        <v>46</v>
      </c>
      <c r="I36" s="42"/>
      <c r="J36" s="42"/>
      <c r="K36" s="42"/>
      <c r="L36" s="45" t="n">
        <f aca="false">ROUNDUP(SUM($M$28:$M$34),2)</f>
        <v>0</v>
      </c>
      <c r="M36" s="45"/>
      <c r="N36" s="45"/>
      <c r="O36" s="45"/>
      <c r="P36" s="45"/>
      <c r="Q36" s="40"/>
      <c r="R36" s="30"/>
    </row>
    <row r="37" s="12" customFormat="true" ht="15" hidden="false" customHeight="true" outlineLevel="0" collapsed="false">
      <c r="B37" s="29"/>
      <c r="R37" s="30"/>
    </row>
    <row r="38" s="12" customFormat="true" ht="15" hidden="false" customHeight="true" outlineLevel="0" collapsed="false">
      <c r="B38" s="29"/>
      <c r="R38" s="30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3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22" t="s">
        <v>14</v>
      </c>
      <c r="F78" s="113" t="str">
        <f aca="false">$F$6</f>
        <v>540-32501 - Rekonstrukce střech hal I-IV(III)</v>
      </c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R78" s="30"/>
    </row>
    <row r="79" s="1" customFormat="true" ht="15.75" hidden="false" customHeight="true" outlineLevel="0" collapsed="false">
      <c r="B79" s="16"/>
      <c r="C79" s="22" t="s">
        <v>126</v>
      </c>
      <c r="F79" s="113" t="s">
        <v>923</v>
      </c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R79" s="18"/>
    </row>
    <row r="80" s="12" customFormat="true" ht="15" hidden="false" customHeight="true" outlineLevel="0" collapsed="false">
      <c r="B80" s="29"/>
      <c r="C80" s="20" t="s">
        <v>128</v>
      </c>
      <c r="F80" s="21" t="str">
        <f aca="false">$F$8</f>
        <v>01 - Stavební část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R80" s="30"/>
    </row>
    <row r="81" s="12" customFormat="true" ht="7.5" hidden="false" customHeight="true" outlineLevel="0" collapsed="false">
      <c r="B81" s="29"/>
      <c r="R81" s="30"/>
    </row>
    <row r="82" s="12" customFormat="true" ht="18.75" hidden="false" customHeight="true" outlineLevel="0" collapsed="false">
      <c r="B82" s="29"/>
      <c r="C82" s="22" t="s">
        <v>18</v>
      </c>
      <c r="F82" s="24" t="str">
        <f aca="false">$F$10</f>
        <v>Areál trolejbusy Ostrava</v>
      </c>
      <c r="K82" s="22" t="s">
        <v>20</v>
      </c>
      <c r="M82" s="114" t="str">
        <f aca="false">IF($O$10="","",$O$10)</f>
        <v>18.12.2019</v>
      </c>
      <c r="N82" s="114"/>
      <c r="O82" s="114"/>
      <c r="P82" s="114"/>
      <c r="R82" s="30"/>
    </row>
    <row r="83" s="12" customFormat="true" ht="7.5" hidden="false" customHeight="true" outlineLevel="0" collapsed="false">
      <c r="B83" s="29"/>
      <c r="R83" s="30"/>
    </row>
    <row r="84" s="12" customFormat="true" ht="15.75" hidden="false" customHeight="true" outlineLevel="0" collapsed="false">
      <c r="B84" s="29"/>
      <c r="C84" s="22" t="s">
        <v>24</v>
      </c>
      <c r="F84" s="24" t="str">
        <f aca="false">$E$13</f>
        <v> </v>
      </c>
      <c r="K84" s="22" t="s">
        <v>30</v>
      </c>
      <c r="M84" s="66" t="str">
        <f aca="false">$E$19</f>
        <v>Technoprojekt a.s.</v>
      </c>
      <c r="N84" s="66"/>
      <c r="O84" s="66"/>
      <c r="P84" s="66"/>
      <c r="Q84" s="66"/>
      <c r="R84" s="30"/>
    </row>
    <row r="85" s="12" customFormat="true" ht="15" hidden="false" customHeight="true" outlineLevel="0" collapsed="false">
      <c r="B85" s="29"/>
      <c r="C85" s="22" t="s">
        <v>29</v>
      </c>
      <c r="F85" s="24" t="str">
        <f aca="false">IF($E$16="","",$E$16)</f>
        <v> </v>
      </c>
      <c r="K85" s="22" t="s">
        <v>33</v>
      </c>
      <c r="M85" s="66" t="str">
        <f aca="false">$E$22</f>
        <v> </v>
      </c>
      <c r="N85" s="66"/>
      <c r="O85" s="66"/>
      <c r="P85" s="66"/>
      <c r="Q85" s="66"/>
      <c r="R85" s="30"/>
    </row>
    <row r="86" s="12" customFormat="true" ht="11.25" hidden="false" customHeight="true" outlineLevel="0" collapsed="false">
      <c r="B86" s="29"/>
      <c r="R86" s="30"/>
    </row>
    <row r="87" s="12" customFormat="true" ht="30" hidden="false" customHeight="true" outlineLevel="0" collapsed="false">
      <c r="B87" s="29"/>
      <c r="C87" s="121" t="s">
        <v>133</v>
      </c>
      <c r="D87" s="121"/>
      <c r="E87" s="121"/>
      <c r="F87" s="121"/>
      <c r="G87" s="121"/>
      <c r="H87" s="40"/>
      <c r="I87" s="40"/>
      <c r="J87" s="40"/>
      <c r="K87" s="40"/>
      <c r="L87" s="40"/>
      <c r="M87" s="40"/>
      <c r="N87" s="121" t="s">
        <v>134</v>
      </c>
      <c r="O87" s="121"/>
      <c r="P87" s="121"/>
      <c r="Q87" s="121"/>
      <c r="R87" s="30"/>
    </row>
    <row r="88" s="12" customFormat="true" ht="11.25" hidden="false" customHeight="true" outlineLevel="0" collapsed="false">
      <c r="B88" s="29"/>
      <c r="R88" s="30"/>
    </row>
    <row r="89" s="12" customFormat="true" ht="30" hidden="false" customHeight="true" outlineLevel="0" collapsed="false">
      <c r="B89" s="29"/>
      <c r="C89" s="77" t="s">
        <v>135</v>
      </c>
      <c r="N89" s="78" t="n">
        <f aca="false">ROUNDUP($N$122,2)</f>
        <v>0</v>
      </c>
      <c r="O89" s="78"/>
      <c r="P89" s="78"/>
      <c r="Q89" s="78"/>
      <c r="R89" s="30"/>
      <c r="AU89" s="12" t="s">
        <v>136</v>
      </c>
    </row>
    <row r="90" s="83" customFormat="true" ht="25.5" hidden="false" customHeight="true" outlineLevel="0" collapsed="false">
      <c r="B90" s="122"/>
      <c r="D90" s="123" t="s">
        <v>137</v>
      </c>
      <c r="N90" s="124" t="n">
        <f aca="false">ROUNDUP($N$123,2)</f>
        <v>0</v>
      </c>
      <c r="O90" s="124"/>
      <c r="P90" s="124"/>
      <c r="Q90" s="124"/>
      <c r="R90" s="125"/>
    </row>
    <row r="91" s="94" customFormat="true" ht="21" hidden="false" customHeight="true" outlineLevel="0" collapsed="false">
      <c r="B91" s="126"/>
      <c r="D91" s="96" t="s">
        <v>138</v>
      </c>
      <c r="N91" s="98" t="n">
        <f aca="false">ROUNDUP($N$124,2)</f>
        <v>0</v>
      </c>
      <c r="O91" s="98"/>
      <c r="P91" s="98"/>
      <c r="Q91" s="98"/>
      <c r="R91" s="127"/>
    </row>
    <row r="92" s="83" customFormat="true" ht="25.5" hidden="false" customHeight="true" outlineLevel="0" collapsed="false">
      <c r="B92" s="122"/>
      <c r="D92" s="123" t="s">
        <v>139</v>
      </c>
      <c r="N92" s="124" t="n">
        <f aca="false">ROUNDUP($N$154,2)</f>
        <v>0</v>
      </c>
      <c r="O92" s="124"/>
      <c r="P92" s="124"/>
      <c r="Q92" s="124"/>
      <c r="R92" s="125"/>
    </row>
    <row r="93" s="94" customFormat="true" ht="21" hidden="false" customHeight="true" outlineLevel="0" collapsed="false">
      <c r="B93" s="126"/>
      <c r="D93" s="96" t="s">
        <v>140</v>
      </c>
      <c r="N93" s="98" t="n">
        <f aca="false">ROUNDUP($N$155,2)</f>
        <v>0</v>
      </c>
      <c r="O93" s="98"/>
      <c r="P93" s="98"/>
      <c r="Q93" s="98"/>
      <c r="R93" s="127"/>
    </row>
    <row r="94" s="94" customFormat="true" ht="21" hidden="false" customHeight="true" outlineLevel="0" collapsed="false">
      <c r="B94" s="126"/>
      <c r="D94" s="96" t="s">
        <v>141</v>
      </c>
      <c r="N94" s="98" t="n">
        <f aca="false">ROUNDUP($N$176,2)</f>
        <v>0</v>
      </c>
      <c r="O94" s="98"/>
      <c r="P94" s="98"/>
      <c r="Q94" s="98"/>
      <c r="R94" s="127"/>
    </row>
    <row r="95" s="94" customFormat="true" ht="21" hidden="false" customHeight="true" outlineLevel="0" collapsed="false">
      <c r="B95" s="126"/>
      <c r="D95" s="96" t="s">
        <v>142</v>
      </c>
      <c r="N95" s="98" t="n">
        <f aca="false">ROUNDUP($N$196,2)</f>
        <v>0</v>
      </c>
      <c r="O95" s="98"/>
      <c r="P95" s="98"/>
      <c r="Q95" s="98"/>
      <c r="R95" s="127"/>
    </row>
    <row r="96" s="94" customFormat="true" ht="21" hidden="false" customHeight="true" outlineLevel="0" collapsed="false">
      <c r="B96" s="126"/>
      <c r="D96" s="96" t="s">
        <v>143</v>
      </c>
      <c r="N96" s="98" t="n">
        <f aca="false">ROUNDUP($N$223,2)</f>
        <v>0</v>
      </c>
      <c r="O96" s="98"/>
      <c r="P96" s="98"/>
      <c r="Q96" s="98"/>
      <c r="R96" s="127"/>
    </row>
    <row r="97" s="94" customFormat="true" ht="21" hidden="false" customHeight="true" outlineLevel="0" collapsed="false">
      <c r="B97" s="126"/>
      <c r="D97" s="96" t="s">
        <v>144</v>
      </c>
      <c r="N97" s="98" t="n">
        <f aca="false">ROUNDUP($N$241,2)</f>
        <v>0</v>
      </c>
      <c r="O97" s="98"/>
      <c r="P97" s="98"/>
      <c r="Q97" s="98"/>
      <c r="R97" s="127"/>
    </row>
    <row r="98" s="94" customFormat="true" ht="21" hidden="false" customHeight="true" outlineLevel="0" collapsed="false">
      <c r="B98" s="126"/>
      <c r="D98" s="96" t="s">
        <v>145</v>
      </c>
      <c r="N98" s="98" t="n">
        <f aca="false">ROUNDUP($N$261,2)</f>
        <v>0</v>
      </c>
      <c r="O98" s="98"/>
      <c r="P98" s="98"/>
      <c r="Q98" s="98"/>
      <c r="R98" s="127"/>
    </row>
    <row r="99" s="94" customFormat="true" ht="21" hidden="false" customHeight="true" outlineLevel="0" collapsed="false">
      <c r="B99" s="126"/>
      <c r="D99" s="96" t="s">
        <v>146</v>
      </c>
      <c r="N99" s="98" t="n">
        <f aca="false">ROUNDUP($N$266,2)</f>
        <v>0</v>
      </c>
      <c r="O99" s="98"/>
      <c r="P99" s="98"/>
      <c r="Q99" s="98"/>
      <c r="R99" s="127"/>
    </row>
    <row r="100" s="12" customFormat="true" ht="22.5" hidden="false" customHeight="true" outlineLevel="0" collapsed="false">
      <c r="B100" s="29"/>
      <c r="R100" s="30"/>
    </row>
    <row r="101" s="12" customFormat="true" ht="30" hidden="false" customHeight="true" outlineLevel="0" collapsed="false">
      <c r="B101" s="29"/>
      <c r="C101" s="77" t="s">
        <v>147</v>
      </c>
      <c r="N101" s="78" t="n">
        <f aca="false">ROUNDUP($N$102,2)</f>
        <v>0</v>
      </c>
      <c r="O101" s="78"/>
      <c r="P101" s="78"/>
      <c r="Q101" s="78"/>
      <c r="R101" s="30"/>
      <c r="T101" s="128"/>
      <c r="U101" s="129" t="s">
        <v>37</v>
      </c>
    </row>
    <row r="102" s="12" customFormat="true" ht="18.75" hidden="false" customHeight="true" outlineLevel="0" collapsed="false">
      <c r="B102" s="29"/>
      <c r="D102" s="130" t="s">
        <v>148</v>
      </c>
      <c r="E102" s="130"/>
      <c r="F102" s="130"/>
      <c r="G102" s="130"/>
      <c r="H102" s="130"/>
      <c r="N102" s="98" t="n">
        <v>0</v>
      </c>
      <c r="O102" s="98"/>
      <c r="P102" s="98"/>
      <c r="Q102" s="98"/>
      <c r="R102" s="30"/>
      <c r="T102" s="131"/>
      <c r="U102" s="132" t="s">
        <v>38</v>
      </c>
      <c r="AY102" s="12" t="s">
        <v>149</v>
      </c>
      <c r="BE102" s="133" t="n">
        <f aca="false">IF($U$102="základní",$N$102,0)</f>
        <v>0</v>
      </c>
      <c r="BF102" s="133" t="n">
        <f aca="false">IF($U$102="snížená",$N$102,0)</f>
        <v>0</v>
      </c>
      <c r="BG102" s="133" t="n">
        <f aca="false">IF($U$102="zákl. přenesená",$N$102,0)</f>
        <v>0</v>
      </c>
      <c r="BH102" s="133" t="n">
        <f aca="false">IF($U$102="sníž. přenesená",$N$102,0)</f>
        <v>0</v>
      </c>
      <c r="BI102" s="133" t="n">
        <f aca="false">IF($U$102="nulová",$N$102,0)</f>
        <v>0</v>
      </c>
      <c r="BJ102" s="12" t="s">
        <v>17</v>
      </c>
    </row>
    <row r="103" s="12" customFormat="true" ht="18.75" hidden="false" customHeight="true" outlineLevel="0" collapsed="false">
      <c r="B103" s="29"/>
      <c r="R103" s="30"/>
    </row>
    <row r="104" s="12" customFormat="true" ht="30" hidden="false" customHeight="true" outlineLevel="0" collapsed="false">
      <c r="B104" s="29"/>
      <c r="C104" s="107" t="s">
        <v>114</v>
      </c>
      <c r="D104" s="40"/>
      <c r="E104" s="40"/>
      <c r="F104" s="40"/>
      <c r="G104" s="40"/>
      <c r="H104" s="40"/>
      <c r="I104" s="40"/>
      <c r="J104" s="40"/>
      <c r="K104" s="40"/>
      <c r="L104" s="108" t="n">
        <f aca="false">ROUNDUP(SUM($N$89+$N$101),2)</f>
        <v>0</v>
      </c>
      <c r="M104" s="108"/>
      <c r="N104" s="108"/>
      <c r="O104" s="108"/>
      <c r="P104" s="108"/>
      <c r="Q104" s="108"/>
      <c r="R104" s="30"/>
    </row>
    <row r="105" s="12" customFormat="true" ht="7.5" hidden="false" customHeight="true" outlineLevel="0" collapsed="false">
      <c r="B105" s="55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7"/>
    </row>
    <row r="109" s="12" customFormat="true" ht="7.5" hidden="false" customHeight="true" outlineLevel="0" collapsed="false">
      <c r="B109" s="58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60"/>
    </row>
    <row r="110" s="12" customFormat="true" ht="37.5" hidden="false" customHeight="true" outlineLevel="0" collapsed="false">
      <c r="B110" s="29"/>
      <c r="C110" s="17" t="s">
        <v>150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30"/>
    </row>
    <row r="111" s="12" customFormat="true" ht="7.5" hidden="false" customHeight="true" outlineLevel="0" collapsed="false">
      <c r="B111" s="29"/>
      <c r="R111" s="30"/>
    </row>
    <row r="112" s="12" customFormat="true" ht="15" hidden="false" customHeight="true" outlineLevel="0" collapsed="false">
      <c r="B112" s="29"/>
      <c r="C112" s="22" t="s">
        <v>14</v>
      </c>
      <c r="F112" s="113" t="str">
        <f aca="false">$F$6</f>
        <v>540-32501 - Rekonstrukce střech hal I-IV(III)</v>
      </c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R112" s="30"/>
    </row>
    <row r="113" s="1" customFormat="true" ht="15.75" hidden="false" customHeight="true" outlineLevel="0" collapsed="false">
      <c r="B113" s="16"/>
      <c r="C113" s="22" t="s">
        <v>126</v>
      </c>
      <c r="F113" s="113" t="s">
        <v>923</v>
      </c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R113" s="18"/>
    </row>
    <row r="114" s="12" customFormat="true" ht="15" hidden="false" customHeight="true" outlineLevel="0" collapsed="false">
      <c r="B114" s="29"/>
      <c r="C114" s="20" t="s">
        <v>128</v>
      </c>
      <c r="F114" s="21" t="str">
        <f aca="false">$F$8</f>
        <v>01 - Stavební část</v>
      </c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R114" s="30"/>
    </row>
    <row r="115" s="12" customFormat="true" ht="7.5" hidden="false" customHeight="true" outlineLevel="0" collapsed="false">
      <c r="B115" s="29"/>
      <c r="R115" s="30"/>
    </row>
    <row r="116" s="12" customFormat="true" ht="18.75" hidden="false" customHeight="true" outlineLevel="0" collapsed="false">
      <c r="B116" s="29"/>
      <c r="C116" s="22" t="s">
        <v>18</v>
      </c>
      <c r="F116" s="24" t="str">
        <f aca="false">$F$10</f>
        <v>Areál trolejbusy Ostrava</v>
      </c>
      <c r="K116" s="22" t="s">
        <v>20</v>
      </c>
      <c r="M116" s="114" t="str">
        <f aca="false">IF($O$10="","",$O$10)</f>
        <v>18.12.2019</v>
      </c>
      <c r="N116" s="114"/>
      <c r="O116" s="114"/>
      <c r="P116" s="114"/>
      <c r="R116" s="30"/>
    </row>
    <row r="117" s="12" customFormat="true" ht="7.5" hidden="false" customHeight="true" outlineLevel="0" collapsed="false">
      <c r="B117" s="29"/>
      <c r="R117" s="30"/>
    </row>
    <row r="118" s="12" customFormat="true" ht="15.75" hidden="false" customHeight="true" outlineLevel="0" collapsed="false">
      <c r="B118" s="29"/>
      <c r="C118" s="22" t="s">
        <v>24</v>
      </c>
      <c r="F118" s="24" t="str">
        <f aca="false">$E$13</f>
        <v> </v>
      </c>
      <c r="K118" s="22" t="s">
        <v>30</v>
      </c>
      <c r="M118" s="66" t="str">
        <f aca="false">$E$19</f>
        <v>Technoprojekt a.s.</v>
      </c>
      <c r="N118" s="66"/>
      <c r="O118" s="66"/>
      <c r="P118" s="66"/>
      <c r="Q118" s="66"/>
      <c r="R118" s="30"/>
    </row>
    <row r="119" s="12" customFormat="true" ht="15" hidden="false" customHeight="true" outlineLevel="0" collapsed="false">
      <c r="B119" s="29"/>
      <c r="C119" s="22" t="s">
        <v>29</v>
      </c>
      <c r="F119" s="24" t="str">
        <f aca="false">IF($E$16="","",$E$16)</f>
        <v> </v>
      </c>
      <c r="K119" s="22" t="s">
        <v>33</v>
      </c>
      <c r="M119" s="66" t="str">
        <f aca="false">$E$22</f>
        <v> </v>
      </c>
      <c r="N119" s="66"/>
      <c r="O119" s="66"/>
      <c r="P119" s="66"/>
      <c r="Q119" s="66"/>
      <c r="R119" s="30"/>
    </row>
    <row r="120" s="12" customFormat="true" ht="11.25" hidden="false" customHeight="true" outlineLevel="0" collapsed="false">
      <c r="B120" s="29"/>
      <c r="R120" s="30"/>
    </row>
    <row r="121" s="134" customFormat="true" ht="30" hidden="false" customHeight="true" outlineLevel="0" collapsed="false">
      <c r="B121" s="135"/>
      <c r="C121" s="136" t="s">
        <v>151</v>
      </c>
      <c r="D121" s="137" t="s">
        <v>152</v>
      </c>
      <c r="E121" s="137" t="s">
        <v>56</v>
      </c>
      <c r="F121" s="137" t="s">
        <v>153</v>
      </c>
      <c r="G121" s="137"/>
      <c r="H121" s="137"/>
      <c r="I121" s="137"/>
      <c r="J121" s="137" t="s">
        <v>154</v>
      </c>
      <c r="K121" s="137" t="s">
        <v>155</v>
      </c>
      <c r="L121" s="137" t="s">
        <v>156</v>
      </c>
      <c r="M121" s="137"/>
      <c r="N121" s="138" t="s">
        <v>157</v>
      </c>
      <c r="O121" s="138"/>
      <c r="P121" s="138"/>
      <c r="Q121" s="138"/>
      <c r="R121" s="139"/>
      <c r="T121" s="72" t="s">
        <v>158</v>
      </c>
      <c r="U121" s="73" t="s">
        <v>37</v>
      </c>
      <c r="V121" s="73" t="s">
        <v>159</v>
      </c>
      <c r="W121" s="73" t="s">
        <v>160</v>
      </c>
      <c r="X121" s="73" t="s">
        <v>161</v>
      </c>
      <c r="Y121" s="73" t="s">
        <v>162</v>
      </c>
      <c r="Z121" s="73" t="s">
        <v>163</v>
      </c>
      <c r="AA121" s="74" t="s">
        <v>164</v>
      </c>
    </row>
    <row r="122" s="12" customFormat="true" ht="30" hidden="false" customHeight="true" outlineLevel="0" collapsed="false">
      <c r="B122" s="29"/>
      <c r="C122" s="77" t="s">
        <v>130</v>
      </c>
      <c r="N122" s="140" t="n">
        <f aca="false">$BK$122</f>
        <v>0</v>
      </c>
      <c r="O122" s="140"/>
      <c r="P122" s="140"/>
      <c r="Q122" s="140"/>
      <c r="R122" s="30"/>
      <c r="T122" s="76"/>
      <c r="U122" s="47"/>
      <c r="V122" s="47"/>
      <c r="W122" s="141" t="n">
        <f aca="false">$W$123+$W$154</f>
        <v>5046.610068</v>
      </c>
      <c r="X122" s="47"/>
      <c r="Y122" s="141" t="n">
        <f aca="false">$Y$123+$Y$154</f>
        <v>38.62160932</v>
      </c>
      <c r="Z122" s="47"/>
      <c r="AA122" s="142" t="n">
        <f aca="false">$AA$123+$AA$154</f>
        <v>180.13752244</v>
      </c>
      <c r="AT122" s="12" t="s">
        <v>73</v>
      </c>
      <c r="AU122" s="12" t="s">
        <v>136</v>
      </c>
      <c r="BK122" s="143" t="n">
        <f aca="false">$BK$123+$BK$154</f>
        <v>0</v>
      </c>
    </row>
    <row r="123" s="144" customFormat="true" ht="37.5" hidden="false" customHeight="true" outlineLevel="0" collapsed="false">
      <c r="B123" s="145"/>
      <c r="D123" s="146" t="s">
        <v>137</v>
      </c>
      <c r="N123" s="147" t="n">
        <f aca="false">$BK$123</f>
        <v>0</v>
      </c>
      <c r="O123" s="147"/>
      <c r="P123" s="147"/>
      <c r="Q123" s="147"/>
      <c r="R123" s="148"/>
      <c r="T123" s="149"/>
      <c r="W123" s="150" t="n">
        <f aca="false">$W$124</f>
        <v>714.715726</v>
      </c>
      <c r="Y123" s="150" t="n">
        <f aca="false">$Y$124</f>
        <v>0</v>
      </c>
      <c r="AA123" s="151" t="n">
        <f aca="false">$AA$124</f>
        <v>40.90086</v>
      </c>
      <c r="AR123" s="152" t="s">
        <v>17</v>
      </c>
      <c r="AT123" s="152" t="s">
        <v>73</v>
      </c>
      <c r="AU123" s="152" t="s">
        <v>74</v>
      </c>
      <c r="AY123" s="152" t="s">
        <v>165</v>
      </c>
      <c r="BK123" s="153" t="n">
        <f aca="false">$BK$124</f>
        <v>0</v>
      </c>
    </row>
    <row r="124" s="144" customFormat="true" ht="21" hidden="false" customHeight="true" outlineLevel="0" collapsed="false">
      <c r="B124" s="145"/>
      <c r="D124" s="154" t="s">
        <v>138</v>
      </c>
      <c r="N124" s="155" t="n">
        <f aca="false">$BK$124</f>
        <v>0</v>
      </c>
      <c r="O124" s="155"/>
      <c r="P124" s="155"/>
      <c r="Q124" s="155"/>
      <c r="R124" s="148"/>
      <c r="T124" s="149"/>
      <c r="W124" s="150" t="n">
        <f aca="false">SUM($W$125:$W$153)</f>
        <v>714.715726</v>
      </c>
      <c r="Y124" s="150" t="n">
        <f aca="false">SUM($Y$125:$Y$153)</f>
        <v>0</v>
      </c>
      <c r="AA124" s="151" t="n">
        <f aca="false">SUM($AA$125:$AA$153)</f>
        <v>40.90086</v>
      </c>
      <c r="AR124" s="152" t="s">
        <v>17</v>
      </c>
      <c r="AT124" s="152" t="s">
        <v>73</v>
      </c>
      <c r="AU124" s="152" t="s">
        <v>17</v>
      </c>
      <c r="AY124" s="152" t="s">
        <v>165</v>
      </c>
      <c r="BK124" s="153" t="n">
        <f aca="false">SUM($BK$125:$BK$153)</f>
        <v>0</v>
      </c>
    </row>
    <row r="125" s="12" customFormat="true" ht="15.75" hidden="false" customHeight="true" outlineLevel="0" collapsed="false">
      <c r="B125" s="29"/>
      <c r="C125" s="156" t="s">
        <v>17</v>
      </c>
      <c r="D125" s="156" t="s">
        <v>167</v>
      </c>
      <c r="E125" s="157" t="s">
        <v>168</v>
      </c>
      <c r="F125" s="158" t="s">
        <v>169</v>
      </c>
      <c r="G125" s="158"/>
      <c r="H125" s="158"/>
      <c r="I125" s="158"/>
      <c r="J125" s="159" t="s">
        <v>170</v>
      </c>
      <c r="K125" s="160" t="n">
        <v>1558.871</v>
      </c>
      <c r="L125" s="161"/>
      <c r="M125" s="161"/>
      <c r="N125" s="161" t="n">
        <f aca="false">ROUND($L$125*$K$125,2)</f>
        <v>0</v>
      </c>
      <c r="O125" s="161"/>
      <c r="P125" s="161"/>
      <c r="Q125" s="161"/>
      <c r="R125" s="30"/>
      <c r="T125" s="162"/>
      <c r="U125" s="37" t="s">
        <v>38</v>
      </c>
      <c r="V125" s="163" t="n">
        <v>0.25</v>
      </c>
      <c r="W125" s="163" t="n">
        <f aca="false">$V$125*$K$125</f>
        <v>389.71775</v>
      </c>
      <c r="X125" s="163" t="n">
        <v>0</v>
      </c>
      <c r="Y125" s="163" t="n">
        <f aca="false">$X$125*$K$125</f>
        <v>0</v>
      </c>
      <c r="Z125" s="163" t="n">
        <v>0</v>
      </c>
      <c r="AA125" s="164" t="n">
        <f aca="false">$Z$125*$K$125</f>
        <v>0</v>
      </c>
      <c r="AR125" s="12" t="s">
        <v>171</v>
      </c>
      <c r="AT125" s="12" t="s">
        <v>167</v>
      </c>
      <c r="AU125" s="12" t="s">
        <v>83</v>
      </c>
      <c r="AY125" s="12" t="s">
        <v>165</v>
      </c>
      <c r="BE125" s="133" t="n">
        <f aca="false">IF($U$125="základní",$N$125,0)</f>
        <v>0</v>
      </c>
      <c r="BF125" s="133" t="n">
        <f aca="false">IF($U$125="snížená",$N$125,0)</f>
        <v>0</v>
      </c>
      <c r="BG125" s="133" t="n">
        <f aca="false">IF($U$125="zákl. přenesená",$N$125,0)</f>
        <v>0</v>
      </c>
      <c r="BH125" s="133" t="n">
        <f aca="false">IF($U$125="sníž. přenesená",$N$125,0)</f>
        <v>0</v>
      </c>
      <c r="BI125" s="133" t="n">
        <f aca="false">IF($U$125="nulová",$N$125,0)</f>
        <v>0</v>
      </c>
      <c r="BJ125" s="12" t="s">
        <v>17</v>
      </c>
      <c r="BK125" s="133" t="n">
        <f aca="false">ROUND($L$125*$K$125,2)</f>
        <v>0</v>
      </c>
    </row>
    <row r="126" s="12" customFormat="true" ht="15.75" hidden="false" customHeight="true" outlineLevel="0" collapsed="false">
      <c r="B126" s="165"/>
      <c r="E126" s="166"/>
      <c r="F126" s="167" t="s">
        <v>924</v>
      </c>
      <c r="G126" s="167"/>
      <c r="H126" s="167"/>
      <c r="I126" s="167"/>
      <c r="K126" s="168" t="n">
        <v>1558.871</v>
      </c>
      <c r="R126" s="169"/>
      <c r="T126" s="170"/>
      <c r="AA126" s="171"/>
      <c r="AT126" s="166" t="s">
        <v>173</v>
      </c>
      <c r="AU126" s="166" t="s">
        <v>83</v>
      </c>
      <c r="AV126" s="166" t="s">
        <v>83</v>
      </c>
      <c r="AW126" s="166" t="s">
        <v>136</v>
      </c>
      <c r="AX126" s="166" t="s">
        <v>17</v>
      </c>
      <c r="AY126" s="166" t="s">
        <v>165</v>
      </c>
    </row>
    <row r="127" s="12" customFormat="true" ht="27" hidden="false" customHeight="true" outlineLevel="0" collapsed="false">
      <c r="B127" s="29"/>
      <c r="C127" s="156" t="s">
        <v>83</v>
      </c>
      <c r="D127" s="156" t="s">
        <v>167</v>
      </c>
      <c r="E127" s="157" t="s">
        <v>175</v>
      </c>
      <c r="F127" s="158" t="s">
        <v>176</v>
      </c>
      <c r="G127" s="158"/>
      <c r="H127" s="158"/>
      <c r="I127" s="158"/>
      <c r="J127" s="159" t="s">
        <v>170</v>
      </c>
      <c r="K127" s="160" t="n">
        <v>46766.13</v>
      </c>
      <c r="L127" s="161"/>
      <c r="M127" s="161"/>
      <c r="N127" s="161" t="n">
        <f aca="false">ROUND($L$127*$K$127,2)</f>
        <v>0</v>
      </c>
      <c r="O127" s="161"/>
      <c r="P127" s="161"/>
      <c r="Q127" s="161"/>
      <c r="R127" s="30"/>
      <c r="T127" s="162"/>
      <c r="U127" s="37" t="s">
        <v>38</v>
      </c>
      <c r="V127" s="163" t="n">
        <v>0</v>
      </c>
      <c r="W127" s="163" t="n">
        <f aca="false">$V$127*$K$127</f>
        <v>0</v>
      </c>
      <c r="X127" s="163" t="n">
        <v>0</v>
      </c>
      <c r="Y127" s="163" t="n">
        <f aca="false">$X$127*$K$127</f>
        <v>0</v>
      </c>
      <c r="Z127" s="163" t="n">
        <v>0</v>
      </c>
      <c r="AA127" s="164" t="n">
        <f aca="false">$Z$127*$K$127</f>
        <v>0</v>
      </c>
      <c r="AR127" s="12" t="s">
        <v>171</v>
      </c>
      <c r="AT127" s="12" t="s">
        <v>167</v>
      </c>
      <c r="AU127" s="12" t="s">
        <v>83</v>
      </c>
      <c r="AY127" s="12" t="s">
        <v>165</v>
      </c>
      <c r="BE127" s="133" t="n">
        <f aca="false">IF($U$127="základní",$N$127,0)</f>
        <v>0</v>
      </c>
      <c r="BF127" s="133" t="n">
        <f aca="false">IF($U$127="snížená",$N$127,0)</f>
        <v>0</v>
      </c>
      <c r="BG127" s="133" t="n">
        <f aca="false">IF($U$127="zákl. přenesená",$N$127,0)</f>
        <v>0</v>
      </c>
      <c r="BH127" s="133" t="n">
        <f aca="false">IF($U$127="sníž. přenesená",$N$127,0)</f>
        <v>0</v>
      </c>
      <c r="BI127" s="133" t="n">
        <f aca="false">IF($U$127="nulová",$N$127,0)</f>
        <v>0</v>
      </c>
      <c r="BJ127" s="12" t="s">
        <v>17</v>
      </c>
      <c r="BK127" s="133" t="n">
        <f aca="false">ROUND($L$127*$K$127,2)</f>
        <v>0</v>
      </c>
    </row>
    <row r="128" s="12" customFormat="true" ht="15.75" hidden="false" customHeight="true" outlineLevel="0" collapsed="false">
      <c r="B128" s="165"/>
      <c r="E128" s="166"/>
      <c r="F128" s="167" t="s">
        <v>925</v>
      </c>
      <c r="G128" s="167"/>
      <c r="H128" s="167"/>
      <c r="I128" s="167"/>
      <c r="K128" s="168" t="n">
        <v>46766.13</v>
      </c>
      <c r="R128" s="169"/>
      <c r="T128" s="170"/>
      <c r="AA128" s="171"/>
      <c r="AT128" s="166" t="s">
        <v>173</v>
      </c>
      <c r="AU128" s="166" t="s">
        <v>83</v>
      </c>
      <c r="AV128" s="166" t="s">
        <v>83</v>
      </c>
      <c r="AW128" s="166" t="s">
        <v>136</v>
      </c>
      <c r="AX128" s="166" t="s">
        <v>17</v>
      </c>
      <c r="AY128" s="166" t="s">
        <v>165</v>
      </c>
    </row>
    <row r="129" s="12" customFormat="true" ht="15.75" hidden="false" customHeight="true" outlineLevel="0" collapsed="false">
      <c r="B129" s="29"/>
      <c r="C129" s="156" t="s">
        <v>433</v>
      </c>
      <c r="D129" s="156" t="s">
        <v>167</v>
      </c>
      <c r="E129" s="157" t="s">
        <v>179</v>
      </c>
      <c r="F129" s="158" t="s">
        <v>180</v>
      </c>
      <c r="G129" s="158"/>
      <c r="H129" s="158"/>
      <c r="I129" s="158"/>
      <c r="J129" s="159" t="s">
        <v>170</v>
      </c>
      <c r="K129" s="160" t="n">
        <v>1558.871</v>
      </c>
      <c r="L129" s="161"/>
      <c r="M129" s="161"/>
      <c r="N129" s="161" t="n">
        <f aca="false">ROUND($L$129*$K$129,2)</f>
        <v>0</v>
      </c>
      <c r="O129" s="161"/>
      <c r="P129" s="161"/>
      <c r="Q129" s="161"/>
      <c r="R129" s="30"/>
      <c r="T129" s="162"/>
      <c r="U129" s="37" t="s">
        <v>38</v>
      </c>
      <c r="V129" s="163" t="n">
        <v>0.166</v>
      </c>
      <c r="W129" s="163" t="n">
        <f aca="false">$V$129*$K$129</f>
        <v>258.772586</v>
      </c>
      <c r="X129" s="163" t="n">
        <v>0</v>
      </c>
      <c r="Y129" s="163" t="n">
        <f aca="false">$X$129*$K$129</f>
        <v>0</v>
      </c>
      <c r="Z129" s="163" t="n">
        <v>0</v>
      </c>
      <c r="AA129" s="164" t="n">
        <f aca="false">$Z$129*$K$129</f>
        <v>0</v>
      </c>
      <c r="AR129" s="12" t="s">
        <v>171</v>
      </c>
      <c r="AT129" s="12" t="s">
        <v>167</v>
      </c>
      <c r="AU129" s="12" t="s">
        <v>83</v>
      </c>
      <c r="AY129" s="12" t="s">
        <v>165</v>
      </c>
      <c r="BE129" s="133" t="n">
        <f aca="false">IF($U$129="základní",$N$129,0)</f>
        <v>0</v>
      </c>
      <c r="BF129" s="133" t="n">
        <f aca="false">IF($U$129="snížená",$N$129,0)</f>
        <v>0</v>
      </c>
      <c r="BG129" s="133" t="n">
        <f aca="false">IF($U$129="zákl. přenesená",$N$129,0)</f>
        <v>0</v>
      </c>
      <c r="BH129" s="133" t="n">
        <f aca="false">IF($U$129="sníž. přenesená",$N$129,0)</f>
        <v>0</v>
      </c>
      <c r="BI129" s="133" t="n">
        <f aca="false">IF($U$129="nulová",$N$129,0)</f>
        <v>0</v>
      </c>
      <c r="BJ129" s="12" t="s">
        <v>17</v>
      </c>
      <c r="BK129" s="133" t="n">
        <f aca="false">ROUND($L$129*$K$129,2)</f>
        <v>0</v>
      </c>
    </row>
    <row r="130" s="12" customFormat="true" ht="15.75" hidden="false" customHeight="true" outlineLevel="0" collapsed="false">
      <c r="B130" s="165"/>
      <c r="E130" s="166"/>
      <c r="F130" s="167" t="s">
        <v>924</v>
      </c>
      <c r="G130" s="167"/>
      <c r="H130" s="167"/>
      <c r="I130" s="167"/>
      <c r="K130" s="168" t="n">
        <v>1558.871</v>
      </c>
      <c r="R130" s="169"/>
      <c r="T130" s="170"/>
      <c r="AA130" s="171"/>
      <c r="AT130" s="166" t="s">
        <v>173</v>
      </c>
      <c r="AU130" s="166" t="s">
        <v>83</v>
      </c>
      <c r="AV130" s="166" t="s">
        <v>83</v>
      </c>
      <c r="AW130" s="166" t="s">
        <v>136</v>
      </c>
      <c r="AX130" s="166" t="s">
        <v>17</v>
      </c>
      <c r="AY130" s="166" t="s">
        <v>165</v>
      </c>
    </row>
    <row r="131" s="12" customFormat="true" ht="27" hidden="false" customHeight="true" outlineLevel="0" collapsed="false">
      <c r="B131" s="29"/>
      <c r="C131" s="156" t="s">
        <v>325</v>
      </c>
      <c r="D131" s="156" t="s">
        <v>167</v>
      </c>
      <c r="E131" s="157" t="s">
        <v>182</v>
      </c>
      <c r="F131" s="158" t="s">
        <v>183</v>
      </c>
      <c r="G131" s="158"/>
      <c r="H131" s="158"/>
      <c r="I131" s="158"/>
      <c r="J131" s="159" t="s">
        <v>184</v>
      </c>
      <c r="K131" s="160" t="n">
        <v>18.018</v>
      </c>
      <c r="L131" s="161"/>
      <c r="M131" s="161"/>
      <c r="N131" s="161" t="n">
        <f aca="false">ROUND($L$131*$K$131,2)</f>
        <v>0</v>
      </c>
      <c r="O131" s="161"/>
      <c r="P131" s="161"/>
      <c r="Q131" s="161"/>
      <c r="R131" s="30"/>
      <c r="T131" s="162"/>
      <c r="U131" s="37" t="s">
        <v>38</v>
      </c>
      <c r="V131" s="163" t="n">
        <v>1.586</v>
      </c>
      <c r="W131" s="163" t="n">
        <f aca="false">$V$131*$K$131</f>
        <v>28.576548</v>
      </c>
      <c r="X131" s="163" t="n">
        <v>0</v>
      </c>
      <c r="Y131" s="163" t="n">
        <f aca="false">$X$131*$K$131</f>
        <v>0</v>
      </c>
      <c r="Z131" s="163" t="n">
        <v>2.27</v>
      </c>
      <c r="AA131" s="164" t="n">
        <f aca="false">$Z$131*$K$131</f>
        <v>40.90086</v>
      </c>
      <c r="AR131" s="12" t="s">
        <v>171</v>
      </c>
      <c r="AT131" s="12" t="s">
        <v>167</v>
      </c>
      <c r="AU131" s="12" t="s">
        <v>83</v>
      </c>
      <c r="AY131" s="12" t="s">
        <v>165</v>
      </c>
      <c r="BE131" s="133" t="n">
        <f aca="false">IF($U$131="základní",$N$131,0)</f>
        <v>0</v>
      </c>
      <c r="BF131" s="133" t="n">
        <f aca="false">IF($U$131="snížená",$N$131,0)</f>
        <v>0</v>
      </c>
      <c r="BG131" s="133" t="n">
        <f aca="false">IF($U$131="zákl. přenesená",$N$131,0)</f>
        <v>0</v>
      </c>
      <c r="BH131" s="133" t="n">
        <f aca="false">IF($U$131="sníž. přenesená",$N$131,0)</f>
        <v>0</v>
      </c>
      <c r="BI131" s="133" t="n">
        <f aca="false">IF($U$131="nulová",$N$131,0)</f>
        <v>0</v>
      </c>
      <c r="BJ131" s="12" t="s">
        <v>17</v>
      </c>
      <c r="BK131" s="133" t="n">
        <f aca="false">ROUND($L$131*$K$131,2)</f>
        <v>0</v>
      </c>
    </row>
    <row r="132" s="12" customFormat="true" ht="15.75" hidden="false" customHeight="true" outlineLevel="0" collapsed="false">
      <c r="B132" s="165"/>
      <c r="E132" s="166"/>
      <c r="F132" s="167" t="s">
        <v>185</v>
      </c>
      <c r="G132" s="167"/>
      <c r="H132" s="167"/>
      <c r="I132" s="167"/>
      <c r="K132" s="168" t="n">
        <v>6.138</v>
      </c>
      <c r="R132" s="169"/>
      <c r="T132" s="170"/>
      <c r="AA132" s="171"/>
      <c r="AT132" s="166" t="s">
        <v>173</v>
      </c>
      <c r="AU132" s="166" t="s">
        <v>83</v>
      </c>
      <c r="AV132" s="166" t="s">
        <v>83</v>
      </c>
      <c r="AW132" s="166" t="s">
        <v>136</v>
      </c>
      <c r="AX132" s="166" t="s">
        <v>74</v>
      </c>
      <c r="AY132" s="166" t="s">
        <v>165</v>
      </c>
    </row>
    <row r="133" s="12" customFormat="true" ht="15.75" hidden="false" customHeight="true" outlineLevel="0" collapsed="false">
      <c r="B133" s="165"/>
      <c r="E133" s="166"/>
      <c r="F133" s="167" t="s">
        <v>926</v>
      </c>
      <c r="G133" s="167"/>
      <c r="H133" s="167"/>
      <c r="I133" s="167"/>
      <c r="K133" s="168" t="n">
        <v>9.9</v>
      </c>
      <c r="R133" s="169"/>
      <c r="T133" s="170"/>
      <c r="AA133" s="171"/>
      <c r="AT133" s="166" t="s">
        <v>173</v>
      </c>
      <c r="AU133" s="166" t="s">
        <v>83</v>
      </c>
      <c r="AV133" s="166" t="s">
        <v>83</v>
      </c>
      <c r="AW133" s="166" t="s">
        <v>136</v>
      </c>
      <c r="AX133" s="166" t="s">
        <v>74</v>
      </c>
      <c r="AY133" s="166" t="s">
        <v>165</v>
      </c>
    </row>
    <row r="134" s="12" customFormat="true" ht="15.75" hidden="false" customHeight="true" outlineLevel="0" collapsed="false">
      <c r="B134" s="165"/>
      <c r="E134" s="166"/>
      <c r="F134" s="167" t="s">
        <v>927</v>
      </c>
      <c r="G134" s="167"/>
      <c r="H134" s="167"/>
      <c r="I134" s="167"/>
      <c r="K134" s="168" t="n">
        <v>1.98</v>
      </c>
      <c r="R134" s="169"/>
      <c r="T134" s="170"/>
      <c r="AA134" s="171"/>
      <c r="AT134" s="166" t="s">
        <v>173</v>
      </c>
      <c r="AU134" s="166" t="s">
        <v>83</v>
      </c>
      <c r="AV134" s="166" t="s">
        <v>83</v>
      </c>
      <c r="AW134" s="166" t="s">
        <v>136</v>
      </c>
      <c r="AX134" s="166" t="s">
        <v>74</v>
      </c>
      <c r="AY134" s="166" t="s">
        <v>165</v>
      </c>
    </row>
    <row r="135" s="12" customFormat="true" ht="15.75" hidden="false" customHeight="true" outlineLevel="0" collapsed="false">
      <c r="B135" s="172"/>
      <c r="E135" s="173"/>
      <c r="F135" s="174" t="s">
        <v>188</v>
      </c>
      <c r="G135" s="174"/>
      <c r="H135" s="174"/>
      <c r="I135" s="174"/>
      <c r="K135" s="175" t="n">
        <v>18.018</v>
      </c>
      <c r="R135" s="176"/>
      <c r="T135" s="177"/>
      <c r="AA135" s="178"/>
      <c r="AT135" s="173" t="s">
        <v>173</v>
      </c>
      <c r="AU135" s="173" t="s">
        <v>83</v>
      </c>
      <c r="AV135" s="173" t="s">
        <v>171</v>
      </c>
      <c r="AW135" s="173" t="s">
        <v>136</v>
      </c>
      <c r="AX135" s="173" t="s">
        <v>17</v>
      </c>
      <c r="AY135" s="173" t="s">
        <v>165</v>
      </c>
    </row>
    <row r="136" s="12" customFormat="true" ht="27" hidden="false" customHeight="true" outlineLevel="0" collapsed="false">
      <c r="B136" s="29"/>
      <c r="C136" s="156" t="s">
        <v>387</v>
      </c>
      <c r="D136" s="156" t="s">
        <v>167</v>
      </c>
      <c r="E136" s="157" t="s">
        <v>190</v>
      </c>
      <c r="F136" s="158" t="s">
        <v>191</v>
      </c>
      <c r="G136" s="158"/>
      <c r="H136" s="158"/>
      <c r="I136" s="158"/>
      <c r="J136" s="159" t="s">
        <v>192</v>
      </c>
      <c r="K136" s="160" t="n">
        <v>180.138</v>
      </c>
      <c r="L136" s="161"/>
      <c r="M136" s="161"/>
      <c r="N136" s="161" t="n">
        <f aca="false">ROUND($L$136*$K$136,2)</f>
        <v>0</v>
      </c>
      <c r="O136" s="161"/>
      <c r="P136" s="161"/>
      <c r="Q136" s="161"/>
      <c r="R136" s="30"/>
      <c r="T136" s="162"/>
      <c r="U136" s="37" t="s">
        <v>38</v>
      </c>
      <c r="V136" s="163" t="n">
        <v>0.125</v>
      </c>
      <c r="W136" s="163" t="n">
        <f aca="false">$V$136*$K$136</f>
        <v>22.51725</v>
      </c>
      <c r="X136" s="163" t="n">
        <v>0</v>
      </c>
      <c r="Y136" s="163" t="n">
        <f aca="false">$X$136*$K$136</f>
        <v>0</v>
      </c>
      <c r="Z136" s="163" t="n">
        <v>0</v>
      </c>
      <c r="AA136" s="164" t="n">
        <f aca="false">$Z$136*$K$136</f>
        <v>0</v>
      </c>
      <c r="AR136" s="12" t="s">
        <v>171</v>
      </c>
      <c r="AT136" s="12" t="s">
        <v>167</v>
      </c>
      <c r="AU136" s="12" t="s">
        <v>83</v>
      </c>
      <c r="AY136" s="12" t="s">
        <v>165</v>
      </c>
      <c r="BE136" s="133" t="n">
        <f aca="false">IF($U$136="základní",$N$136,0)</f>
        <v>0</v>
      </c>
      <c r="BF136" s="133" t="n">
        <f aca="false">IF($U$136="snížená",$N$136,0)</f>
        <v>0</v>
      </c>
      <c r="BG136" s="133" t="n">
        <f aca="false">IF($U$136="zákl. přenesená",$N$136,0)</f>
        <v>0</v>
      </c>
      <c r="BH136" s="133" t="n">
        <f aca="false">IF($U$136="sníž. přenesená",$N$136,0)</f>
        <v>0</v>
      </c>
      <c r="BI136" s="133" t="n">
        <f aca="false">IF($U$136="nulová",$N$136,0)</f>
        <v>0</v>
      </c>
      <c r="BJ136" s="12" t="s">
        <v>17</v>
      </c>
      <c r="BK136" s="133" t="n">
        <f aca="false">ROUND($L$136*$K$136,2)</f>
        <v>0</v>
      </c>
    </row>
    <row r="137" s="12" customFormat="true" ht="27" hidden="false" customHeight="true" outlineLevel="0" collapsed="false">
      <c r="B137" s="29"/>
      <c r="C137" s="156" t="s">
        <v>390</v>
      </c>
      <c r="D137" s="156" t="s">
        <v>167</v>
      </c>
      <c r="E137" s="157" t="s">
        <v>194</v>
      </c>
      <c r="F137" s="158" t="s">
        <v>195</v>
      </c>
      <c r="G137" s="158"/>
      <c r="H137" s="158"/>
      <c r="I137" s="158"/>
      <c r="J137" s="159" t="s">
        <v>192</v>
      </c>
      <c r="K137" s="160" t="n">
        <v>2521.932</v>
      </c>
      <c r="L137" s="161"/>
      <c r="M137" s="161"/>
      <c r="N137" s="161" t="n">
        <f aca="false">ROUND($L$137*$K$137,2)</f>
        <v>0</v>
      </c>
      <c r="O137" s="161"/>
      <c r="P137" s="161"/>
      <c r="Q137" s="161"/>
      <c r="R137" s="30"/>
      <c r="T137" s="162"/>
      <c r="U137" s="37" t="s">
        <v>38</v>
      </c>
      <c r="V137" s="163" t="n">
        <v>0.006</v>
      </c>
      <c r="W137" s="163" t="n">
        <f aca="false">$V$137*$K$137</f>
        <v>15.131592</v>
      </c>
      <c r="X137" s="163" t="n">
        <v>0</v>
      </c>
      <c r="Y137" s="163" t="n">
        <f aca="false">$X$137*$K$137</f>
        <v>0</v>
      </c>
      <c r="Z137" s="163" t="n">
        <v>0</v>
      </c>
      <c r="AA137" s="164" t="n">
        <f aca="false">$Z$137*$K$137</f>
        <v>0</v>
      </c>
      <c r="AR137" s="12" t="s">
        <v>171</v>
      </c>
      <c r="AT137" s="12" t="s">
        <v>167</v>
      </c>
      <c r="AU137" s="12" t="s">
        <v>83</v>
      </c>
      <c r="AY137" s="12" t="s">
        <v>165</v>
      </c>
      <c r="BE137" s="133" t="n">
        <f aca="false">IF($U$137="základní",$N$137,0)</f>
        <v>0</v>
      </c>
      <c r="BF137" s="133" t="n">
        <f aca="false">IF($U$137="snížená",$N$137,0)</f>
        <v>0</v>
      </c>
      <c r="BG137" s="133" t="n">
        <f aca="false">IF($U$137="zákl. přenesená",$N$137,0)</f>
        <v>0</v>
      </c>
      <c r="BH137" s="133" t="n">
        <f aca="false">IF($U$137="sníž. přenesená",$N$137,0)</f>
        <v>0</v>
      </c>
      <c r="BI137" s="133" t="n">
        <f aca="false">IF($U$137="nulová",$N$137,0)</f>
        <v>0</v>
      </c>
      <c r="BJ137" s="12" t="s">
        <v>17</v>
      </c>
      <c r="BK137" s="133" t="n">
        <f aca="false">ROUND($L$137*$K$137,2)</f>
        <v>0</v>
      </c>
    </row>
    <row r="138" s="12" customFormat="true" ht="15.75" hidden="false" customHeight="true" outlineLevel="0" collapsed="false">
      <c r="B138" s="165"/>
      <c r="E138" s="166"/>
      <c r="F138" s="167" t="s">
        <v>928</v>
      </c>
      <c r="G138" s="167"/>
      <c r="H138" s="167"/>
      <c r="I138" s="167"/>
      <c r="K138" s="168" t="n">
        <v>2521.932</v>
      </c>
      <c r="R138" s="169"/>
      <c r="T138" s="170"/>
      <c r="AA138" s="171"/>
      <c r="AT138" s="166" t="s">
        <v>173</v>
      </c>
      <c r="AU138" s="166" t="s">
        <v>83</v>
      </c>
      <c r="AV138" s="166" t="s">
        <v>83</v>
      </c>
      <c r="AW138" s="166" t="s">
        <v>136</v>
      </c>
      <c r="AX138" s="166" t="s">
        <v>17</v>
      </c>
      <c r="AY138" s="166" t="s">
        <v>165</v>
      </c>
    </row>
    <row r="139" s="12" customFormat="true" ht="27" hidden="false" customHeight="true" outlineLevel="0" collapsed="false">
      <c r="B139" s="29"/>
      <c r="C139" s="156" t="s">
        <v>393</v>
      </c>
      <c r="D139" s="156" t="s">
        <v>167</v>
      </c>
      <c r="E139" s="157" t="s">
        <v>198</v>
      </c>
      <c r="F139" s="158" t="s">
        <v>199</v>
      </c>
      <c r="G139" s="158"/>
      <c r="H139" s="158"/>
      <c r="I139" s="158"/>
      <c r="J139" s="159" t="s">
        <v>192</v>
      </c>
      <c r="K139" s="160" t="n">
        <v>40.901</v>
      </c>
      <c r="L139" s="161"/>
      <c r="M139" s="161"/>
      <c r="N139" s="161" t="n">
        <f aca="false">ROUND($L$139*$K$139,2)</f>
        <v>0</v>
      </c>
      <c r="O139" s="161"/>
      <c r="P139" s="161"/>
      <c r="Q139" s="161"/>
      <c r="R139" s="30"/>
      <c r="T139" s="162"/>
      <c r="U139" s="37" t="s">
        <v>38</v>
      </c>
      <c r="V139" s="163" t="n">
        <v>0</v>
      </c>
      <c r="W139" s="163" t="n">
        <f aca="false">$V$139*$K$139</f>
        <v>0</v>
      </c>
      <c r="X139" s="163" t="n">
        <v>0</v>
      </c>
      <c r="Y139" s="163" t="n">
        <f aca="false">$X$139*$K$139</f>
        <v>0</v>
      </c>
      <c r="Z139" s="163" t="n">
        <v>0</v>
      </c>
      <c r="AA139" s="164" t="n">
        <f aca="false">$Z$139*$K$139</f>
        <v>0</v>
      </c>
      <c r="AR139" s="12" t="s">
        <v>171</v>
      </c>
      <c r="AT139" s="12" t="s">
        <v>167</v>
      </c>
      <c r="AU139" s="12" t="s">
        <v>83</v>
      </c>
      <c r="AY139" s="12" t="s">
        <v>165</v>
      </c>
      <c r="BE139" s="133" t="n">
        <f aca="false">IF($U$139="základní",$N$139,0)</f>
        <v>0</v>
      </c>
      <c r="BF139" s="133" t="n">
        <f aca="false">IF($U$139="snížená",$N$139,0)</f>
        <v>0</v>
      </c>
      <c r="BG139" s="133" t="n">
        <f aca="false">IF($U$139="zákl. přenesená",$N$139,0)</f>
        <v>0</v>
      </c>
      <c r="BH139" s="133" t="n">
        <f aca="false">IF($U$139="sníž. přenesená",$N$139,0)</f>
        <v>0</v>
      </c>
      <c r="BI139" s="133" t="n">
        <f aca="false">IF($U$139="nulová",$N$139,0)</f>
        <v>0</v>
      </c>
      <c r="BJ139" s="12" t="s">
        <v>17</v>
      </c>
      <c r="BK139" s="133" t="n">
        <f aca="false">ROUND($L$139*$K$139,2)</f>
        <v>0</v>
      </c>
    </row>
    <row r="140" s="12" customFormat="true" ht="27" hidden="false" customHeight="true" outlineLevel="0" collapsed="false">
      <c r="B140" s="29"/>
      <c r="C140" s="156" t="s">
        <v>264</v>
      </c>
      <c r="D140" s="156" t="s">
        <v>167</v>
      </c>
      <c r="E140" s="157" t="s">
        <v>201</v>
      </c>
      <c r="F140" s="158" t="s">
        <v>202</v>
      </c>
      <c r="G140" s="158"/>
      <c r="H140" s="158"/>
      <c r="I140" s="158"/>
      <c r="J140" s="159" t="s">
        <v>192</v>
      </c>
      <c r="K140" s="160" t="n">
        <v>116.553</v>
      </c>
      <c r="L140" s="161"/>
      <c r="M140" s="161"/>
      <c r="N140" s="161" t="n">
        <f aca="false">ROUND($L$140*$K$140,2)</f>
        <v>0</v>
      </c>
      <c r="O140" s="161"/>
      <c r="P140" s="161"/>
      <c r="Q140" s="161"/>
      <c r="R140" s="30"/>
      <c r="T140" s="162"/>
      <c r="U140" s="37" t="s">
        <v>38</v>
      </c>
      <c r="V140" s="163" t="n">
        <v>0</v>
      </c>
      <c r="W140" s="163" t="n">
        <f aca="false">$V$140*$K$140</f>
        <v>0</v>
      </c>
      <c r="X140" s="163" t="n">
        <v>0</v>
      </c>
      <c r="Y140" s="163" t="n">
        <f aca="false">$X$140*$K$140</f>
        <v>0</v>
      </c>
      <c r="Z140" s="163" t="n">
        <v>0</v>
      </c>
      <c r="AA140" s="164" t="n">
        <f aca="false">$Z$140*$K$140</f>
        <v>0</v>
      </c>
      <c r="AR140" s="12" t="s">
        <v>171</v>
      </c>
      <c r="AT140" s="12" t="s">
        <v>167</v>
      </c>
      <c r="AU140" s="12" t="s">
        <v>83</v>
      </c>
      <c r="AY140" s="12" t="s">
        <v>165</v>
      </c>
      <c r="BE140" s="133" t="n">
        <f aca="false">IF($U$140="základní",$N$140,0)</f>
        <v>0</v>
      </c>
      <c r="BF140" s="133" t="n">
        <f aca="false">IF($U$140="snížená",$N$140,0)</f>
        <v>0</v>
      </c>
      <c r="BG140" s="133" t="n">
        <f aca="false">IF($U$140="zákl. přenesená",$N$140,0)</f>
        <v>0</v>
      </c>
      <c r="BH140" s="133" t="n">
        <f aca="false">IF($U$140="sníž. přenesená",$N$140,0)</f>
        <v>0</v>
      </c>
      <c r="BI140" s="133" t="n">
        <f aca="false">IF($U$140="nulová",$N$140,0)</f>
        <v>0</v>
      </c>
      <c r="BJ140" s="12" t="s">
        <v>17</v>
      </c>
      <c r="BK140" s="133" t="n">
        <f aca="false">ROUND($L$140*$K$140,2)</f>
        <v>0</v>
      </c>
    </row>
    <row r="141" s="12" customFormat="true" ht="27" hidden="false" customHeight="true" outlineLevel="0" collapsed="false">
      <c r="B141" s="29"/>
      <c r="C141" s="156" t="s">
        <v>22</v>
      </c>
      <c r="D141" s="156" t="s">
        <v>167</v>
      </c>
      <c r="E141" s="157" t="s">
        <v>204</v>
      </c>
      <c r="F141" s="158" t="s">
        <v>205</v>
      </c>
      <c r="G141" s="158"/>
      <c r="H141" s="158"/>
      <c r="I141" s="158"/>
      <c r="J141" s="159" t="s">
        <v>192</v>
      </c>
      <c r="K141" s="160" t="n">
        <v>27.034</v>
      </c>
      <c r="L141" s="161"/>
      <c r="M141" s="161"/>
      <c r="N141" s="161" t="n">
        <f aca="false">ROUND($L$141*$K$141,2)</f>
        <v>0</v>
      </c>
      <c r="O141" s="161"/>
      <c r="P141" s="161"/>
      <c r="Q141" s="161"/>
      <c r="R141" s="30"/>
      <c r="T141" s="162"/>
      <c r="U141" s="37" t="s">
        <v>38</v>
      </c>
      <c r="V141" s="163" t="n">
        <v>0</v>
      </c>
      <c r="W141" s="163" t="n">
        <f aca="false">$V$141*$K$141</f>
        <v>0</v>
      </c>
      <c r="X141" s="163" t="n">
        <v>0</v>
      </c>
      <c r="Y141" s="163" t="n">
        <f aca="false">$X$141*$K$141</f>
        <v>0</v>
      </c>
      <c r="Z141" s="163" t="n">
        <v>0</v>
      </c>
      <c r="AA141" s="164" t="n">
        <f aca="false">$Z$141*$K$141</f>
        <v>0</v>
      </c>
      <c r="AR141" s="12" t="s">
        <v>171</v>
      </c>
      <c r="AT141" s="12" t="s">
        <v>167</v>
      </c>
      <c r="AU141" s="12" t="s">
        <v>83</v>
      </c>
      <c r="AY141" s="12" t="s">
        <v>165</v>
      </c>
      <c r="BE141" s="133" t="n">
        <f aca="false">IF($U$141="základní",$N$141,0)</f>
        <v>0</v>
      </c>
      <c r="BF141" s="133" t="n">
        <f aca="false">IF($U$141="snížená",$N$141,0)</f>
        <v>0</v>
      </c>
      <c r="BG141" s="133" t="n">
        <f aca="false">IF($U$141="zákl. přenesená",$N$141,0)</f>
        <v>0</v>
      </c>
      <c r="BH141" s="133" t="n">
        <f aca="false">IF($U$141="sníž. přenesená",$N$141,0)</f>
        <v>0</v>
      </c>
      <c r="BI141" s="133" t="n">
        <f aca="false">IF($U$141="nulová",$N$141,0)</f>
        <v>0</v>
      </c>
      <c r="BJ141" s="12" t="s">
        <v>17</v>
      </c>
      <c r="BK141" s="133" t="n">
        <f aca="false">ROUND($L$141*$K$141,2)</f>
        <v>0</v>
      </c>
    </row>
    <row r="142" s="12" customFormat="true" ht="15.75" hidden="false" customHeight="true" outlineLevel="0" collapsed="false">
      <c r="B142" s="29"/>
      <c r="C142" s="156" t="s">
        <v>424</v>
      </c>
      <c r="D142" s="156" t="s">
        <v>167</v>
      </c>
      <c r="E142" s="157" t="s">
        <v>207</v>
      </c>
      <c r="F142" s="158" t="s">
        <v>929</v>
      </c>
      <c r="G142" s="158"/>
      <c r="H142" s="158"/>
      <c r="I142" s="158"/>
      <c r="J142" s="159" t="s">
        <v>209</v>
      </c>
      <c r="K142" s="160" t="n">
        <v>1</v>
      </c>
      <c r="L142" s="161"/>
      <c r="M142" s="161"/>
      <c r="N142" s="161" t="n">
        <f aca="false">ROUND($L$142*$K$142,2)</f>
        <v>0</v>
      </c>
      <c r="O142" s="161"/>
      <c r="P142" s="161"/>
      <c r="Q142" s="161"/>
      <c r="R142" s="30"/>
      <c r="T142" s="162"/>
      <c r="U142" s="37" t="s">
        <v>38</v>
      </c>
      <c r="V142" s="163" t="n">
        <v>0</v>
      </c>
      <c r="W142" s="163" t="n">
        <f aca="false">$V$142*$K$142</f>
        <v>0</v>
      </c>
      <c r="X142" s="163" t="n">
        <v>0</v>
      </c>
      <c r="Y142" s="163" t="n">
        <f aca="false">$X$142*$K$142</f>
        <v>0</v>
      </c>
      <c r="Z142" s="163" t="n">
        <v>0</v>
      </c>
      <c r="AA142" s="164" t="n">
        <f aca="false">$Z$142*$K$142</f>
        <v>0</v>
      </c>
      <c r="AR142" s="12" t="s">
        <v>171</v>
      </c>
      <c r="AT142" s="12" t="s">
        <v>167</v>
      </c>
      <c r="AU142" s="12" t="s">
        <v>83</v>
      </c>
      <c r="AY142" s="12" t="s">
        <v>165</v>
      </c>
      <c r="BE142" s="133" t="n">
        <f aca="false">IF($U$142="základní",$N$142,0)</f>
        <v>0</v>
      </c>
      <c r="BF142" s="133" t="n">
        <f aca="false">IF($U$142="snížená",$N$142,0)</f>
        <v>0</v>
      </c>
      <c r="BG142" s="133" t="n">
        <f aca="false">IF($U$142="zákl. přenesená",$N$142,0)</f>
        <v>0</v>
      </c>
      <c r="BH142" s="133" t="n">
        <f aca="false">IF($U$142="sníž. přenesená",$N$142,0)</f>
        <v>0</v>
      </c>
      <c r="BI142" s="133" t="n">
        <f aca="false">IF($U$142="nulová",$N$142,0)</f>
        <v>0</v>
      </c>
      <c r="BJ142" s="12" t="s">
        <v>17</v>
      </c>
      <c r="BK142" s="133" t="n">
        <f aca="false">ROUND($L$142*$K$142,2)</f>
        <v>0</v>
      </c>
    </row>
    <row r="143" s="12" customFormat="true" ht="27" hidden="false" customHeight="true" outlineLevel="0" collapsed="false">
      <c r="B143" s="29"/>
      <c r="C143" s="156" t="s">
        <v>213</v>
      </c>
      <c r="D143" s="156" t="s">
        <v>167</v>
      </c>
      <c r="E143" s="157" t="s">
        <v>211</v>
      </c>
      <c r="F143" s="158" t="s">
        <v>212</v>
      </c>
      <c r="G143" s="158"/>
      <c r="H143" s="158"/>
      <c r="I143" s="158"/>
      <c r="J143" s="159" t="s">
        <v>209</v>
      </c>
      <c r="K143" s="160" t="n">
        <v>1</v>
      </c>
      <c r="L143" s="161"/>
      <c r="M143" s="161"/>
      <c r="N143" s="161" t="n">
        <f aca="false">ROUND($L$143*$K$143,2)</f>
        <v>0</v>
      </c>
      <c r="O143" s="161"/>
      <c r="P143" s="161"/>
      <c r="Q143" s="161"/>
      <c r="R143" s="30"/>
      <c r="T143" s="162"/>
      <c r="U143" s="37" t="s">
        <v>38</v>
      </c>
      <c r="V143" s="163" t="n">
        <v>0</v>
      </c>
      <c r="W143" s="163" t="n">
        <f aca="false">$V$143*$K$143</f>
        <v>0</v>
      </c>
      <c r="X143" s="163" t="n">
        <v>0</v>
      </c>
      <c r="Y143" s="163" t="n">
        <f aca="false">$X$143*$K$143</f>
        <v>0</v>
      </c>
      <c r="Z143" s="163" t="n">
        <v>0</v>
      </c>
      <c r="AA143" s="164" t="n">
        <f aca="false">$Z$143*$K$143</f>
        <v>0</v>
      </c>
      <c r="AR143" s="12" t="s">
        <v>171</v>
      </c>
      <c r="AT143" s="12" t="s">
        <v>167</v>
      </c>
      <c r="AU143" s="12" t="s">
        <v>83</v>
      </c>
      <c r="AY143" s="12" t="s">
        <v>165</v>
      </c>
      <c r="BE143" s="133" t="n">
        <f aca="false">IF($U$143="základní",$N$143,0)</f>
        <v>0</v>
      </c>
      <c r="BF143" s="133" t="n">
        <f aca="false">IF($U$143="snížená",$N$143,0)</f>
        <v>0</v>
      </c>
      <c r="BG143" s="133" t="n">
        <f aca="false">IF($U$143="zákl. přenesená",$N$143,0)</f>
        <v>0</v>
      </c>
      <c r="BH143" s="133" t="n">
        <f aca="false">IF($U$143="sníž. přenesená",$N$143,0)</f>
        <v>0</v>
      </c>
      <c r="BI143" s="133" t="n">
        <f aca="false">IF($U$143="nulová",$N$143,0)</f>
        <v>0</v>
      </c>
      <c r="BJ143" s="12" t="s">
        <v>17</v>
      </c>
      <c r="BK143" s="133" t="n">
        <f aca="false">ROUND($L$143*$K$143,2)</f>
        <v>0</v>
      </c>
    </row>
    <row r="144" s="12" customFormat="true" ht="15.75" hidden="false" customHeight="true" outlineLevel="0" collapsed="false">
      <c r="B144" s="29"/>
      <c r="C144" s="156" t="s">
        <v>217</v>
      </c>
      <c r="D144" s="156" t="s">
        <v>167</v>
      </c>
      <c r="E144" s="157" t="s">
        <v>214</v>
      </c>
      <c r="F144" s="158" t="s">
        <v>543</v>
      </c>
      <c r="G144" s="158"/>
      <c r="H144" s="158"/>
      <c r="I144" s="158"/>
      <c r="J144" s="159" t="s">
        <v>220</v>
      </c>
      <c r="K144" s="160" t="n">
        <v>1</v>
      </c>
      <c r="L144" s="161"/>
      <c r="M144" s="161"/>
      <c r="N144" s="161" t="n">
        <f aca="false">ROUND($L$144*$K$144,2)</f>
        <v>0</v>
      </c>
      <c r="O144" s="161"/>
      <c r="P144" s="161"/>
      <c r="Q144" s="161"/>
      <c r="R144" s="30"/>
      <c r="T144" s="162"/>
      <c r="U144" s="37" t="s">
        <v>38</v>
      </c>
      <c r="V144" s="163" t="n">
        <v>0</v>
      </c>
      <c r="W144" s="163" t="n">
        <f aca="false">$V$144*$K$144</f>
        <v>0</v>
      </c>
      <c r="X144" s="163" t="n">
        <v>0</v>
      </c>
      <c r="Y144" s="163" t="n">
        <f aca="false">$X$144*$K$144</f>
        <v>0</v>
      </c>
      <c r="Z144" s="163" t="n">
        <v>0</v>
      </c>
      <c r="AA144" s="164" t="n">
        <f aca="false">$Z$144*$K$144</f>
        <v>0</v>
      </c>
      <c r="AR144" s="12" t="s">
        <v>171</v>
      </c>
      <c r="AT144" s="12" t="s">
        <v>167</v>
      </c>
      <c r="AU144" s="12" t="s">
        <v>83</v>
      </c>
      <c r="AY144" s="12" t="s">
        <v>165</v>
      </c>
      <c r="BE144" s="133" t="n">
        <f aca="false">IF($U$144="základní",$N$144,0)</f>
        <v>0</v>
      </c>
      <c r="BF144" s="133" t="n">
        <f aca="false">IF($U$144="snížená",$N$144,0)</f>
        <v>0</v>
      </c>
      <c r="BG144" s="133" t="n">
        <f aca="false">IF($U$144="zákl. přenesená",$N$144,0)</f>
        <v>0</v>
      </c>
      <c r="BH144" s="133" t="n">
        <f aca="false">IF($U$144="sníž. přenesená",$N$144,0)</f>
        <v>0</v>
      </c>
      <c r="BI144" s="133" t="n">
        <f aca="false">IF($U$144="nulová",$N$144,0)</f>
        <v>0</v>
      </c>
      <c r="BJ144" s="12" t="s">
        <v>17</v>
      </c>
      <c r="BK144" s="133" t="n">
        <f aca="false">ROUND($L$144*$K$144,2)</f>
        <v>0</v>
      </c>
    </row>
    <row r="145" s="12" customFormat="true" ht="15.75" hidden="false" customHeight="true" outlineLevel="0" collapsed="false">
      <c r="B145" s="29"/>
      <c r="C145" s="156" t="s">
        <v>221</v>
      </c>
      <c r="D145" s="156" t="s">
        <v>167</v>
      </c>
      <c r="E145" s="157" t="s">
        <v>218</v>
      </c>
      <c r="F145" s="158" t="s">
        <v>219</v>
      </c>
      <c r="G145" s="158"/>
      <c r="H145" s="158"/>
      <c r="I145" s="158"/>
      <c r="J145" s="159" t="s">
        <v>209</v>
      </c>
      <c r="K145" s="160" t="n">
        <v>1</v>
      </c>
      <c r="L145" s="161"/>
      <c r="M145" s="161"/>
      <c r="N145" s="161" t="n">
        <f aca="false">ROUND($L$145*$K$145,2)</f>
        <v>0</v>
      </c>
      <c r="O145" s="161"/>
      <c r="P145" s="161"/>
      <c r="Q145" s="161"/>
      <c r="R145" s="30"/>
      <c r="T145" s="162"/>
      <c r="U145" s="37" t="s">
        <v>38</v>
      </c>
      <c r="V145" s="163" t="n">
        <v>0</v>
      </c>
      <c r="W145" s="163" t="n">
        <f aca="false">$V$145*$K$145</f>
        <v>0</v>
      </c>
      <c r="X145" s="163" t="n">
        <v>0</v>
      </c>
      <c r="Y145" s="163" t="n">
        <f aca="false">$X$145*$K$145</f>
        <v>0</v>
      </c>
      <c r="Z145" s="163" t="n">
        <v>0</v>
      </c>
      <c r="AA145" s="164" t="n">
        <f aca="false">$Z$145*$K$145</f>
        <v>0</v>
      </c>
      <c r="AR145" s="12" t="s">
        <v>171</v>
      </c>
      <c r="AT145" s="12" t="s">
        <v>167</v>
      </c>
      <c r="AU145" s="12" t="s">
        <v>83</v>
      </c>
      <c r="AY145" s="12" t="s">
        <v>165</v>
      </c>
      <c r="BE145" s="133" t="n">
        <f aca="false">IF($U$145="základní",$N$145,0)</f>
        <v>0</v>
      </c>
      <c r="BF145" s="133" t="n">
        <f aca="false">IF($U$145="snížená",$N$145,0)</f>
        <v>0</v>
      </c>
      <c r="BG145" s="133" t="n">
        <f aca="false">IF($U$145="zákl. přenesená",$N$145,0)</f>
        <v>0</v>
      </c>
      <c r="BH145" s="133" t="n">
        <f aca="false">IF($U$145="sníž. přenesená",$N$145,0)</f>
        <v>0</v>
      </c>
      <c r="BI145" s="133" t="n">
        <f aca="false">IF($U$145="nulová",$N$145,0)</f>
        <v>0</v>
      </c>
      <c r="BJ145" s="12" t="s">
        <v>17</v>
      </c>
      <c r="BK145" s="133" t="n">
        <f aca="false">ROUND($L$145*$K$145,2)</f>
        <v>0</v>
      </c>
    </row>
    <row r="146" s="12" customFormat="true" ht="15.75" hidden="false" customHeight="true" outlineLevel="0" collapsed="false">
      <c r="B146" s="29"/>
      <c r="C146" s="156" t="s">
        <v>224</v>
      </c>
      <c r="D146" s="156" t="s">
        <v>167</v>
      </c>
      <c r="E146" s="157" t="s">
        <v>222</v>
      </c>
      <c r="F146" s="158" t="s">
        <v>223</v>
      </c>
      <c r="G146" s="158"/>
      <c r="H146" s="158"/>
      <c r="I146" s="158"/>
      <c r="J146" s="159" t="s">
        <v>209</v>
      </c>
      <c r="K146" s="160" t="n">
        <v>1</v>
      </c>
      <c r="L146" s="161"/>
      <c r="M146" s="161"/>
      <c r="N146" s="161" t="n">
        <f aca="false">ROUND($L$146*$K$146,2)</f>
        <v>0</v>
      </c>
      <c r="O146" s="161"/>
      <c r="P146" s="161"/>
      <c r="Q146" s="161"/>
      <c r="R146" s="30"/>
      <c r="T146" s="162"/>
      <c r="U146" s="37" t="s">
        <v>38</v>
      </c>
      <c r="V146" s="163" t="n">
        <v>0</v>
      </c>
      <c r="W146" s="163" t="n">
        <f aca="false">$V$146*$K$146</f>
        <v>0</v>
      </c>
      <c r="X146" s="163" t="n">
        <v>0</v>
      </c>
      <c r="Y146" s="163" t="n">
        <f aca="false">$X$146*$K$146</f>
        <v>0</v>
      </c>
      <c r="Z146" s="163" t="n">
        <v>0</v>
      </c>
      <c r="AA146" s="164" t="n">
        <f aca="false">$Z$146*$K$146</f>
        <v>0</v>
      </c>
      <c r="AR146" s="12" t="s">
        <v>171</v>
      </c>
      <c r="AT146" s="12" t="s">
        <v>167</v>
      </c>
      <c r="AU146" s="12" t="s">
        <v>83</v>
      </c>
      <c r="AY146" s="12" t="s">
        <v>165</v>
      </c>
      <c r="BE146" s="133" t="n">
        <f aca="false">IF($U$146="základní",$N$146,0)</f>
        <v>0</v>
      </c>
      <c r="BF146" s="133" t="n">
        <f aca="false">IF($U$146="snížená",$N$146,0)</f>
        <v>0</v>
      </c>
      <c r="BG146" s="133" t="n">
        <f aca="false">IF($U$146="zákl. přenesená",$N$146,0)</f>
        <v>0</v>
      </c>
      <c r="BH146" s="133" t="n">
        <f aca="false">IF($U$146="sníž. přenesená",$N$146,0)</f>
        <v>0</v>
      </c>
      <c r="BI146" s="133" t="n">
        <f aca="false">IF($U$146="nulová",$N$146,0)</f>
        <v>0</v>
      </c>
      <c r="BJ146" s="12" t="s">
        <v>17</v>
      </c>
      <c r="BK146" s="133" t="n">
        <f aca="false">ROUND($L$146*$K$146,2)</f>
        <v>0</v>
      </c>
    </row>
    <row r="147" s="12" customFormat="true" ht="15.75" hidden="false" customHeight="true" outlineLevel="0" collapsed="false">
      <c r="B147" s="29"/>
      <c r="C147" s="156" t="s">
        <v>227</v>
      </c>
      <c r="D147" s="156" t="s">
        <v>167</v>
      </c>
      <c r="E147" s="157" t="s">
        <v>225</v>
      </c>
      <c r="F147" s="158" t="s">
        <v>226</v>
      </c>
      <c r="G147" s="158"/>
      <c r="H147" s="158"/>
      <c r="I147" s="158"/>
      <c r="J147" s="159" t="s">
        <v>209</v>
      </c>
      <c r="K147" s="160" t="n">
        <v>1</v>
      </c>
      <c r="L147" s="161"/>
      <c r="M147" s="161"/>
      <c r="N147" s="161" t="n">
        <f aca="false">ROUND($L$147*$K$147,2)</f>
        <v>0</v>
      </c>
      <c r="O147" s="161"/>
      <c r="P147" s="161"/>
      <c r="Q147" s="161"/>
      <c r="R147" s="30"/>
      <c r="T147" s="162"/>
      <c r="U147" s="37" t="s">
        <v>38</v>
      </c>
      <c r="V147" s="163" t="n">
        <v>0</v>
      </c>
      <c r="W147" s="163" t="n">
        <f aca="false">$V$147*$K$147</f>
        <v>0</v>
      </c>
      <c r="X147" s="163" t="n">
        <v>0</v>
      </c>
      <c r="Y147" s="163" t="n">
        <f aca="false">$X$147*$K$147</f>
        <v>0</v>
      </c>
      <c r="Z147" s="163" t="n">
        <v>0</v>
      </c>
      <c r="AA147" s="164" t="n">
        <f aca="false">$Z$147*$K$147</f>
        <v>0</v>
      </c>
      <c r="AR147" s="12" t="s">
        <v>171</v>
      </c>
      <c r="AT147" s="12" t="s">
        <v>167</v>
      </c>
      <c r="AU147" s="12" t="s">
        <v>83</v>
      </c>
      <c r="AY147" s="12" t="s">
        <v>165</v>
      </c>
      <c r="BE147" s="133" t="n">
        <f aca="false">IF($U$147="základní",$N$147,0)</f>
        <v>0</v>
      </c>
      <c r="BF147" s="133" t="n">
        <f aca="false">IF($U$147="snížená",$N$147,0)</f>
        <v>0</v>
      </c>
      <c r="BG147" s="133" t="n">
        <f aca="false">IF($U$147="zákl. přenesená",$N$147,0)</f>
        <v>0</v>
      </c>
      <c r="BH147" s="133" t="n">
        <f aca="false">IF($U$147="sníž. přenesená",$N$147,0)</f>
        <v>0</v>
      </c>
      <c r="BI147" s="133" t="n">
        <f aca="false">IF($U$147="nulová",$N$147,0)</f>
        <v>0</v>
      </c>
      <c r="BJ147" s="12" t="s">
        <v>17</v>
      </c>
      <c r="BK147" s="133" t="n">
        <f aca="false">ROUND($L$147*$K$147,2)</f>
        <v>0</v>
      </c>
    </row>
    <row r="148" s="12" customFormat="true" ht="15.75" hidden="false" customHeight="true" outlineLevel="0" collapsed="false">
      <c r="B148" s="29"/>
      <c r="C148" s="156" t="s">
        <v>230</v>
      </c>
      <c r="D148" s="156" t="s">
        <v>167</v>
      </c>
      <c r="E148" s="157" t="s">
        <v>228</v>
      </c>
      <c r="F148" s="158" t="s">
        <v>229</v>
      </c>
      <c r="G148" s="158"/>
      <c r="H148" s="158"/>
      <c r="I148" s="158"/>
      <c r="J148" s="159" t="s">
        <v>209</v>
      </c>
      <c r="K148" s="160" t="n">
        <v>1</v>
      </c>
      <c r="L148" s="161"/>
      <c r="M148" s="161"/>
      <c r="N148" s="161" t="n">
        <f aca="false">ROUND($L$148*$K$148,2)</f>
        <v>0</v>
      </c>
      <c r="O148" s="161"/>
      <c r="P148" s="161"/>
      <c r="Q148" s="161"/>
      <c r="R148" s="30"/>
      <c r="T148" s="162"/>
      <c r="U148" s="37" t="s">
        <v>38</v>
      </c>
      <c r="V148" s="163" t="n">
        <v>0</v>
      </c>
      <c r="W148" s="163" t="n">
        <f aca="false">$V$148*$K$148</f>
        <v>0</v>
      </c>
      <c r="X148" s="163" t="n">
        <v>0</v>
      </c>
      <c r="Y148" s="163" t="n">
        <f aca="false">$X$148*$K$148</f>
        <v>0</v>
      </c>
      <c r="Z148" s="163" t="n">
        <v>0</v>
      </c>
      <c r="AA148" s="164" t="n">
        <f aca="false">$Z$148*$K$148</f>
        <v>0</v>
      </c>
      <c r="AR148" s="12" t="s">
        <v>171</v>
      </c>
      <c r="AT148" s="12" t="s">
        <v>167</v>
      </c>
      <c r="AU148" s="12" t="s">
        <v>83</v>
      </c>
      <c r="AY148" s="12" t="s">
        <v>165</v>
      </c>
      <c r="BE148" s="133" t="n">
        <f aca="false">IF($U$148="základní",$N$148,0)</f>
        <v>0</v>
      </c>
      <c r="BF148" s="133" t="n">
        <f aca="false">IF($U$148="snížená",$N$148,0)</f>
        <v>0</v>
      </c>
      <c r="BG148" s="133" t="n">
        <f aca="false">IF($U$148="zákl. přenesená",$N$148,0)</f>
        <v>0</v>
      </c>
      <c r="BH148" s="133" t="n">
        <f aca="false">IF($U$148="sníž. přenesená",$N$148,0)</f>
        <v>0</v>
      </c>
      <c r="BI148" s="133" t="n">
        <f aca="false">IF($U$148="nulová",$N$148,0)</f>
        <v>0</v>
      </c>
      <c r="BJ148" s="12" t="s">
        <v>17</v>
      </c>
      <c r="BK148" s="133" t="n">
        <f aca="false">ROUND($L$148*$K$148,2)</f>
        <v>0</v>
      </c>
    </row>
    <row r="149" s="12" customFormat="true" ht="15.75" hidden="false" customHeight="true" outlineLevel="0" collapsed="false">
      <c r="B149" s="29"/>
      <c r="C149" s="156" t="s">
        <v>233</v>
      </c>
      <c r="D149" s="156" t="s">
        <v>167</v>
      </c>
      <c r="E149" s="157" t="s">
        <v>231</v>
      </c>
      <c r="F149" s="158" t="s">
        <v>232</v>
      </c>
      <c r="G149" s="158"/>
      <c r="H149" s="158"/>
      <c r="I149" s="158"/>
      <c r="J149" s="159" t="s">
        <v>209</v>
      </c>
      <c r="K149" s="160" t="n">
        <v>1</v>
      </c>
      <c r="L149" s="161"/>
      <c r="M149" s="161"/>
      <c r="N149" s="161" t="n">
        <f aca="false">ROUND($L$149*$K$149,2)</f>
        <v>0</v>
      </c>
      <c r="O149" s="161"/>
      <c r="P149" s="161"/>
      <c r="Q149" s="161"/>
      <c r="R149" s="30"/>
      <c r="T149" s="162"/>
      <c r="U149" s="37" t="s">
        <v>38</v>
      </c>
      <c r="V149" s="163" t="n">
        <v>0</v>
      </c>
      <c r="W149" s="163" t="n">
        <f aca="false">$V$149*$K$149</f>
        <v>0</v>
      </c>
      <c r="X149" s="163" t="n">
        <v>0</v>
      </c>
      <c r="Y149" s="163" t="n">
        <f aca="false">$X$149*$K$149</f>
        <v>0</v>
      </c>
      <c r="Z149" s="163" t="n">
        <v>0</v>
      </c>
      <c r="AA149" s="164" t="n">
        <f aca="false">$Z$149*$K$149</f>
        <v>0</v>
      </c>
      <c r="AR149" s="12" t="s">
        <v>171</v>
      </c>
      <c r="AT149" s="12" t="s">
        <v>167</v>
      </c>
      <c r="AU149" s="12" t="s">
        <v>83</v>
      </c>
      <c r="AY149" s="12" t="s">
        <v>165</v>
      </c>
      <c r="BE149" s="133" t="n">
        <f aca="false">IF($U$149="základní",$N$149,0)</f>
        <v>0</v>
      </c>
      <c r="BF149" s="133" t="n">
        <f aca="false">IF($U$149="snížená",$N$149,0)</f>
        <v>0</v>
      </c>
      <c r="BG149" s="133" t="n">
        <f aca="false">IF($U$149="zákl. přenesená",$N$149,0)</f>
        <v>0</v>
      </c>
      <c r="BH149" s="133" t="n">
        <f aca="false">IF($U$149="sníž. přenesená",$N$149,0)</f>
        <v>0</v>
      </c>
      <c r="BI149" s="133" t="n">
        <f aca="false">IF($U$149="nulová",$N$149,0)</f>
        <v>0</v>
      </c>
      <c r="BJ149" s="12" t="s">
        <v>17</v>
      </c>
      <c r="BK149" s="133" t="n">
        <f aca="false">ROUND($L$149*$K$149,2)</f>
        <v>0</v>
      </c>
    </row>
    <row r="150" s="12" customFormat="true" ht="15.75" hidden="false" customHeight="true" outlineLevel="0" collapsed="false">
      <c r="B150" s="29"/>
      <c r="C150" s="156" t="s">
        <v>236</v>
      </c>
      <c r="D150" s="156" t="s">
        <v>167</v>
      </c>
      <c r="E150" s="157" t="s">
        <v>234</v>
      </c>
      <c r="F150" s="158" t="s">
        <v>235</v>
      </c>
      <c r="G150" s="158"/>
      <c r="H150" s="158"/>
      <c r="I150" s="158"/>
      <c r="J150" s="159" t="s">
        <v>209</v>
      </c>
      <c r="K150" s="160" t="n">
        <v>1</v>
      </c>
      <c r="L150" s="161"/>
      <c r="M150" s="161"/>
      <c r="N150" s="161" t="n">
        <f aca="false">ROUND($L$150*$K$150,2)</f>
        <v>0</v>
      </c>
      <c r="O150" s="161"/>
      <c r="P150" s="161"/>
      <c r="Q150" s="161"/>
      <c r="R150" s="30"/>
      <c r="T150" s="162"/>
      <c r="U150" s="37" t="s">
        <v>38</v>
      </c>
      <c r="V150" s="163" t="n">
        <v>0</v>
      </c>
      <c r="W150" s="163" t="n">
        <f aca="false">$V$150*$K$150</f>
        <v>0</v>
      </c>
      <c r="X150" s="163" t="n">
        <v>0</v>
      </c>
      <c r="Y150" s="163" t="n">
        <f aca="false">$X$150*$K$150</f>
        <v>0</v>
      </c>
      <c r="Z150" s="163" t="n">
        <v>0</v>
      </c>
      <c r="AA150" s="164" t="n">
        <f aca="false">$Z$150*$K$150</f>
        <v>0</v>
      </c>
      <c r="AR150" s="12" t="s">
        <v>171</v>
      </c>
      <c r="AT150" s="12" t="s">
        <v>167</v>
      </c>
      <c r="AU150" s="12" t="s">
        <v>83</v>
      </c>
      <c r="AY150" s="12" t="s">
        <v>165</v>
      </c>
      <c r="BE150" s="133" t="n">
        <f aca="false">IF($U$150="základní",$N$150,0)</f>
        <v>0</v>
      </c>
      <c r="BF150" s="133" t="n">
        <f aca="false">IF($U$150="snížená",$N$150,0)</f>
        <v>0</v>
      </c>
      <c r="BG150" s="133" t="n">
        <f aca="false">IF($U$150="zákl. přenesená",$N$150,0)</f>
        <v>0</v>
      </c>
      <c r="BH150" s="133" t="n">
        <f aca="false">IF($U$150="sníž. přenesená",$N$150,0)</f>
        <v>0</v>
      </c>
      <c r="BI150" s="133" t="n">
        <f aca="false">IF($U$150="nulová",$N$150,0)</f>
        <v>0</v>
      </c>
      <c r="BJ150" s="12" t="s">
        <v>17</v>
      </c>
      <c r="BK150" s="133" t="n">
        <f aca="false">ROUND($L$150*$K$150,2)</f>
        <v>0</v>
      </c>
    </row>
    <row r="151" s="12" customFormat="true" ht="15.75" hidden="false" customHeight="true" outlineLevel="0" collapsed="false">
      <c r="B151" s="29"/>
      <c r="C151" s="156" t="s">
        <v>239</v>
      </c>
      <c r="D151" s="156" t="s">
        <v>167</v>
      </c>
      <c r="E151" s="157" t="s">
        <v>237</v>
      </c>
      <c r="F151" s="158" t="s">
        <v>238</v>
      </c>
      <c r="G151" s="158"/>
      <c r="H151" s="158"/>
      <c r="I151" s="158"/>
      <c r="J151" s="159" t="s">
        <v>209</v>
      </c>
      <c r="K151" s="160" t="n">
        <v>1</v>
      </c>
      <c r="L151" s="161"/>
      <c r="M151" s="161"/>
      <c r="N151" s="161" t="n">
        <f aca="false">ROUND($L$151*$K$151,2)</f>
        <v>0</v>
      </c>
      <c r="O151" s="161"/>
      <c r="P151" s="161"/>
      <c r="Q151" s="161"/>
      <c r="R151" s="30"/>
      <c r="T151" s="162"/>
      <c r="U151" s="37" t="s">
        <v>38</v>
      </c>
      <c r="V151" s="163" t="n">
        <v>0</v>
      </c>
      <c r="W151" s="163" t="n">
        <f aca="false">$V$151*$K$151</f>
        <v>0</v>
      </c>
      <c r="X151" s="163" t="n">
        <v>0</v>
      </c>
      <c r="Y151" s="163" t="n">
        <f aca="false">$X$151*$K$151</f>
        <v>0</v>
      </c>
      <c r="Z151" s="163" t="n">
        <v>0</v>
      </c>
      <c r="AA151" s="164" t="n">
        <f aca="false">$Z$151*$K$151</f>
        <v>0</v>
      </c>
      <c r="AR151" s="12" t="s">
        <v>171</v>
      </c>
      <c r="AT151" s="12" t="s">
        <v>167</v>
      </c>
      <c r="AU151" s="12" t="s">
        <v>83</v>
      </c>
      <c r="AY151" s="12" t="s">
        <v>165</v>
      </c>
      <c r="BE151" s="133" t="n">
        <f aca="false">IF($U$151="základní",$N$151,0)</f>
        <v>0</v>
      </c>
      <c r="BF151" s="133" t="n">
        <f aca="false">IF($U$151="snížená",$N$151,0)</f>
        <v>0</v>
      </c>
      <c r="BG151" s="133" t="n">
        <f aca="false">IF($U$151="zákl. přenesená",$N$151,0)</f>
        <v>0</v>
      </c>
      <c r="BH151" s="133" t="n">
        <f aca="false">IF($U$151="sníž. přenesená",$N$151,0)</f>
        <v>0</v>
      </c>
      <c r="BI151" s="133" t="n">
        <f aca="false">IF($U$151="nulová",$N$151,0)</f>
        <v>0</v>
      </c>
      <c r="BJ151" s="12" t="s">
        <v>17</v>
      </c>
      <c r="BK151" s="133" t="n">
        <f aca="false">ROUND($L$151*$K$151,2)</f>
        <v>0</v>
      </c>
    </row>
    <row r="152" s="12" customFormat="true" ht="15.75" hidden="false" customHeight="true" outlineLevel="0" collapsed="false">
      <c r="B152" s="29"/>
      <c r="C152" s="156" t="s">
        <v>242</v>
      </c>
      <c r="D152" s="156" t="s">
        <v>167</v>
      </c>
      <c r="E152" s="157" t="s">
        <v>240</v>
      </c>
      <c r="F152" s="158" t="s">
        <v>241</v>
      </c>
      <c r="G152" s="158"/>
      <c r="H152" s="158"/>
      <c r="I152" s="158"/>
      <c r="J152" s="159" t="s">
        <v>209</v>
      </c>
      <c r="K152" s="160" t="n">
        <v>1</v>
      </c>
      <c r="L152" s="161"/>
      <c r="M152" s="161"/>
      <c r="N152" s="161" t="n">
        <f aca="false">ROUND($L$152*$K$152,2)</f>
        <v>0</v>
      </c>
      <c r="O152" s="161"/>
      <c r="P152" s="161"/>
      <c r="Q152" s="161"/>
      <c r="R152" s="30"/>
      <c r="T152" s="162"/>
      <c r="U152" s="37" t="s">
        <v>38</v>
      </c>
      <c r="V152" s="163" t="n">
        <v>0</v>
      </c>
      <c r="W152" s="163" t="n">
        <f aca="false">$V$152*$K$152</f>
        <v>0</v>
      </c>
      <c r="X152" s="163" t="n">
        <v>0</v>
      </c>
      <c r="Y152" s="163" t="n">
        <f aca="false">$X$152*$K$152</f>
        <v>0</v>
      </c>
      <c r="Z152" s="163" t="n">
        <v>0</v>
      </c>
      <c r="AA152" s="164" t="n">
        <f aca="false">$Z$152*$K$152</f>
        <v>0</v>
      </c>
      <c r="AR152" s="12" t="s">
        <v>171</v>
      </c>
      <c r="AT152" s="12" t="s">
        <v>167</v>
      </c>
      <c r="AU152" s="12" t="s">
        <v>83</v>
      </c>
      <c r="AY152" s="12" t="s">
        <v>165</v>
      </c>
      <c r="BE152" s="133" t="n">
        <f aca="false">IF($U$152="základní",$N$152,0)</f>
        <v>0</v>
      </c>
      <c r="BF152" s="133" t="n">
        <f aca="false">IF($U$152="snížená",$N$152,0)</f>
        <v>0</v>
      </c>
      <c r="BG152" s="133" t="n">
        <f aca="false">IF($U$152="zákl. přenesená",$N$152,0)</f>
        <v>0</v>
      </c>
      <c r="BH152" s="133" t="n">
        <f aca="false">IF($U$152="sníž. přenesená",$N$152,0)</f>
        <v>0</v>
      </c>
      <c r="BI152" s="133" t="n">
        <f aca="false">IF($U$152="nulová",$N$152,0)</f>
        <v>0</v>
      </c>
      <c r="BJ152" s="12" t="s">
        <v>17</v>
      </c>
      <c r="BK152" s="133" t="n">
        <f aca="false">ROUND($L$152*$K$152,2)</f>
        <v>0</v>
      </c>
    </row>
    <row r="153" s="12" customFormat="true" ht="15.75" hidden="false" customHeight="true" outlineLevel="0" collapsed="false">
      <c r="B153" s="29"/>
      <c r="C153" s="156" t="s">
        <v>245</v>
      </c>
      <c r="D153" s="156" t="s">
        <v>167</v>
      </c>
      <c r="E153" s="157" t="s">
        <v>243</v>
      </c>
      <c r="F153" s="158" t="s">
        <v>244</v>
      </c>
      <c r="G153" s="158"/>
      <c r="H153" s="158"/>
      <c r="I153" s="158"/>
      <c r="J153" s="159" t="s">
        <v>209</v>
      </c>
      <c r="K153" s="160" t="n">
        <v>1</v>
      </c>
      <c r="L153" s="161"/>
      <c r="M153" s="161"/>
      <c r="N153" s="161" t="n">
        <f aca="false">ROUND($L$153*$K$153,2)</f>
        <v>0</v>
      </c>
      <c r="O153" s="161"/>
      <c r="P153" s="161"/>
      <c r="Q153" s="161"/>
      <c r="R153" s="30"/>
      <c r="T153" s="162"/>
      <c r="U153" s="37" t="s">
        <v>38</v>
      </c>
      <c r="V153" s="163" t="n">
        <v>0</v>
      </c>
      <c r="W153" s="163" t="n">
        <f aca="false">$V$153*$K$153</f>
        <v>0</v>
      </c>
      <c r="X153" s="163" t="n">
        <v>0</v>
      </c>
      <c r="Y153" s="163" t="n">
        <f aca="false">$X$153*$K$153</f>
        <v>0</v>
      </c>
      <c r="Z153" s="163" t="n">
        <v>0</v>
      </c>
      <c r="AA153" s="164" t="n">
        <f aca="false">$Z$153*$K$153</f>
        <v>0</v>
      </c>
      <c r="AR153" s="12" t="s">
        <v>171</v>
      </c>
      <c r="AT153" s="12" t="s">
        <v>167</v>
      </c>
      <c r="AU153" s="12" t="s">
        <v>83</v>
      </c>
      <c r="AY153" s="12" t="s">
        <v>165</v>
      </c>
      <c r="BE153" s="133" t="n">
        <f aca="false">IF($U$153="základní",$N$153,0)</f>
        <v>0</v>
      </c>
      <c r="BF153" s="133" t="n">
        <f aca="false">IF($U$153="snížená",$N$153,0)</f>
        <v>0</v>
      </c>
      <c r="BG153" s="133" t="n">
        <f aca="false">IF($U$153="zákl. přenesená",$N$153,0)</f>
        <v>0</v>
      </c>
      <c r="BH153" s="133" t="n">
        <f aca="false">IF($U$153="sníž. přenesená",$N$153,0)</f>
        <v>0</v>
      </c>
      <c r="BI153" s="133" t="n">
        <f aca="false">IF($U$153="nulová",$N$153,0)</f>
        <v>0</v>
      </c>
      <c r="BJ153" s="12" t="s">
        <v>17</v>
      </c>
      <c r="BK153" s="133" t="n">
        <f aca="false">ROUND($L$153*$K$153,2)</f>
        <v>0</v>
      </c>
    </row>
    <row r="154" s="144" customFormat="true" ht="37.5" hidden="false" customHeight="true" outlineLevel="0" collapsed="false">
      <c r="B154" s="145"/>
      <c r="D154" s="146" t="s">
        <v>139</v>
      </c>
      <c r="N154" s="147" t="n">
        <f aca="false">$BK$154</f>
        <v>0</v>
      </c>
      <c r="O154" s="147"/>
      <c r="P154" s="147"/>
      <c r="Q154" s="147"/>
      <c r="R154" s="148"/>
      <c r="T154" s="149"/>
      <c r="W154" s="150" t="n">
        <f aca="false">$W$155+$W$176+$W$196+$W$223+$W$241+$W$261+$W$266</f>
        <v>4331.894342</v>
      </c>
      <c r="Y154" s="150" t="n">
        <f aca="false">$Y$155+$Y$176+$Y$196+$Y$223+$Y$241+$Y$261+$Y$266</f>
        <v>38.62160932</v>
      </c>
      <c r="AA154" s="151" t="n">
        <f aca="false">$AA$155+$AA$176+$AA$196+$AA$223+$AA$241+$AA$261+$AA$266</f>
        <v>139.23666244</v>
      </c>
      <c r="AR154" s="152" t="s">
        <v>83</v>
      </c>
      <c r="AT154" s="152" t="s">
        <v>73</v>
      </c>
      <c r="AU154" s="152" t="s">
        <v>74</v>
      </c>
      <c r="AY154" s="152" t="s">
        <v>165</v>
      </c>
      <c r="BK154" s="153" t="n">
        <f aca="false">$BK$155+$BK$176+$BK$196+$BK$223+$BK$241+$BK$261+$BK$266</f>
        <v>0</v>
      </c>
    </row>
    <row r="155" s="144" customFormat="true" ht="21" hidden="false" customHeight="true" outlineLevel="0" collapsed="false">
      <c r="B155" s="145"/>
      <c r="D155" s="154" t="s">
        <v>140</v>
      </c>
      <c r="N155" s="155" t="n">
        <f aca="false">$BK$155</f>
        <v>0</v>
      </c>
      <c r="O155" s="155"/>
      <c r="P155" s="155"/>
      <c r="Q155" s="155"/>
      <c r="R155" s="148"/>
      <c r="T155" s="149"/>
      <c r="W155" s="150" t="n">
        <f aca="false">SUM($W$156:$W$175)</f>
        <v>829.777876</v>
      </c>
      <c r="Y155" s="150" t="n">
        <f aca="false">SUM($Y$156:$Y$175)</f>
        <v>3.2570954</v>
      </c>
      <c r="AA155" s="151" t="n">
        <f aca="false">SUM($AA$156:$AA$175)</f>
        <v>13.34356</v>
      </c>
      <c r="AR155" s="152" t="s">
        <v>83</v>
      </c>
      <c r="AT155" s="152" t="s">
        <v>73</v>
      </c>
      <c r="AU155" s="152" t="s">
        <v>17</v>
      </c>
      <c r="AY155" s="152" t="s">
        <v>165</v>
      </c>
      <c r="BK155" s="153" t="n">
        <f aca="false">SUM($BK$156:$BK$175)</f>
        <v>0</v>
      </c>
    </row>
    <row r="156" s="12" customFormat="true" ht="27" hidden="false" customHeight="true" outlineLevel="0" collapsed="false">
      <c r="B156" s="29"/>
      <c r="C156" s="156" t="s">
        <v>552</v>
      </c>
      <c r="D156" s="156" t="s">
        <v>167</v>
      </c>
      <c r="E156" s="157" t="s">
        <v>258</v>
      </c>
      <c r="F156" s="158" t="s">
        <v>259</v>
      </c>
      <c r="G156" s="158"/>
      <c r="H156" s="158"/>
      <c r="I156" s="158"/>
      <c r="J156" s="159" t="s">
        <v>170</v>
      </c>
      <c r="K156" s="160" t="n">
        <v>1334.356</v>
      </c>
      <c r="L156" s="161"/>
      <c r="M156" s="161"/>
      <c r="N156" s="161" t="n">
        <f aca="false">ROUND($L$156*$K$156,2)</f>
        <v>0</v>
      </c>
      <c r="O156" s="161"/>
      <c r="P156" s="161"/>
      <c r="Q156" s="161"/>
      <c r="R156" s="30"/>
      <c r="T156" s="162"/>
      <c r="U156" s="37" t="s">
        <v>38</v>
      </c>
      <c r="V156" s="163" t="n">
        <v>0.115</v>
      </c>
      <c r="W156" s="163" t="n">
        <f aca="false">$V$156*$K$156</f>
        <v>153.45094</v>
      </c>
      <c r="X156" s="163" t="n">
        <v>0</v>
      </c>
      <c r="Y156" s="163" t="n">
        <f aca="false">$X$156*$K$156</f>
        <v>0</v>
      </c>
      <c r="Z156" s="163" t="n">
        <v>0</v>
      </c>
      <c r="AA156" s="164" t="n">
        <f aca="false">$Z$156*$K$156</f>
        <v>0</v>
      </c>
      <c r="AR156" s="12" t="s">
        <v>255</v>
      </c>
      <c r="AT156" s="12" t="s">
        <v>167</v>
      </c>
      <c r="AU156" s="12" t="s">
        <v>83</v>
      </c>
      <c r="AY156" s="12" t="s">
        <v>165</v>
      </c>
      <c r="BE156" s="133" t="n">
        <f aca="false">IF($U$156="základní",$N$156,0)</f>
        <v>0</v>
      </c>
      <c r="BF156" s="133" t="n">
        <f aca="false">IF($U$156="snížená",$N$156,0)</f>
        <v>0</v>
      </c>
      <c r="BG156" s="133" t="n">
        <f aca="false">IF($U$156="zákl. přenesená",$N$156,0)</f>
        <v>0</v>
      </c>
      <c r="BH156" s="133" t="n">
        <f aca="false">IF($U$156="sníž. přenesená",$N$156,0)</f>
        <v>0</v>
      </c>
      <c r="BI156" s="133" t="n">
        <f aca="false">IF($U$156="nulová",$N$156,0)</f>
        <v>0</v>
      </c>
      <c r="BJ156" s="12" t="s">
        <v>17</v>
      </c>
      <c r="BK156" s="133" t="n">
        <f aca="false">ROUND($L$156*$K$156,2)</f>
        <v>0</v>
      </c>
    </row>
    <row r="157" s="12" customFormat="true" ht="15.75" hidden="false" customHeight="true" outlineLevel="0" collapsed="false">
      <c r="B157" s="165"/>
      <c r="E157" s="166"/>
      <c r="F157" s="167" t="s">
        <v>930</v>
      </c>
      <c r="G157" s="167"/>
      <c r="H157" s="167"/>
      <c r="I157" s="167"/>
      <c r="K157" s="168" t="n">
        <v>1417.156</v>
      </c>
      <c r="R157" s="169"/>
      <c r="T157" s="170"/>
      <c r="AA157" s="171"/>
      <c r="AT157" s="166" t="s">
        <v>173</v>
      </c>
      <c r="AU157" s="166" t="s">
        <v>83</v>
      </c>
      <c r="AV157" s="166" t="s">
        <v>83</v>
      </c>
      <c r="AW157" s="166" t="s">
        <v>136</v>
      </c>
      <c r="AX157" s="166" t="s">
        <v>74</v>
      </c>
      <c r="AY157" s="166" t="s">
        <v>165</v>
      </c>
    </row>
    <row r="158" s="12" customFormat="true" ht="15.75" hidden="false" customHeight="true" outlineLevel="0" collapsed="false">
      <c r="B158" s="165"/>
      <c r="E158" s="166"/>
      <c r="F158" s="167" t="s">
        <v>257</v>
      </c>
      <c r="G158" s="167"/>
      <c r="H158" s="167"/>
      <c r="I158" s="167"/>
      <c r="K158" s="168" t="n">
        <v>-82.8</v>
      </c>
      <c r="R158" s="169"/>
      <c r="T158" s="170"/>
      <c r="AA158" s="171"/>
      <c r="AT158" s="166" t="s">
        <v>173</v>
      </c>
      <c r="AU158" s="166" t="s">
        <v>83</v>
      </c>
      <c r="AV158" s="166" t="s">
        <v>83</v>
      </c>
      <c r="AW158" s="166" t="s">
        <v>136</v>
      </c>
      <c r="AX158" s="166" t="s">
        <v>74</v>
      </c>
      <c r="AY158" s="166" t="s">
        <v>165</v>
      </c>
    </row>
    <row r="159" s="12" customFormat="true" ht="15.75" hidden="false" customHeight="true" outlineLevel="0" collapsed="false">
      <c r="B159" s="172"/>
      <c r="E159" s="173"/>
      <c r="F159" s="174" t="s">
        <v>188</v>
      </c>
      <c r="G159" s="174"/>
      <c r="H159" s="174"/>
      <c r="I159" s="174"/>
      <c r="K159" s="175" t="n">
        <v>1334.356</v>
      </c>
      <c r="R159" s="176"/>
      <c r="T159" s="177"/>
      <c r="AA159" s="178"/>
      <c r="AT159" s="173" t="s">
        <v>173</v>
      </c>
      <c r="AU159" s="173" t="s">
        <v>83</v>
      </c>
      <c r="AV159" s="173" t="s">
        <v>171</v>
      </c>
      <c r="AW159" s="173" t="s">
        <v>136</v>
      </c>
      <c r="AX159" s="173" t="s">
        <v>17</v>
      </c>
      <c r="AY159" s="173" t="s">
        <v>165</v>
      </c>
    </row>
    <row r="160" s="12" customFormat="true" ht="15.75" hidden="false" customHeight="true" outlineLevel="0" collapsed="false">
      <c r="B160" s="29"/>
      <c r="C160" s="179" t="s">
        <v>299</v>
      </c>
      <c r="D160" s="179" t="s">
        <v>260</v>
      </c>
      <c r="E160" s="180" t="s">
        <v>261</v>
      </c>
      <c r="F160" s="181" t="s">
        <v>262</v>
      </c>
      <c r="G160" s="181"/>
      <c r="H160" s="181"/>
      <c r="I160" s="181"/>
      <c r="J160" s="182" t="s">
        <v>170</v>
      </c>
      <c r="K160" s="183" t="n">
        <v>1534.509</v>
      </c>
      <c r="L160" s="184"/>
      <c r="M160" s="184"/>
      <c r="N160" s="184" t="n">
        <f aca="false">ROUND($L$160*$K$160,2)</f>
        <v>0</v>
      </c>
      <c r="O160" s="184"/>
      <c r="P160" s="184"/>
      <c r="Q160" s="184"/>
      <c r="R160" s="30"/>
      <c r="T160" s="162"/>
      <c r="U160" s="37" t="s">
        <v>38</v>
      </c>
      <c r="V160" s="163" t="n">
        <v>0</v>
      </c>
      <c r="W160" s="163" t="n">
        <f aca="false">$V$160*$K$160</f>
        <v>0</v>
      </c>
      <c r="X160" s="163" t="n">
        <v>0</v>
      </c>
      <c r="Y160" s="163" t="n">
        <f aca="false">$X$160*$K$160</f>
        <v>0</v>
      </c>
      <c r="Z160" s="163" t="n">
        <v>0</v>
      </c>
      <c r="AA160" s="164" t="n">
        <f aca="false">$Z$160*$K$160</f>
        <v>0</v>
      </c>
      <c r="AR160" s="12" t="s">
        <v>263</v>
      </c>
      <c r="AT160" s="12" t="s">
        <v>260</v>
      </c>
      <c r="AU160" s="12" t="s">
        <v>83</v>
      </c>
      <c r="AY160" s="12" t="s">
        <v>165</v>
      </c>
      <c r="BE160" s="133" t="n">
        <f aca="false">IF($U$160="základní",$N$160,0)</f>
        <v>0</v>
      </c>
      <c r="BF160" s="133" t="n">
        <f aca="false">IF($U$160="snížená",$N$160,0)</f>
        <v>0</v>
      </c>
      <c r="BG160" s="133" t="n">
        <f aca="false">IF($U$160="zákl. přenesená",$N$160,0)</f>
        <v>0</v>
      </c>
      <c r="BH160" s="133" t="n">
        <f aca="false">IF($U$160="sníž. přenesená",$N$160,0)</f>
        <v>0</v>
      </c>
      <c r="BI160" s="133" t="n">
        <f aca="false">IF($U$160="nulová",$N$160,0)</f>
        <v>0</v>
      </c>
      <c r="BJ160" s="12" t="s">
        <v>17</v>
      </c>
      <c r="BK160" s="133" t="n">
        <f aca="false">ROUND($L$160*$K$160,2)</f>
        <v>0</v>
      </c>
    </row>
    <row r="161" s="12" customFormat="true" ht="15.75" hidden="false" customHeight="true" outlineLevel="0" collapsed="false">
      <c r="B161" s="29"/>
      <c r="C161" s="156" t="s">
        <v>292</v>
      </c>
      <c r="D161" s="156" t="s">
        <v>167</v>
      </c>
      <c r="E161" s="157" t="s">
        <v>253</v>
      </c>
      <c r="F161" s="158" t="s">
        <v>254</v>
      </c>
      <c r="G161" s="158"/>
      <c r="H161" s="158"/>
      <c r="I161" s="158"/>
      <c r="J161" s="159" t="s">
        <v>170</v>
      </c>
      <c r="K161" s="160" t="n">
        <v>1334.356</v>
      </c>
      <c r="L161" s="161"/>
      <c r="M161" s="161"/>
      <c r="N161" s="161" t="n">
        <f aca="false">ROUND($L$161*$K$161,2)</f>
        <v>0</v>
      </c>
      <c r="O161" s="161"/>
      <c r="P161" s="161"/>
      <c r="Q161" s="161"/>
      <c r="R161" s="30"/>
      <c r="T161" s="162"/>
      <c r="U161" s="37" t="s">
        <v>38</v>
      </c>
      <c r="V161" s="163" t="n">
        <v>0.053</v>
      </c>
      <c r="W161" s="163" t="n">
        <f aca="false">$V$161*$K$161</f>
        <v>70.720868</v>
      </c>
      <c r="X161" s="163" t="n">
        <v>0</v>
      </c>
      <c r="Y161" s="163" t="n">
        <f aca="false">$X$161*$K$161</f>
        <v>0</v>
      </c>
      <c r="Z161" s="163" t="n">
        <v>0.01</v>
      </c>
      <c r="AA161" s="164" t="n">
        <f aca="false">$Z$161*$K$161</f>
        <v>13.34356</v>
      </c>
      <c r="AR161" s="12" t="s">
        <v>255</v>
      </c>
      <c r="AT161" s="12" t="s">
        <v>167</v>
      </c>
      <c r="AU161" s="12" t="s">
        <v>83</v>
      </c>
      <c r="AY161" s="12" t="s">
        <v>165</v>
      </c>
      <c r="BE161" s="133" t="n">
        <f aca="false">IF($U$161="základní",$N$161,0)</f>
        <v>0</v>
      </c>
      <c r="BF161" s="133" t="n">
        <f aca="false">IF($U$161="snížená",$N$161,0)</f>
        <v>0</v>
      </c>
      <c r="BG161" s="133" t="n">
        <f aca="false">IF($U$161="zákl. přenesená",$N$161,0)</f>
        <v>0</v>
      </c>
      <c r="BH161" s="133" t="n">
        <f aca="false">IF($U$161="sníž. přenesená",$N$161,0)</f>
        <v>0</v>
      </c>
      <c r="BI161" s="133" t="n">
        <f aca="false">IF($U$161="nulová",$N$161,0)</f>
        <v>0</v>
      </c>
      <c r="BJ161" s="12" t="s">
        <v>17</v>
      </c>
      <c r="BK161" s="133" t="n">
        <f aca="false">ROUND($L$161*$K$161,2)</f>
        <v>0</v>
      </c>
    </row>
    <row r="162" s="12" customFormat="true" ht="15.75" hidden="false" customHeight="true" outlineLevel="0" collapsed="false">
      <c r="B162" s="165"/>
      <c r="E162" s="166"/>
      <c r="F162" s="167" t="s">
        <v>930</v>
      </c>
      <c r="G162" s="167"/>
      <c r="H162" s="167"/>
      <c r="I162" s="167"/>
      <c r="K162" s="168" t="n">
        <v>1417.156</v>
      </c>
      <c r="R162" s="169"/>
      <c r="T162" s="170"/>
      <c r="AA162" s="171"/>
      <c r="AT162" s="166" t="s">
        <v>173</v>
      </c>
      <c r="AU162" s="166" t="s">
        <v>83</v>
      </c>
      <c r="AV162" s="166" t="s">
        <v>83</v>
      </c>
      <c r="AW162" s="166" t="s">
        <v>136</v>
      </c>
      <c r="AX162" s="166" t="s">
        <v>74</v>
      </c>
      <c r="AY162" s="166" t="s">
        <v>165</v>
      </c>
    </row>
    <row r="163" s="12" customFormat="true" ht="15.75" hidden="false" customHeight="true" outlineLevel="0" collapsed="false">
      <c r="B163" s="165"/>
      <c r="E163" s="166"/>
      <c r="F163" s="167" t="s">
        <v>257</v>
      </c>
      <c r="G163" s="167"/>
      <c r="H163" s="167"/>
      <c r="I163" s="167"/>
      <c r="K163" s="168" t="n">
        <v>-82.8</v>
      </c>
      <c r="R163" s="169"/>
      <c r="T163" s="170"/>
      <c r="AA163" s="171"/>
      <c r="AT163" s="166" t="s">
        <v>173</v>
      </c>
      <c r="AU163" s="166" t="s">
        <v>83</v>
      </c>
      <c r="AV163" s="166" t="s">
        <v>83</v>
      </c>
      <c r="AW163" s="166" t="s">
        <v>136</v>
      </c>
      <c r="AX163" s="166" t="s">
        <v>74</v>
      </c>
      <c r="AY163" s="166" t="s">
        <v>165</v>
      </c>
    </row>
    <row r="164" s="12" customFormat="true" ht="15.75" hidden="false" customHeight="true" outlineLevel="0" collapsed="false">
      <c r="B164" s="172"/>
      <c r="E164" s="173"/>
      <c r="F164" s="174" t="s">
        <v>188</v>
      </c>
      <c r="G164" s="174"/>
      <c r="H164" s="174"/>
      <c r="I164" s="174"/>
      <c r="K164" s="175" t="n">
        <v>1334.356</v>
      </c>
      <c r="R164" s="176"/>
      <c r="T164" s="177"/>
      <c r="AA164" s="178"/>
      <c r="AT164" s="173" t="s">
        <v>173</v>
      </c>
      <c r="AU164" s="173" t="s">
        <v>83</v>
      </c>
      <c r="AV164" s="173" t="s">
        <v>171</v>
      </c>
      <c r="AW164" s="173" t="s">
        <v>136</v>
      </c>
      <c r="AX164" s="173" t="s">
        <v>17</v>
      </c>
      <c r="AY164" s="173" t="s">
        <v>165</v>
      </c>
    </row>
    <row r="165" s="12" customFormat="true" ht="15.75" hidden="false" customHeight="true" outlineLevel="0" collapsed="false">
      <c r="B165" s="29"/>
      <c r="C165" s="156" t="s">
        <v>301</v>
      </c>
      <c r="D165" s="156" t="s">
        <v>167</v>
      </c>
      <c r="E165" s="157" t="s">
        <v>265</v>
      </c>
      <c r="F165" s="158" t="s">
        <v>266</v>
      </c>
      <c r="G165" s="158"/>
      <c r="H165" s="158"/>
      <c r="I165" s="158"/>
      <c r="J165" s="159" t="s">
        <v>170</v>
      </c>
      <c r="K165" s="160" t="n">
        <v>1334.356</v>
      </c>
      <c r="L165" s="161"/>
      <c r="M165" s="161"/>
      <c r="N165" s="161" t="n">
        <f aca="false">ROUND($L$165*$K$165,2)</f>
        <v>0</v>
      </c>
      <c r="O165" s="161"/>
      <c r="P165" s="161"/>
      <c r="Q165" s="161"/>
      <c r="R165" s="30"/>
      <c r="T165" s="162"/>
      <c r="U165" s="37" t="s">
        <v>38</v>
      </c>
      <c r="V165" s="163" t="n">
        <v>0.063</v>
      </c>
      <c r="W165" s="163" t="n">
        <f aca="false">$V$165*$K$165</f>
        <v>84.064428</v>
      </c>
      <c r="X165" s="163" t="n">
        <v>0.00019</v>
      </c>
      <c r="Y165" s="163" t="n">
        <f aca="false">$X$165*$K$165</f>
        <v>0.25352764</v>
      </c>
      <c r="Z165" s="163" t="n">
        <v>0</v>
      </c>
      <c r="AA165" s="164" t="n">
        <f aca="false">$Z$165*$K$165</f>
        <v>0</v>
      </c>
      <c r="AR165" s="12" t="s">
        <v>255</v>
      </c>
      <c r="AT165" s="12" t="s">
        <v>167</v>
      </c>
      <c r="AU165" s="12" t="s">
        <v>83</v>
      </c>
      <c r="AY165" s="12" t="s">
        <v>165</v>
      </c>
      <c r="BE165" s="133" t="n">
        <f aca="false">IF($U$165="základní",$N$165,0)</f>
        <v>0</v>
      </c>
      <c r="BF165" s="133" t="n">
        <f aca="false">IF($U$165="snížená",$N$165,0)</f>
        <v>0</v>
      </c>
      <c r="BG165" s="133" t="n">
        <f aca="false">IF($U$165="zákl. přenesená",$N$165,0)</f>
        <v>0</v>
      </c>
      <c r="BH165" s="133" t="n">
        <f aca="false">IF($U$165="sníž. přenesená",$N$165,0)</f>
        <v>0</v>
      </c>
      <c r="BI165" s="133" t="n">
        <f aca="false">IF($U$165="nulová",$N$165,0)</f>
        <v>0</v>
      </c>
      <c r="BJ165" s="12" t="s">
        <v>17</v>
      </c>
      <c r="BK165" s="133" t="n">
        <f aca="false">ROUND($L$165*$K$165,2)</f>
        <v>0</v>
      </c>
    </row>
    <row r="166" s="12" customFormat="true" ht="15.75" hidden="false" customHeight="true" outlineLevel="0" collapsed="false">
      <c r="B166" s="165"/>
      <c r="E166" s="166"/>
      <c r="F166" s="167" t="s">
        <v>930</v>
      </c>
      <c r="G166" s="167"/>
      <c r="H166" s="167"/>
      <c r="I166" s="167"/>
      <c r="K166" s="168" t="n">
        <v>1417.156</v>
      </c>
      <c r="R166" s="169"/>
      <c r="T166" s="170"/>
      <c r="AA166" s="171"/>
      <c r="AT166" s="166" t="s">
        <v>173</v>
      </c>
      <c r="AU166" s="166" t="s">
        <v>83</v>
      </c>
      <c r="AV166" s="166" t="s">
        <v>83</v>
      </c>
      <c r="AW166" s="166" t="s">
        <v>136</v>
      </c>
      <c r="AX166" s="166" t="s">
        <v>74</v>
      </c>
      <c r="AY166" s="166" t="s">
        <v>165</v>
      </c>
    </row>
    <row r="167" s="12" customFormat="true" ht="15.75" hidden="false" customHeight="true" outlineLevel="0" collapsed="false">
      <c r="B167" s="165"/>
      <c r="E167" s="166"/>
      <c r="F167" s="167" t="s">
        <v>257</v>
      </c>
      <c r="G167" s="167"/>
      <c r="H167" s="167"/>
      <c r="I167" s="167"/>
      <c r="K167" s="168" t="n">
        <v>-82.8</v>
      </c>
      <c r="R167" s="169"/>
      <c r="T167" s="170"/>
      <c r="AA167" s="171"/>
      <c r="AT167" s="166" t="s">
        <v>173</v>
      </c>
      <c r="AU167" s="166" t="s">
        <v>83</v>
      </c>
      <c r="AV167" s="166" t="s">
        <v>83</v>
      </c>
      <c r="AW167" s="166" t="s">
        <v>136</v>
      </c>
      <c r="AX167" s="166" t="s">
        <v>74</v>
      </c>
      <c r="AY167" s="166" t="s">
        <v>165</v>
      </c>
    </row>
    <row r="168" s="12" customFormat="true" ht="15.75" hidden="false" customHeight="true" outlineLevel="0" collapsed="false">
      <c r="B168" s="172"/>
      <c r="E168" s="173"/>
      <c r="F168" s="174" t="s">
        <v>188</v>
      </c>
      <c r="G168" s="174"/>
      <c r="H168" s="174"/>
      <c r="I168" s="174"/>
      <c r="K168" s="175" t="n">
        <v>1334.356</v>
      </c>
      <c r="R168" s="176"/>
      <c r="T168" s="177"/>
      <c r="AA168" s="178"/>
      <c r="AT168" s="173" t="s">
        <v>173</v>
      </c>
      <c r="AU168" s="173" t="s">
        <v>83</v>
      </c>
      <c r="AV168" s="173" t="s">
        <v>171</v>
      </c>
      <c r="AW168" s="173" t="s">
        <v>136</v>
      </c>
      <c r="AX168" s="173" t="s">
        <v>17</v>
      </c>
      <c r="AY168" s="173" t="s">
        <v>165</v>
      </c>
    </row>
    <row r="169" s="12" customFormat="true" ht="15.75" hidden="false" customHeight="true" outlineLevel="0" collapsed="false">
      <c r="B169" s="29"/>
      <c r="C169" s="179" t="s">
        <v>10</v>
      </c>
      <c r="D169" s="179" t="s">
        <v>260</v>
      </c>
      <c r="E169" s="180" t="s">
        <v>269</v>
      </c>
      <c r="F169" s="181" t="s">
        <v>270</v>
      </c>
      <c r="G169" s="181"/>
      <c r="H169" s="181"/>
      <c r="I169" s="181"/>
      <c r="J169" s="182" t="s">
        <v>170</v>
      </c>
      <c r="K169" s="183" t="n">
        <v>1534.509</v>
      </c>
      <c r="L169" s="184"/>
      <c r="M169" s="184"/>
      <c r="N169" s="184" t="n">
        <f aca="false">ROUND($L$169*$K$169,2)</f>
        <v>0</v>
      </c>
      <c r="O169" s="184"/>
      <c r="P169" s="184"/>
      <c r="Q169" s="184"/>
      <c r="R169" s="30"/>
      <c r="T169" s="162"/>
      <c r="U169" s="37" t="s">
        <v>38</v>
      </c>
      <c r="V169" s="163" t="n">
        <v>0</v>
      </c>
      <c r="W169" s="163" t="n">
        <f aca="false">$V$169*$K$169</f>
        <v>0</v>
      </c>
      <c r="X169" s="163" t="n">
        <v>0.00018</v>
      </c>
      <c r="Y169" s="163" t="n">
        <f aca="false">$X$169*$K$169</f>
        <v>0.27621162</v>
      </c>
      <c r="Z169" s="163" t="n">
        <v>0</v>
      </c>
      <c r="AA169" s="164" t="n">
        <f aca="false">$Z$169*$K$169</f>
        <v>0</v>
      </c>
      <c r="AR169" s="12" t="s">
        <v>263</v>
      </c>
      <c r="AT169" s="12" t="s">
        <v>260</v>
      </c>
      <c r="AU169" s="12" t="s">
        <v>83</v>
      </c>
      <c r="AY169" s="12" t="s">
        <v>165</v>
      </c>
      <c r="BE169" s="133" t="n">
        <f aca="false">IF($U$169="základní",$N$169,0)</f>
        <v>0</v>
      </c>
      <c r="BF169" s="133" t="n">
        <f aca="false">IF($U$169="snížená",$N$169,0)</f>
        <v>0</v>
      </c>
      <c r="BG169" s="133" t="n">
        <f aca="false">IF($U$169="zákl. přenesená",$N$169,0)</f>
        <v>0</v>
      </c>
      <c r="BH169" s="133" t="n">
        <f aca="false">IF($U$169="sníž. přenesená",$N$169,0)</f>
        <v>0</v>
      </c>
      <c r="BI169" s="133" t="n">
        <f aca="false">IF($U$169="nulová",$N$169,0)</f>
        <v>0</v>
      </c>
      <c r="BJ169" s="12" t="s">
        <v>17</v>
      </c>
      <c r="BK169" s="133" t="n">
        <f aca="false">ROUND($L$169*$K$169,2)</f>
        <v>0</v>
      </c>
    </row>
    <row r="170" s="12" customFormat="true" ht="27" hidden="false" customHeight="true" outlineLevel="0" collapsed="false">
      <c r="B170" s="29"/>
      <c r="C170" s="156" t="s">
        <v>255</v>
      </c>
      <c r="D170" s="156" t="s">
        <v>167</v>
      </c>
      <c r="E170" s="157" t="s">
        <v>272</v>
      </c>
      <c r="F170" s="158" t="s">
        <v>273</v>
      </c>
      <c r="G170" s="158"/>
      <c r="H170" s="158"/>
      <c r="I170" s="158"/>
      <c r="J170" s="159" t="s">
        <v>170</v>
      </c>
      <c r="K170" s="160" t="n">
        <v>1533.946</v>
      </c>
      <c r="L170" s="161"/>
      <c r="M170" s="161"/>
      <c r="N170" s="161" t="n">
        <f aca="false">ROUND($L$170*$K$170,2)</f>
        <v>0</v>
      </c>
      <c r="O170" s="161"/>
      <c r="P170" s="161"/>
      <c r="Q170" s="161"/>
      <c r="R170" s="30"/>
      <c r="T170" s="162"/>
      <c r="U170" s="37" t="s">
        <v>38</v>
      </c>
      <c r="V170" s="163" t="n">
        <v>0.34</v>
      </c>
      <c r="W170" s="163" t="n">
        <f aca="false">$V$170*$K$170</f>
        <v>521.54164</v>
      </c>
      <c r="X170" s="163" t="n">
        <v>3E-005</v>
      </c>
      <c r="Y170" s="163" t="n">
        <f aca="false">$X$170*$K$170</f>
        <v>0.04601838</v>
      </c>
      <c r="Z170" s="163" t="n">
        <v>0</v>
      </c>
      <c r="AA170" s="164" t="n">
        <f aca="false">$Z$170*$K$170</f>
        <v>0</v>
      </c>
      <c r="AR170" s="12" t="s">
        <v>255</v>
      </c>
      <c r="AT170" s="12" t="s">
        <v>167</v>
      </c>
      <c r="AU170" s="12" t="s">
        <v>83</v>
      </c>
      <c r="AY170" s="12" t="s">
        <v>165</v>
      </c>
      <c r="BE170" s="133" t="n">
        <f aca="false">IF($U$170="základní",$N$170,0)</f>
        <v>0</v>
      </c>
      <c r="BF170" s="133" t="n">
        <f aca="false">IF($U$170="snížená",$N$170,0)</f>
        <v>0</v>
      </c>
      <c r="BG170" s="133" t="n">
        <f aca="false">IF($U$170="zákl. přenesená",$N$170,0)</f>
        <v>0</v>
      </c>
      <c r="BH170" s="133" t="n">
        <f aca="false">IF($U$170="sníž. přenesená",$N$170,0)</f>
        <v>0</v>
      </c>
      <c r="BI170" s="133" t="n">
        <f aca="false">IF($U$170="nulová",$N$170,0)</f>
        <v>0</v>
      </c>
      <c r="BJ170" s="12" t="s">
        <v>17</v>
      </c>
      <c r="BK170" s="133" t="n">
        <f aca="false">ROUND($L$170*$K$170,2)</f>
        <v>0</v>
      </c>
    </row>
    <row r="171" s="12" customFormat="true" ht="15.75" hidden="false" customHeight="true" outlineLevel="0" collapsed="false">
      <c r="B171" s="165"/>
      <c r="E171" s="166"/>
      <c r="F171" s="167" t="s">
        <v>931</v>
      </c>
      <c r="G171" s="167"/>
      <c r="H171" s="167"/>
      <c r="I171" s="167"/>
      <c r="K171" s="168" t="n">
        <v>1616.746</v>
      </c>
      <c r="R171" s="169"/>
      <c r="T171" s="170"/>
      <c r="AA171" s="171"/>
      <c r="AT171" s="166" t="s">
        <v>173</v>
      </c>
      <c r="AU171" s="166" t="s">
        <v>83</v>
      </c>
      <c r="AV171" s="166" t="s">
        <v>83</v>
      </c>
      <c r="AW171" s="166" t="s">
        <v>136</v>
      </c>
      <c r="AX171" s="166" t="s">
        <v>74</v>
      </c>
      <c r="AY171" s="166" t="s">
        <v>165</v>
      </c>
    </row>
    <row r="172" s="12" customFormat="true" ht="15.75" hidden="false" customHeight="true" outlineLevel="0" collapsed="false">
      <c r="B172" s="165"/>
      <c r="E172" s="166"/>
      <c r="F172" s="167" t="s">
        <v>257</v>
      </c>
      <c r="G172" s="167"/>
      <c r="H172" s="167"/>
      <c r="I172" s="167"/>
      <c r="K172" s="168" t="n">
        <v>-82.8</v>
      </c>
      <c r="R172" s="169"/>
      <c r="T172" s="170"/>
      <c r="AA172" s="171"/>
      <c r="AT172" s="166" t="s">
        <v>173</v>
      </c>
      <c r="AU172" s="166" t="s">
        <v>83</v>
      </c>
      <c r="AV172" s="166" t="s">
        <v>83</v>
      </c>
      <c r="AW172" s="166" t="s">
        <v>136</v>
      </c>
      <c r="AX172" s="166" t="s">
        <v>74</v>
      </c>
      <c r="AY172" s="166" t="s">
        <v>165</v>
      </c>
    </row>
    <row r="173" s="12" customFormat="true" ht="15.75" hidden="false" customHeight="true" outlineLevel="0" collapsed="false">
      <c r="B173" s="172"/>
      <c r="E173" s="173"/>
      <c r="F173" s="174" t="s">
        <v>188</v>
      </c>
      <c r="G173" s="174"/>
      <c r="H173" s="174"/>
      <c r="I173" s="174"/>
      <c r="K173" s="175" t="n">
        <v>1533.946</v>
      </c>
      <c r="R173" s="176"/>
      <c r="T173" s="177"/>
      <c r="AA173" s="178"/>
      <c r="AT173" s="173" t="s">
        <v>173</v>
      </c>
      <c r="AU173" s="173" t="s">
        <v>83</v>
      </c>
      <c r="AV173" s="173" t="s">
        <v>171</v>
      </c>
      <c r="AW173" s="173" t="s">
        <v>136</v>
      </c>
      <c r="AX173" s="173" t="s">
        <v>17</v>
      </c>
      <c r="AY173" s="173" t="s">
        <v>165</v>
      </c>
    </row>
    <row r="174" s="12" customFormat="true" ht="27" hidden="false" customHeight="true" outlineLevel="0" collapsed="false">
      <c r="B174" s="29"/>
      <c r="C174" s="179" t="s">
        <v>568</v>
      </c>
      <c r="D174" s="179" t="s">
        <v>260</v>
      </c>
      <c r="E174" s="180" t="s">
        <v>275</v>
      </c>
      <c r="F174" s="181" t="s">
        <v>276</v>
      </c>
      <c r="G174" s="181"/>
      <c r="H174" s="181"/>
      <c r="I174" s="181"/>
      <c r="J174" s="182" t="s">
        <v>170</v>
      </c>
      <c r="K174" s="183" t="n">
        <v>1764.038</v>
      </c>
      <c r="L174" s="184"/>
      <c r="M174" s="184"/>
      <c r="N174" s="184" t="n">
        <f aca="false">ROUND($L$174*$K$174,2)</f>
        <v>0</v>
      </c>
      <c r="O174" s="184"/>
      <c r="P174" s="184"/>
      <c r="Q174" s="184"/>
      <c r="R174" s="30"/>
      <c r="T174" s="162"/>
      <c r="U174" s="37" t="s">
        <v>38</v>
      </c>
      <c r="V174" s="163" t="n">
        <v>0</v>
      </c>
      <c r="W174" s="163" t="n">
        <f aca="false">$V$174*$K$174</f>
        <v>0</v>
      </c>
      <c r="X174" s="163" t="n">
        <v>0.00152</v>
      </c>
      <c r="Y174" s="163" t="n">
        <f aca="false">$X$174*$K$174</f>
        <v>2.68133776</v>
      </c>
      <c r="Z174" s="163" t="n">
        <v>0</v>
      </c>
      <c r="AA174" s="164" t="n">
        <f aca="false">$Z$174*$K$174</f>
        <v>0</v>
      </c>
      <c r="AR174" s="12" t="s">
        <v>263</v>
      </c>
      <c r="AT174" s="12" t="s">
        <v>260</v>
      </c>
      <c r="AU174" s="12" t="s">
        <v>83</v>
      </c>
      <c r="AY174" s="12" t="s">
        <v>165</v>
      </c>
      <c r="BE174" s="133" t="n">
        <f aca="false">IF($U$174="základní",$N$174,0)</f>
        <v>0</v>
      </c>
      <c r="BF174" s="133" t="n">
        <f aca="false">IF($U$174="snížená",$N$174,0)</f>
        <v>0</v>
      </c>
      <c r="BG174" s="133" t="n">
        <f aca="false">IF($U$174="zákl. přenesená",$N$174,0)</f>
        <v>0</v>
      </c>
      <c r="BH174" s="133" t="n">
        <f aca="false">IF($U$174="sníž. přenesená",$N$174,0)</f>
        <v>0</v>
      </c>
      <c r="BI174" s="133" t="n">
        <f aca="false">IF($U$174="nulová",$N$174,0)</f>
        <v>0</v>
      </c>
      <c r="BJ174" s="12" t="s">
        <v>17</v>
      </c>
      <c r="BK174" s="133" t="n">
        <f aca="false">ROUND($L$174*$K$174,2)</f>
        <v>0</v>
      </c>
    </row>
    <row r="175" s="12" customFormat="true" ht="27" hidden="false" customHeight="true" outlineLevel="0" collapsed="false">
      <c r="B175" s="29"/>
      <c r="C175" s="156" t="s">
        <v>271</v>
      </c>
      <c r="D175" s="156" t="s">
        <v>167</v>
      </c>
      <c r="E175" s="157" t="s">
        <v>278</v>
      </c>
      <c r="F175" s="158" t="s">
        <v>279</v>
      </c>
      <c r="G175" s="158"/>
      <c r="H175" s="158"/>
      <c r="I175" s="158"/>
      <c r="J175" s="159" t="s">
        <v>280</v>
      </c>
      <c r="K175" s="160" t="n">
        <v>9827.056</v>
      </c>
      <c r="L175" s="161"/>
      <c r="M175" s="161"/>
      <c r="N175" s="161" t="n">
        <f aca="false">ROUND($L$175*$K$175,2)</f>
        <v>0</v>
      </c>
      <c r="O175" s="161"/>
      <c r="P175" s="161"/>
      <c r="Q175" s="161"/>
      <c r="R175" s="30"/>
      <c r="T175" s="162"/>
      <c r="U175" s="37" t="s">
        <v>38</v>
      </c>
      <c r="V175" s="163" t="n">
        <v>0</v>
      </c>
      <c r="W175" s="163" t="n">
        <f aca="false">$V$175*$K$175</f>
        <v>0</v>
      </c>
      <c r="X175" s="163" t="n">
        <v>0</v>
      </c>
      <c r="Y175" s="163" t="n">
        <f aca="false">$X$175*$K$175</f>
        <v>0</v>
      </c>
      <c r="Z175" s="163" t="n">
        <v>0</v>
      </c>
      <c r="AA175" s="164" t="n">
        <f aca="false">$Z$175*$K$175</f>
        <v>0</v>
      </c>
      <c r="AR175" s="12" t="s">
        <v>255</v>
      </c>
      <c r="AT175" s="12" t="s">
        <v>167</v>
      </c>
      <c r="AU175" s="12" t="s">
        <v>83</v>
      </c>
      <c r="AY175" s="12" t="s">
        <v>165</v>
      </c>
      <c r="BE175" s="133" t="n">
        <f aca="false">IF($U$175="základní",$N$175,0)</f>
        <v>0</v>
      </c>
      <c r="BF175" s="133" t="n">
        <f aca="false">IF($U$175="snížená",$N$175,0)</f>
        <v>0</v>
      </c>
      <c r="BG175" s="133" t="n">
        <f aca="false">IF($U$175="zákl. přenesená",$N$175,0)</f>
        <v>0</v>
      </c>
      <c r="BH175" s="133" t="n">
        <f aca="false">IF($U$175="sníž. přenesená",$N$175,0)</f>
        <v>0</v>
      </c>
      <c r="BI175" s="133" t="n">
        <f aca="false">IF($U$175="nulová",$N$175,0)</f>
        <v>0</v>
      </c>
      <c r="BJ175" s="12" t="s">
        <v>17</v>
      </c>
      <c r="BK175" s="133" t="n">
        <f aca="false">ROUND($L$175*$K$175,2)</f>
        <v>0</v>
      </c>
    </row>
    <row r="176" s="144" customFormat="true" ht="30.75" hidden="false" customHeight="true" outlineLevel="0" collapsed="false">
      <c r="B176" s="145"/>
      <c r="D176" s="154" t="s">
        <v>141</v>
      </c>
      <c r="N176" s="155" t="n">
        <f aca="false">$BK$176</f>
        <v>0</v>
      </c>
      <c r="O176" s="155"/>
      <c r="P176" s="155"/>
      <c r="Q176" s="155"/>
      <c r="R176" s="148"/>
      <c r="T176" s="149"/>
      <c r="W176" s="150" t="n">
        <f aca="false">SUM($W$177:$W$195)</f>
        <v>435.69268</v>
      </c>
      <c r="Y176" s="150" t="n">
        <f aca="false">SUM($Y$177:$Y$195)</f>
        <v>14.32815772</v>
      </c>
      <c r="AA176" s="151" t="n">
        <f aca="false">SUM($AA$177:$AA$195)</f>
        <v>0</v>
      </c>
      <c r="AR176" s="152" t="s">
        <v>83</v>
      </c>
      <c r="AT176" s="152" t="s">
        <v>73</v>
      </c>
      <c r="AU176" s="152" t="s">
        <v>17</v>
      </c>
      <c r="AY176" s="152" t="s">
        <v>165</v>
      </c>
      <c r="BK176" s="153" t="n">
        <f aca="false">SUM($BK$177:$BK$195)</f>
        <v>0</v>
      </c>
    </row>
    <row r="177" s="12" customFormat="true" ht="27" hidden="false" customHeight="true" outlineLevel="0" collapsed="false">
      <c r="B177" s="29"/>
      <c r="C177" s="156" t="s">
        <v>274</v>
      </c>
      <c r="D177" s="156" t="s">
        <v>167</v>
      </c>
      <c r="E177" s="157" t="s">
        <v>282</v>
      </c>
      <c r="F177" s="158" t="s">
        <v>283</v>
      </c>
      <c r="G177" s="158"/>
      <c r="H177" s="158"/>
      <c r="I177" s="158"/>
      <c r="J177" s="159" t="s">
        <v>170</v>
      </c>
      <c r="K177" s="160" t="n">
        <v>363</v>
      </c>
      <c r="L177" s="161"/>
      <c r="M177" s="161"/>
      <c r="N177" s="161" t="n">
        <f aca="false">ROUND($L$177*$K$177,2)</f>
        <v>0</v>
      </c>
      <c r="O177" s="161"/>
      <c r="P177" s="161"/>
      <c r="Q177" s="161"/>
      <c r="R177" s="30"/>
      <c r="T177" s="162"/>
      <c r="U177" s="37" t="s">
        <v>38</v>
      </c>
      <c r="V177" s="163" t="n">
        <v>0.171</v>
      </c>
      <c r="W177" s="163" t="n">
        <f aca="false">$V$177*$K$177</f>
        <v>62.073</v>
      </c>
      <c r="X177" s="163" t="n">
        <v>0.0003</v>
      </c>
      <c r="Y177" s="163" t="n">
        <f aca="false">$X$177*$K$177</f>
        <v>0.1089</v>
      </c>
      <c r="Z177" s="163" t="n">
        <v>0</v>
      </c>
      <c r="AA177" s="164" t="n">
        <f aca="false">$Z$177*$K$177</f>
        <v>0</v>
      </c>
      <c r="AR177" s="12" t="s">
        <v>255</v>
      </c>
      <c r="AT177" s="12" t="s">
        <v>167</v>
      </c>
      <c r="AU177" s="12" t="s">
        <v>83</v>
      </c>
      <c r="AY177" s="12" t="s">
        <v>165</v>
      </c>
      <c r="BE177" s="133" t="n">
        <f aca="false">IF($U$177="základní",$N$177,0)</f>
        <v>0</v>
      </c>
      <c r="BF177" s="133" t="n">
        <f aca="false">IF($U$177="snížená",$N$177,0)</f>
        <v>0</v>
      </c>
      <c r="BG177" s="133" t="n">
        <f aca="false">IF($U$177="zákl. přenesená",$N$177,0)</f>
        <v>0</v>
      </c>
      <c r="BH177" s="133" t="n">
        <f aca="false">IF($U$177="sníž. přenesená",$N$177,0)</f>
        <v>0</v>
      </c>
      <c r="BI177" s="133" t="n">
        <f aca="false">IF($U$177="nulová",$N$177,0)</f>
        <v>0</v>
      </c>
      <c r="BJ177" s="12" t="s">
        <v>17</v>
      </c>
      <c r="BK177" s="133" t="n">
        <f aca="false">ROUND($L$177*$K$177,2)</f>
        <v>0</v>
      </c>
    </row>
    <row r="178" s="12" customFormat="true" ht="15.75" hidden="false" customHeight="true" outlineLevel="0" collapsed="false">
      <c r="B178" s="165"/>
      <c r="E178" s="166"/>
      <c r="F178" s="167" t="s">
        <v>569</v>
      </c>
      <c r="G178" s="167"/>
      <c r="H178" s="167"/>
      <c r="I178" s="167"/>
      <c r="K178" s="168" t="n">
        <v>33</v>
      </c>
      <c r="R178" s="169"/>
      <c r="T178" s="170"/>
      <c r="AA178" s="171"/>
      <c r="AT178" s="166" t="s">
        <v>173</v>
      </c>
      <c r="AU178" s="166" t="s">
        <v>83</v>
      </c>
      <c r="AV178" s="166" t="s">
        <v>83</v>
      </c>
      <c r="AW178" s="166" t="s">
        <v>136</v>
      </c>
      <c r="AX178" s="166" t="s">
        <v>74</v>
      </c>
      <c r="AY178" s="166" t="s">
        <v>165</v>
      </c>
    </row>
    <row r="179" s="12" customFormat="true" ht="15.75" hidden="false" customHeight="true" outlineLevel="0" collapsed="false">
      <c r="B179" s="165"/>
      <c r="E179" s="166"/>
      <c r="F179" s="167" t="s">
        <v>932</v>
      </c>
      <c r="G179" s="167"/>
      <c r="H179" s="167"/>
      <c r="I179" s="167"/>
      <c r="K179" s="168" t="n">
        <v>330</v>
      </c>
      <c r="R179" s="169"/>
      <c r="T179" s="170"/>
      <c r="AA179" s="171"/>
      <c r="AT179" s="166" t="s">
        <v>173</v>
      </c>
      <c r="AU179" s="166" t="s">
        <v>83</v>
      </c>
      <c r="AV179" s="166" t="s">
        <v>83</v>
      </c>
      <c r="AW179" s="166" t="s">
        <v>136</v>
      </c>
      <c r="AX179" s="166" t="s">
        <v>74</v>
      </c>
      <c r="AY179" s="166" t="s">
        <v>165</v>
      </c>
    </row>
    <row r="180" s="12" customFormat="true" ht="15.75" hidden="false" customHeight="true" outlineLevel="0" collapsed="false">
      <c r="B180" s="172"/>
      <c r="E180" s="173"/>
      <c r="F180" s="174" t="s">
        <v>188</v>
      </c>
      <c r="G180" s="174"/>
      <c r="H180" s="174"/>
      <c r="I180" s="174"/>
      <c r="K180" s="175" t="n">
        <v>363</v>
      </c>
      <c r="R180" s="176"/>
      <c r="T180" s="177"/>
      <c r="AA180" s="178"/>
      <c r="AT180" s="173" t="s">
        <v>173</v>
      </c>
      <c r="AU180" s="173" t="s">
        <v>83</v>
      </c>
      <c r="AV180" s="173" t="s">
        <v>171</v>
      </c>
      <c r="AW180" s="173" t="s">
        <v>136</v>
      </c>
      <c r="AX180" s="173" t="s">
        <v>17</v>
      </c>
      <c r="AY180" s="173" t="s">
        <v>165</v>
      </c>
    </row>
    <row r="181" s="12" customFormat="true" ht="27" hidden="false" customHeight="true" outlineLevel="0" collapsed="false">
      <c r="B181" s="29"/>
      <c r="C181" s="179" t="s">
        <v>181</v>
      </c>
      <c r="D181" s="179" t="s">
        <v>260</v>
      </c>
      <c r="E181" s="180" t="s">
        <v>287</v>
      </c>
      <c r="F181" s="181" t="s">
        <v>288</v>
      </c>
      <c r="G181" s="181"/>
      <c r="H181" s="181"/>
      <c r="I181" s="181"/>
      <c r="J181" s="182" t="s">
        <v>170</v>
      </c>
      <c r="K181" s="183" t="n">
        <v>34.65</v>
      </c>
      <c r="L181" s="184"/>
      <c r="M181" s="184"/>
      <c r="N181" s="184" t="n">
        <f aca="false">ROUND($L$181*$K$181,2)</f>
        <v>0</v>
      </c>
      <c r="O181" s="184"/>
      <c r="P181" s="184"/>
      <c r="Q181" s="184"/>
      <c r="R181" s="30"/>
      <c r="T181" s="162"/>
      <c r="U181" s="37" t="s">
        <v>38</v>
      </c>
      <c r="V181" s="163" t="n">
        <v>0</v>
      </c>
      <c r="W181" s="163" t="n">
        <f aca="false">$V$181*$K$181</f>
        <v>0</v>
      </c>
      <c r="X181" s="163" t="n">
        <v>0.0025</v>
      </c>
      <c r="Y181" s="163" t="n">
        <f aca="false">$X$181*$K$181</f>
        <v>0.086625</v>
      </c>
      <c r="Z181" s="163" t="n">
        <v>0</v>
      </c>
      <c r="AA181" s="164" t="n">
        <f aca="false">$Z$181*$K$181</f>
        <v>0</v>
      </c>
      <c r="AR181" s="12" t="s">
        <v>263</v>
      </c>
      <c r="AT181" s="12" t="s">
        <v>260</v>
      </c>
      <c r="AU181" s="12" t="s">
        <v>83</v>
      </c>
      <c r="AY181" s="12" t="s">
        <v>165</v>
      </c>
      <c r="BE181" s="133" t="n">
        <f aca="false">IF($U$181="základní",$N$181,0)</f>
        <v>0</v>
      </c>
      <c r="BF181" s="133" t="n">
        <f aca="false">IF($U$181="snížená",$N$181,0)</f>
        <v>0</v>
      </c>
      <c r="BG181" s="133" t="n">
        <f aca="false">IF($U$181="zákl. přenesená",$N$181,0)</f>
        <v>0</v>
      </c>
      <c r="BH181" s="133" t="n">
        <f aca="false">IF($U$181="sníž. přenesená",$N$181,0)</f>
        <v>0</v>
      </c>
      <c r="BI181" s="133" t="n">
        <f aca="false">IF($U$181="nulová",$N$181,0)</f>
        <v>0</v>
      </c>
      <c r="BJ181" s="12" t="s">
        <v>17</v>
      </c>
      <c r="BK181" s="133" t="n">
        <f aca="false">ROUND($L$181*$K$181,2)</f>
        <v>0</v>
      </c>
    </row>
    <row r="182" s="12" customFormat="true" ht="15.75" hidden="false" customHeight="true" outlineLevel="0" collapsed="false">
      <c r="B182" s="165"/>
      <c r="E182" s="166"/>
      <c r="F182" s="167" t="s">
        <v>569</v>
      </c>
      <c r="G182" s="167"/>
      <c r="H182" s="167"/>
      <c r="I182" s="167"/>
      <c r="K182" s="168" t="n">
        <v>33</v>
      </c>
      <c r="R182" s="169"/>
      <c r="T182" s="170"/>
      <c r="AA182" s="171"/>
      <c r="AT182" s="166" t="s">
        <v>173</v>
      </c>
      <c r="AU182" s="166" t="s">
        <v>83</v>
      </c>
      <c r="AV182" s="166" t="s">
        <v>83</v>
      </c>
      <c r="AW182" s="166" t="s">
        <v>136</v>
      </c>
      <c r="AX182" s="166" t="s">
        <v>17</v>
      </c>
      <c r="AY182" s="166" t="s">
        <v>165</v>
      </c>
    </row>
    <row r="183" s="12" customFormat="true" ht="27" hidden="false" customHeight="true" outlineLevel="0" collapsed="false">
      <c r="B183" s="29"/>
      <c r="C183" s="179" t="s">
        <v>9</v>
      </c>
      <c r="D183" s="179" t="s">
        <v>260</v>
      </c>
      <c r="E183" s="180" t="s">
        <v>290</v>
      </c>
      <c r="F183" s="181" t="s">
        <v>291</v>
      </c>
      <c r="G183" s="181"/>
      <c r="H183" s="181"/>
      <c r="I183" s="181"/>
      <c r="J183" s="182" t="s">
        <v>170</v>
      </c>
      <c r="K183" s="183" t="n">
        <v>346.5</v>
      </c>
      <c r="L183" s="184"/>
      <c r="M183" s="184"/>
      <c r="N183" s="184" t="n">
        <f aca="false">ROUND($L$183*$K$183,2)</f>
        <v>0</v>
      </c>
      <c r="O183" s="184"/>
      <c r="P183" s="184"/>
      <c r="Q183" s="184"/>
      <c r="R183" s="30"/>
      <c r="T183" s="162"/>
      <c r="U183" s="37" t="s">
        <v>38</v>
      </c>
      <c r="V183" s="163" t="n">
        <v>0</v>
      </c>
      <c r="W183" s="163" t="n">
        <f aca="false">$V$183*$K$183</f>
        <v>0</v>
      </c>
      <c r="X183" s="163" t="n">
        <v>0.002</v>
      </c>
      <c r="Y183" s="163" t="n">
        <f aca="false">$X$183*$K$183</f>
        <v>0.693</v>
      </c>
      <c r="Z183" s="163" t="n">
        <v>0</v>
      </c>
      <c r="AA183" s="164" t="n">
        <f aca="false">$Z$183*$K$183</f>
        <v>0</v>
      </c>
      <c r="AR183" s="12" t="s">
        <v>263</v>
      </c>
      <c r="AT183" s="12" t="s">
        <v>260</v>
      </c>
      <c r="AU183" s="12" t="s">
        <v>83</v>
      </c>
      <c r="AY183" s="12" t="s">
        <v>165</v>
      </c>
      <c r="BE183" s="133" t="n">
        <f aca="false">IF($U$183="základní",$N$183,0)</f>
        <v>0</v>
      </c>
      <c r="BF183" s="133" t="n">
        <f aca="false">IF($U$183="snížená",$N$183,0)</f>
        <v>0</v>
      </c>
      <c r="BG183" s="133" t="n">
        <f aca="false">IF($U$183="zákl. přenesená",$N$183,0)</f>
        <v>0</v>
      </c>
      <c r="BH183" s="133" t="n">
        <f aca="false">IF($U$183="sníž. přenesená",$N$183,0)</f>
        <v>0</v>
      </c>
      <c r="BI183" s="133" t="n">
        <f aca="false">IF($U$183="nulová",$N$183,0)</f>
        <v>0</v>
      </c>
      <c r="BJ183" s="12" t="s">
        <v>17</v>
      </c>
      <c r="BK183" s="133" t="n">
        <f aca="false">ROUND($L$183*$K$183,2)</f>
        <v>0</v>
      </c>
    </row>
    <row r="184" s="12" customFormat="true" ht="15.75" hidden="false" customHeight="true" outlineLevel="0" collapsed="false">
      <c r="B184" s="165"/>
      <c r="E184" s="166"/>
      <c r="F184" s="167" t="s">
        <v>932</v>
      </c>
      <c r="G184" s="167"/>
      <c r="H184" s="167"/>
      <c r="I184" s="167"/>
      <c r="K184" s="168" t="n">
        <v>330</v>
      </c>
      <c r="R184" s="169"/>
      <c r="T184" s="170"/>
      <c r="AA184" s="171"/>
      <c r="AT184" s="166" t="s">
        <v>173</v>
      </c>
      <c r="AU184" s="166" t="s">
        <v>83</v>
      </c>
      <c r="AV184" s="166" t="s">
        <v>83</v>
      </c>
      <c r="AW184" s="166" t="s">
        <v>136</v>
      </c>
      <c r="AX184" s="166" t="s">
        <v>17</v>
      </c>
      <c r="AY184" s="166" t="s">
        <v>165</v>
      </c>
    </row>
    <row r="185" s="12" customFormat="true" ht="15.75" hidden="false" customHeight="true" outlineLevel="0" collapsed="false">
      <c r="B185" s="29"/>
      <c r="C185" s="156" t="s">
        <v>312</v>
      </c>
      <c r="D185" s="156" t="s">
        <v>167</v>
      </c>
      <c r="E185" s="157" t="s">
        <v>293</v>
      </c>
      <c r="F185" s="158" t="s">
        <v>294</v>
      </c>
      <c r="G185" s="158"/>
      <c r="H185" s="158"/>
      <c r="I185" s="158"/>
      <c r="J185" s="159" t="s">
        <v>170</v>
      </c>
      <c r="K185" s="160" t="n">
        <v>1334.356</v>
      </c>
      <c r="L185" s="161"/>
      <c r="M185" s="161"/>
      <c r="N185" s="161" t="n">
        <f aca="false">ROUND($L$185*$K$185,2)</f>
        <v>0</v>
      </c>
      <c r="O185" s="161"/>
      <c r="P185" s="161"/>
      <c r="Q185" s="161"/>
      <c r="R185" s="30"/>
      <c r="T185" s="162"/>
      <c r="U185" s="37" t="s">
        <v>38</v>
      </c>
      <c r="V185" s="163" t="n">
        <v>0.14</v>
      </c>
      <c r="W185" s="163" t="n">
        <f aca="false">$V$185*$K$185</f>
        <v>186.80984</v>
      </c>
      <c r="X185" s="163" t="n">
        <v>0.00116</v>
      </c>
      <c r="Y185" s="163" t="n">
        <f aca="false">$X$185*$K$185</f>
        <v>1.54785296</v>
      </c>
      <c r="Z185" s="163" t="n">
        <v>0</v>
      </c>
      <c r="AA185" s="164" t="n">
        <f aca="false">$Z$185*$K$185</f>
        <v>0</v>
      </c>
      <c r="AR185" s="12" t="s">
        <v>255</v>
      </c>
      <c r="AT185" s="12" t="s">
        <v>167</v>
      </c>
      <c r="AU185" s="12" t="s">
        <v>83</v>
      </c>
      <c r="AY185" s="12" t="s">
        <v>165</v>
      </c>
      <c r="BE185" s="133" t="n">
        <f aca="false">IF($U$185="základní",$N$185,0)</f>
        <v>0</v>
      </c>
      <c r="BF185" s="133" t="n">
        <f aca="false">IF($U$185="snížená",$N$185,0)</f>
        <v>0</v>
      </c>
      <c r="BG185" s="133" t="n">
        <f aca="false">IF($U$185="zákl. přenesená",$N$185,0)</f>
        <v>0</v>
      </c>
      <c r="BH185" s="133" t="n">
        <f aca="false">IF($U$185="sníž. přenesená",$N$185,0)</f>
        <v>0</v>
      </c>
      <c r="BI185" s="133" t="n">
        <f aca="false">IF($U$185="nulová",$N$185,0)</f>
        <v>0</v>
      </c>
      <c r="BJ185" s="12" t="s">
        <v>17</v>
      </c>
      <c r="BK185" s="133" t="n">
        <f aca="false">ROUND($L$185*$K$185,2)</f>
        <v>0</v>
      </c>
    </row>
    <row r="186" s="12" customFormat="true" ht="15.75" hidden="false" customHeight="true" outlineLevel="0" collapsed="false">
      <c r="B186" s="165"/>
      <c r="E186" s="166"/>
      <c r="F186" s="167" t="s">
        <v>930</v>
      </c>
      <c r="G186" s="167"/>
      <c r="H186" s="167"/>
      <c r="I186" s="167"/>
      <c r="K186" s="168" t="n">
        <v>1417.156</v>
      </c>
      <c r="R186" s="169"/>
      <c r="T186" s="170"/>
      <c r="AA186" s="171"/>
      <c r="AT186" s="166" t="s">
        <v>173</v>
      </c>
      <c r="AU186" s="166" t="s">
        <v>83</v>
      </c>
      <c r="AV186" s="166" t="s">
        <v>83</v>
      </c>
      <c r="AW186" s="166" t="s">
        <v>136</v>
      </c>
      <c r="AX186" s="166" t="s">
        <v>74</v>
      </c>
      <c r="AY186" s="166" t="s">
        <v>165</v>
      </c>
    </row>
    <row r="187" s="12" customFormat="true" ht="15.75" hidden="false" customHeight="true" outlineLevel="0" collapsed="false">
      <c r="B187" s="165"/>
      <c r="E187" s="166"/>
      <c r="F187" s="167" t="s">
        <v>257</v>
      </c>
      <c r="G187" s="167"/>
      <c r="H187" s="167"/>
      <c r="I187" s="167"/>
      <c r="K187" s="168" t="n">
        <v>-82.8</v>
      </c>
      <c r="R187" s="169"/>
      <c r="T187" s="170"/>
      <c r="AA187" s="171"/>
      <c r="AT187" s="166" t="s">
        <v>173</v>
      </c>
      <c r="AU187" s="166" t="s">
        <v>83</v>
      </c>
      <c r="AV187" s="166" t="s">
        <v>83</v>
      </c>
      <c r="AW187" s="166" t="s">
        <v>136</v>
      </c>
      <c r="AX187" s="166" t="s">
        <v>74</v>
      </c>
      <c r="AY187" s="166" t="s">
        <v>165</v>
      </c>
    </row>
    <row r="188" s="12" customFormat="true" ht="15.75" hidden="false" customHeight="true" outlineLevel="0" collapsed="false">
      <c r="B188" s="172"/>
      <c r="E188" s="173"/>
      <c r="F188" s="174" t="s">
        <v>188</v>
      </c>
      <c r="G188" s="174"/>
      <c r="H188" s="174"/>
      <c r="I188" s="174"/>
      <c r="K188" s="175" t="n">
        <v>1334.356</v>
      </c>
      <c r="R188" s="176"/>
      <c r="T188" s="177"/>
      <c r="AA188" s="178"/>
      <c r="AT188" s="173" t="s">
        <v>173</v>
      </c>
      <c r="AU188" s="173" t="s">
        <v>83</v>
      </c>
      <c r="AV188" s="173" t="s">
        <v>171</v>
      </c>
      <c r="AW188" s="173" t="s">
        <v>136</v>
      </c>
      <c r="AX188" s="173" t="s">
        <v>17</v>
      </c>
      <c r="AY188" s="173" t="s">
        <v>165</v>
      </c>
    </row>
    <row r="189" s="12" customFormat="true" ht="27" hidden="false" customHeight="true" outlineLevel="0" collapsed="false">
      <c r="B189" s="29"/>
      <c r="C189" s="179" t="s">
        <v>178</v>
      </c>
      <c r="D189" s="179" t="s">
        <v>260</v>
      </c>
      <c r="E189" s="180" t="s">
        <v>296</v>
      </c>
      <c r="F189" s="181" t="s">
        <v>297</v>
      </c>
      <c r="G189" s="181"/>
      <c r="H189" s="181"/>
      <c r="I189" s="181"/>
      <c r="J189" s="182" t="s">
        <v>170</v>
      </c>
      <c r="K189" s="183" t="n">
        <v>1361.043</v>
      </c>
      <c r="L189" s="184"/>
      <c r="M189" s="184"/>
      <c r="N189" s="184" t="n">
        <f aca="false">ROUND($L$189*$K$189,2)</f>
        <v>0</v>
      </c>
      <c r="O189" s="184"/>
      <c r="P189" s="184"/>
      <c r="Q189" s="184"/>
      <c r="R189" s="30"/>
      <c r="T189" s="162"/>
      <c r="U189" s="37" t="s">
        <v>38</v>
      </c>
      <c r="V189" s="163" t="n">
        <v>0</v>
      </c>
      <c r="W189" s="163" t="n">
        <f aca="false">$V$189*$K$189</f>
        <v>0</v>
      </c>
      <c r="X189" s="163" t="n">
        <v>0.0036</v>
      </c>
      <c r="Y189" s="163" t="n">
        <f aca="false">$X$189*$K$189</f>
        <v>4.8997548</v>
      </c>
      <c r="Z189" s="163" t="n">
        <v>0</v>
      </c>
      <c r="AA189" s="164" t="n">
        <f aca="false">$Z$189*$K$189</f>
        <v>0</v>
      </c>
      <c r="AR189" s="12" t="s">
        <v>263</v>
      </c>
      <c r="AT189" s="12" t="s">
        <v>260</v>
      </c>
      <c r="AU189" s="12" t="s">
        <v>83</v>
      </c>
      <c r="AY189" s="12" t="s">
        <v>165</v>
      </c>
      <c r="BE189" s="133" t="n">
        <f aca="false">IF($U$189="základní",$N$189,0)</f>
        <v>0</v>
      </c>
      <c r="BF189" s="133" t="n">
        <f aca="false">IF($U$189="snížená",$N$189,0)</f>
        <v>0</v>
      </c>
      <c r="BG189" s="133" t="n">
        <f aca="false">IF($U$189="zákl. přenesená",$N$189,0)</f>
        <v>0</v>
      </c>
      <c r="BH189" s="133" t="n">
        <f aca="false">IF($U$189="sníž. přenesená",$N$189,0)</f>
        <v>0</v>
      </c>
      <c r="BI189" s="133" t="n">
        <f aca="false">IF($U$189="nulová",$N$189,0)</f>
        <v>0</v>
      </c>
      <c r="BJ189" s="12" t="s">
        <v>17</v>
      </c>
      <c r="BK189" s="133" t="n">
        <f aca="false">ROUND($L$189*$K$189,2)</f>
        <v>0</v>
      </c>
    </row>
    <row r="190" s="12" customFormat="true" ht="15.75" hidden="false" customHeight="true" outlineLevel="0" collapsed="false">
      <c r="B190" s="165"/>
      <c r="E190" s="166"/>
      <c r="F190" s="167" t="s">
        <v>930</v>
      </c>
      <c r="G190" s="167"/>
      <c r="H190" s="167"/>
      <c r="I190" s="167"/>
      <c r="K190" s="168" t="n">
        <v>1417.156</v>
      </c>
      <c r="R190" s="169"/>
      <c r="T190" s="170"/>
      <c r="AA190" s="171"/>
      <c r="AT190" s="166" t="s">
        <v>173</v>
      </c>
      <c r="AU190" s="166" t="s">
        <v>83</v>
      </c>
      <c r="AV190" s="166" t="s">
        <v>83</v>
      </c>
      <c r="AW190" s="166" t="s">
        <v>136</v>
      </c>
      <c r="AX190" s="166" t="s">
        <v>74</v>
      </c>
      <c r="AY190" s="166" t="s">
        <v>165</v>
      </c>
    </row>
    <row r="191" s="12" customFormat="true" ht="15.75" hidden="false" customHeight="true" outlineLevel="0" collapsed="false">
      <c r="B191" s="165"/>
      <c r="E191" s="166"/>
      <c r="F191" s="167" t="s">
        <v>257</v>
      </c>
      <c r="G191" s="167"/>
      <c r="H191" s="167"/>
      <c r="I191" s="167"/>
      <c r="K191" s="168" t="n">
        <v>-82.8</v>
      </c>
      <c r="R191" s="169"/>
      <c r="T191" s="170"/>
      <c r="AA191" s="171"/>
      <c r="AT191" s="166" t="s">
        <v>173</v>
      </c>
      <c r="AU191" s="166" t="s">
        <v>83</v>
      </c>
      <c r="AV191" s="166" t="s">
        <v>83</v>
      </c>
      <c r="AW191" s="166" t="s">
        <v>136</v>
      </c>
      <c r="AX191" s="166" t="s">
        <v>74</v>
      </c>
      <c r="AY191" s="166" t="s">
        <v>165</v>
      </c>
    </row>
    <row r="192" s="12" customFormat="true" ht="15.75" hidden="false" customHeight="true" outlineLevel="0" collapsed="false">
      <c r="B192" s="172"/>
      <c r="E192" s="173"/>
      <c r="F192" s="174" t="s">
        <v>188</v>
      </c>
      <c r="G192" s="174"/>
      <c r="H192" s="174"/>
      <c r="I192" s="174"/>
      <c r="K192" s="175" t="n">
        <v>1334.356</v>
      </c>
      <c r="R192" s="176"/>
      <c r="T192" s="177"/>
      <c r="AA192" s="178"/>
      <c r="AT192" s="173" t="s">
        <v>173</v>
      </c>
      <c r="AU192" s="173" t="s">
        <v>83</v>
      </c>
      <c r="AV192" s="173" t="s">
        <v>171</v>
      </c>
      <c r="AW192" s="173" t="s">
        <v>136</v>
      </c>
      <c r="AX192" s="173" t="s">
        <v>17</v>
      </c>
      <c r="AY192" s="173" t="s">
        <v>165</v>
      </c>
    </row>
    <row r="193" s="12" customFormat="true" ht="15.75" hidden="false" customHeight="true" outlineLevel="0" collapsed="false">
      <c r="B193" s="29"/>
      <c r="C193" s="156" t="s">
        <v>321</v>
      </c>
      <c r="D193" s="156" t="s">
        <v>167</v>
      </c>
      <c r="E193" s="157" t="s">
        <v>300</v>
      </c>
      <c r="F193" s="158" t="s">
        <v>294</v>
      </c>
      <c r="G193" s="158"/>
      <c r="H193" s="158"/>
      <c r="I193" s="158"/>
      <c r="J193" s="159" t="s">
        <v>170</v>
      </c>
      <c r="K193" s="160" t="n">
        <v>1334.356</v>
      </c>
      <c r="L193" s="161"/>
      <c r="M193" s="161"/>
      <c r="N193" s="161" t="n">
        <f aca="false">ROUND($L$193*$K$193,2)</f>
        <v>0</v>
      </c>
      <c r="O193" s="161"/>
      <c r="P193" s="161"/>
      <c r="Q193" s="161"/>
      <c r="R193" s="30"/>
      <c r="T193" s="162"/>
      <c r="U193" s="37" t="s">
        <v>38</v>
      </c>
      <c r="V193" s="163" t="n">
        <v>0.14</v>
      </c>
      <c r="W193" s="163" t="n">
        <f aca="false">$V$193*$K$193</f>
        <v>186.80984</v>
      </c>
      <c r="X193" s="163" t="n">
        <v>0.00116</v>
      </c>
      <c r="Y193" s="163" t="n">
        <f aca="false">$X$193*$K$193</f>
        <v>1.54785296</v>
      </c>
      <c r="Z193" s="163" t="n">
        <v>0</v>
      </c>
      <c r="AA193" s="164" t="n">
        <f aca="false">$Z$193*$K$193</f>
        <v>0</v>
      </c>
      <c r="AR193" s="12" t="s">
        <v>255</v>
      </c>
      <c r="AT193" s="12" t="s">
        <v>167</v>
      </c>
      <c r="AU193" s="12" t="s">
        <v>83</v>
      </c>
      <c r="AY193" s="12" t="s">
        <v>165</v>
      </c>
      <c r="BE193" s="133" t="n">
        <f aca="false">IF($U$193="základní",$N$193,0)</f>
        <v>0</v>
      </c>
      <c r="BF193" s="133" t="n">
        <f aca="false">IF($U$193="snížená",$N$193,0)</f>
        <v>0</v>
      </c>
      <c r="BG193" s="133" t="n">
        <f aca="false">IF($U$193="zákl. přenesená",$N$193,0)</f>
        <v>0</v>
      </c>
      <c r="BH193" s="133" t="n">
        <f aca="false">IF($U$193="sníž. přenesená",$N$193,0)</f>
        <v>0</v>
      </c>
      <c r="BI193" s="133" t="n">
        <f aca="false">IF($U$193="nulová",$N$193,0)</f>
        <v>0</v>
      </c>
      <c r="BJ193" s="12" t="s">
        <v>17</v>
      </c>
      <c r="BK193" s="133" t="n">
        <f aca="false">ROUND($L$193*$K$193,2)</f>
        <v>0</v>
      </c>
    </row>
    <row r="194" s="12" customFormat="true" ht="27" hidden="false" customHeight="true" outlineLevel="0" collapsed="false">
      <c r="B194" s="29"/>
      <c r="C194" s="179" t="s">
        <v>329</v>
      </c>
      <c r="D194" s="179" t="s">
        <v>260</v>
      </c>
      <c r="E194" s="180" t="s">
        <v>302</v>
      </c>
      <c r="F194" s="181" t="s">
        <v>303</v>
      </c>
      <c r="G194" s="181"/>
      <c r="H194" s="181"/>
      <c r="I194" s="181"/>
      <c r="J194" s="182" t="s">
        <v>170</v>
      </c>
      <c r="K194" s="183" t="n">
        <v>1361.043</v>
      </c>
      <c r="L194" s="184"/>
      <c r="M194" s="184"/>
      <c r="N194" s="184" t="n">
        <f aca="false">ROUND($L$194*$K$194,2)</f>
        <v>0</v>
      </c>
      <c r="O194" s="184"/>
      <c r="P194" s="184"/>
      <c r="Q194" s="184"/>
      <c r="R194" s="30"/>
      <c r="T194" s="162"/>
      <c r="U194" s="37" t="s">
        <v>38</v>
      </c>
      <c r="V194" s="163" t="n">
        <v>0</v>
      </c>
      <c r="W194" s="163" t="n">
        <f aca="false">$V$194*$K$194</f>
        <v>0</v>
      </c>
      <c r="X194" s="163" t="n">
        <v>0.004</v>
      </c>
      <c r="Y194" s="163" t="n">
        <f aca="false">$X$194*$K$194</f>
        <v>5.444172</v>
      </c>
      <c r="Z194" s="163" t="n">
        <v>0</v>
      </c>
      <c r="AA194" s="164" t="n">
        <f aca="false">$Z$194*$K$194</f>
        <v>0</v>
      </c>
      <c r="AR194" s="12" t="s">
        <v>263</v>
      </c>
      <c r="AT194" s="12" t="s">
        <v>260</v>
      </c>
      <c r="AU194" s="12" t="s">
        <v>83</v>
      </c>
      <c r="AY194" s="12" t="s">
        <v>165</v>
      </c>
      <c r="BE194" s="133" t="n">
        <f aca="false">IF($U$194="základní",$N$194,0)</f>
        <v>0</v>
      </c>
      <c r="BF194" s="133" t="n">
        <f aca="false">IF($U$194="snížená",$N$194,0)</f>
        <v>0</v>
      </c>
      <c r="BG194" s="133" t="n">
        <f aca="false">IF($U$194="zákl. přenesená",$N$194,0)</f>
        <v>0</v>
      </c>
      <c r="BH194" s="133" t="n">
        <f aca="false">IF($U$194="sníž. přenesená",$N$194,0)</f>
        <v>0</v>
      </c>
      <c r="BI194" s="133" t="n">
        <f aca="false">IF($U$194="nulová",$N$194,0)</f>
        <v>0</v>
      </c>
      <c r="BJ194" s="12" t="s">
        <v>17</v>
      </c>
      <c r="BK194" s="133" t="n">
        <f aca="false">ROUND($L$194*$K$194,2)</f>
        <v>0</v>
      </c>
    </row>
    <row r="195" s="12" customFormat="true" ht="27" hidden="false" customHeight="true" outlineLevel="0" collapsed="false">
      <c r="B195" s="29"/>
      <c r="C195" s="156" t="s">
        <v>281</v>
      </c>
      <c r="D195" s="156" t="s">
        <v>167</v>
      </c>
      <c r="E195" s="157" t="s">
        <v>305</v>
      </c>
      <c r="F195" s="158" t="s">
        <v>306</v>
      </c>
      <c r="G195" s="158"/>
      <c r="H195" s="158"/>
      <c r="I195" s="158"/>
      <c r="J195" s="159" t="s">
        <v>280</v>
      </c>
      <c r="K195" s="160" t="n">
        <v>13098.393</v>
      </c>
      <c r="L195" s="161"/>
      <c r="M195" s="161"/>
      <c r="N195" s="161" t="n">
        <f aca="false">ROUND($L$195*$K$195,2)</f>
        <v>0</v>
      </c>
      <c r="O195" s="161"/>
      <c r="P195" s="161"/>
      <c r="Q195" s="161"/>
      <c r="R195" s="30"/>
      <c r="T195" s="162"/>
      <c r="U195" s="37" t="s">
        <v>38</v>
      </c>
      <c r="V195" s="163" t="n">
        <v>0</v>
      </c>
      <c r="W195" s="163" t="n">
        <f aca="false">$V$195*$K$195</f>
        <v>0</v>
      </c>
      <c r="X195" s="163" t="n">
        <v>0</v>
      </c>
      <c r="Y195" s="163" t="n">
        <f aca="false">$X$195*$K$195</f>
        <v>0</v>
      </c>
      <c r="Z195" s="163" t="n">
        <v>0</v>
      </c>
      <c r="AA195" s="164" t="n">
        <f aca="false">$Z$195*$K$195</f>
        <v>0</v>
      </c>
      <c r="AR195" s="12" t="s">
        <v>255</v>
      </c>
      <c r="AT195" s="12" t="s">
        <v>167</v>
      </c>
      <c r="AU195" s="12" t="s">
        <v>83</v>
      </c>
      <c r="AY195" s="12" t="s">
        <v>165</v>
      </c>
      <c r="BE195" s="133" t="n">
        <f aca="false">IF($U$195="základní",$N$195,0)</f>
        <v>0</v>
      </c>
      <c r="BF195" s="133" t="n">
        <f aca="false">IF($U$195="snížená",$N$195,0)</f>
        <v>0</v>
      </c>
      <c r="BG195" s="133" t="n">
        <f aca="false">IF($U$195="zákl. přenesená",$N$195,0)</f>
        <v>0</v>
      </c>
      <c r="BH195" s="133" t="n">
        <f aca="false">IF($U$195="sníž. přenesená",$N$195,0)</f>
        <v>0</v>
      </c>
      <c r="BI195" s="133" t="n">
        <f aca="false">IF($U$195="nulová",$N$195,0)</f>
        <v>0</v>
      </c>
      <c r="BJ195" s="12" t="s">
        <v>17</v>
      </c>
      <c r="BK195" s="133" t="n">
        <f aca="false">ROUND($L$195*$K$195,2)</f>
        <v>0</v>
      </c>
    </row>
    <row r="196" s="144" customFormat="true" ht="30.75" hidden="false" customHeight="true" outlineLevel="0" collapsed="false">
      <c r="B196" s="145"/>
      <c r="D196" s="154" t="s">
        <v>142</v>
      </c>
      <c r="N196" s="155" t="n">
        <f aca="false">$BK$196</f>
        <v>0</v>
      </c>
      <c r="O196" s="155"/>
      <c r="P196" s="155"/>
      <c r="Q196" s="155"/>
      <c r="R196" s="148"/>
      <c r="T196" s="149"/>
      <c r="W196" s="150" t="n">
        <f aca="false">SUM($W$197:$W$222)</f>
        <v>849.598404</v>
      </c>
      <c r="Y196" s="150" t="n">
        <f aca="false">SUM($Y$197:$Y$222)</f>
        <v>3.1173493</v>
      </c>
      <c r="AA196" s="151" t="n">
        <f aca="false">SUM($AA$197:$AA$222)</f>
        <v>116.55261044</v>
      </c>
      <c r="AR196" s="152" t="s">
        <v>83</v>
      </c>
      <c r="AT196" s="152" t="s">
        <v>73</v>
      </c>
      <c r="AU196" s="152" t="s">
        <v>17</v>
      </c>
      <c r="AY196" s="152" t="s">
        <v>165</v>
      </c>
      <c r="BK196" s="153" t="n">
        <f aca="false">SUM($BK$197:$BK$222)</f>
        <v>0</v>
      </c>
    </row>
    <row r="197" s="12" customFormat="true" ht="27" hidden="false" customHeight="true" outlineLevel="0" collapsed="false">
      <c r="B197" s="29"/>
      <c r="C197" s="156" t="s">
        <v>286</v>
      </c>
      <c r="D197" s="156" t="s">
        <v>167</v>
      </c>
      <c r="E197" s="157" t="s">
        <v>307</v>
      </c>
      <c r="F197" s="158" t="s">
        <v>308</v>
      </c>
      <c r="G197" s="158"/>
      <c r="H197" s="158"/>
      <c r="I197" s="158"/>
      <c r="J197" s="159" t="s">
        <v>309</v>
      </c>
      <c r="K197" s="160" t="n">
        <v>133.954</v>
      </c>
      <c r="L197" s="161"/>
      <c r="M197" s="161"/>
      <c r="N197" s="161" t="n">
        <f aca="false">ROUND($L$197*$K$197,2)</f>
        <v>0</v>
      </c>
      <c r="O197" s="161"/>
      <c r="P197" s="161"/>
      <c r="Q197" s="161"/>
      <c r="R197" s="30"/>
      <c r="T197" s="162"/>
      <c r="U197" s="37" t="s">
        <v>38</v>
      </c>
      <c r="V197" s="163" t="n">
        <v>0.296</v>
      </c>
      <c r="W197" s="163" t="n">
        <f aca="false">$V$197*$K$197</f>
        <v>39.650384</v>
      </c>
      <c r="X197" s="163" t="n">
        <v>0</v>
      </c>
      <c r="Y197" s="163" t="n">
        <f aca="false">$X$197*$K$197</f>
        <v>0</v>
      </c>
      <c r="Z197" s="163" t="n">
        <v>0</v>
      </c>
      <c r="AA197" s="164" t="n">
        <f aca="false">$Z$197*$K$197</f>
        <v>0</v>
      </c>
      <c r="AR197" s="12" t="s">
        <v>255</v>
      </c>
      <c r="AT197" s="12" t="s">
        <v>167</v>
      </c>
      <c r="AU197" s="12" t="s">
        <v>83</v>
      </c>
      <c r="AY197" s="12" t="s">
        <v>165</v>
      </c>
      <c r="BE197" s="133" t="n">
        <f aca="false">IF($U$197="základní",$N$197,0)</f>
        <v>0</v>
      </c>
      <c r="BF197" s="133" t="n">
        <f aca="false">IF($U$197="snížená",$N$197,0)</f>
        <v>0</v>
      </c>
      <c r="BG197" s="133" t="n">
        <f aca="false">IF($U$197="zákl. přenesená",$N$197,0)</f>
        <v>0</v>
      </c>
      <c r="BH197" s="133" t="n">
        <f aca="false">IF($U$197="sníž. přenesená",$N$197,0)</f>
        <v>0</v>
      </c>
      <c r="BI197" s="133" t="n">
        <f aca="false">IF($U$197="nulová",$N$197,0)</f>
        <v>0</v>
      </c>
      <c r="BJ197" s="12" t="s">
        <v>17</v>
      </c>
      <c r="BK197" s="133" t="n">
        <f aca="false">ROUND($L$197*$K$197,2)</f>
        <v>0</v>
      </c>
    </row>
    <row r="198" s="12" customFormat="true" ht="15.75" hidden="false" customHeight="true" outlineLevel="0" collapsed="false">
      <c r="B198" s="29"/>
      <c r="C198" s="179" t="s">
        <v>289</v>
      </c>
      <c r="D198" s="179" t="s">
        <v>260</v>
      </c>
      <c r="E198" s="180" t="s">
        <v>313</v>
      </c>
      <c r="F198" s="181" t="s">
        <v>314</v>
      </c>
      <c r="G198" s="181"/>
      <c r="H198" s="181"/>
      <c r="I198" s="181"/>
      <c r="J198" s="182" t="s">
        <v>184</v>
      </c>
      <c r="K198" s="183" t="n">
        <v>1.161</v>
      </c>
      <c r="L198" s="184"/>
      <c r="M198" s="184"/>
      <c r="N198" s="184" t="n">
        <f aca="false">ROUND($L$198*$K$198,2)</f>
        <v>0</v>
      </c>
      <c r="O198" s="184"/>
      <c r="P198" s="184"/>
      <c r="Q198" s="184"/>
      <c r="R198" s="30"/>
      <c r="T198" s="162"/>
      <c r="U198" s="37" t="s">
        <v>38</v>
      </c>
      <c r="V198" s="163" t="n">
        <v>0</v>
      </c>
      <c r="W198" s="163" t="n">
        <f aca="false">$V$198*$K$198</f>
        <v>0</v>
      </c>
      <c r="X198" s="163" t="n">
        <v>0.55</v>
      </c>
      <c r="Y198" s="163" t="n">
        <f aca="false">$X$198*$K$198</f>
        <v>0.63855</v>
      </c>
      <c r="Z198" s="163" t="n">
        <v>0</v>
      </c>
      <c r="AA198" s="164" t="n">
        <f aca="false">$Z$198*$K$198</f>
        <v>0</v>
      </c>
      <c r="AR198" s="12" t="s">
        <v>263</v>
      </c>
      <c r="AT198" s="12" t="s">
        <v>260</v>
      </c>
      <c r="AU198" s="12" t="s">
        <v>83</v>
      </c>
      <c r="AY198" s="12" t="s">
        <v>165</v>
      </c>
      <c r="BE198" s="133" t="n">
        <f aca="false">IF($U$198="základní",$N$198,0)</f>
        <v>0</v>
      </c>
      <c r="BF198" s="133" t="n">
        <f aca="false">IF($U$198="snížená",$N$198,0)</f>
        <v>0</v>
      </c>
      <c r="BG198" s="133" t="n">
        <f aca="false">IF($U$198="zákl. přenesená",$N$198,0)</f>
        <v>0</v>
      </c>
      <c r="BH198" s="133" t="n">
        <f aca="false">IF($U$198="sníž. přenesená",$N$198,0)</f>
        <v>0</v>
      </c>
      <c r="BI198" s="133" t="n">
        <f aca="false">IF($U$198="nulová",$N$198,0)</f>
        <v>0</v>
      </c>
      <c r="BJ198" s="12" t="s">
        <v>17</v>
      </c>
      <c r="BK198" s="133" t="n">
        <f aca="false">ROUND($L$198*$K$198,2)</f>
        <v>0</v>
      </c>
    </row>
    <row r="199" s="12" customFormat="true" ht="27" hidden="false" customHeight="true" outlineLevel="0" collapsed="false">
      <c r="B199" s="29"/>
      <c r="C199" s="156" t="s">
        <v>347</v>
      </c>
      <c r="D199" s="156" t="s">
        <v>167</v>
      </c>
      <c r="E199" s="157" t="s">
        <v>318</v>
      </c>
      <c r="F199" s="158" t="s">
        <v>319</v>
      </c>
      <c r="G199" s="158"/>
      <c r="H199" s="158"/>
      <c r="I199" s="158"/>
      <c r="J199" s="159" t="s">
        <v>309</v>
      </c>
      <c r="K199" s="160" t="n">
        <v>67</v>
      </c>
      <c r="L199" s="161"/>
      <c r="M199" s="161"/>
      <c r="N199" s="161" t="n">
        <f aca="false">ROUND($L$199*$K$199,2)</f>
        <v>0</v>
      </c>
      <c r="O199" s="161"/>
      <c r="P199" s="161"/>
      <c r="Q199" s="161"/>
      <c r="R199" s="30"/>
      <c r="T199" s="162"/>
      <c r="U199" s="37" t="s">
        <v>38</v>
      </c>
      <c r="V199" s="163" t="n">
        <v>0.344</v>
      </c>
      <c r="W199" s="163" t="n">
        <f aca="false">$V$199*$K$199</f>
        <v>23.048</v>
      </c>
      <c r="X199" s="163" t="n">
        <v>0</v>
      </c>
      <c r="Y199" s="163" t="n">
        <f aca="false">$X$199*$K$199</f>
        <v>0</v>
      </c>
      <c r="Z199" s="163" t="n">
        <v>0</v>
      </c>
      <c r="AA199" s="164" t="n">
        <f aca="false">$Z$199*$K$199</f>
        <v>0</v>
      </c>
      <c r="AR199" s="12" t="s">
        <v>255</v>
      </c>
      <c r="AT199" s="12" t="s">
        <v>167</v>
      </c>
      <c r="AU199" s="12" t="s">
        <v>83</v>
      </c>
      <c r="AY199" s="12" t="s">
        <v>165</v>
      </c>
      <c r="BE199" s="133" t="n">
        <f aca="false">IF($U$199="základní",$N$199,0)</f>
        <v>0</v>
      </c>
      <c r="BF199" s="133" t="n">
        <f aca="false">IF($U$199="snížená",$N$199,0)</f>
        <v>0</v>
      </c>
      <c r="BG199" s="133" t="n">
        <f aca="false">IF($U$199="zákl. přenesená",$N$199,0)</f>
        <v>0</v>
      </c>
      <c r="BH199" s="133" t="n">
        <f aca="false">IF($U$199="sníž. přenesená",$N$199,0)</f>
        <v>0</v>
      </c>
      <c r="BI199" s="133" t="n">
        <f aca="false">IF($U$199="nulová",$N$199,0)</f>
        <v>0</v>
      </c>
      <c r="BJ199" s="12" t="s">
        <v>17</v>
      </c>
      <c r="BK199" s="133" t="n">
        <f aca="false">ROUND($L$199*$K$199,2)</f>
        <v>0</v>
      </c>
    </row>
    <row r="200" s="12" customFormat="true" ht="15.75" hidden="false" customHeight="true" outlineLevel="0" collapsed="false">
      <c r="B200" s="165"/>
      <c r="E200" s="166"/>
      <c r="F200" s="167" t="s">
        <v>320</v>
      </c>
      <c r="G200" s="167"/>
      <c r="H200" s="167"/>
      <c r="I200" s="167"/>
      <c r="K200" s="168" t="n">
        <v>67</v>
      </c>
      <c r="R200" s="169"/>
      <c r="T200" s="170"/>
      <c r="AA200" s="171"/>
      <c r="AT200" s="166" t="s">
        <v>173</v>
      </c>
      <c r="AU200" s="166" t="s">
        <v>83</v>
      </c>
      <c r="AV200" s="166" t="s">
        <v>83</v>
      </c>
      <c r="AW200" s="166" t="s">
        <v>136</v>
      </c>
      <c r="AX200" s="166" t="s">
        <v>17</v>
      </c>
      <c r="AY200" s="166" t="s">
        <v>165</v>
      </c>
    </row>
    <row r="201" s="12" customFormat="true" ht="15.75" hidden="false" customHeight="true" outlineLevel="0" collapsed="false">
      <c r="B201" s="29"/>
      <c r="C201" s="179" t="s">
        <v>353</v>
      </c>
      <c r="D201" s="179" t="s">
        <v>260</v>
      </c>
      <c r="E201" s="180" t="s">
        <v>322</v>
      </c>
      <c r="F201" s="181" t="s">
        <v>323</v>
      </c>
      <c r="G201" s="181"/>
      <c r="H201" s="181"/>
      <c r="I201" s="181"/>
      <c r="J201" s="182" t="s">
        <v>184</v>
      </c>
      <c r="K201" s="183" t="n">
        <v>1.508</v>
      </c>
      <c r="L201" s="184"/>
      <c r="M201" s="184"/>
      <c r="N201" s="184" t="n">
        <f aca="false">ROUND($L$201*$K$201,2)</f>
        <v>0</v>
      </c>
      <c r="O201" s="184"/>
      <c r="P201" s="184"/>
      <c r="Q201" s="184"/>
      <c r="R201" s="30"/>
      <c r="T201" s="162"/>
      <c r="U201" s="37" t="s">
        <v>38</v>
      </c>
      <c r="V201" s="163" t="n">
        <v>0</v>
      </c>
      <c r="W201" s="163" t="n">
        <f aca="false">$V$201*$K$201</f>
        <v>0</v>
      </c>
      <c r="X201" s="163" t="n">
        <v>0.55</v>
      </c>
      <c r="Y201" s="163" t="n">
        <f aca="false">$X$201*$K$201</f>
        <v>0.8294</v>
      </c>
      <c r="Z201" s="163" t="n">
        <v>0</v>
      </c>
      <c r="AA201" s="164" t="n">
        <f aca="false">$Z$201*$K$201</f>
        <v>0</v>
      </c>
      <c r="AR201" s="12" t="s">
        <v>263</v>
      </c>
      <c r="AT201" s="12" t="s">
        <v>260</v>
      </c>
      <c r="AU201" s="12" t="s">
        <v>83</v>
      </c>
      <c r="AY201" s="12" t="s">
        <v>165</v>
      </c>
      <c r="BE201" s="133" t="n">
        <f aca="false">IF($U$201="základní",$N$201,0)</f>
        <v>0</v>
      </c>
      <c r="BF201" s="133" t="n">
        <f aca="false">IF($U$201="snížená",$N$201,0)</f>
        <v>0</v>
      </c>
      <c r="BG201" s="133" t="n">
        <f aca="false">IF($U$201="zákl. přenesená",$N$201,0)</f>
        <v>0</v>
      </c>
      <c r="BH201" s="133" t="n">
        <f aca="false">IF($U$201="sníž. přenesená",$N$201,0)</f>
        <v>0</v>
      </c>
      <c r="BI201" s="133" t="n">
        <f aca="false">IF($U$201="nulová",$N$201,0)</f>
        <v>0</v>
      </c>
      <c r="BJ201" s="12" t="s">
        <v>17</v>
      </c>
      <c r="BK201" s="133" t="n">
        <f aca="false">ROUND($L$201*$K$201,2)</f>
        <v>0</v>
      </c>
    </row>
    <row r="202" s="12" customFormat="true" ht="15.75" hidden="false" customHeight="true" outlineLevel="0" collapsed="false">
      <c r="B202" s="165"/>
      <c r="E202" s="166"/>
      <c r="F202" s="167" t="s">
        <v>324</v>
      </c>
      <c r="G202" s="167"/>
      <c r="H202" s="167"/>
      <c r="I202" s="167"/>
      <c r="K202" s="168" t="n">
        <v>1.508</v>
      </c>
      <c r="R202" s="169"/>
      <c r="T202" s="170"/>
      <c r="AA202" s="171"/>
      <c r="AT202" s="166" t="s">
        <v>173</v>
      </c>
      <c r="AU202" s="166" t="s">
        <v>83</v>
      </c>
      <c r="AV202" s="166" t="s">
        <v>83</v>
      </c>
      <c r="AW202" s="166" t="s">
        <v>136</v>
      </c>
      <c r="AX202" s="166" t="s">
        <v>17</v>
      </c>
      <c r="AY202" s="166" t="s">
        <v>165</v>
      </c>
    </row>
    <row r="203" s="12" customFormat="true" ht="27" hidden="false" customHeight="true" outlineLevel="0" collapsed="false">
      <c r="B203" s="29"/>
      <c r="C203" s="156" t="s">
        <v>357</v>
      </c>
      <c r="D203" s="156" t="s">
        <v>167</v>
      </c>
      <c r="E203" s="157" t="s">
        <v>326</v>
      </c>
      <c r="F203" s="158" t="s">
        <v>327</v>
      </c>
      <c r="G203" s="158"/>
      <c r="H203" s="158"/>
      <c r="I203" s="158"/>
      <c r="J203" s="159" t="s">
        <v>309</v>
      </c>
      <c r="K203" s="160" t="n">
        <v>2811.732</v>
      </c>
      <c r="L203" s="161"/>
      <c r="M203" s="161"/>
      <c r="N203" s="161" t="n">
        <f aca="false">ROUND($L$203*$K$203,2)</f>
        <v>0</v>
      </c>
      <c r="O203" s="161"/>
      <c r="P203" s="161"/>
      <c r="Q203" s="161"/>
      <c r="R203" s="30"/>
      <c r="T203" s="162"/>
      <c r="U203" s="37" t="s">
        <v>38</v>
      </c>
      <c r="V203" s="163" t="n">
        <v>0.11</v>
      </c>
      <c r="W203" s="163" t="n">
        <f aca="false">$V$203*$K$203</f>
        <v>309.29052</v>
      </c>
      <c r="X203" s="163" t="n">
        <v>0</v>
      </c>
      <c r="Y203" s="163" t="n">
        <f aca="false">$X$203*$K$203</f>
        <v>0</v>
      </c>
      <c r="Z203" s="163" t="n">
        <v>0.008</v>
      </c>
      <c r="AA203" s="164" t="n">
        <f aca="false">$Z$203*$K$203</f>
        <v>22.493856</v>
      </c>
      <c r="AR203" s="12" t="s">
        <v>255</v>
      </c>
      <c r="AT203" s="12" t="s">
        <v>167</v>
      </c>
      <c r="AU203" s="12" t="s">
        <v>83</v>
      </c>
      <c r="AY203" s="12" t="s">
        <v>165</v>
      </c>
      <c r="BE203" s="133" t="n">
        <f aca="false">IF($U$203="základní",$N$203,0)</f>
        <v>0</v>
      </c>
      <c r="BF203" s="133" t="n">
        <f aca="false">IF($U$203="snížená",$N$203,0)</f>
        <v>0</v>
      </c>
      <c r="BG203" s="133" t="n">
        <f aca="false">IF($U$203="zákl. přenesená",$N$203,0)</f>
        <v>0</v>
      </c>
      <c r="BH203" s="133" t="n">
        <f aca="false">IF($U$203="sníž. přenesená",$N$203,0)</f>
        <v>0</v>
      </c>
      <c r="BI203" s="133" t="n">
        <f aca="false">IF($U$203="nulová",$N$203,0)</f>
        <v>0</v>
      </c>
      <c r="BJ203" s="12" t="s">
        <v>17</v>
      </c>
      <c r="BK203" s="133" t="n">
        <f aca="false">ROUND($L$203*$K$203,2)</f>
        <v>0</v>
      </c>
    </row>
    <row r="204" s="12" customFormat="true" ht="15.75" hidden="false" customHeight="true" outlineLevel="0" collapsed="false">
      <c r="B204" s="165"/>
      <c r="E204" s="166"/>
      <c r="F204" s="167" t="s">
        <v>933</v>
      </c>
      <c r="G204" s="167"/>
      <c r="H204" s="167"/>
      <c r="I204" s="167"/>
      <c r="K204" s="168" t="n">
        <v>2811.732</v>
      </c>
      <c r="R204" s="169"/>
      <c r="T204" s="170"/>
      <c r="AA204" s="171"/>
      <c r="AT204" s="166" t="s">
        <v>173</v>
      </c>
      <c r="AU204" s="166" t="s">
        <v>83</v>
      </c>
      <c r="AV204" s="166" t="s">
        <v>83</v>
      </c>
      <c r="AW204" s="166" t="s">
        <v>136</v>
      </c>
      <c r="AX204" s="166" t="s">
        <v>17</v>
      </c>
      <c r="AY204" s="166" t="s">
        <v>165</v>
      </c>
    </row>
    <row r="205" s="12" customFormat="true" ht="15.75" hidden="false" customHeight="true" outlineLevel="0" collapsed="false">
      <c r="B205" s="29"/>
      <c r="C205" s="156" t="s">
        <v>263</v>
      </c>
      <c r="D205" s="156" t="s">
        <v>167</v>
      </c>
      <c r="E205" s="157" t="s">
        <v>330</v>
      </c>
      <c r="F205" s="158" t="s">
        <v>331</v>
      </c>
      <c r="G205" s="158"/>
      <c r="H205" s="158"/>
      <c r="I205" s="158"/>
      <c r="J205" s="159" t="s">
        <v>170</v>
      </c>
      <c r="K205" s="160" t="n">
        <v>115.91</v>
      </c>
      <c r="L205" s="161"/>
      <c r="M205" s="161"/>
      <c r="N205" s="161" t="n">
        <f aca="false">ROUND($L$205*$K$205,2)</f>
        <v>0</v>
      </c>
      <c r="O205" s="161"/>
      <c r="P205" s="161"/>
      <c r="Q205" s="161"/>
      <c r="R205" s="30"/>
      <c r="T205" s="162"/>
      <c r="U205" s="37" t="s">
        <v>38</v>
      </c>
      <c r="V205" s="163" t="n">
        <v>0.264</v>
      </c>
      <c r="W205" s="163" t="n">
        <f aca="false">$V$205*$K$205</f>
        <v>30.60024</v>
      </c>
      <c r="X205" s="163" t="n">
        <v>0.01423</v>
      </c>
      <c r="Y205" s="163" t="n">
        <f aca="false">$X$205*$K$205</f>
        <v>1.6493993</v>
      </c>
      <c r="Z205" s="163" t="n">
        <v>0</v>
      </c>
      <c r="AA205" s="164" t="n">
        <f aca="false">$Z$205*$K$205</f>
        <v>0</v>
      </c>
      <c r="AR205" s="12" t="s">
        <v>255</v>
      </c>
      <c r="AT205" s="12" t="s">
        <v>167</v>
      </c>
      <c r="AU205" s="12" t="s">
        <v>83</v>
      </c>
      <c r="AY205" s="12" t="s">
        <v>165</v>
      </c>
      <c r="BE205" s="133" t="n">
        <f aca="false">IF($U$205="základní",$N$205,0)</f>
        <v>0</v>
      </c>
      <c r="BF205" s="133" t="n">
        <f aca="false">IF($U$205="snížená",$N$205,0)</f>
        <v>0</v>
      </c>
      <c r="BG205" s="133" t="n">
        <f aca="false">IF($U$205="zákl. přenesená",$N$205,0)</f>
        <v>0</v>
      </c>
      <c r="BH205" s="133" t="n">
        <f aca="false">IF($U$205="sníž. přenesená",$N$205,0)</f>
        <v>0</v>
      </c>
      <c r="BI205" s="133" t="n">
        <f aca="false">IF($U$205="nulová",$N$205,0)</f>
        <v>0</v>
      </c>
      <c r="BJ205" s="12" t="s">
        <v>17</v>
      </c>
      <c r="BK205" s="133" t="n">
        <f aca="false">ROUND($L$205*$K$205,2)</f>
        <v>0</v>
      </c>
    </row>
    <row r="206" s="12" customFormat="true" ht="15.75" hidden="false" customHeight="true" outlineLevel="0" collapsed="false">
      <c r="B206" s="165"/>
      <c r="E206" s="166"/>
      <c r="F206" s="167" t="s">
        <v>334</v>
      </c>
      <c r="G206" s="167"/>
      <c r="H206" s="167"/>
      <c r="I206" s="167"/>
      <c r="K206" s="168" t="n">
        <v>67</v>
      </c>
      <c r="R206" s="169"/>
      <c r="T206" s="170"/>
      <c r="AA206" s="171"/>
      <c r="AT206" s="166" t="s">
        <v>173</v>
      </c>
      <c r="AU206" s="166" t="s">
        <v>83</v>
      </c>
      <c r="AV206" s="166" t="s">
        <v>83</v>
      </c>
      <c r="AW206" s="166" t="s">
        <v>136</v>
      </c>
      <c r="AX206" s="166" t="s">
        <v>74</v>
      </c>
      <c r="AY206" s="166" t="s">
        <v>165</v>
      </c>
    </row>
    <row r="207" s="12" customFormat="true" ht="15.75" hidden="false" customHeight="true" outlineLevel="0" collapsed="false">
      <c r="B207" s="165"/>
      <c r="E207" s="166"/>
      <c r="F207" s="167" t="s">
        <v>335</v>
      </c>
      <c r="G207" s="167"/>
      <c r="H207" s="167"/>
      <c r="I207" s="167"/>
      <c r="K207" s="168" t="n">
        <v>33.5</v>
      </c>
      <c r="R207" s="169"/>
      <c r="T207" s="170"/>
      <c r="AA207" s="171"/>
      <c r="AT207" s="166" t="s">
        <v>173</v>
      </c>
      <c r="AU207" s="166" t="s">
        <v>83</v>
      </c>
      <c r="AV207" s="166" t="s">
        <v>83</v>
      </c>
      <c r="AW207" s="166" t="s">
        <v>136</v>
      </c>
      <c r="AX207" s="166" t="s">
        <v>74</v>
      </c>
      <c r="AY207" s="166" t="s">
        <v>165</v>
      </c>
    </row>
    <row r="208" s="12" customFormat="true" ht="15.75" hidden="false" customHeight="true" outlineLevel="0" collapsed="false">
      <c r="B208" s="165"/>
      <c r="E208" s="166"/>
      <c r="F208" s="167" t="s">
        <v>336</v>
      </c>
      <c r="G208" s="167"/>
      <c r="H208" s="167"/>
      <c r="I208" s="167"/>
      <c r="K208" s="168" t="n">
        <v>15.41</v>
      </c>
      <c r="R208" s="169"/>
      <c r="T208" s="170"/>
      <c r="AA208" s="171"/>
      <c r="AT208" s="166" t="s">
        <v>173</v>
      </c>
      <c r="AU208" s="166" t="s">
        <v>83</v>
      </c>
      <c r="AV208" s="166" t="s">
        <v>83</v>
      </c>
      <c r="AW208" s="166" t="s">
        <v>136</v>
      </c>
      <c r="AX208" s="166" t="s">
        <v>74</v>
      </c>
      <c r="AY208" s="166" t="s">
        <v>165</v>
      </c>
    </row>
    <row r="209" s="12" customFormat="true" ht="15.75" hidden="false" customHeight="true" outlineLevel="0" collapsed="false">
      <c r="B209" s="172"/>
      <c r="E209" s="173"/>
      <c r="F209" s="174" t="s">
        <v>188</v>
      </c>
      <c r="G209" s="174"/>
      <c r="H209" s="174"/>
      <c r="I209" s="174"/>
      <c r="K209" s="175" t="n">
        <v>115.91</v>
      </c>
      <c r="R209" s="176"/>
      <c r="T209" s="177"/>
      <c r="AA209" s="178"/>
      <c r="AT209" s="173" t="s">
        <v>173</v>
      </c>
      <c r="AU209" s="173" t="s">
        <v>83</v>
      </c>
      <c r="AV209" s="173" t="s">
        <v>171</v>
      </c>
      <c r="AW209" s="173" t="s">
        <v>136</v>
      </c>
      <c r="AX209" s="173" t="s">
        <v>17</v>
      </c>
      <c r="AY209" s="173" t="s">
        <v>165</v>
      </c>
    </row>
    <row r="210" s="12" customFormat="true" ht="15.75" hidden="false" customHeight="true" outlineLevel="0" collapsed="false">
      <c r="B210" s="29"/>
      <c r="C210" s="156" t="s">
        <v>366</v>
      </c>
      <c r="D210" s="156" t="s">
        <v>167</v>
      </c>
      <c r="E210" s="157" t="s">
        <v>337</v>
      </c>
      <c r="F210" s="158" t="s">
        <v>338</v>
      </c>
      <c r="G210" s="158"/>
      <c r="H210" s="158"/>
      <c r="I210" s="158"/>
      <c r="J210" s="159" t="s">
        <v>170</v>
      </c>
      <c r="K210" s="160" t="n">
        <v>1334.356</v>
      </c>
      <c r="L210" s="161"/>
      <c r="M210" s="161"/>
      <c r="N210" s="161" t="n">
        <f aca="false">ROUND($L$210*$K$210,2)</f>
        <v>0</v>
      </c>
      <c r="O210" s="161"/>
      <c r="P210" s="161"/>
      <c r="Q210" s="161"/>
      <c r="R210" s="30"/>
      <c r="T210" s="162"/>
      <c r="U210" s="37" t="s">
        <v>38</v>
      </c>
      <c r="V210" s="163" t="n">
        <v>0.09</v>
      </c>
      <c r="W210" s="163" t="n">
        <f aca="false">$V$210*$K$210</f>
        <v>120.09204</v>
      </c>
      <c r="X210" s="163" t="n">
        <v>0</v>
      </c>
      <c r="Y210" s="163" t="n">
        <f aca="false">$X$210*$K$210</f>
        <v>0</v>
      </c>
      <c r="Z210" s="163" t="n">
        <v>0.015</v>
      </c>
      <c r="AA210" s="164" t="n">
        <f aca="false">$Z$210*$K$210</f>
        <v>20.01534</v>
      </c>
      <c r="AR210" s="12" t="s">
        <v>255</v>
      </c>
      <c r="AT210" s="12" t="s">
        <v>167</v>
      </c>
      <c r="AU210" s="12" t="s">
        <v>83</v>
      </c>
      <c r="AY210" s="12" t="s">
        <v>165</v>
      </c>
      <c r="BE210" s="133" t="n">
        <f aca="false">IF($U$210="základní",$N$210,0)</f>
        <v>0</v>
      </c>
      <c r="BF210" s="133" t="n">
        <f aca="false">IF($U$210="snížená",$N$210,0)</f>
        <v>0</v>
      </c>
      <c r="BG210" s="133" t="n">
        <f aca="false">IF($U$210="zákl. přenesená",$N$210,0)</f>
        <v>0</v>
      </c>
      <c r="BH210" s="133" t="n">
        <f aca="false">IF($U$210="sníž. přenesená",$N$210,0)</f>
        <v>0</v>
      </c>
      <c r="BI210" s="133" t="n">
        <f aca="false">IF($U$210="nulová",$N$210,0)</f>
        <v>0</v>
      </c>
      <c r="BJ210" s="12" t="s">
        <v>17</v>
      </c>
      <c r="BK210" s="133" t="n">
        <f aca="false">ROUND($L$210*$K$210,2)</f>
        <v>0</v>
      </c>
    </row>
    <row r="211" s="12" customFormat="true" ht="15.75" hidden="false" customHeight="true" outlineLevel="0" collapsed="false">
      <c r="B211" s="165"/>
      <c r="E211" s="166"/>
      <c r="F211" s="167" t="s">
        <v>930</v>
      </c>
      <c r="G211" s="167"/>
      <c r="H211" s="167"/>
      <c r="I211" s="167"/>
      <c r="K211" s="168" t="n">
        <v>1417.156</v>
      </c>
      <c r="R211" s="169"/>
      <c r="T211" s="170"/>
      <c r="AA211" s="171"/>
      <c r="AT211" s="166" t="s">
        <v>173</v>
      </c>
      <c r="AU211" s="166" t="s">
        <v>83</v>
      </c>
      <c r="AV211" s="166" t="s">
        <v>83</v>
      </c>
      <c r="AW211" s="166" t="s">
        <v>136</v>
      </c>
      <c r="AX211" s="166" t="s">
        <v>74</v>
      </c>
      <c r="AY211" s="166" t="s">
        <v>165</v>
      </c>
    </row>
    <row r="212" s="12" customFormat="true" ht="15.75" hidden="false" customHeight="true" outlineLevel="0" collapsed="false">
      <c r="B212" s="165"/>
      <c r="E212" s="166"/>
      <c r="F212" s="167" t="s">
        <v>257</v>
      </c>
      <c r="G212" s="167"/>
      <c r="H212" s="167"/>
      <c r="I212" s="167"/>
      <c r="K212" s="168" t="n">
        <v>-82.8</v>
      </c>
      <c r="R212" s="169"/>
      <c r="T212" s="170"/>
      <c r="AA212" s="171"/>
      <c r="AT212" s="166" t="s">
        <v>173</v>
      </c>
      <c r="AU212" s="166" t="s">
        <v>83</v>
      </c>
      <c r="AV212" s="166" t="s">
        <v>83</v>
      </c>
      <c r="AW212" s="166" t="s">
        <v>136</v>
      </c>
      <c r="AX212" s="166" t="s">
        <v>74</v>
      </c>
      <c r="AY212" s="166" t="s">
        <v>165</v>
      </c>
    </row>
    <row r="213" s="12" customFormat="true" ht="15.75" hidden="false" customHeight="true" outlineLevel="0" collapsed="false">
      <c r="B213" s="172"/>
      <c r="E213" s="173"/>
      <c r="F213" s="174" t="s">
        <v>188</v>
      </c>
      <c r="G213" s="174"/>
      <c r="H213" s="174"/>
      <c r="I213" s="174"/>
      <c r="K213" s="175" t="n">
        <v>1334.356</v>
      </c>
      <c r="R213" s="176"/>
      <c r="T213" s="177"/>
      <c r="AA213" s="178"/>
      <c r="AT213" s="173" t="s">
        <v>173</v>
      </c>
      <c r="AU213" s="173" t="s">
        <v>83</v>
      </c>
      <c r="AV213" s="173" t="s">
        <v>171</v>
      </c>
      <c r="AW213" s="173" t="s">
        <v>136</v>
      </c>
      <c r="AX213" s="173" t="s">
        <v>17</v>
      </c>
      <c r="AY213" s="173" t="s">
        <v>165</v>
      </c>
    </row>
    <row r="214" s="12" customFormat="true" ht="15.75" hidden="false" customHeight="true" outlineLevel="0" collapsed="false">
      <c r="B214" s="29"/>
      <c r="C214" s="156" t="s">
        <v>375</v>
      </c>
      <c r="D214" s="156" t="s">
        <v>167</v>
      </c>
      <c r="E214" s="157" t="s">
        <v>340</v>
      </c>
      <c r="F214" s="158" t="s">
        <v>341</v>
      </c>
      <c r="G214" s="158"/>
      <c r="H214" s="158"/>
      <c r="I214" s="158"/>
      <c r="J214" s="159" t="s">
        <v>170</v>
      </c>
      <c r="K214" s="160" t="n">
        <v>1334.356</v>
      </c>
      <c r="L214" s="161"/>
      <c r="M214" s="161"/>
      <c r="N214" s="161" t="n">
        <f aca="false">ROUND($L$214*$K$214,2)</f>
        <v>0</v>
      </c>
      <c r="O214" s="161"/>
      <c r="P214" s="161"/>
      <c r="Q214" s="161"/>
      <c r="R214" s="30"/>
      <c r="T214" s="162"/>
      <c r="U214" s="37" t="s">
        <v>38</v>
      </c>
      <c r="V214" s="163" t="n">
        <v>0.08</v>
      </c>
      <c r="W214" s="163" t="n">
        <f aca="false">$V$214*$K$214</f>
        <v>106.74848</v>
      </c>
      <c r="X214" s="163" t="n">
        <v>0</v>
      </c>
      <c r="Y214" s="163" t="n">
        <f aca="false">$X$214*$K$214</f>
        <v>0</v>
      </c>
      <c r="Z214" s="163" t="n">
        <v>0.014</v>
      </c>
      <c r="AA214" s="164" t="n">
        <f aca="false">$Z$214*$K$214</f>
        <v>18.680984</v>
      </c>
      <c r="AR214" s="12" t="s">
        <v>255</v>
      </c>
      <c r="AT214" s="12" t="s">
        <v>167</v>
      </c>
      <c r="AU214" s="12" t="s">
        <v>83</v>
      </c>
      <c r="AY214" s="12" t="s">
        <v>165</v>
      </c>
      <c r="BE214" s="133" t="n">
        <f aca="false">IF($U$214="základní",$N$214,0)</f>
        <v>0</v>
      </c>
      <c r="BF214" s="133" t="n">
        <f aca="false">IF($U$214="snížená",$N$214,0)</f>
        <v>0</v>
      </c>
      <c r="BG214" s="133" t="n">
        <f aca="false">IF($U$214="zákl. přenesená",$N$214,0)</f>
        <v>0</v>
      </c>
      <c r="BH214" s="133" t="n">
        <f aca="false">IF($U$214="sníž. přenesená",$N$214,0)</f>
        <v>0</v>
      </c>
      <c r="BI214" s="133" t="n">
        <f aca="false">IF($U$214="nulová",$N$214,0)</f>
        <v>0</v>
      </c>
      <c r="BJ214" s="12" t="s">
        <v>17</v>
      </c>
      <c r="BK214" s="133" t="n">
        <f aca="false">ROUND($L$214*$K$214,2)</f>
        <v>0</v>
      </c>
    </row>
    <row r="215" s="12" customFormat="true" ht="15.75" hidden="false" customHeight="true" outlineLevel="0" collapsed="false">
      <c r="B215" s="165"/>
      <c r="E215" s="166"/>
      <c r="F215" s="167" t="s">
        <v>930</v>
      </c>
      <c r="G215" s="167"/>
      <c r="H215" s="167"/>
      <c r="I215" s="167"/>
      <c r="K215" s="168" t="n">
        <v>1417.156</v>
      </c>
      <c r="R215" s="169"/>
      <c r="T215" s="170"/>
      <c r="AA215" s="171"/>
      <c r="AT215" s="166" t="s">
        <v>173</v>
      </c>
      <c r="AU215" s="166" t="s">
        <v>83</v>
      </c>
      <c r="AV215" s="166" t="s">
        <v>83</v>
      </c>
      <c r="AW215" s="166" t="s">
        <v>136</v>
      </c>
      <c r="AX215" s="166" t="s">
        <v>74</v>
      </c>
      <c r="AY215" s="166" t="s">
        <v>165</v>
      </c>
    </row>
    <row r="216" s="12" customFormat="true" ht="15.75" hidden="false" customHeight="true" outlineLevel="0" collapsed="false">
      <c r="B216" s="165"/>
      <c r="E216" s="166"/>
      <c r="F216" s="167" t="s">
        <v>257</v>
      </c>
      <c r="G216" s="167"/>
      <c r="H216" s="167"/>
      <c r="I216" s="167"/>
      <c r="K216" s="168" t="n">
        <v>-82.8</v>
      </c>
      <c r="R216" s="169"/>
      <c r="T216" s="170"/>
      <c r="AA216" s="171"/>
      <c r="AT216" s="166" t="s">
        <v>173</v>
      </c>
      <c r="AU216" s="166" t="s">
        <v>83</v>
      </c>
      <c r="AV216" s="166" t="s">
        <v>83</v>
      </c>
      <c r="AW216" s="166" t="s">
        <v>136</v>
      </c>
      <c r="AX216" s="166" t="s">
        <v>74</v>
      </c>
      <c r="AY216" s="166" t="s">
        <v>165</v>
      </c>
    </row>
    <row r="217" s="12" customFormat="true" ht="15.75" hidden="false" customHeight="true" outlineLevel="0" collapsed="false">
      <c r="B217" s="172"/>
      <c r="E217" s="173"/>
      <c r="F217" s="174" t="s">
        <v>188</v>
      </c>
      <c r="G217" s="174"/>
      <c r="H217" s="174"/>
      <c r="I217" s="174"/>
      <c r="K217" s="175" t="n">
        <v>1334.356</v>
      </c>
      <c r="R217" s="176"/>
      <c r="T217" s="177"/>
      <c r="AA217" s="178"/>
      <c r="AT217" s="173" t="s">
        <v>173</v>
      </c>
      <c r="AU217" s="173" t="s">
        <v>83</v>
      </c>
      <c r="AV217" s="173" t="s">
        <v>171</v>
      </c>
      <c r="AW217" s="173" t="s">
        <v>136</v>
      </c>
      <c r="AX217" s="173" t="s">
        <v>17</v>
      </c>
      <c r="AY217" s="173" t="s">
        <v>165</v>
      </c>
    </row>
    <row r="218" s="12" customFormat="true" ht="27" hidden="false" customHeight="true" outlineLevel="0" collapsed="false">
      <c r="B218" s="29"/>
      <c r="C218" s="156" t="s">
        <v>372</v>
      </c>
      <c r="D218" s="156" t="s">
        <v>167</v>
      </c>
      <c r="E218" s="157" t="s">
        <v>342</v>
      </c>
      <c r="F218" s="158" t="s">
        <v>343</v>
      </c>
      <c r="G218" s="158"/>
      <c r="H218" s="158"/>
      <c r="I218" s="158"/>
      <c r="J218" s="159" t="s">
        <v>170</v>
      </c>
      <c r="K218" s="160" t="n">
        <v>1334.356</v>
      </c>
      <c r="L218" s="161"/>
      <c r="M218" s="161"/>
      <c r="N218" s="161" t="n">
        <f aca="false">ROUND($L$218*$K$218,2)</f>
        <v>0</v>
      </c>
      <c r="O218" s="161"/>
      <c r="P218" s="161"/>
      <c r="Q218" s="161"/>
      <c r="R218" s="30"/>
      <c r="T218" s="162"/>
      <c r="U218" s="37" t="s">
        <v>38</v>
      </c>
      <c r="V218" s="163" t="n">
        <v>0.165</v>
      </c>
      <c r="W218" s="163" t="n">
        <f aca="false">$V$218*$K$218</f>
        <v>220.16874</v>
      </c>
      <c r="X218" s="163" t="n">
        <v>0</v>
      </c>
      <c r="Y218" s="163" t="n">
        <f aca="false">$X$218*$K$218</f>
        <v>0</v>
      </c>
      <c r="Z218" s="163" t="n">
        <v>0.04149</v>
      </c>
      <c r="AA218" s="164" t="n">
        <f aca="false">$Z$218*$K$218</f>
        <v>55.36243044</v>
      </c>
      <c r="AR218" s="12" t="s">
        <v>255</v>
      </c>
      <c r="AT218" s="12" t="s">
        <v>167</v>
      </c>
      <c r="AU218" s="12" t="s">
        <v>83</v>
      </c>
      <c r="AY218" s="12" t="s">
        <v>165</v>
      </c>
      <c r="BE218" s="133" t="n">
        <f aca="false">IF($U$218="základní",$N$218,0)</f>
        <v>0</v>
      </c>
      <c r="BF218" s="133" t="n">
        <f aca="false">IF($U$218="snížená",$N$218,0)</f>
        <v>0</v>
      </c>
      <c r="BG218" s="133" t="n">
        <f aca="false">IF($U$218="zákl. přenesená",$N$218,0)</f>
        <v>0</v>
      </c>
      <c r="BH218" s="133" t="n">
        <f aca="false">IF($U$218="sníž. přenesená",$N$218,0)</f>
        <v>0</v>
      </c>
      <c r="BI218" s="133" t="n">
        <f aca="false">IF($U$218="nulová",$N$218,0)</f>
        <v>0</v>
      </c>
      <c r="BJ218" s="12" t="s">
        <v>17</v>
      </c>
      <c r="BK218" s="133" t="n">
        <f aca="false">ROUND($L$218*$K$218,2)</f>
        <v>0</v>
      </c>
    </row>
    <row r="219" s="12" customFormat="true" ht="15.75" hidden="false" customHeight="true" outlineLevel="0" collapsed="false">
      <c r="B219" s="165"/>
      <c r="E219" s="166"/>
      <c r="F219" s="167" t="s">
        <v>930</v>
      </c>
      <c r="G219" s="167"/>
      <c r="H219" s="167"/>
      <c r="I219" s="167"/>
      <c r="K219" s="168" t="n">
        <v>1417.156</v>
      </c>
      <c r="R219" s="169"/>
      <c r="T219" s="170"/>
      <c r="AA219" s="171"/>
      <c r="AT219" s="166" t="s">
        <v>173</v>
      </c>
      <c r="AU219" s="166" t="s">
        <v>83</v>
      </c>
      <c r="AV219" s="166" t="s">
        <v>83</v>
      </c>
      <c r="AW219" s="166" t="s">
        <v>136</v>
      </c>
      <c r="AX219" s="166" t="s">
        <v>74</v>
      </c>
      <c r="AY219" s="166" t="s">
        <v>165</v>
      </c>
    </row>
    <row r="220" s="12" customFormat="true" ht="15.75" hidden="false" customHeight="true" outlineLevel="0" collapsed="false">
      <c r="B220" s="165"/>
      <c r="E220" s="166"/>
      <c r="F220" s="167" t="s">
        <v>257</v>
      </c>
      <c r="G220" s="167"/>
      <c r="H220" s="167"/>
      <c r="I220" s="167"/>
      <c r="K220" s="168" t="n">
        <v>-82.8</v>
      </c>
      <c r="R220" s="169"/>
      <c r="T220" s="170"/>
      <c r="AA220" s="171"/>
      <c r="AT220" s="166" t="s">
        <v>173</v>
      </c>
      <c r="AU220" s="166" t="s">
        <v>83</v>
      </c>
      <c r="AV220" s="166" t="s">
        <v>83</v>
      </c>
      <c r="AW220" s="166" t="s">
        <v>136</v>
      </c>
      <c r="AX220" s="166" t="s">
        <v>74</v>
      </c>
      <c r="AY220" s="166" t="s">
        <v>165</v>
      </c>
    </row>
    <row r="221" s="12" customFormat="true" ht="15.75" hidden="false" customHeight="true" outlineLevel="0" collapsed="false">
      <c r="B221" s="172"/>
      <c r="E221" s="173"/>
      <c r="F221" s="174" t="s">
        <v>188</v>
      </c>
      <c r="G221" s="174"/>
      <c r="H221" s="174"/>
      <c r="I221" s="174"/>
      <c r="K221" s="175" t="n">
        <v>1334.356</v>
      </c>
      <c r="R221" s="176"/>
      <c r="T221" s="177"/>
      <c r="AA221" s="178"/>
      <c r="AT221" s="173" t="s">
        <v>173</v>
      </c>
      <c r="AU221" s="173" t="s">
        <v>83</v>
      </c>
      <c r="AV221" s="173" t="s">
        <v>171</v>
      </c>
      <c r="AW221" s="173" t="s">
        <v>136</v>
      </c>
      <c r="AX221" s="173" t="s">
        <v>17</v>
      </c>
      <c r="AY221" s="173" t="s">
        <v>165</v>
      </c>
    </row>
    <row r="222" s="12" customFormat="true" ht="27" hidden="false" customHeight="true" outlineLevel="0" collapsed="false">
      <c r="B222" s="29"/>
      <c r="C222" s="156" t="s">
        <v>396</v>
      </c>
      <c r="D222" s="156" t="s">
        <v>167</v>
      </c>
      <c r="E222" s="157" t="s">
        <v>345</v>
      </c>
      <c r="F222" s="158" t="s">
        <v>346</v>
      </c>
      <c r="G222" s="158"/>
      <c r="H222" s="158"/>
      <c r="I222" s="158"/>
      <c r="J222" s="159" t="s">
        <v>280</v>
      </c>
      <c r="K222" s="160" t="n">
        <v>3050.968</v>
      </c>
      <c r="L222" s="161"/>
      <c r="M222" s="161"/>
      <c r="N222" s="161" t="n">
        <f aca="false">ROUND($L$222*$K$222,2)</f>
        <v>0</v>
      </c>
      <c r="O222" s="161"/>
      <c r="P222" s="161"/>
      <c r="Q222" s="161"/>
      <c r="R222" s="30"/>
      <c r="T222" s="162"/>
      <c r="U222" s="37" t="s">
        <v>38</v>
      </c>
      <c r="V222" s="163" t="n">
        <v>0</v>
      </c>
      <c r="W222" s="163" t="n">
        <f aca="false">$V$222*$K$222</f>
        <v>0</v>
      </c>
      <c r="X222" s="163" t="n">
        <v>0</v>
      </c>
      <c r="Y222" s="163" t="n">
        <f aca="false">$X$222*$K$222</f>
        <v>0</v>
      </c>
      <c r="Z222" s="163" t="n">
        <v>0</v>
      </c>
      <c r="AA222" s="164" t="n">
        <f aca="false">$Z$222*$K$222</f>
        <v>0</v>
      </c>
      <c r="AR222" s="12" t="s">
        <v>255</v>
      </c>
      <c r="AT222" s="12" t="s">
        <v>167</v>
      </c>
      <c r="AU222" s="12" t="s">
        <v>83</v>
      </c>
      <c r="AY222" s="12" t="s">
        <v>165</v>
      </c>
      <c r="BE222" s="133" t="n">
        <f aca="false">IF($U$222="základní",$N$222,0)</f>
        <v>0</v>
      </c>
      <c r="BF222" s="133" t="n">
        <f aca="false">IF($U$222="snížená",$N$222,0)</f>
        <v>0</v>
      </c>
      <c r="BG222" s="133" t="n">
        <f aca="false">IF($U$222="zákl. přenesená",$N$222,0)</f>
        <v>0</v>
      </c>
      <c r="BH222" s="133" t="n">
        <f aca="false">IF($U$222="sníž. přenesená",$N$222,0)</f>
        <v>0</v>
      </c>
      <c r="BI222" s="133" t="n">
        <f aca="false">IF($U$222="nulová",$N$222,0)</f>
        <v>0</v>
      </c>
      <c r="BJ222" s="12" t="s">
        <v>17</v>
      </c>
      <c r="BK222" s="133" t="n">
        <f aca="false">ROUND($L$222*$K$222,2)</f>
        <v>0</v>
      </c>
    </row>
    <row r="223" s="144" customFormat="true" ht="30.75" hidden="false" customHeight="true" outlineLevel="0" collapsed="false">
      <c r="B223" s="145"/>
      <c r="D223" s="154" t="s">
        <v>143</v>
      </c>
      <c r="N223" s="155" t="n">
        <f aca="false">$BK$223</f>
        <v>0</v>
      </c>
      <c r="O223" s="155"/>
      <c r="P223" s="155"/>
      <c r="Q223" s="155"/>
      <c r="R223" s="148"/>
      <c r="T223" s="149"/>
      <c r="W223" s="150" t="n">
        <f aca="false">SUM($W$224:$W$240)</f>
        <v>131.721</v>
      </c>
      <c r="Y223" s="150" t="n">
        <f aca="false">SUM($Y$224:$Y$240)</f>
        <v>1.56189</v>
      </c>
      <c r="AA223" s="151" t="n">
        <f aca="false">SUM($AA$224:$AA$240)</f>
        <v>0</v>
      </c>
      <c r="AR223" s="152" t="s">
        <v>83</v>
      </c>
      <c r="AT223" s="152" t="s">
        <v>73</v>
      </c>
      <c r="AU223" s="152" t="s">
        <v>17</v>
      </c>
      <c r="AY223" s="152" t="s">
        <v>165</v>
      </c>
      <c r="BK223" s="153" t="n">
        <f aca="false">SUM($BK$224:$BK$240)</f>
        <v>0</v>
      </c>
    </row>
    <row r="224" s="12" customFormat="true" ht="27" hidden="false" customHeight="true" outlineLevel="0" collapsed="false">
      <c r="B224" s="29"/>
      <c r="C224" s="156" t="s">
        <v>400</v>
      </c>
      <c r="D224" s="156" t="s">
        <v>167</v>
      </c>
      <c r="E224" s="157" t="s">
        <v>348</v>
      </c>
      <c r="F224" s="158" t="s">
        <v>349</v>
      </c>
      <c r="G224" s="158"/>
      <c r="H224" s="158"/>
      <c r="I224" s="158"/>
      <c r="J224" s="159" t="s">
        <v>309</v>
      </c>
      <c r="K224" s="160" t="n">
        <v>305</v>
      </c>
      <c r="L224" s="161"/>
      <c r="M224" s="161"/>
      <c r="N224" s="161" t="n">
        <f aca="false">ROUND($L$224*$K$224,2)</f>
        <v>0</v>
      </c>
      <c r="O224" s="161"/>
      <c r="P224" s="161"/>
      <c r="Q224" s="161"/>
      <c r="R224" s="30"/>
      <c r="T224" s="162"/>
      <c r="U224" s="37" t="s">
        <v>38</v>
      </c>
      <c r="V224" s="163" t="n">
        <v>0.208</v>
      </c>
      <c r="W224" s="163" t="n">
        <f aca="false">$V$224*$K$224</f>
        <v>63.44</v>
      </c>
      <c r="X224" s="163" t="n">
        <v>0.0021</v>
      </c>
      <c r="Y224" s="163" t="n">
        <f aca="false">$X$224*$K$224</f>
        <v>0.6405</v>
      </c>
      <c r="Z224" s="163" t="n">
        <v>0</v>
      </c>
      <c r="AA224" s="164" t="n">
        <f aca="false">$Z$224*$K$224</f>
        <v>0</v>
      </c>
      <c r="AR224" s="12" t="s">
        <v>255</v>
      </c>
      <c r="AT224" s="12" t="s">
        <v>167</v>
      </c>
      <c r="AU224" s="12" t="s">
        <v>83</v>
      </c>
      <c r="AY224" s="12" t="s">
        <v>165</v>
      </c>
      <c r="BE224" s="133" t="n">
        <f aca="false">IF($U$224="základní",$N$224,0)</f>
        <v>0</v>
      </c>
      <c r="BF224" s="133" t="n">
        <f aca="false">IF($U$224="snížená",$N$224,0)</f>
        <v>0</v>
      </c>
      <c r="BG224" s="133" t="n">
        <f aca="false">IF($U$224="zákl. přenesená",$N$224,0)</f>
        <v>0</v>
      </c>
      <c r="BH224" s="133" t="n">
        <f aca="false">IF($U$224="sníž. přenesená",$N$224,0)</f>
        <v>0</v>
      </c>
      <c r="BI224" s="133" t="n">
        <f aca="false">IF($U$224="nulová",$N$224,0)</f>
        <v>0</v>
      </c>
      <c r="BJ224" s="12" t="s">
        <v>17</v>
      </c>
      <c r="BK224" s="133" t="n">
        <f aca="false">ROUND($L$224*$K$224,2)</f>
        <v>0</v>
      </c>
    </row>
    <row r="225" s="12" customFormat="true" ht="15.75" hidden="false" customHeight="true" outlineLevel="0" collapsed="false">
      <c r="B225" s="165"/>
      <c r="E225" s="166"/>
      <c r="F225" s="167" t="s">
        <v>350</v>
      </c>
      <c r="G225" s="167"/>
      <c r="H225" s="167"/>
      <c r="I225" s="167"/>
      <c r="K225" s="168" t="n">
        <v>225</v>
      </c>
      <c r="R225" s="169"/>
      <c r="T225" s="170"/>
      <c r="AA225" s="171"/>
      <c r="AT225" s="166" t="s">
        <v>173</v>
      </c>
      <c r="AU225" s="166" t="s">
        <v>83</v>
      </c>
      <c r="AV225" s="166" t="s">
        <v>83</v>
      </c>
      <c r="AW225" s="166" t="s">
        <v>136</v>
      </c>
      <c r="AX225" s="166" t="s">
        <v>74</v>
      </c>
      <c r="AY225" s="166" t="s">
        <v>165</v>
      </c>
    </row>
    <row r="226" s="12" customFormat="true" ht="15.75" hidden="false" customHeight="true" outlineLevel="0" collapsed="false">
      <c r="B226" s="165"/>
      <c r="E226" s="166"/>
      <c r="F226" s="167" t="s">
        <v>351</v>
      </c>
      <c r="G226" s="167"/>
      <c r="H226" s="167"/>
      <c r="I226" s="167"/>
      <c r="K226" s="168" t="n">
        <v>70</v>
      </c>
      <c r="R226" s="169"/>
      <c r="T226" s="170"/>
      <c r="AA226" s="171"/>
      <c r="AT226" s="166" t="s">
        <v>173</v>
      </c>
      <c r="AU226" s="166" t="s">
        <v>83</v>
      </c>
      <c r="AV226" s="166" t="s">
        <v>83</v>
      </c>
      <c r="AW226" s="166" t="s">
        <v>136</v>
      </c>
      <c r="AX226" s="166" t="s">
        <v>74</v>
      </c>
      <c r="AY226" s="166" t="s">
        <v>165</v>
      </c>
    </row>
    <row r="227" s="12" customFormat="true" ht="15.75" hidden="false" customHeight="true" outlineLevel="0" collapsed="false">
      <c r="B227" s="165"/>
      <c r="E227" s="166"/>
      <c r="F227" s="167" t="s">
        <v>352</v>
      </c>
      <c r="G227" s="167"/>
      <c r="H227" s="167"/>
      <c r="I227" s="167"/>
      <c r="K227" s="168" t="n">
        <v>10</v>
      </c>
      <c r="R227" s="169"/>
      <c r="T227" s="170"/>
      <c r="AA227" s="171"/>
      <c r="AT227" s="166" t="s">
        <v>173</v>
      </c>
      <c r="AU227" s="166" t="s">
        <v>83</v>
      </c>
      <c r="AV227" s="166" t="s">
        <v>83</v>
      </c>
      <c r="AW227" s="166" t="s">
        <v>136</v>
      </c>
      <c r="AX227" s="166" t="s">
        <v>74</v>
      </c>
      <c r="AY227" s="166" t="s">
        <v>165</v>
      </c>
    </row>
    <row r="228" s="12" customFormat="true" ht="15.75" hidden="false" customHeight="true" outlineLevel="0" collapsed="false">
      <c r="B228" s="172"/>
      <c r="E228" s="173"/>
      <c r="F228" s="174" t="s">
        <v>188</v>
      </c>
      <c r="G228" s="174"/>
      <c r="H228" s="174"/>
      <c r="I228" s="174"/>
      <c r="K228" s="175" t="n">
        <v>305</v>
      </c>
      <c r="R228" s="176"/>
      <c r="T228" s="177"/>
      <c r="AA228" s="178"/>
      <c r="AT228" s="173" t="s">
        <v>173</v>
      </c>
      <c r="AU228" s="173" t="s">
        <v>83</v>
      </c>
      <c r="AV228" s="173" t="s">
        <v>171</v>
      </c>
      <c r="AW228" s="173" t="s">
        <v>136</v>
      </c>
      <c r="AX228" s="173" t="s">
        <v>17</v>
      </c>
      <c r="AY228" s="173" t="s">
        <v>165</v>
      </c>
    </row>
    <row r="229" s="12" customFormat="true" ht="27" hidden="false" customHeight="true" outlineLevel="0" collapsed="false">
      <c r="B229" s="29"/>
      <c r="C229" s="156" t="s">
        <v>403</v>
      </c>
      <c r="D229" s="156" t="s">
        <v>167</v>
      </c>
      <c r="E229" s="157" t="s">
        <v>354</v>
      </c>
      <c r="F229" s="158" t="s">
        <v>355</v>
      </c>
      <c r="G229" s="158"/>
      <c r="H229" s="158"/>
      <c r="I229" s="158"/>
      <c r="J229" s="159" t="s">
        <v>309</v>
      </c>
      <c r="K229" s="160" t="n">
        <v>70</v>
      </c>
      <c r="L229" s="161"/>
      <c r="M229" s="161"/>
      <c r="N229" s="161" t="n">
        <f aca="false">ROUND($L$229*$K$229,2)</f>
        <v>0</v>
      </c>
      <c r="O229" s="161"/>
      <c r="P229" s="161"/>
      <c r="Q229" s="161"/>
      <c r="R229" s="30"/>
      <c r="T229" s="162"/>
      <c r="U229" s="37" t="s">
        <v>38</v>
      </c>
      <c r="V229" s="163" t="n">
        <v>0.215</v>
      </c>
      <c r="W229" s="163" t="n">
        <f aca="false">$V$229*$K$229</f>
        <v>15.05</v>
      </c>
      <c r="X229" s="163" t="n">
        <v>0.0027</v>
      </c>
      <c r="Y229" s="163" t="n">
        <f aca="false">$X$229*$K$229</f>
        <v>0.189</v>
      </c>
      <c r="Z229" s="163" t="n">
        <v>0</v>
      </c>
      <c r="AA229" s="164" t="n">
        <f aca="false">$Z$229*$K$229</f>
        <v>0</v>
      </c>
      <c r="AR229" s="12" t="s">
        <v>255</v>
      </c>
      <c r="AT229" s="12" t="s">
        <v>167</v>
      </c>
      <c r="AU229" s="12" t="s">
        <v>83</v>
      </c>
      <c r="AY229" s="12" t="s">
        <v>165</v>
      </c>
      <c r="BE229" s="133" t="n">
        <f aca="false">IF($U$229="základní",$N$229,0)</f>
        <v>0</v>
      </c>
      <c r="BF229" s="133" t="n">
        <f aca="false">IF($U$229="snížená",$N$229,0)</f>
        <v>0</v>
      </c>
      <c r="BG229" s="133" t="n">
        <f aca="false">IF($U$229="zákl. přenesená",$N$229,0)</f>
        <v>0</v>
      </c>
      <c r="BH229" s="133" t="n">
        <f aca="false">IF($U$229="sníž. přenesená",$N$229,0)</f>
        <v>0</v>
      </c>
      <c r="BI229" s="133" t="n">
        <f aca="false">IF($U$229="nulová",$N$229,0)</f>
        <v>0</v>
      </c>
      <c r="BJ229" s="12" t="s">
        <v>17</v>
      </c>
      <c r="BK229" s="133" t="n">
        <f aca="false">ROUND($L$229*$K$229,2)</f>
        <v>0</v>
      </c>
    </row>
    <row r="230" s="12" customFormat="true" ht="15.75" hidden="false" customHeight="true" outlineLevel="0" collapsed="false">
      <c r="B230" s="165"/>
      <c r="E230" s="166"/>
      <c r="F230" s="167" t="s">
        <v>356</v>
      </c>
      <c r="G230" s="167"/>
      <c r="H230" s="167"/>
      <c r="I230" s="167"/>
      <c r="K230" s="168" t="n">
        <v>70</v>
      </c>
      <c r="R230" s="169"/>
      <c r="T230" s="170"/>
      <c r="AA230" s="171"/>
      <c r="AT230" s="166" t="s">
        <v>173</v>
      </c>
      <c r="AU230" s="166" t="s">
        <v>83</v>
      </c>
      <c r="AV230" s="166" t="s">
        <v>83</v>
      </c>
      <c r="AW230" s="166" t="s">
        <v>136</v>
      </c>
      <c r="AX230" s="166" t="s">
        <v>17</v>
      </c>
      <c r="AY230" s="166" t="s">
        <v>165</v>
      </c>
    </row>
    <row r="231" s="12" customFormat="true" ht="27" hidden="false" customHeight="true" outlineLevel="0" collapsed="false">
      <c r="B231" s="29"/>
      <c r="C231" s="156" t="s">
        <v>407</v>
      </c>
      <c r="D231" s="156" t="s">
        <v>167</v>
      </c>
      <c r="E231" s="157" t="s">
        <v>358</v>
      </c>
      <c r="F231" s="158" t="s">
        <v>359</v>
      </c>
      <c r="G231" s="158"/>
      <c r="H231" s="158"/>
      <c r="I231" s="158"/>
      <c r="J231" s="159" t="s">
        <v>309</v>
      </c>
      <c r="K231" s="160" t="n">
        <v>103</v>
      </c>
      <c r="L231" s="161"/>
      <c r="M231" s="161"/>
      <c r="N231" s="161" t="n">
        <f aca="false">ROUND($L$231*$K$231,2)</f>
        <v>0</v>
      </c>
      <c r="O231" s="161"/>
      <c r="P231" s="161"/>
      <c r="Q231" s="161"/>
      <c r="R231" s="30"/>
      <c r="T231" s="162"/>
      <c r="U231" s="37" t="s">
        <v>38</v>
      </c>
      <c r="V231" s="163" t="n">
        <v>0.233</v>
      </c>
      <c r="W231" s="163" t="n">
        <f aca="false">$V$231*$K$231</f>
        <v>23.999</v>
      </c>
      <c r="X231" s="163" t="n">
        <v>0.0033</v>
      </c>
      <c r="Y231" s="163" t="n">
        <f aca="false">$X$231*$K$231</f>
        <v>0.3399</v>
      </c>
      <c r="Z231" s="163" t="n">
        <v>0</v>
      </c>
      <c r="AA231" s="164" t="n">
        <f aca="false">$Z$231*$K$231</f>
        <v>0</v>
      </c>
      <c r="AR231" s="12" t="s">
        <v>255</v>
      </c>
      <c r="AT231" s="12" t="s">
        <v>167</v>
      </c>
      <c r="AU231" s="12" t="s">
        <v>83</v>
      </c>
      <c r="AY231" s="12" t="s">
        <v>165</v>
      </c>
      <c r="BE231" s="133" t="n">
        <f aca="false">IF($U$231="základní",$N$231,0)</f>
        <v>0</v>
      </c>
      <c r="BF231" s="133" t="n">
        <f aca="false">IF($U$231="snížená",$N$231,0)</f>
        <v>0</v>
      </c>
      <c r="BG231" s="133" t="n">
        <f aca="false">IF($U$231="zákl. přenesená",$N$231,0)</f>
        <v>0</v>
      </c>
      <c r="BH231" s="133" t="n">
        <f aca="false">IF($U$231="sníž. přenesená",$N$231,0)</f>
        <v>0</v>
      </c>
      <c r="BI231" s="133" t="n">
        <f aca="false">IF($U$231="nulová",$N$231,0)</f>
        <v>0</v>
      </c>
      <c r="BJ231" s="12" t="s">
        <v>17</v>
      </c>
      <c r="BK231" s="133" t="n">
        <f aca="false">ROUND($L$231*$K$231,2)</f>
        <v>0</v>
      </c>
    </row>
    <row r="232" s="12" customFormat="true" ht="15.75" hidden="false" customHeight="true" outlineLevel="0" collapsed="false">
      <c r="B232" s="165"/>
      <c r="E232" s="166"/>
      <c r="F232" s="167" t="s">
        <v>360</v>
      </c>
      <c r="G232" s="167"/>
      <c r="H232" s="167"/>
      <c r="I232" s="167"/>
      <c r="K232" s="168" t="n">
        <v>65</v>
      </c>
      <c r="R232" s="169"/>
      <c r="T232" s="170"/>
      <c r="AA232" s="171"/>
      <c r="AT232" s="166" t="s">
        <v>173</v>
      </c>
      <c r="AU232" s="166" t="s">
        <v>83</v>
      </c>
      <c r="AV232" s="166" t="s">
        <v>83</v>
      </c>
      <c r="AW232" s="166" t="s">
        <v>136</v>
      </c>
      <c r="AX232" s="166" t="s">
        <v>74</v>
      </c>
      <c r="AY232" s="166" t="s">
        <v>165</v>
      </c>
    </row>
    <row r="233" s="12" customFormat="true" ht="15.75" hidden="false" customHeight="true" outlineLevel="0" collapsed="false">
      <c r="B233" s="165"/>
      <c r="E233" s="166"/>
      <c r="F233" s="167" t="s">
        <v>934</v>
      </c>
      <c r="G233" s="167"/>
      <c r="H233" s="167"/>
      <c r="I233" s="167"/>
      <c r="K233" s="168" t="n">
        <v>38</v>
      </c>
      <c r="R233" s="169"/>
      <c r="T233" s="170"/>
      <c r="AA233" s="171"/>
      <c r="AT233" s="166" t="s">
        <v>173</v>
      </c>
      <c r="AU233" s="166" t="s">
        <v>83</v>
      </c>
      <c r="AV233" s="166" t="s">
        <v>83</v>
      </c>
      <c r="AW233" s="166" t="s">
        <v>136</v>
      </c>
      <c r="AX233" s="166" t="s">
        <v>74</v>
      </c>
      <c r="AY233" s="166" t="s">
        <v>165</v>
      </c>
    </row>
    <row r="234" s="12" customFormat="true" ht="15.75" hidden="false" customHeight="true" outlineLevel="0" collapsed="false">
      <c r="B234" s="172"/>
      <c r="E234" s="173"/>
      <c r="F234" s="174" t="s">
        <v>188</v>
      </c>
      <c r="G234" s="174"/>
      <c r="H234" s="174"/>
      <c r="I234" s="174"/>
      <c r="K234" s="175" t="n">
        <v>103</v>
      </c>
      <c r="R234" s="176"/>
      <c r="T234" s="177"/>
      <c r="AA234" s="178"/>
      <c r="AT234" s="173" t="s">
        <v>173</v>
      </c>
      <c r="AU234" s="173" t="s">
        <v>83</v>
      </c>
      <c r="AV234" s="173" t="s">
        <v>171</v>
      </c>
      <c r="AW234" s="173" t="s">
        <v>136</v>
      </c>
      <c r="AX234" s="173" t="s">
        <v>17</v>
      </c>
      <c r="AY234" s="173" t="s">
        <v>165</v>
      </c>
    </row>
    <row r="235" s="12" customFormat="true" ht="27" hidden="false" customHeight="true" outlineLevel="0" collapsed="false">
      <c r="B235" s="29"/>
      <c r="C235" s="156" t="s">
        <v>378</v>
      </c>
      <c r="D235" s="156" t="s">
        <v>167</v>
      </c>
      <c r="E235" s="157" t="s">
        <v>367</v>
      </c>
      <c r="F235" s="158" t="s">
        <v>368</v>
      </c>
      <c r="G235" s="158"/>
      <c r="H235" s="158"/>
      <c r="I235" s="158"/>
      <c r="J235" s="159" t="s">
        <v>309</v>
      </c>
      <c r="K235" s="160" t="n">
        <v>63</v>
      </c>
      <c r="L235" s="161"/>
      <c r="M235" s="161"/>
      <c r="N235" s="161" t="n">
        <f aca="false">ROUND($L$235*$K$235,2)</f>
        <v>0</v>
      </c>
      <c r="O235" s="161"/>
      <c r="P235" s="161"/>
      <c r="Q235" s="161"/>
      <c r="R235" s="30"/>
      <c r="T235" s="162"/>
      <c r="U235" s="37" t="s">
        <v>38</v>
      </c>
      <c r="V235" s="163" t="n">
        <v>0.464</v>
      </c>
      <c r="W235" s="163" t="n">
        <f aca="false">$V$235*$K$235</f>
        <v>29.232</v>
      </c>
      <c r="X235" s="163" t="n">
        <v>0.00623</v>
      </c>
      <c r="Y235" s="163" t="n">
        <f aca="false">$X$235*$K$235</f>
        <v>0.39249</v>
      </c>
      <c r="Z235" s="163" t="n">
        <v>0</v>
      </c>
      <c r="AA235" s="164" t="n">
        <f aca="false">$Z$235*$K$235</f>
        <v>0</v>
      </c>
      <c r="AR235" s="12" t="s">
        <v>255</v>
      </c>
      <c r="AT235" s="12" t="s">
        <v>167</v>
      </c>
      <c r="AU235" s="12" t="s">
        <v>83</v>
      </c>
      <c r="AY235" s="12" t="s">
        <v>165</v>
      </c>
      <c r="BE235" s="133" t="n">
        <f aca="false">IF($U$235="základní",$N$235,0)</f>
        <v>0</v>
      </c>
      <c r="BF235" s="133" t="n">
        <f aca="false">IF($U$235="snížená",$N$235,0)</f>
        <v>0</v>
      </c>
      <c r="BG235" s="133" t="n">
        <f aca="false">IF($U$235="zákl. přenesená",$N$235,0)</f>
        <v>0</v>
      </c>
      <c r="BH235" s="133" t="n">
        <f aca="false">IF($U$235="sníž. přenesená",$N$235,0)</f>
        <v>0</v>
      </c>
      <c r="BI235" s="133" t="n">
        <f aca="false">IF($U$235="nulová",$N$235,0)</f>
        <v>0</v>
      </c>
      <c r="BJ235" s="12" t="s">
        <v>17</v>
      </c>
      <c r="BK235" s="133" t="n">
        <f aca="false">ROUND($L$235*$K$235,2)</f>
        <v>0</v>
      </c>
    </row>
    <row r="236" s="12" customFormat="true" ht="15.75" hidden="false" customHeight="true" outlineLevel="0" collapsed="false">
      <c r="B236" s="165"/>
      <c r="E236" s="166"/>
      <c r="F236" s="167" t="s">
        <v>369</v>
      </c>
      <c r="G236" s="167"/>
      <c r="H236" s="167"/>
      <c r="I236" s="167"/>
      <c r="K236" s="168" t="n">
        <v>25</v>
      </c>
      <c r="R236" s="169"/>
      <c r="T236" s="170"/>
      <c r="AA236" s="171"/>
      <c r="AT236" s="166" t="s">
        <v>173</v>
      </c>
      <c r="AU236" s="166" t="s">
        <v>83</v>
      </c>
      <c r="AV236" s="166" t="s">
        <v>83</v>
      </c>
      <c r="AW236" s="166" t="s">
        <v>136</v>
      </c>
      <c r="AX236" s="166" t="s">
        <v>74</v>
      </c>
      <c r="AY236" s="166" t="s">
        <v>165</v>
      </c>
    </row>
    <row r="237" s="12" customFormat="true" ht="15.75" hidden="false" customHeight="true" outlineLevel="0" collapsed="false">
      <c r="B237" s="165"/>
      <c r="E237" s="166"/>
      <c r="F237" s="167" t="s">
        <v>370</v>
      </c>
      <c r="G237" s="167"/>
      <c r="H237" s="167"/>
      <c r="I237" s="167"/>
      <c r="K237" s="168" t="n">
        <v>38</v>
      </c>
      <c r="R237" s="169"/>
      <c r="T237" s="170"/>
      <c r="AA237" s="171"/>
      <c r="AT237" s="166" t="s">
        <v>173</v>
      </c>
      <c r="AU237" s="166" t="s">
        <v>83</v>
      </c>
      <c r="AV237" s="166" t="s">
        <v>83</v>
      </c>
      <c r="AW237" s="166" t="s">
        <v>136</v>
      </c>
      <c r="AX237" s="166" t="s">
        <v>74</v>
      </c>
      <c r="AY237" s="166" t="s">
        <v>165</v>
      </c>
    </row>
    <row r="238" s="12" customFormat="true" ht="15.75" hidden="false" customHeight="true" outlineLevel="0" collapsed="false">
      <c r="B238" s="172"/>
      <c r="E238" s="173"/>
      <c r="F238" s="174" t="s">
        <v>188</v>
      </c>
      <c r="G238" s="174"/>
      <c r="H238" s="174"/>
      <c r="I238" s="174"/>
      <c r="K238" s="175" t="n">
        <v>63</v>
      </c>
      <c r="R238" s="176"/>
      <c r="T238" s="177"/>
      <c r="AA238" s="178"/>
      <c r="AT238" s="173" t="s">
        <v>173</v>
      </c>
      <c r="AU238" s="173" t="s">
        <v>83</v>
      </c>
      <c r="AV238" s="173" t="s">
        <v>171</v>
      </c>
      <c r="AW238" s="173" t="s">
        <v>136</v>
      </c>
      <c r="AX238" s="173" t="s">
        <v>17</v>
      </c>
      <c r="AY238" s="173" t="s">
        <v>165</v>
      </c>
    </row>
    <row r="239" s="12" customFormat="true" ht="27" hidden="false" customHeight="true" outlineLevel="0" collapsed="false">
      <c r="B239" s="29"/>
      <c r="C239" s="179" t="s">
        <v>197</v>
      </c>
      <c r="D239" s="179" t="s">
        <v>260</v>
      </c>
      <c r="E239" s="180" t="s">
        <v>382</v>
      </c>
      <c r="F239" s="181" t="s">
        <v>383</v>
      </c>
      <c r="G239" s="181"/>
      <c r="H239" s="181"/>
      <c r="I239" s="181"/>
      <c r="J239" s="182" t="s">
        <v>220</v>
      </c>
      <c r="K239" s="183" t="n">
        <v>1</v>
      </c>
      <c r="L239" s="184"/>
      <c r="M239" s="184"/>
      <c r="N239" s="184" t="n">
        <f aca="false">ROUND($L$239*$K$239,2)</f>
        <v>0</v>
      </c>
      <c r="O239" s="184"/>
      <c r="P239" s="184"/>
      <c r="Q239" s="184"/>
      <c r="R239" s="30"/>
      <c r="T239" s="162"/>
      <c r="U239" s="37" t="s">
        <v>38</v>
      </c>
      <c r="V239" s="163" t="n">
        <v>0</v>
      </c>
      <c r="W239" s="163" t="n">
        <f aca="false">$V$239*$K$239</f>
        <v>0</v>
      </c>
      <c r="X239" s="163" t="n">
        <v>0</v>
      </c>
      <c r="Y239" s="163" t="n">
        <f aca="false">$X$239*$K$239</f>
        <v>0</v>
      </c>
      <c r="Z239" s="163" t="n">
        <v>0</v>
      </c>
      <c r="AA239" s="164" t="n">
        <f aca="false">$Z$239*$K$239</f>
        <v>0</v>
      </c>
      <c r="AR239" s="12" t="s">
        <v>263</v>
      </c>
      <c r="AT239" s="12" t="s">
        <v>260</v>
      </c>
      <c r="AU239" s="12" t="s">
        <v>83</v>
      </c>
      <c r="AY239" s="12" t="s">
        <v>165</v>
      </c>
      <c r="BE239" s="133" t="n">
        <f aca="false">IF($U$239="základní",$N$239,0)</f>
        <v>0</v>
      </c>
      <c r="BF239" s="133" t="n">
        <f aca="false">IF($U$239="snížená",$N$239,0)</f>
        <v>0</v>
      </c>
      <c r="BG239" s="133" t="n">
        <f aca="false">IF($U$239="zákl. přenesená",$N$239,0)</f>
        <v>0</v>
      </c>
      <c r="BH239" s="133" t="n">
        <f aca="false">IF($U$239="sníž. přenesená",$N$239,0)</f>
        <v>0</v>
      </c>
      <c r="BI239" s="133" t="n">
        <f aca="false">IF($U$239="nulová",$N$239,0)</f>
        <v>0</v>
      </c>
      <c r="BJ239" s="12" t="s">
        <v>17</v>
      </c>
      <c r="BK239" s="133" t="n">
        <f aca="false">ROUND($L$239*$K$239,2)</f>
        <v>0</v>
      </c>
    </row>
    <row r="240" s="12" customFormat="true" ht="27" hidden="false" customHeight="true" outlineLevel="0" collapsed="false">
      <c r="B240" s="29"/>
      <c r="C240" s="156" t="s">
        <v>203</v>
      </c>
      <c r="D240" s="156" t="s">
        <v>167</v>
      </c>
      <c r="E240" s="157" t="s">
        <v>385</v>
      </c>
      <c r="F240" s="158" t="s">
        <v>386</v>
      </c>
      <c r="G240" s="158"/>
      <c r="H240" s="158"/>
      <c r="I240" s="158"/>
      <c r="J240" s="159" t="s">
        <v>280</v>
      </c>
      <c r="K240" s="160" t="n">
        <v>3063.96</v>
      </c>
      <c r="L240" s="161"/>
      <c r="M240" s="161"/>
      <c r="N240" s="161" t="n">
        <f aca="false">ROUND($L$240*$K$240,2)</f>
        <v>0</v>
      </c>
      <c r="O240" s="161"/>
      <c r="P240" s="161"/>
      <c r="Q240" s="161"/>
      <c r="R240" s="30"/>
      <c r="T240" s="162"/>
      <c r="U240" s="37" t="s">
        <v>38</v>
      </c>
      <c r="V240" s="163" t="n">
        <v>0</v>
      </c>
      <c r="W240" s="163" t="n">
        <f aca="false">$V$240*$K$240</f>
        <v>0</v>
      </c>
      <c r="X240" s="163" t="n">
        <v>0</v>
      </c>
      <c r="Y240" s="163" t="n">
        <f aca="false">$X$240*$K$240</f>
        <v>0</v>
      </c>
      <c r="Z240" s="163" t="n">
        <v>0</v>
      </c>
      <c r="AA240" s="164" t="n">
        <f aca="false">$Z$240*$K$240</f>
        <v>0</v>
      </c>
      <c r="AR240" s="12" t="s">
        <v>255</v>
      </c>
      <c r="AT240" s="12" t="s">
        <v>167</v>
      </c>
      <c r="AU240" s="12" t="s">
        <v>83</v>
      </c>
      <c r="AY240" s="12" t="s">
        <v>165</v>
      </c>
      <c r="BE240" s="133" t="n">
        <f aca="false">IF($U$240="základní",$N$240,0)</f>
        <v>0</v>
      </c>
      <c r="BF240" s="133" t="n">
        <f aca="false">IF($U$240="snížená",$N$240,0)</f>
        <v>0</v>
      </c>
      <c r="BG240" s="133" t="n">
        <f aca="false">IF($U$240="zákl. přenesená",$N$240,0)</f>
        <v>0</v>
      </c>
      <c r="BH240" s="133" t="n">
        <f aca="false">IF($U$240="sníž. přenesená",$N$240,0)</f>
        <v>0</v>
      </c>
      <c r="BI240" s="133" t="n">
        <f aca="false">IF($U$240="nulová",$N$240,0)</f>
        <v>0</v>
      </c>
      <c r="BJ240" s="12" t="s">
        <v>17</v>
      </c>
      <c r="BK240" s="133" t="n">
        <f aca="false">ROUND($L$240*$K$240,2)</f>
        <v>0</v>
      </c>
    </row>
    <row r="241" s="144" customFormat="true" ht="30.75" hidden="false" customHeight="true" outlineLevel="0" collapsed="false">
      <c r="B241" s="145"/>
      <c r="D241" s="154" t="s">
        <v>144</v>
      </c>
      <c r="N241" s="155" t="n">
        <f aca="false">$BK$241</f>
        <v>0</v>
      </c>
      <c r="O241" s="155"/>
      <c r="P241" s="155"/>
      <c r="Q241" s="155"/>
      <c r="R241" s="148"/>
      <c r="T241" s="149"/>
      <c r="W241" s="150" t="n">
        <f aca="false">SUM($W$242:$W$260)</f>
        <v>1240.908528</v>
      </c>
      <c r="Y241" s="150" t="n">
        <f aca="false">SUM($Y$242:$Y$260)</f>
        <v>15.90910322</v>
      </c>
      <c r="AA241" s="151" t="n">
        <f aca="false">SUM($AA$242:$AA$260)</f>
        <v>9.340492</v>
      </c>
      <c r="AR241" s="152" t="s">
        <v>83</v>
      </c>
      <c r="AT241" s="152" t="s">
        <v>73</v>
      </c>
      <c r="AU241" s="152" t="s">
        <v>17</v>
      </c>
      <c r="AY241" s="152" t="s">
        <v>165</v>
      </c>
      <c r="BK241" s="153" t="n">
        <f aca="false">SUM($BK$242:$BK$260)</f>
        <v>0</v>
      </c>
    </row>
    <row r="242" s="12" customFormat="true" ht="27" hidden="false" customHeight="true" outlineLevel="0" collapsed="false">
      <c r="B242" s="29"/>
      <c r="C242" s="156" t="s">
        <v>277</v>
      </c>
      <c r="D242" s="156" t="s">
        <v>167</v>
      </c>
      <c r="E242" s="157" t="s">
        <v>391</v>
      </c>
      <c r="F242" s="158" t="s">
        <v>392</v>
      </c>
      <c r="G242" s="158"/>
      <c r="H242" s="158"/>
      <c r="I242" s="158"/>
      <c r="J242" s="159" t="s">
        <v>170</v>
      </c>
      <c r="K242" s="160" t="n">
        <v>1334.356</v>
      </c>
      <c r="L242" s="161"/>
      <c r="M242" s="161"/>
      <c r="N242" s="161" t="n">
        <f aca="false">ROUND($L$242*$K$242,2)</f>
        <v>0</v>
      </c>
      <c r="O242" s="161"/>
      <c r="P242" s="161"/>
      <c r="Q242" s="161"/>
      <c r="R242" s="30"/>
      <c r="T242" s="162"/>
      <c r="U242" s="37" t="s">
        <v>38</v>
      </c>
      <c r="V242" s="163" t="n">
        <v>0.55</v>
      </c>
      <c r="W242" s="163" t="n">
        <f aca="false">$V$242*$K$242</f>
        <v>733.8958</v>
      </c>
      <c r="X242" s="163" t="n">
        <v>0.00012</v>
      </c>
      <c r="Y242" s="163" t="n">
        <f aca="false">$X$242*$K$242</f>
        <v>0.16012272</v>
      </c>
      <c r="Z242" s="163" t="n">
        <v>0</v>
      </c>
      <c r="AA242" s="164" t="n">
        <f aca="false">$Z$242*$K$242</f>
        <v>0</v>
      </c>
      <c r="AR242" s="12" t="s">
        <v>255</v>
      </c>
      <c r="AT242" s="12" t="s">
        <v>167</v>
      </c>
      <c r="AU242" s="12" t="s">
        <v>83</v>
      </c>
      <c r="AY242" s="12" t="s">
        <v>165</v>
      </c>
      <c r="BE242" s="133" t="n">
        <f aca="false">IF($U$242="základní",$N$242,0)</f>
        <v>0</v>
      </c>
      <c r="BF242" s="133" t="n">
        <f aca="false">IF($U$242="snížená",$N$242,0)</f>
        <v>0</v>
      </c>
      <c r="BG242" s="133" t="n">
        <f aca="false">IF($U$242="zákl. přenesená",$N$242,0)</f>
        <v>0</v>
      </c>
      <c r="BH242" s="133" t="n">
        <f aca="false">IF($U$242="sníž. přenesená",$N$242,0)</f>
        <v>0</v>
      </c>
      <c r="BI242" s="133" t="n">
        <f aca="false">IF($U$242="nulová",$N$242,0)</f>
        <v>0</v>
      </c>
      <c r="BJ242" s="12" t="s">
        <v>17</v>
      </c>
      <c r="BK242" s="133" t="n">
        <f aca="false">ROUND($L$242*$K$242,2)</f>
        <v>0</v>
      </c>
    </row>
    <row r="243" s="12" customFormat="true" ht="15.75" hidden="false" customHeight="true" outlineLevel="0" collapsed="false">
      <c r="B243" s="165"/>
      <c r="E243" s="166"/>
      <c r="F243" s="167" t="s">
        <v>930</v>
      </c>
      <c r="G243" s="167"/>
      <c r="H243" s="167"/>
      <c r="I243" s="167"/>
      <c r="K243" s="168" t="n">
        <v>1417.156</v>
      </c>
      <c r="R243" s="169"/>
      <c r="T243" s="170"/>
      <c r="AA243" s="171"/>
      <c r="AT243" s="166" t="s">
        <v>173</v>
      </c>
      <c r="AU243" s="166" t="s">
        <v>83</v>
      </c>
      <c r="AV243" s="166" t="s">
        <v>83</v>
      </c>
      <c r="AW243" s="166" t="s">
        <v>136</v>
      </c>
      <c r="AX243" s="166" t="s">
        <v>74</v>
      </c>
      <c r="AY243" s="166" t="s">
        <v>165</v>
      </c>
    </row>
    <row r="244" s="12" customFormat="true" ht="15.75" hidden="false" customHeight="true" outlineLevel="0" collapsed="false">
      <c r="B244" s="165"/>
      <c r="E244" s="166"/>
      <c r="F244" s="167" t="s">
        <v>257</v>
      </c>
      <c r="G244" s="167"/>
      <c r="H244" s="167"/>
      <c r="I244" s="167"/>
      <c r="K244" s="168" t="n">
        <v>-82.8</v>
      </c>
      <c r="R244" s="169"/>
      <c r="T244" s="170"/>
      <c r="AA244" s="171"/>
      <c r="AT244" s="166" t="s">
        <v>173</v>
      </c>
      <c r="AU244" s="166" t="s">
        <v>83</v>
      </c>
      <c r="AV244" s="166" t="s">
        <v>83</v>
      </c>
      <c r="AW244" s="166" t="s">
        <v>136</v>
      </c>
      <c r="AX244" s="166" t="s">
        <v>74</v>
      </c>
      <c r="AY244" s="166" t="s">
        <v>165</v>
      </c>
    </row>
    <row r="245" s="12" customFormat="true" ht="15.75" hidden="false" customHeight="true" outlineLevel="0" collapsed="false">
      <c r="B245" s="172"/>
      <c r="E245" s="173"/>
      <c r="F245" s="174" t="s">
        <v>188</v>
      </c>
      <c r="G245" s="174"/>
      <c r="H245" s="174"/>
      <c r="I245" s="174"/>
      <c r="K245" s="175" t="n">
        <v>1334.356</v>
      </c>
      <c r="R245" s="176"/>
      <c r="T245" s="177"/>
      <c r="AA245" s="178"/>
      <c r="AT245" s="173" t="s">
        <v>173</v>
      </c>
      <c r="AU245" s="173" t="s">
        <v>83</v>
      </c>
      <c r="AV245" s="173" t="s">
        <v>171</v>
      </c>
      <c r="AW245" s="173" t="s">
        <v>136</v>
      </c>
      <c r="AX245" s="173" t="s">
        <v>17</v>
      </c>
      <c r="AY245" s="173" t="s">
        <v>165</v>
      </c>
    </row>
    <row r="246" s="12" customFormat="true" ht="15.75" hidden="false" customHeight="true" outlineLevel="0" collapsed="false">
      <c r="B246" s="29"/>
      <c r="C246" s="179" t="s">
        <v>304</v>
      </c>
      <c r="D246" s="179" t="s">
        <v>260</v>
      </c>
      <c r="E246" s="180" t="s">
        <v>394</v>
      </c>
      <c r="F246" s="181" t="s">
        <v>395</v>
      </c>
      <c r="G246" s="181"/>
      <c r="H246" s="181"/>
      <c r="I246" s="181"/>
      <c r="J246" s="182" t="s">
        <v>170</v>
      </c>
      <c r="K246" s="183" t="n">
        <v>1490.261</v>
      </c>
      <c r="L246" s="184"/>
      <c r="M246" s="184"/>
      <c r="N246" s="184" t="n">
        <f aca="false">ROUND($L$246*$K$246,2)</f>
        <v>0</v>
      </c>
      <c r="O246" s="184"/>
      <c r="P246" s="184"/>
      <c r="Q246" s="184"/>
      <c r="R246" s="30"/>
      <c r="T246" s="162"/>
      <c r="U246" s="37" t="s">
        <v>38</v>
      </c>
      <c r="V246" s="163" t="n">
        <v>0</v>
      </c>
      <c r="W246" s="163" t="n">
        <f aca="false">$V$246*$K$246</f>
        <v>0</v>
      </c>
      <c r="X246" s="163" t="n">
        <v>0.0105</v>
      </c>
      <c r="Y246" s="163" t="n">
        <f aca="false">$X$246*$K$246</f>
        <v>15.6477405</v>
      </c>
      <c r="Z246" s="163" t="n">
        <v>0</v>
      </c>
      <c r="AA246" s="164" t="n">
        <f aca="false">$Z$246*$K$246</f>
        <v>0</v>
      </c>
      <c r="AR246" s="12" t="s">
        <v>263</v>
      </c>
      <c r="AT246" s="12" t="s">
        <v>260</v>
      </c>
      <c r="AU246" s="12" t="s">
        <v>83</v>
      </c>
      <c r="AY246" s="12" t="s">
        <v>165</v>
      </c>
      <c r="BE246" s="133" t="n">
        <f aca="false">IF($U$246="základní",$N$246,0)</f>
        <v>0</v>
      </c>
      <c r="BF246" s="133" t="n">
        <f aca="false">IF($U$246="snížená",$N$246,0)</f>
        <v>0</v>
      </c>
      <c r="BG246" s="133" t="n">
        <f aca="false">IF($U$246="zákl. přenesená",$N$246,0)</f>
        <v>0</v>
      </c>
      <c r="BH246" s="133" t="n">
        <f aca="false">IF($U$246="sníž. přenesená",$N$246,0)</f>
        <v>0</v>
      </c>
      <c r="BI246" s="133" t="n">
        <f aca="false">IF($U$246="nulová",$N$246,0)</f>
        <v>0</v>
      </c>
      <c r="BJ246" s="12" t="s">
        <v>17</v>
      </c>
      <c r="BK246" s="133" t="n">
        <f aca="false">ROUND($L$246*$K$246,2)</f>
        <v>0</v>
      </c>
    </row>
    <row r="247" s="12" customFormat="true" ht="15.75" hidden="false" customHeight="true" outlineLevel="0" collapsed="false">
      <c r="B247" s="29"/>
      <c r="C247" s="156" t="s">
        <v>430</v>
      </c>
      <c r="D247" s="156" t="s">
        <v>167</v>
      </c>
      <c r="E247" s="157" t="s">
        <v>388</v>
      </c>
      <c r="F247" s="158" t="s">
        <v>389</v>
      </c>
      <c r="G247" s="158"/>
      <c r="H247" s="158"/>
      <c r="I247" s="158"/>
      <c r="J247" s="159" t="s">
        <v>170</v>
      </c>
      <c r="K247" s="160" t="n">
        <v>1334.356</v>
      </c>
      <c r="L247" s="161"/>
      <c r="M247" s="161"/>
      <c r="N247" s="161" t="n">
        <f aca="false">ROUND($L$247*$K$247,2)</f>
        <v>0</v>
      </c>
      <c r="O247" s="161"/>
      <c r="P247" s="161"/>
      <c r="Q247" s="161"/>
      <c r="R247" s="30"/>
      <c r="T247" s="162"/>
      <c r="U247" s="37" t="s">
        <v>38</v>
      </c>
      <c r="V247" s="163" t="n">
        <v>0.238</v>
      </c>
      <c r="W247" s="163" t="n">
        <f aca="false">$V$247*$K$247</f>
        <v>317.576728</v>
      </c>
      <c r="X247" s="163" t="n">
        <v>0</v>
      </c>
      <c r="Y247" s="163" t="n">
        <f aca="false">$X$247*$K$247</f>
        <v>0</v>
      </c>
      <c r="Z247" s="163" t="n">
        <v>0.007</v>
      </c>
      <c r="AA247" s="164" t="n">
        <f aca="false">$Z$247*$K$247</f>
        <v>9.340492</v>
      </c>
      <c r="AR247" s="12" t="s">
        <v>255</v>
      </c>
      <c r="AT247" s="12" t="s">
        <v>167</v>
      </c>
      <c r="AU247" s="12" t="s">
        <v>83</v>
      </c>
      <c r="AY247" s="12" t="s">
        <v>165</v>
      </c>
      <c r="BE247" s="133" t="n">
        <f aca="false">IF($U$247="základní",$N$247,0)</f>
        <v>0</v>
      </c>
      <c r="BF247" s="133" t="n">
        <f aca="false">IF($U$247="snížená",$N$247,0)</f>
        <v>0</v>
      </c>
      <c r="BG247" s="133" t="n">
        <f aca="false">IF($U$247="zákl. přenesená",$N$247,0)</f>
        <v>0</v>
      </c>
      <c r="BH247" s="133" t="n">
        <f aca="false">IF($U$247="sníž. přenesená",$N$247,0)</f>
        <v>0</v>
      </c>
      <c r="BI247" s="133" t="n">
        <f aca="false">IF($U$247="nulová",$N$247,0)</f>
        <v>0</v>
      </c>
      <c r="BJ247" s="12" t="s">
        <v>17</v>
      </c>
      <c r="BK247" s="133" t="n">
        <f aca="false">ROUND($L$247*$K$247,2)</f>
        <v>0</v>
      </c>
    </row>
    <row r="248" s="12" customFormat="true" ht="15.75" hidden="false" customHeight="true" outlineLevel="0" collapsed="false">
      <c r="B248" s="165"/>
      <c r="E248" s="166"/>
      <c r="F248" s="167" t="s">
        <v>930</v>
      </c>
      <c r="G248" s="167"/>
      <c r="H248" s="167"/>
      <c r="I248" s="167"/>
      <c r="K248" s="168" t="n">
        <v>1417.156</v>
      </c>
      <c r="R248" s="169"/>
      <c r="T248" s="170"/>
      <c r="AA248" s="171"/>
      <c r="AT248" s="166" t="s">
        <v>173</v>
      </c>
      <c r="AU248" s="166" t="s">
        <v>83</v>
      </c>
      <c r="AV248" s="166" t="s">
        <v>83</v>
      </c>
      <c r="AW248" s="166" t="s">
        <v>136</v>
      </c>
      <c r="AX248" s="166" t="s">
        <v>74</v>
      </c>
      <c r="AY248" s="166" t="s">
        <v>165</v>
      </c>
    </row>
    <row r="249" s="12" customFormat="true" ht="15.75" hidden="false" customHeight="true" outlineLevel="0" collapsed="false">
      <c r="B249" s="165"/>
      <c r="E249" s="166"/>
      <c r="F249" s="167" t="s">
        <v>257</v>
      </c>
      <c r="G249" s="167"/>
      <c r="H249" s="167"/>
      <c r="I249" s="167"/>
      <c r="K249" s="168" t="n">
        <v>-82.8</v>
      </c>
      <c r="R249" s="169"/>
      <c r="T249" s="170"/>
      <c r="AA249" s="171"/>
      <c r="AT249" s="166" t="s">
        <v>173</v>
      </c>
      <c r="AU249" s="166" t="s">
        <v>83</v>
      </c>
      <c r="AV249" s="166" t="s">
        <v>83</v>
      </c>
      <c r="AW249" s="166" t="s">
        <v>136</v>
      </c>
      <c r="AX249" s="166" t="s">
        <v>74</v>
      </c>
      <c r="AY249" s="166" t="s">
        <v>165</v>
      </c>
    </row>
    <row r="250" s="12" customFormat="true" ht="15.75" hidden="false" customHeight="true" outlineLevel="0" collapsed="false">
      <c r="B250" s="172"/>
      <c r="E250" s="173"/>
      <c r="F250" s="174" t="s">
        <v>188</v>
      </c>
      <c r="G250" s="174"/>
      <c r="H250" s="174"/>
      <c r="I250" s="174"/>
      <c r="K250" s="175" t="n">
        <v>1334.356</v>
      </c>
      <c r="R250" s="176"/>
      <c r="T250" s="177"/>
      <c r="AA250" s="178"/>
      <c r="AT250" s="173" t="s">
        <v>173</v>
      </c>
      <c r="AU250" s="173" t="s">
        <v>83</v>
      </c>
      <c r="AV250" s="173" t="s">
        <v>171</v>
      </c>
      <c r="AW250" s="173" t="s">
        <v>136</v>
      </c>
      <c r="AX250" s="173" t="s">
        <v>17</v>
      </c>
      <c r="AY250" s="173" t="s">
        <v>165</v>
      </c>
    </row>
    <row r="251" s="12" customFormat="true" ht="27" hidden="false" customHeight="true" outlineLevel="0" collapsed="false">
      <c r="B251" s="29"/>
      <c r="C251" s="156" t="s">
        <v>344</v>
      </c>
      <c r="D251" s="156" t="s">
        <v>167</v>
      </c>
      <c r="E251" s="157" t="s">
        <v>397</v>
      </c>
      <c r="F251" s="158" t="s">
        <v>398</v>
      </c>
      <c r="G251" s="158"/>
      <c r="H251" s="158"/>
      <c r="I251" s="158"/>
      <c r="J251" s="159" t="s">
        <v>399</v>
      </c>
      <c r="K251" s="160" t="n">
        <v>854</v>
      </c>
      <c r="L251" s="161"/>
      <c r="M251" s="161"/>
      <c r="N251" s="161" t="n">
        <f aca="false">ROUND($L$251*$K$251,2)</f>
        <v>0</v>
      </c>
      <c r="O251" s="161"/>
      <c r="P251" s="161"/>
      <c r="Q251" s="161"/>
      <c r="R251" s="30"/>
      <c r="T251" s="162"/>
      <c r="U251" s="37" t="s">
        <v>38</v>
      </c>
      <c r="V251" s="163" t="n">
        <v>0.134</v>
      </c>
      <c r="W251" s="163" t="n">
        <f aca="false">$V$251*$K$251</f>
        <v>114.436</v>
      </c>
      <c r="X251" s="163" t="n">
        <v>6E-005</v>
      </c>
      <c r="Y251" s="163" t="n">
        <f aca="false">$X$251*$K$251</f>
        <v>0.05124</v>
      </c>
      <c r="Z251" s="163" t="n">
        <v>0</v>
      </c>
      <c r="AA251" s="164" t="n">
        <f aca="false">$Z$251*$K$251</f>
        <v>0</v>
      </c>
      <c r="AR251" s="12" t="s">
        <v>255</v>
      </c>
      <c r="AT251" s="12" t="s">
        <v>167</v>
      </c>
      <c r="AU251" s="12" t="s">
        <v>83</v>
      </c>
      <c r="AY251" s="12" t="s">
        <v>165</v>
      </c>
      <c r="BE251" s="133" t="n">
        <f aca="false">IF($U$251="základní",$N$251,0)</f>
        <v>0</v>
      </c>
      <c r="BF251" s="133" t="n">
        <f aca="false">IF($U$251="snížená",$N$251,0)</f>
        <v>0</v>
      </c>
      <c r="BG251" s="133" t="n">
        <f aca="false">IF($U$251="zákl. přenesená",$N$251,0)</f>
        <v>0</v>
      </c>
      <c r="BH251" s="133" t="n">
        <f aca="false">IF($U$251="sníž. přenesená",$N$251,0)</f>
        <v>0</v>
      </c>
      <c r="BI251" s="133" t="n">
        <f aca="false">IF($U$251="nulová",$N$251,0)</f>
        <v>0</v>
      </c>
      <c r="BJ251" s="12" t="s">
        <v>17</v>
      </c>
      <c r="BK251" s="133" t="n">
        <f aca="false">ROUND($L$251*$K$251,2)</f>
        <v>0</v>
      </c>
    </row>
    <row r="252" s="12" customFormat="true" ht="27" hidden="false" customHeight="true" outlineLevel="0" collapsed="false">
      <c r="B252" s="29"/>
      <c r="C252" s="156" t="s">
        <v>384</v>
      </c>
      <c r="D252" s="156" t="s">
        <v>167</v>
      </c>
      <c r="E252" s="157" t="s">
        <v>401</v>
      </c>
      <c r="F252" s="158" t="s">
        <v>402</v>
      </c>
      <c r="G252" s="158"/>
      <c r="H252" s="158"/>
      <c r="I252" s="158"/>
      <c r="J252" s="159" t="s">
        <v>399</v>
      </c>
      <c r="K252" s="160" t="n">
        <v>1000</v>
      </c>
      <c r="L252" s="161"/>
      <c r="M252" s="161"/>
      <c r="N252" s="161" t="n">
        <f aca="false">ROUND($L$252*$K$252,2)</f>
        <v>0</v>
      </c>
      <c r="O252" s="161"/>
      <c r="P252" s="161"/>
      <c r="Q252" s="161"/>
      <c r="R252" s="30"/>
      <c r="T252" s="162"/>
      <c r="U252" s="37" t="s">
        <v>38</v>
      </c>
      <c r="V252" s="163" t="n">
        <v>0.075</v>
      </c>
      <c r="W252" s="163" t="n">
        <f aca="false">$V$252*$K$252</f>
        <v>75</v>
      </c>
      <c r="X252" s="163" t="n">
        <v>5E-005</v>
      </c>
      <c r="Y252" s="163" t="n">
        <f aca="false">$X$252*$K$252</f>
        <v>0.05</v>
      </c>
      <c r="Z252" s="163" t="n">
        <v>0</v>
      </c>
      <c r="AA252" s="164" t="n">
        <f aca="false">$Z$252*$K$252</f>
        <v>0</v>
      </c>
      <c r="AR252" s="12" t="s">
        <v>255</v>
      </c>
      <c r="AT252" s="12" t="s">
        <v>167</v>
      </c>
      <c r="AU252" s="12" t="s">
        <v>83</v>
      </c>
      <c r="AY252" s="12" t="s">
        <v>165</v>
      </c>
      <c r="BE252" s="133" t="n">
        <f aca="false">IF($U$252="základní",$N$252,0)</f>
        <v>0</v>
      </c>
      <c r="BF252" s="133" t="n">
        <f aca="false">IF($U$252="snížená",$N$252,0)</f>
        <v>0</v>
      </c>
      <c r="BG252" s="133" t="n">
        <f aca="false">IF($U$252="zákl. přenesená",$N$252,0)</f>
        <v>0</v>
      </c>
      <c r="BH252" s="133" t="n">
        <f aca="false">IF($U$252="sníž. přenesená",$N$252,0)</f>
        <v>0</v>
      </c>
      <c r="BI252" s="133" t="n">
        <f aca="false">IF($U$252="nulová",$N$252,0)</f>
        <v>0</v>
      </c>
      <c r="BJ252" s="12" t="s">
        <v>17</v>
      </c>
      <c r="BK252" s="133" t="n">
        <f aca="false">ROUND($L$252*$K$252,2)</f>
        <v>0</v>
      </c>
    </row>
    <row r="253" s="12" customFormat="true" ht="15.75" hidden="false" customHeight="true" outlineLevel="0" collapsed="false">
      <c r="B253" s="29"/>
      <c r="C253" s="179" t="s">
        <v>427</v>
      </c>
      <c r="D253" s="179" t="s">
        <v>260</v>
      </c>
      <c r="E253" s="180" t="s">
        <v>404</v>
      </c>
      <c r="F253" s="181" t="s">
        <v>405</v>
      </c>
      <c r="G253" s="181"/>
      <c r="H253" s="181"/>
      <c r="I253" s="181"/>
      <c r="J253" s="182" t="s">
        <v>399</v>
      </c>
      <c r="K253" s="183" t="n">
        <v>854</v>
      </c>
      <c r="L253" s="184"/>
      <c r="M253" s="184"/>
      <c r="N253" s="184" t="n">
        <f aca="false">ROUND($L$253*$K$253,2)</f>
        <v>0</v>
      </c>
      <c r="O253" s="184"/>
      <c r="P253" s="184"/>
      <c r="Q253" s="184"/>
      <c r="R253" s="30"/>
      <c r="T253" s="162"/>
      <c r="U253" s="37" t="s">
        <v>38</v>
      </c>
      <c r="V253" s="163" t="n">
        <v>0</v>
      </c>
      <c r="W253" s="163" t="n">
        <f aca="false">$V$253*$K$253</f>
        <v>0</v>
      </c>
      <c r="X253" s="163" t="n">
        <v>0</v>
      </c>
      <c r="Y253" s="163" t="n">
        <f aca="false">$X$253*$K$253</f>
        <v>0</v>
      </c>
      <c r="Z253" s="163" t="n">
        <v>0</v>
      </c>
      <c r="AA253" s="164" t="n">
        <f aca="false">$Z$253*$K$253</f>
        <v>0</v>
      </c>
      <c r="AR253" s="12" t="s">
        <v>263</v>
      </c>
      <c r="AT253" s="12" t="s">
        <v>260</v>
      </c>
      <c r="AU253" s="12" t="s">
        <v>83</v>
      </c>
      <c r="AY253" s="12" t="s">
        <v>165</v>
      </c>
      <c r="BE253" s="133" t="n">
        <f aca="false">IF($U$253="základní",$N$253,0)</f>
        <v>0</v>
      </c>
      <c r="BF253" s="133" t="n">
        <f aca="false">IF($U$253="snížená",$N$253,0)</f>
        <v>0</v>
      </c>
      <c r="BG253" s="133" t="n">
        <f aca="false">IF($U$253="zákl. přenesená",$N$253,0)</f>
        <v>0</v>
      </c>
      <c r="BH253" s="133" t="n">
        <f aca="false">IF($U$253="sníž. přenesená",$N$253,0)</f>
        <v>0</v>
      </c>
      <c r="BI253" s="133" t="n">
        <f aca="false">IF($U$253="nulová",$N$253,0)</f>
        <v>0</v>
      </c>
      <c r="BJ253" s="12" t="s">
        <v>17</v>
      </c>
      <c r="BK253" s="133" t="n">
        <f aca="false">ROUND($L$253*$K$253,2)</f>
        <v>0</v>
      </c>
    </row>
    <row r="254" s="12" customFormat="true" ht="27" hidden="false" customHeight="true" outlineLevel="0" collapsed="false">
      <c r="B254" s="29"/>
      <c r="C254" s="179" t="s">
        <v>381</v>
      </c>
      <c r="D254" s="179" t="s">
        <v>260</v>
      </c>
      <c r="E254" s="180" t="s">
        <v>935</v>
      </c>
      <c r="F254" s="181" t="s">
        <v>409</v>
      </c>
      <c r="G254" s="181"/>
      <c r="H254" s="181"/>
      <c r="I254" s="181"/>
      <c r="J254" s="182" t="s">
        <v>399</v>
      </c>
      <c r="K254" s="183" t="n">
        <v>1000</v>
      </c>
      <c r="L254" s="184"/>
      <c r="M254" s="184"/>
      <c r="N254" s="184" t="n">
        <f aca="false">ROUND($L$254*$K$254,2)</f>
        <v>0</v>
      </c>
      <c r="O254" s="184"/>
      <c r="P254" s="184"/>
      <c r="Q254" s="184"/>
      <c r="R254" s="30"/>
      <c r="T254" s="162"/>
      <c r="U254" s="37" t="s">
        <v>38</v>
      </c>
      <c r="V254" s="163" t="n">
        <v>0</v>
      </c>
      <c r="W254" s="163" t="n">
        <f aca="false">$V$254*$K$254</f>
        <v>0</v>
      </c>
      <c r="X254" s="163" t="n">
        <v>0</v>
      </c>
      <c r="Y254" s="163" t="n">
        <f aca="false">$X$254*$K$254</f>
        <v>0</v>
      </c>
      <c r="Z254" s="163" t="n">
        <v>0</v>
      </c>
      <c r="AA254" s="164" t="n">
        <f aca="false">$Z$254*$K$254</f>
        <v>0</v>
      </c>
      <c r="AR254" s="12" t="s">
        <v>263</v>
      </c>
      <c r="AT254" s="12" t="s">
        <v>260</v>
      </c>
      <c r="AU254" s="12" t="s">
        <v>83</v>
      </c>
      <c r="AY254" s="12" t="s">
        <v>165</v>
      </c>
      <c r="BE254" s="133" t="n">
        <f aca="false">IF($U$254="základní",$N$254,0)</f>
        <v>0</v>
      </c>
      <c r="BF254" s="133" t="n">
        <f aca="false">IF($U$254="snížená",$N$254,0)</f>
        <v>0</v>
      </c>
      <c r="BG254" s="133" t="n">
        <f aca="false">IF($U$254="zákl. přenesená",$N$254,0)</f>
        <v>0</v>
      </c>
      <c r="BH254" s="133" t="n">
        <f aca="false">IF($U$254="sníž. přenesená",$N$254,0)</f>
        <v>0</v>
      </c>
      <c r="BI254" s="133" t="n">
        <f aca="false">IF($U$254="nulová",$N$254,0)</f>
        <v>0</v>
      </c>
      <c r="BJ254" s="12" t="s">
        <v>17</v>
      </c>
      <c r="BK254" s="133" t="n">
        <f aca="false">ROUND($L$254*$K$254,2)</f>
        <v>0</v>
      </c>
    </row>
    <row r="255" s="12" customFormat="true" ht="27" hidden="false" customHeight="true" outlineLevel="0" collapsed="false">
      <c r="B255" s="29"/>
      <c r="C255" s="156" t="s">
        <v>174</v>
      </c>
      <c r="D255" s="156" t="s">
        <v>167</v>
      </c>
      <c r="E255" s="157" t="s">
        <v>411</v>
      </c>
      <c r="F255" s="158" t="s">
        <v>412</v>
      </c>
      <c r="G255" s="158"/>
      <c r="H255" s="158"/>
      <c r="I255" s="158"/>
      <c r="J255" s="159" t="s">
        <v>220</v>
      </c>
      <c r="K255" s="160" t="n">
        <v>2</v>
      </c>
      <c r="L255" s="161"/>
      <c r="M255" s="161"/>
      <c r="N255" s="161" t="n">
        <f aca="false">ROUND($L$255*$K$255,2)</f>
        <v>0</v>
      </c>
      <c r="O255" s="161"/>
      <c r="P255" s="161"/>
      <c r="Q255" s="161"/>
      <c r="R255" s="30"/>
      <c r="T255" s="162"/>
      <c r="U255" s="37" t="s">
        <v>38</v>
      </c>
      <c r="V255" s="163" t="n">
        <v>0</v>
      </c>
      <c r="W255" s="163" t="n">
        <f aca="false">$V$255*$K$255</f>
        <v>0</v>
      </c>
      <c r="X255" s="163" t="n">
        <v>0</v>
      </c>
      <c r="Y255" s="163" t="n">
        <f aca="false">$X$255*$K$255</f>
        <v>0</v>
      </c>
      <c r="Z255" s="163" t="n">
        <v>0</v>
      </c>
      <c r="AA255" s="164" t="n">
        <f aca="false">$Z$255*$K$255</f>
        <v>0</v>
      </c>
      <c r="AR255" s="12" t="s">
        <v>255</v>
      </c>
      <c r="AT255" s="12" t="s">
        <v>167</v>
      </c>
      <c r="AU255" s="12" t="s">
        <v>83</v>
      </c>
      <c r="AY255" s="12" t="s">
        <v>165</v>
      </c>
      <c r="BE255" s="133" t="n">
        <f aca="false">IF($U$255="základní",$N$255,0)</f>
        <v>0</v>
      </c>
      <c r="BF255" s="133" t="n">
        <f aca="false">IF($U$255="snížená",$N$255,0)</f>
        <v>0</v>
      </c>
      <c r="BG255" s="133" t="n">
        <f aca="false">IF($U$255="zákl. přenesená",$N$255,0)</f>
        <v>0</v>
      </c>
      <c r="BH255" s="133" t="n">
        <f aca="false">IF($U$255="sníž. přenesená",$N$255,0)</f>
        <v>0</v>
      </c>
      <c r="BI255" s="133" t="n">
        <f aca="false">IF($U$255="nulová",$N$255,0)</f>
        <v>0</v>
      </c>
      <c r="BJ255" s="12" t="s">
        <v>17</v>
      </c>
      <c r="BK255" s="133" t="n">
        <f aca="false">ROUND($L$255*$K$255,2)</f>
        <v>0</v>
      </c>
    </row>
    <row r="256" s="12" customFormat="true" ht="15.75" hidden="false" customHeight="true" outlineLevel="0" collapsed="false">
      <c r="B256" s="29"/>
      <c r="C256" s="156" t="s">
        <v>249</v>
      </c>
      <c r="D256" s="156" t="s">
        <v>167</v>
      </c>
      <c r="E256" s="157" t="s">
        <v>415</v>
      </c>
      <c r="F256" s="158" t="s">
        <v>416</v>
      </c>
      <c r="G256" s="158"/>
      <c r="H256" s="158"/>
      <c r="I256" s="158"/>
      <c r="J256" s="159" t="s">
        <v>220</v>
      </c>
      <c r="K256" s="160" t="n">
        <v>2</v>
      </c>
      <c r="L256" s="161"/>
      <c r="M256" s="161"/>
      <c r="N256" s="161" t="n">
        <f aca="false">ROUND($L$256*$K$256,2)</f>
        <v>0</v>
      </c>
      <c r="O256" s="161"/>
      <c r="P256" s="161"/>
      <c r="Q256" s="161"/>
      <c r="R256" s="30"/>
      <c r="T256" s="162"/>
      <c r="U256" s="37" t="s">
        <v>38</v>
      </c>
      <c r="V256" s="163" t="n">
        <v>0</v>
      </c>
      <c r="W256" s="163" t="n">
        <f aca="false">$V$256*$K$256</f>
        <v>0</v>
      </c>
      <c r="X256" s="163" t="n">
        <v>0</v>
      </c>
      <c r="Y256" s="163" t="n">
        <f aca="false">$X$256*$K$256</f>
        <v>0</v>
      </c>
      <c r="Z256" s="163" t="n">
        <v>0</v>
      </c>
      <c r="AA256" s="164" t="n">
        <f aca="false">$Z$256*$K$256</f>
        <v>0</v>
      </c>
      <c r="AR256" s="12" t="s">
        <v>255</v>
      </c>
      <c r="AT256" s="12" t="s">
        <v>167</v>
      </c>
      <c r="AU256" s="12" t="s">
        <v>83</v>
      </c>
      <c r="AY256" s="12" t="s">
        <v>165</v>
      </c>
      <c r="BE256" s="133" t="n">
        <f aca="false">IF($U$256="základní",$N$256,0)</f>
        <v>0</v>
      </c>
      <c r="BF256" s="133" t="n">
        <f aca="false">IF($U$256="snížená",$N$256,0)</f>
        <v>0</v>
      </c>
      <c r="BG256" s="133" t="n">
        <f aca="false">IF($U$256="zákl. přenesená",$N$256,0)</f>
        <v>0</v>
      </c>
      <c r="BH256" s="133" t="n">
        <f aca="false">IF($U$256="sníž. přenesená",$N$256,0)</f>
        <v>0</v>
      </c>
      <c r="BI256" s="133" t="n">
        <f aca="false">IF($U$256="nulová",$N$256,0)</f>
        <v>0</v>
      </c>
      <c r="BJ256" s="12" t="s">
        <v>17</v>
      </c>
      <c r="BK256" s="133" t="n">
        <f aca="false">ROUND($L$256*$K$256,2)</f>
        <v>0</v>
      </c>
    </row>
    <row r="257" s="12" customFormat="true" ht="27" hidden="false" customHeight="true" outlineLevel="0" collapsed="false">
      <c r="B257" s="29"/>
      <c r="C257" s="156" t="s">
        <v>210</v>
      </c>
      <c r="D257" s="156" t="s">
        <v>167</v>
      </c>
      <c r="E257" s="157" t="s">
        <v>418</v>
      </c>
      <c r="F257" s="158" t="s">
        <v>936</v>
      </c>
      <c r="G257" s="158"/>
      <c r="H257" s="158"/>
      <c r="I257" s="158"/>
      <c r="J257" s="159" t="s">
        <v>220</v>
      </c>
      <c r="K257" s="160" t="n">
        <v>2</v>
      </c>
      <c r="L257" s="161"/>
      <c r="M257" s="161"/>
      <c r="N257" s="161" t="n">
        <f aca="false">ROUND($L$257*$K$257,2)</f>
        <v>0</v>
      </c>
      <c r="O257" s="161"/>
      <c r="P257" s="161"/>
      <c r="Q257" s="161"/>
      <c r="R257" s="30"/>
      <c r="T257" s="162"/>
      <c r="U257" s="37" t="s">
        <v>38</v>
      </c>
      <c r="V257" s="163" t="n">
        <v>0</v>
      </c>
      <c r="W257" s="163" t="n">
        <f aca="false">$V$257*$K$257</f>
        <v>0</v>
      </c>
      <c r="X257" s="163" t="n">
        <v>0</v>
      </c>
      <c r="Y257" s="163" t="n">
        <f aca="false">$X$257*$K$257</f>
        <v>0</v>
      </c>
      <c r="Z257" s="163" t="n">
        <v>0</v>
      </c>
      <c r="AA257" s="164" t="n">
        <f aca="false">$Z$257*$K$257</f>
        <v>0</v>
      </c>
      <c r="AR257" s="12" t="s">
        <v>255</v>
      </c>
      <c r="AT257" s="12" t="s">
        <v>167</v>
      </c>
      <c r="AU257" s="12" t="s">
        <v>83</v>
      </c>
      <c r="AY257" s="12" t="s">
        <v>165</v>
      </c>
      <c r="BE257" s="133" t="n">
        <f aca="false">IF($U$257="základní",$N$257,0)</f>
        <v>0</v>
      </c>
      <c r="BF257" s="133" t="n">
        <f aca="false">IF($U$257="snížená",$N$257,0)</f>
        <v>0</v>
      </c>
      <c r="BG257" s="133" t="n">
        <f aca="false">IF($U$257="zákl. přenesená",$N$257,0)</f>
        <v>0</v>
      </c>
      <c r="BH257" s="133" t="n">
        <f aca="false">IF($U$257="sníž. přenesená",$N$257,0)</f>
        <v>0</v>
      </c>
      <c r="BI257" s="133" t="n">
        <f aca="false">IF($U$257="nulová",$N$257,0)</f>
        <v>0</v>
      </c>
      <c r="BJ257" s="12" t="s">
        <v>17</v>
      </c>
      <c r="BK257" s="133" t="n">
        <f aca="false">ROUND($L$257*$K$257,2)</f>
        <v>0</v>
      </c>
    </row>
    <row r="258" s="12" customFormat="true" ht="39" hidden="false" customHeight="true" outlineLevel="0" collapsed="false">
      <c r="B258" s="29"/>
      <c r="C258" s="179" t="s">
        <v>417</v>
      </c>
      <c r="D258" s="179" t="s">
        <v>260</v>
      </c>
      <c r="E258" s="180" t="s">
        <v>421</v>
      </c>
      <c r="F258" s="181" t="s">
        <v>422</v>
      </c>
      <c r="G258" s="181"/>
      <c r="H258" s="181"/>
      <c r="I258" s="181"/>
      <c r="J258" s="182" t="s">
        <v>220</v>
      </c>
      <c r="K258" s="183" t="n">
        <v>2</v>
      </c>
      <c r="L258" s="184"/>
      <c r="M258" s="184"/>
      <c r="N258" s="184" t="n">
        <f aca="false">ROUND($L$258*$K$258,2)</f>
        <v>0</v>
      </c>
      <c r="O258" s="184"/>
      <c r="P258" s="184"/>
      <c r="Q258" s="184"/>
      <c r="R258" s="30"/>
      <c r="T258" s="162"/>
      <c r="U258" s="37" t="s">
        <v>38</v>
      </c>
      <c r="V258" s="163" t="n">
        <v>0</v>
      </c>
      <c r="W258" s="163" t="n">
        <f aca="false">$V$258*$K$258</f>
        <v>0</v>
      </c>
      <c r="X258" s="163" t="n">
        <v>0</v>
      </c>
      <c r="Y258" s="163" t="n">
        <f aca="false">$X$258*$K$258</f>
        <v>0</v>
      </c>
      <c r="Z258" s="163" t="n">
        <v>0</v>
      </c>
      <c r="AA258" s="164" t="n">
        <f aca="false">$Z$258*$K$258</f>
        <v>0</v>
      </c>
      <c r="AR258" s="12" t="s">
        <v>263</v>
      </c>
      <c r="AT258" s="12" t="s">
        <v>260</v>
      </c>
      <c r="AU258" s="12" t="s">
        <v>83</v>
      </c>
      <c r="AY258" s="12" t="s">
        <v>165</v>
      </c>
      <c r="BE258" s="133" t="n">
        <f aca="false">IF($U$258="základní",$N$258,0)</f>
        <v>0</v>
      </c>
      <c r="BF258" s="133" t="n">
        <f aca="false">IF($U$258="snížená",$N$258,0)</f>
        <v>0</v>
      </c>
      <c r="BG258" s="133" t="n">
        <f aca="false">IF($U$258="zákl. přenesená",$N$258,0)</f>
        <v>0</v>
      </c>
      <c r="BH258" s="133" t="n">
        <f aca="false">IF($U$258="sníž. přenesená",$N$258,0)</f>
        <v>0</v>
      </c>
      <c r="BI258" s="133" t="n">
        <f aca="false">IF($U$258="nulová",$N$258,0)</f>
        <v>0</v>
      </c>
      <c r="BJ258" s="12" t="s">
        <v>17</v>
      </c>
      <c r="BK258" s="133" t="n">
        <f aca="false">ROUND($L$258*$K$258,2)</f>
        <v>0</v>
      </c>
    </row>
    <row r="259" s="12" customFormat="true" ht="27" hidden="false" customHeight="true" outlineLevel="0" collapsed="false">
      <c r="B259" s="29"/>
      <c r="C259" s="179" t="s">
        <v>420</v>
      </c>
      <c r="D259" s="179" t="s">
        <v>260</v>
      </c>
      <c r="E259" s="180" t="s">
        <v>425</v>
      </c>
      <c r="F259" s="181" t="s">
        <v>937</v>
      </c>
      <c r="G259" s="181"/>
      <c r="H259" s="181"/>
      <c r="I259" s="181"/>
      <c r="J259" s="182" t="s">
        <v>220</v>
      </c>
      <c r="K259" s="183" t="n">
        <v>8</v>
      </c>
      <c r="L259" s="184"/>
      <c r="M259" s="184"/>
      <c r="N259" s="184" t="n">
        <f aca="false">ROUND($L$259*$K$259,2)</f>
        <v>0</v>
      </c>
      <c r="O259" s="184"/>
      <c r="P259" s="184"/>
      <c r="Q259" s="184"/>
      <c r="R259" s="30"/>
      <c r="T259" s="162"/>
      <c r="U259" s="37" t="s">
        <v>38</v>
      </c>
      <c r="V259" s="163" t="n">
        <v>0</v>
      </c>
      <c r="W259" s="163" t="n">
        <f aca="false">$V$259*$K$259</f>
        <v>0</v>
      </c>
      <c r="X259" s="163" t="n">
        <v>0</v>
      </c>
      <c r="Y259" s="163" t="n">
        <f aca="false">$X$259*$K$259</f>
        <v>0</v>
      </c>
      <c r="Z259" s="163" t="n">
        <v>0</v>
      </c>
      <c r="AA259" s="164" t="n">
        <f aca="false">$Z$259*$K$259</f>
        <v>0</v>
      </c>
      <c r="AR259" s="12" t="s">
        <v>263</v>
      </c>
      <c r="AT259" s="12" t="s">
        <v>260</v>
      </c>
      <c r="AU259" s="12" t="s">
        <v>83</v>
      </c>
      <c r="AY259" s="12" t="s">
        <v>165</v>
      </c>
      <c r="BE259" s="133" t="n">
        <f aca="false">IF($U$259="základní",$N$259,0)</f>
        <v>0</v>
      </c>
      <c r="BF259" s="133" t="n">
        <f aca="false">IF($U$259="snížená",$N$259,0)</f>
        <v>0</v>
      </c>
      <c r="BG259" s="133" t="n">
        <f aca="false">IF($U$259="zákl. přenesená",$N$259,0)</f>
        <v>0</v>
      </c>
      <c r="BH259" s="133" t="n">
        <f aca="false">IF($U$259="sníž. přenesená",$N$259,0)</f>
        <v>0</v>
      </c>
      <c r="BI259" s="133" t="n">
        <f aca="false">IF($U$259="nulová",$N$259,0)</f>
        <v>0</v>
      </c>
      <c r="BJ259" s="12" t="s">
        <v>17</v>
      </c>
      <c r="BK259" s="133" t="n">
        <f aca="false">ROUND($L$259*$K$259,2)</f>
        <v>0</v>
      </c>
    </row>
    <row r="260" s="12" customFormat="true" ht="27" hidden="false" customHeight="true" outlineLevel="0" collapsed="false">
      <c r="B260" s="29"/>
      <c r="C260" s="156" t="s">
        <v>166</v>
      </c>
      <c r="D260" s="156" t="s">
        <v>167</v>
      </c>
      <c r="E260" s="157" t="s">
        <v>428</v>
      </c>
      <c r="F260" s="158" t="s">
        <v>429</v>
      </c>
      <c r="G260" s="158"/>
      <c r="H260" s="158"/>
      <c r="I260" s="158"/>
      <c r="J260" s="159" t="s">
        <v>280</v>
      </c>
      <c r="K260" s="160" t="n">
        <v>24655.704</v>
      </c>
      <c r="L260" s="161"/>
      <c r="M260" s="161"/>
      <c r="N260" s="161" t="n">
        <f aca="false">ROUND($L$260*$K$260,2)</f>
        <v>0</v>
      </c>
      <c r="O260" s="161"/>
      <c r="P260" s="161"/>
      <c r="Q260" s="161"/>
      <c r="R260" s="30"/>
      <c r="T260" s="162"/>
      <c r="U260" s="37" t="s">
        <v>38</v>
      </c>
      <c r="V260" s="163" t="n">
        <v>0</v>
      </c>
      <c r="W260" s="163" t="n">
        <f aca="false">$V$260*$K$260</f>
        <v>0</v>
      </c>
      <c r="X260" s="163" t="n">
        <v>0</v>
      </c>
      <c r="Y260" s="163" t="n">
        <f aca="false">$X$260*$K$260</f>
        <v>0</v>
      </c>
      <c r="Z260" s="163" t="n">
        <v>0</v>
      </c>
      <c r="AA260" s="164" t="n">
        <f aca="false">$Z$260*$K$260</f>
        <v>0</v>
      </c>
      <c r="AR260" s="12" t="s">
        <v>255</v>
      </c>
      <c r="AT260" s="12" t="s">
        <v>167</v>
      </c>
      <c r="AU260" s="12" t="s">
        <v>83</v>
      </c>
      <c r="AY260" s="12" t="s">
        <v>165</v>
      </c>
      <c r="BE260" s="133" t="n">
        <f aca="false">IF($U$260="základní",$N$260,0)</f>
        <v>0</v>
      </c>
      <c r="BF260" s="133" t="n">
        <f aca="false">IF($U$260="snížená",$N$260,0)</f>
        <v>0</v>
      </c>
      <c r="BG260" s="133" t="n">
        <f aca="false">IF($U$260="zákl. přenesená",$N$260,0)</f>
        <v>0</v>
      </c>
      <c r="BH260" s="133" t="n">
        <f aca="false">IF($U$260="sníž. přenesená",$N$260,0)</f>
        <v>0</v>
      </c>
      <c r="BI260" s="133" t="n">
        <f aca="false">IF($U$260="nulová",$N$260,0)</f>
        <v>0</v>
      </c>
      <c r="BJ260" s="12" t="s">
        <v>17</v>
      </c>
      <c r="BK260" s="133" t="n">
        <f aca="false">ROUND($L$260*$K$260,2)</f>
        <v>0</v>
      </c>
    </row>
    <row r="261" s="144" customFormat="true" ht="30.75" hidden="false" customHeight="true" outlineLevel="0" collapsed="false">
      <c r="B261" s="145"/>
      <c r="D261" s="154" t="s">
        <v>145</v>
      </c>
      <c r="N261" s="155" t="n">
        <f aca="false">$BK$261</f>
        <v>0</v>
      </c>
      <c r="O261" s="155"/>
      <c r="P261" s="155"/>
      <c r="Q261" s="155"/>
      <c r="R261" s="148"/>
      <c r="T261" s="149"/>
      <c r="W261" s="150" t="n">
        <f aca="false">SUM($W$262:$W$265)</f>
        <v>804.616668</v>
      </c>
      <c r="Y261" s="150" t="n">
        <f aca="false">SUM($Y$262:$Y$265)</f>
        <v>0.29355832</v>
      </c>
      <c r="AA261" s="151" t="n">
        <f aca="false">SUM($AA$262:$AA$265)</f>
        <v>0</v>
      </c>
      <c r="AR261" s="152" t="s">
        <v>83</v>
      </c>
      <c r="AT261" s="152" t="s">
        <v>73</v>
      </c>
      <c r="AU261" s="152" t="s">
        <v>17</v>
      </c>
      <c r="AY261" s="152" t="s">
        <v>165</v>
      </c>
      <c r="BK261" s="153" t="n">
        <f aca="false">SUM($BK$262:$BK$265)</f>
        <v>0</v>
      </c>
    </row>
    <row r="262" s="12" customFormat="true" ht="27" hidden="false" customHeight="true" outlineLevel="0" collapsed="false">
      <c r="B262" s="29"/>
      <c r="C262" s="156" t="s">
        <v>206</v>
      </c>
      <c r="D262" s="156" t="s">
        <v>167</v>
      </c>
      <c r="E262" s="157" t="s">
        <v>431</v>
      </c>
      <c r="F262" s="158" t="s">
        <v>432</v>
      </c>
      <c r="G262" s="158"/>
      <c r="H262" s="158"/>
      <c r="I262" s="158"/>
      <c r="J262" s="159" t="s">
        <v>170</v>
      </c>
      <c r="K262" s="160" t="n">
        <v>1334.356</v>
      </c>
      <c r="L262" s="161"/>
      <c r="M262" s="161"/>
      <c r="N262" s="161" t="n">
        <f aca="false">ROUND($L$262*$K$262,2)</f>
        <v>0</v>
      </c>
      <c r="O262" s="161"/>
      <c r="P262" s="161"/>
      <c r="Q262" s="161"/>
      <c r="R262" s="30"/>
      <c r="T262" s="162"/>
      <c r="U262" s="37" t="s">
        <v>38</v>
      </c>
      <c r="V262" s="163" t="n">
        <v>0.603</v>
      </c>
      <c r="W262" s="163" t="n">
        <f aca="false">$V$262*$K$262</f>
        <v>804.616668</v>
      </c>
      <c r="X262" s="163" t="n">
        <v>0.00022</v>
      </c>
      <c r="Y262" s="163" t="n">
        <f aca="false">$X$262*$K$262</f>
        <v>0.29355832</v>
      </c>
      <c r="Z262" s="163" t="n">
        <v>0</v>
      </c>
      <c r="AA262" s="164" t="n">
        <f aca="false">$Z$262*$K$262</f>
        <v>0</v>
      </c>
      <c r="AR262" s="12" t="s">
        <v>255</v>
      </c>
      <c r="AT262" s="12" t="s">
        <v>167</v>
      </c>
      <c r="AU262" s="12" t="s">
        <v>83</v>
      </c>
      <c r="AY262" s="12" t="s">
        <v>165</v>
      </c>
      <c r="BE262" s="133" t="n">
        <f aca="false">IF($U$262="základní",$N$262,0)</f>
        <v>0</v>
      </c>
      <c r="BF262" s="133" t="n">
        <f aca="false">IF($U$262="snížená",$N$262,0)</f>
        <v>0</v>
      </c>
      <c r="BG262" s="133" t="n">
        <f aca="false">IF($U$262="zákl. přenesená",$N$262,0)</f>
        <v>0</v>
      </c>
      <c r="BH262" s="133" t="n">
        <f aca="false">IF($U$262="sníž. přenesená",$N$262,0)</f>
        <v>0</v>
      </c>
      <c r="BI262" s="133" t="n">
        <f aca="false">IF($U$262="nulová",$N$262,0)</f>
        <v>0</v>
      </c>
      <c r="BJ262" s="12" t="s">
        <v>17</v>
      </c>
      <c r="BK262" s="133" t="n">
        <f aca="false">ROUND($L$262*$K$262,2)</f>
        <v>0</v>
      </c>
    </row>
    <row r="263" s="12" customFormat="true" ht="15.75" hidden="false" customHeight="true" outlineLevel="0" collapsed="false">
      <c r="B263" s="165"/>
      <c r="E263" s="166"/>
      <c r="F263" s="167" t="s">
        <v>930</v>
      </c>
      <c r="G263" s="167"/>
      <c r="H263" s="167"/>
      <c r="I263" s="167"/>
      <c r="K263" s="168" t="n">
        <v>1417.156</v>
      </c>
      <c r="R263" s="169"/>
      <c r="T263" s="170"/>
      <c r="AA263" s="171"/>
      <c r="AT263" s="166" t="s">
        <v>173</v>
      </c>
      <c r="AU263" s="166" t="s">
        <v>83</v>
      </c>
      <c r="AV263" s="166" t="s">
        <v>83</v>
      </c>
      <c r="AW263" s="166" t="s">
        <v>136</v>
      </c>
      <c r="AX263" s="166" t="s">
        <v>74</v>
      </c>
      <c r="AY263" s="166" t="s">
        <v>165</v>
      </c>
    </row>
    <row r="264" s="12" customFormat="true" ht="15.75" hidden="false" customHeight="true" outlineLevel="0" collapsed="false">
      <c r="B264" s="165"/>
      <c r="E264" s="166"/>
      <c r="F264" s="167" t="s">
        <v>257</v>
      </c>
      <c r="G264" s="167"/>
      <c r="H264" s="167"/>
      <c r="I264" s="167"/>
      <c r="K264" s="168" t="n">
        <v>-82.8</v>
      </c>
      <c r="R264" s="169"/>
      <c r="T264" s="170"/>
      <c r="AA264" s="171"/>
      <c r="AT264" s="166" t="s">
        <v>173</v>
      </c>
      <c r="AU264" s="166" t="s">
        <v>83</v>
      </c>
      <c r="AV264" s="166" t="s">
        <v>83</v>
      </c>
      <c r="AW264" s="166" t="s">
        <v>136</v>
      </c>
      <c r="AX264" s="166" t="s">
        <v>74</v>
      </c>
      <c r="AY264" s="166" t="s">
        <v>165</v>
      </c>
    </row>
    <row r="265" s="12" customFormat="true" ht="15.75" hidden="false" customHeight="true" outlineLevel="0" collapsed="false">
      <c r="B265" s="172"/>
      <c r="E265" s="173"/>
      <c r="F265" s="174" t="s">
        <v>188</v>
      </c>
      <c r="G265" s="174"/>
      <c r="H265" s="174"/>
      <c r="I265" s="174"/>
      <c r="K265" s="175" t="n">
        <v>1334.356</v>
      </c>
      <c r="R265" s="176"/>
      <c r="T265" s="177"/>
      <c r="AA265" s="178"/>
      <c r="AT265" s="173" t="s">
        <v>173</v>
      </c>
      <c r="AU265" s="173" t="s">
        <v>83</v>
      </c>
      <c r="AV265" s="173" t="s">
        <v>171</v>
      </c>
      <c r="AW265" s="173" t="s">
        <v>136</v>
      </c>
      <c r="AX265" s="173" t="s">
        <v>17</v>
      </c>
      <c r="AY265" s="173" t="s">
        <v>165</v>
      </c>
    </row>
    <row r="266" s="144" customFormat="true" ht="30.75" hidden="false" customHeight="true" outlineLevel="0" collapsed="false">
      <c r="B266" s="145"/>
      <c r="D266" s="154" t="s">
        <v>146</v>
      </c>
      <c r="N266" s="155" t="n">
        <f aca="false">$BK$266</f>
        <v>0</v>
      </c>
      <c r="O266" s="155"/>
      <c r="P266" s="155"/>
      <c r="Q266" s="155"/>
      <c r="R266" s="148"/>
      <c r="T266" s="149"/>
      <c r="W266" s="150" t="n">
        <f aca="false">SUM($W$267:$W$271)</f>
        <v>39.579186</v>
      </c>
      <c r="Y266" s="150" t="n">
        <f aca="false">SUM($Y$267:$Y$271)</f>
        <v>0.15445536</v>
      </c>
      <c r="AA266" s="151" t="n">
        <f aca="false">SUM($AA$267:$AA$271)</f>
        <v>0</v>
      </c>
      <c r="AR266" s="152" t="s">
        <v>83</v>
      </c>
      <c r="AT266" s="152" t="s">
        <v>73</v>
      </c>
      <c r="AU266" s="152" t="s">
        <v>17</v>
      </c>
      <c r="AY266" s="152" t="s">
        <v>165</v>
      </c>
      <c r="BK266" s="153" t="n">
        <f aca="false">SUM($BK$267:$BK$271)</f>
        <v>0</v>
      </c>
    </row>
    <row r="267" s="12" customFormat="true" ht="27" hidden="false" customHeight="true" outlineLevel="0" collapsed="false">
      <c r="B267" s="29"/>
      <c r="C267" s="156" t="s">
        <v>414</v>
      </c>
      <c r="D267" s="156" t="s">
        <v>167</v>
      </c>
      <c r="E267" s="157" t="s">
        <v>434</v>
      </c>
      <c r="F267" s="158" t="s">
        <v>435</v>
      </c>
      <c r="G267" s="158"/>
      <c r="H267" s="158"/>
      <c r="I267" s="158"/>
      <c r="J267" s="159" t="s">
        <v>170</v>
      </c>
      <c r="K267" s="160" t="n">
        <v>965.346</v>
      </c>
      <c r="L267" s="161"/>
      <c r="M267" s="161"/>
      <c r="N267" s="161" t="n">
        <f aca="false">ROUND($L$267*$K$267,2)</f>
        <v>0</v>
      </c>
      <c r="O267" s="161"/>
      <c r="P267" s="161"/>
      <c r="Q267" s="161"/>
      <c r="R267" s="30"/>
      <c r="T267" s="162"/>
      <c r="U267" s="37" t="s">
        <v>38</v>
      </c>
      <c r="V267" s="163" t="n">
        <v>0.041</v>
      </c>
      <c r="W267" s="163" t="n">
        <f aca="false">$V$267*$K$267</f>
        <v>39.579186</v>
      </c>
      <c r="X267" s="163" t="n">
        <v>0.00016</v>
      </c>
      <c r="Y267" s="163" t="n">
        <f aca="false">$X$267*$K$267</f>
        <v>0.15445536</v>
      </c>
      <c r="Z267" s="163" t="n">
        <v>0</v>
      </c>
      <c r="AA267" s="164" t="n">
        <f aca="false">$Z$267*$K$267</f>
        <v>0</v>
      </c>
      <c r="AR267" s="12" t="s">
        <v>255</v>
      </c>
      <c r="AT267" s="12" t="s">
        <v>167</v>
      </c>
      <c r="AU267" s="12" t="s">
        <v>83</v>
      </c>
      <c r="AY267" s="12" t="s">
        <v>165</v>
      </c>
      <c r="BE267" s="133" t="n">
        <f aca="false">IF($U$267="základní",$N$267,0)</f>
        <v>0</v>
      </c>
      <c r="BF267" s="133" t="n">
        <f aca="false">IF($U$267="snížená",$N$267,0)</f>
        <v>0</v>
      </c>
      <c r="BG267" s="133" t="n">
        <f aca="false">IF($U$267="zákl. přenesená",$N$267,0)</f>
        <v>0</v>
      </c>
      <c r="BH267" s="133" t="n">
        <f aca="false">IF($U$267="sníž. přenesená",$N$267,0)</f>
        <v>0</v>
      </c>
      <c r="BI267" s="133" t="n">
        <f aca="false">IF($U$267="nulová",$N$267,0)</f>
        <v>0</v>
      </c>
      <c r="BJ267" s="12" t="s">
        <v>17</v>
      </c>
      <c r="BK267" s="133" t="n">
        <f aca="false">ROUND($L$267*$K$267,2)</f>
        <v>0</v>
      </c>
    </row>
    <row r="268" s="12" customFormat="true" ht="15.75" hidden="false" customHeight="true" outlineLevel="0" collapsed="false">
      <c r="B268" s="165"/>
      <c r="E268" s="166"/>
      <c r="F268" s="167" t="s">
        <v>938</v>
      </c>
      <c r="G268" s="167"/>
      <c r="H268" s="167"/>
      <c r="I268" s="167"/>
      <c r="K268" s="168" t="n">
        <v>317.418</v>
      </c>
      <c r="R268" s="169"/>
      <c r="T268" s="170"/>
      <c r="AA268" s="171"/>
      <c r="AT268" s="166" t="s">
        <v>173</v>
      </c>
      <c r="AU268" s="166" t="s">
        <v>83</v>
      </c>
      <c r="AV268" s="166" t="s">
        <v>83</v>
      </c>
      <c r="AW268" s="166" t="s">
        <v>136</v>
      </c>
      <c r="AX268" s="166" t="s">
        <v>74</v>
      </c>
      <c r="AY268" s="166" t="s">
        <v>165</v>
      </c>
    </row>
    <row r="269" s="12" customFormat="true" ht="15.75" hidden="false" customHeight="true" outlineLevel="0" collapsed="false">
      <c r="B269" s="165"/>
      <c r="E269" s="166"/>
      <c r="F269" s="167" t="s">
        <v>939</v>
      </c>
      <c r="G269" s="167"/>
      <c r="H269" s="167"/>
      <c r="I269" s="167"/>
      <c r="K269" s="168" t="n">
        <v>-170.472</v>
      </c>
      <c r="R269" s="169"/>
      <c r="T269" s="170"/>
      <c r="AA269" s="171"/>
      <c r="AT269" s="166" t="s">
        <v>173</v>
      </c>
      <c r="AU269" s="166" t="s">
        <v>83</v>
      </c>
      <c r="AV269" s="166" t="s">
        <v>83</v>
      </c>
      <c r="AW269" s="166" t="s">
        <v>136</v>
      </c>
      <c r="AX269" s="166" t="s">
        <v>74</v>
      </c>
      <c r="AY269" s="166" t="s">
        <v>165</v>
      </c>
    </row>
    <row r="270" s="12" customFormat="true" ht="15.75" hidden="false" customHeight="true" outlineLevel="0" collapsed="false">
      <c r="B270" s="165"/>
      <c r="E270" s="166"/>
      <c r="F270" s="167" t="s">
        <v>438</v>
      </c>
      <c r="G270" s="167"/>
      <c r="H270" s="167"/>
      <c r="I270" s="167"/>
      <c r="K270" s="168" t="n">
        <v>818.4</v>
      </c>
      <c r="R270" s="169"/>
      <c r="T270" s="170"/>
      <c r="AA270" s="171"/>
      <c r="AT270" s="166" t="s">
        <v>173</v>
      </c>
      <c r="AU270" s="166" t="s">
        <v>83</v>
      </c>
      <c r="AV270" s="166" t="s">
        <v>83</v>
      </c>
      <c r="AW270" s="166" t="s">
        <v>136</v>
      </c>
      <c r="AX270" s="166" t="s">
        <v>74</v>
      </c>
      <c r="AY270" s="166" t="s">
        <v>165</v>
      </c>
    </row>
    <row r="271" s="12" customFormat="true" ht="15.75" hidden="false" customHeight="true" outlineLevel="0" collapsed="false">
      <c r="B271" s="172"/>
      <c r="E271" s="173"/>
      <c r="F271" s="174" t="s">
        <v>188</v>
      </c>
      <c r="G271" s="174"/>
      <c r="H271" s="174"/>
      <c r="I271" s="174"/>
      <c r="K271" s="175" t="n">
        <v>965.346</v>
      </c>
      <c r="R271" s="176"/>
      <c r="T271" s="185"/>
      <c r="U271" s="186"/>
      <c r="V271" s="186"/>
      <c r="W271" s="186"/>
      <c r="X271" s="186"/>
      <c r="Y271" s="186"/>
      <c r="Z271" s="186"/>
      <c r="AA271" s="187"/>
      <c r="AT271" s="173" t="s">
        <v>173</v>
      </c>
      <c r="AU271" s="173" t="s">
        <v>83</v>
      </c>
      <c r="AV271" s="173" t="s">
        <v>171</v>
      </c>
      <c r="AW271" s="173" t="s">
        <v>136</v>
      </c>
      <c r="AX271" s="173" t="s">
        <v>17</v>
      </c>
      <c r="AY271" s="173" t="s">
        <v>165</v>
      </c>
    </row>
    <row r="272" s="12" customFormat="true" ht="7.5" hidden="false" customHeight="true" outlineLevel="0" collapsed="false">
      <c r="B272" s="55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7"/>
    </row>
    <row r="421" s="1" customFormat="true" ht="14.25" hidden="false" customHeight="true" outlineLevel="0" collapsed="false"/>
  </sheetData>
  <mergeCells count="350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D102:H102"/>
    <mergeCell ref="N102:Q102"/>
    <mergeCell ref="L104:Q104"/>
    <mergeCell ref="C110:Q110"/>
    <mergeCell ref="F112:P112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F127:I127"/>
    <mergeCell ref="L127:M127"/>
    <mergeCell ref="N127:Q127"/>
    <mergeCell ref="F128:I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F133:I133"/>
    <mergeCell ref="F134:I134"/>
    <mergeCell ref="F135:I135"/>
    <mergeCell ref="F136:I136"/>
    <mergeCell ref="L136:M136"/>
    <mergeCell ref="N136:Q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N154:Q154"/>
    <mergeCell ref="N155:Q155"/>
    <mergeCell ref="F156:I156"/>
    <mergeCell ref="L156:M156"/>
    <mergeCell ref="N156:Q156"/>
    <mergeCell ref="F157:I157"/>
    <mergeCell ref="F158:I158"/>
    <mergeCell ref="F159:I159"/>
    <mergeCell ref="F160:I160"/>
    <mergeCell ref="L160:M160"/>
    <mergeCell ref="N160:Q160"/>
    <mergeCell ref="F161:I161"/>
    <mergeCell ref="L161:M161"/>
    <mergeCell ref="N161:Q161"/>
    <mergeCell ref="F162:I162"/>
    <mergeCell ref="F163:I163"/>
    <mergeCell ref="F164:I164"/>
    <mergeCell ref="F165:I165"/>
    <mergeCell ref="L165:M165"/>
    <mergeCell ref="N165:Q165"/>
    <mergeCell ref="F166:I166"/>
    <mergeCell ref="F167:I167"/>
    <mergeCell ref="F168:I168"/>
    <mergeCell ref="F169:I169"/>
    <mergeCell ref="L169:M169"/>
    <mergeCell ref="N169:Q169"/>
    <mergeCell ref="F170:I170"/>
    <mergeCell ref="L170:M170"/>
    <mergeCell ref="N170:Q170"/>
    <mergeCell ref="F171:I171"/>
    <mergeCell ref="F172:I172"/>
    <mergeCell ref="F173:I173"/>
    <mergeCell ref="F174:I174"/>
    <mergeCell ref="L174:M174"/>
    <mergeCell ref="N174:Q174"/>
    <mergeCell ref="F175:I175"/>
    <mergeCell ref="L175:M175"/>
    <mergeCell ref="N175:Q175"/>
    <mergeCell ref="N176:Q176"/>
    <mergeCell ref="F177:I177"/>
    <mergeCell ref="L177:M177"/>
    <mergeCell ref="N177:Q177"/>
    <mergeCell ref="F178:I178"/>
    <mergeCell ref="F179:I179"/>
    <mergeCell ref="F180:I180"/>
    <mergeCell ref="F181:I181"/>
    <mergeCell ref="L181:M181"/>
    <mergeCell ref="N181:Q181"/>
    <mergeCell ref="F182:I182"/>
    <mergeCell ref="F183:I183"/>
    <mergeCell ref="L183:M183"/>
    <mergeCell ref="N183:Q183"/>
    <mergeCell ref="F184:I184"/>
    <mergeCell ref="F185:I185"/>
    <mergeCell ref="L185:M185"/>
    <mergeCell ref="N185:Q185"/>
    <mergeCell ref="F186:I186"/>
    <mergeCell ref="F187:I187"/>
    <mergeCell ref="F188:I188"/>
    <mergeCell ref="F189:I189"/>
    <mergeCell ref="L189:M189"/>
    <mergeCell ref="N189:Q189"/>
    <mergeCell ref="F190:I190"/>
    <mergeCell ref="F191:I191"/>
    <mergeCell ref="F192:I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F207:I207"/>
    <mergeCell ref="F208:I208"/>
    <mergeCell ref="F209:I209"/>
    <mergeCell ref="F210:I210"/>
    <mergeCell ref="L210:M210"/>
    <mergeCell ref="N210:Q210"/>
    <mergeCell ref="F211:I211"/>
    <mergeCell ref="F212:I212"/>
    <mergeCell ref="F213:I213"/>
    <mergeCell ref="F214:I214"/>
    <mergeCell ref="L214:M214"/>
    <mergeCell ref="N214:Q214"/>
    <mergeCell ref="F215:I215"/>
    <mergeCell ref="F216:I216"/>
    <mergeCell ref="F217:I217"/>
    <mergeCell ref="F218:I218"/>
    <mergeCell ref="L218:M218"/>
    <mergeCell ref="N218:Q218"/>
    <mergeCell ref="F219:I219"/>
    <mergeCell ref="F220:I220"/>
    <mergeCell ref="F221:I221"/>
    <mergeCell ref="F222:I222"/>
    <mergeCell ref="L222:M222"/>
    <mergeCell ref="N222:Q222"/>
    <mergeCell ref="N223:Q223"/>
    <mergeCell ref="F224:I224"/>
    <mergeCell ref="L224:M224"/>
    <mergeCell ref="N224:Q224"/>
    <mergeCell ref="F225:I225"/>
    <mergeCell ref="F226:I226"/>
    <mergeCell ref="F227:I227"/>
    <mergeCell ref="F228:I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F233:I233"/>
    <mergeCell ref="F234:I234"/>
    <mergeCell ref="F235:I235"/>
    <mergeCell ref="L235:M235"/>
    <mergeCell ref="N235:Q235"/>
    <mergeCell ref="F236:I236"/>
    <mergeCell ref="F237:I237"/>
    <mergeCell ref="F238:I238"/>
    <mergeCell ref="F239:I239"/>
    <mergeCell ref="L239:M239"/>
    <mergeCell ref="N239:Q239"/>
    <mergeCell ref="F240:I240"/>
    <mergeCell ref="L240:M240"/>
    <mergeCell ref="N240:Q240"/>
    <mergeCell ref="N241:Q241"/>
    <mergeCell ref="F242:I242"/>
    <mergeCell ref="L242:M242"/>
    <mergeCell ref="N242:Q242"/>
    <mergeCell ref="F243:I243"/>
    <mergeCell ref="F244:I244"/>
    <mergeCell ref="F245:I245"/>
    <mergeCell ref="F246:I246"/>
    <mergeCell ref="L246:M246"/>
    <mergeCell ref="N246:Q246"/>
    <mergeCell ref="F247:I247"/>
    <mergeCell ref="L247:M247"/>
    <mergeCell ref="N247:Q247"/>
    <mergeCell ref="F248:I248"/>
    <mergeCell ref="F249:I249"/>
    <mergeCell ref="F250:I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N261:Q261"/>
    <mergeCell ref="F262:I262"/>
    <mergeCell ref="L262:M262"/>
    <mergeCell ref="N262:Q262"/>
    <mergeCell ref="F263:I263"/>
    <mergeCell ref="F264:I264"/>
    <mergeCell ref="F265:I265"/>
    <mergeCell ref="N266:Q266"/>
    <mergeCell ref="F267:I267"/>
    <mergeCell ref="L267:M267"/>
    <mergeCell ref="N267:Q267"/>
    <mergeCell ref="F268:I268"/>
    <mergeCell ref="F269:I269"/>
    <mergeCell ref="F270:I270"/>
    <mergeCell ref="F271:I271"/>
  </mergeCells>
  <hyperlinks>
    <hyperlink ref="F1" location="C2" display="1) Krycí list rozpočtu"/>
    <hyperlink ref="H1" location="C87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93" activeCellId="0" sqref="M9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111"/>
      <c r="B1" s="4"/>
      <c r="C1" s="4"/>
      <c r="D1" s="5" t="s">
        <v>1</v>
      </c>
      <c r="E1" s="4"/>
      <c r="F1" s="188" t="s">
        <v>120</v>
      </c>
      <c r="G1" s="188"/>
      <c r="H1" s="189" t="s">
        <v>121</v>
      </c>
      <c r="I1" s="189"/>
      <c r="J1" s="189"/>
      <c r="K1" s="189"/>
      <c r="L1" s="188" t="s">
        <v>122</v>
      </c>
      <c r="M1" s="4"/>
      <c r="N1" s="4"/>
      <c r="O1" s="5" t="s">
        <v>123</v>
      </c>
      <c r="P1" s="4"/>
      <c r="Q1" s="4"/>
      <c r="R1" s="4"/>
      <c r="S1" s="188" t="s">
        <v>124</v>
      </c>
      <c r="T1" s="188"/>
      <c r="U1" s="111"/>
      <c r="V1" s="11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3</v>
      </c>
    </row>
    <row r="4" s="1" customFormat="true" ht="37.5" hidden="false" customHeight="true" outlineLevel="0" collapsed="false">
      <c r="B4" s="16"/>
      <c r="C4" s="109" t="s">
        <v>125</v>
      </c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190" t="s">
        <v>14</v>
      </c>
      <c r="F6" s="191" t="s">
        <v>441</v>
      </c>
      <c r="G6" s="191"/>
      <c r="H6" s="191"/>
      <c r="I6" s="191"/>
      <c r="J6" s="191"/>
      <c r="K6" s="191"/>
      <c r="L6" s="191"/>
      <c r="M6" s="191"/>
      <c r="N6" s="191"/>
      <c r="O6" s="191"/>
      <c r="P6" s="191"/>
      <c r="R6" s="18"/>
    </row>
    <row r="7" s="1" customFormat="true" ht="15.75" hidden="false" customHeight="true" outlineLevel="0" collapsed="false">
      <c r="B7" s="16"/>
      <c r="D7" s="190" t="s">
        <v>126</v>
      </c>
      <c r="F7" s="192" t="s">
        <v>102</v>
      </c>
      <c r="G7" s="192"/>
      <c r="H7" s="192"/>
      <c r="I7" s="192"/>
      <c r="J7" s="192"/>
      <c r="K7" s="192"/>
      <c r="L7" s="192"/>
      <c r="M7" s="192"/>
      <c r="N7" s="192"/>
      <c r="O7" s="192"/>
      <c r="P7" s="192"/>
      <c r="R7" s="18"/>
    </row>
    <row r="8" s="12" customFormat="true" ht="18.75" hidden="false" customHeight="true" outlineLevel="0" collapsed="false">
      <c r="B8" s="29"/>
      <c r="D8" s="193" t="s">
        <v>128</v>
      </c>
      <c r="F8" s="194" t="s">
        <v>86</v>
      </c>
      <c r="G8" s="194"/>
      <c r="H8" s="194"/>
      <c r="I8" s="194"/>
      <c r="J8" s="194"/>
      <c r="K8" s="194"/>
      <c r="L8" s="194"/>
      <c r="M8" s="194"/>
      <c r="N8" s="194"/>
      <c r="O8" s="194"/>
      <c r="P8" s="194"/>
      <c r="R8" s="30"/>
    </row>
    <row r="9" s="12" customFormat="true" ht="7.5" hidden="false" customHeight="true" outlineLevel="0" collapsed="false">
      <c r="B9" s="29"/>
      <c r="R9" s="30"/>
    </row>
    <row r="10" s="12" customFormat="true" ht="15" hidden="false" customHeight="true" outlineLevel="0" collapsed="false">
      <c r="B10" s="29"/>
      <c r="D10" s="190" t="s">
        <v>18</v>
      </c>
      <c r="F10" s="195" t="s">
        <v>19</v>
      </c>
      <c r="M10" s="190" t="s">
        <v>20</v>
      </c>
      <c r="O10" s="196" t="n">
        <v>43453</v>
      </c>
      <c r="P10" s="196"/>
      <c r="R10" s="30"/>
    </row>
    <row r="11" s="12" customFormat="true" ht="7.5" hidden="false" customHeight="true" outlineLevel="0" collapsed="false">
      <c r="B11" s="29"/>
      <c r="R11" s="30"/>
    </row>
    <row r="12" s="12" customFormat="true" ht="15" hidden="false" customHeight="true" outlineLevel="0" collapsed="false">
      <c r="B12" s="29"/>
      <c r="D12" s="190" t="s">
        <v>24</v>
      </c>
      <c r="M12" s="190" t="s">
        <v>26</v>
      </c>
      <c r="O12" s="197"/>
      <c r="P12" s="197"/>
      <c r="R12" s="30"/>
    </row>
    <row r="13" s="12" customFormat="true" ht="18.75" hidden="false" customHeight="true" outlineLevel="0" collapsed="false">
      <c r="B13" s="29"/>
      <c r="E13" s="195" t="s">
        <v>940</v>
      </c>
      <c r="M13" s="190" t="s">
        <v>28</v>
      </c>
      <c r="O13" s="197"/>
      <c r="P13" s="197"/>
      <c r="R13" s="30"/>
    </row>
    <row r="14" s="12" customFormat="true" ht="7.5" hidden="false" customHeight="true" outlineLevel="0" collapsed="false">
      <c r="B14" s="29"/>
      <c r="R14" s="30"/>
    </row>
    <row r="15" s="12" customFormat="true" ht="15" hidden="false" customHeight="true" outlineLevel="0" collapsed="false">
      <c r="B15" s="29"/>
      <c r="D15" s="190" t="s">
        <v>29</v>
      </c>
      <c r="M15" s="190" t="s">
        <v>26</v>
      </c>
      <c r="O15" s="197"/>
      <c r="P15" s="197"/>
      <c r="R15" s="30"/>
    </row>
    <row r="16" s="12" customFormat="true" ht="18.75" hidden="false" customHeight="true" outlineLevel="0" collapsed="false">
      <c r="B16" s="29"/>
      <c r="E16" s="195"/>
      <c r="M16" s="190" t="s">
        <v>28</v>
      </c>
      <c r="O16" s="197"/>
      <c r="P16" s="197"/>
      <c r="R16" s="30"/>
    </row>
    <row r="17" s="12" customFormat="true" ht="7.5" hidden="false" customHeight="true" outlineLevel="0" collapsed="false">
      <c r="B17" s="29"/>
      <c r="R17" s="30"/>
    </row>
    <row r="18" s="12" customFormat="true" ht="15" hidden="false" customHeight="true" outlineLevel="0" collapsed="false">
      <c r="B18" s="29"/>
      <c r="D18" s="190" t="s">
        <v>30</v>
      </c>
      <c r="M18" s="190" t="s">
        <v>26</v>
      </c>
      <c r="O18" s="197"/>
      <c r="P18" s="197"/>
      <c r="R18" s="30"/>
    </row>
    <row r="19" s="12" customFormat="true" ht="18.75" hidden="false" customHeight="true" outlineLevel="0" collapsed="false">
      <c r="B19" s="29"/>
      <c r="E19" s="195" t="s">
        <v>31</v>
      </c>
      <c r="M19" s="190" t="s">
        <v>28</v>
      </c>
      <c r="O19" s="197"/>
      <c r="P19" s="197"/>
      <c r="R19" s="30"/>
    </row>
    <row r="20" s="12" customFormat="true" ht="7.5" hidden="false" customHeight="true" outlineLevel="0" collapsed="false">
      <c r="B20" s="29"/>
      <c r="R20" s="30"/>
    </row>
    <row r="21" s="12" customFormat="true" ht="15" hidden="false" customHeight="true" outlineLevel="0" collapsed="false">
      <c r="B21" s="29"/>
      <c r="D21" s="190" t="s">
        <v>33</v>
      </c>
      <c r="M21" s="190" t="s">
        <v>26</v>
      </c>
      <c r="O21" s="197"/>
      <c r="P21" s="197"/>
      <c r="R21" s="30"/>
    </row>
    <row r="22" s="12" customFormat="true" ht="18.75" hidden="false" customHeight="true" outlineLevel="0" collapsed="false">
      <c r="B22" s="29"/>
      <c r="E22" s="195"/>
      <c r="M22" s="190" t="s">
        <v>28</v>
      </c>
      <c r="O22" s="197"/>
      <c r="P22" s="197"/>
      <c r="R22" s="30"/>
    </row>
    <row r="23" s="12" customFormat="true" ht="7.5" hidden="false" customHeight="true" outlineLevel="0" collapsed="false">
      <c r="B23" s="29"/>
      <c r="R23" s="30"/>
    </row>
    <row r="24" s="12" customFormat="true" ht="7.5" hidden="false" customHeight="true" outlineLevel="0" collapsed="false">
      <c r="B24" s="29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R24" s="30"/>
    </row>
    <row r="25" s="12" customFormat="true" ht="15" hidden="false" customHeight="true" outlineLevel="0" collapsed="false">
      <c r="B25" s="29"/>
      <c r="D25" s="198" t="s">
        <v>130</v>
      </c>
      <c r="M25" s="199" t="n">
        <f aca="false">$N$89</f>
        <v>0</v>
      </c>
      <c r="N25" s="199"/>
      <c r="O25" s="199"/>
      <c r="P25" s="199"/>
      <c r="R25" s="30"/>
    </row>
    <row r="26" s="12" customFormat="true" ht="15" hidden="false" customHeight="true" outlineLevel="0" collapsed="false">
      <c r="B26" s="29"/>
      <c r="D26" s="200" t="s">
        <v>131</v>
      </c>
      <c r="M26" s="199" t="n">
        <f aca="false">$N$93</f>
        <v>0</v>
      </c>
      <c r="N26" s="199"/>
      <c r="O26" s="199"/>
      <c r="P26" s="199"/>
      <c r="R26" s="30"/>
    </row>
    <row r="27" s="12" customFormat="true" ht="7.5" hidden="false" customHeight="true" outlineLevel="0" collapsed="false">
      <c r="B27" s="29"/>
      <c r="R27" s="30"/>
    </row>
    <row r="28" s="12" customFormat="true" ht="26.25" hidden="false" customHeight="true" outlineLevel="0" collapsed="false">
      <c r="B28" s="29"/>
      <c r="D28" s="201" t="s">
        <v>36</v>
      </c>
      <c r="M28" s="202" t="n">
        <f aca="false">ROUNDUP($M$25+$M$26,2)</f>
        <v>0</v>
      </c>
      <c r="N28" s="202"/>
      <c r="O28" s="202"/>
      <c r="P28" s="202"/>
      <c r="R28" s="30"/>
    </row>
    <row r="29" s="12" customFormat="true" ht="7.5" hidden="false" customHeight="true" outlineLevel="0" collapsed="false">
      <c r="B29" s="29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R29" s="30"/>
    </row>
    <row r="30" s="12" customFormat="true" ht="15" hidden="false" customHeight="true" outlineLevel="0" collapsed="false">
      <c r="B30" s="29"/>
      <c r="D30" s="203" t="s">
        <v>37</v>
      </c>
      <c r="E30" s="203" t="s">
        <v>38</v>
      </c>
      <c r="F30" s="204" t="n">
        <v>0.21</v>
      </c>
      <c r="G30" s="205" t="s">
        <v>39</v>
      </c>
      <c r="H30" s="206" t="n">
        <f aca="false">ROUNDUP((SUM($BE$93:$BE$95)+SUM($BE$114:$BE$130)),2)</f>
        <v>0</v>
      </c>
      <c r="I30" s="206"/>
      <c r="J30" s="206"/>
      <c r="M30" s="206" t="n">
        <f aca="false">ROUNDUP((SUM($BE$93:$BE$95)+SUM($BE$114:$BE$130))*$F$30,1)</f>
        <v>0</v>
      </c>
      <c r="N30" s="206"/>
      <c r="O30" s="206"/>
      <c r="P30" s="206"/>
      <c r="R30" s="30"/>
    </row>
    <row r="31" s="12" customFormat="true" ht="15" hidden="false" customHeight="true" outlineLevel="0" collapsed="false">
      <c r="B31" s="29"/>
      <c r="E31" s="203" t="s">
        <v>40</v>
      </c>
      <c r="F31" s="204" t="n">
        <v>0.15</v>
      </c>
      <c r="G31" s="205" t="s">
        <v>39</v>
      </c>
      <c r="H31" s="206" t="n">
        <f aca="false">ROUNDUP((SUM($BF$93:$BF$95)+SUM($BF$114:$BF$130)),2)</f>
        <v>0</v>
      </c>
      <c r="I31" s="206"/>
      <c r="J31" s="206"/>
      <c r="M31" s="206" t="n">
        <f aca="false">ROUNDUP((SUM($BF$93:$BF$95)+SUM($BF$114:$BF$130))*$F$31,1)</f>
        <v>0</v>
      </c>
      <c r="N31" s="206"/>
      <c r="O31" s="206"/>
      <c r="P31" s="206"/>
      <c r="R31" s="30"/>
    </row>
    <row r="32" s="12" customFormat="true" ht="15" hidden="true" customHeight="true" outlineLevel="0" collapsed="false">
      <c r="B32" s="29"/>
      <c r="E32" s="203" t="s">
        <v>41</v>
      </c>
      <c r="F32" s="204" t="n">
        <v>0.21</v>
      </c>
      <c r="G32" s="205" t="s">
        <v>39</v>
      </c>
      <c r="H32" s="206" t="n">
        <f aca="false">ROUNDUP((SUM($BG$93:$BG$95)+SUM($BG$114:$BG$130)),2)</f>
        <v>0</v>
      </c>
      <c r="I32" s="206"/>
      <c r="J32" s="206"/>
      <c r="M32" s="206" t="n">
        <v>0</v>
      </c>
      <c r="N32" s="206"/>
      <c r="O32" s="206"/>
      <c r="P32" s="206"/>
      <c r="R32" s="30"/>
    </row>
    <row r="33" s="12" customFormat="true" ht="15" hidden="true" customHeight="true" outlineLevel="0" collapsed="false">
      <c r="B33" s="29"/>
      <c r="E33" s="203" t="s">
        <v>42</v>
      </c>
      <c r="F33" s="204" t="n">
        <v>0.15</v>
      </c>
      <c r="G33" s="205" t="s">
        <v>39</v>
      </c>
      <c r="H33" s="206" t="n">
        <f aca="false">ROUNDUP((SUM($BH$93:$BH$95)+SUM($BH$114:$BH$130)),2)</f>
        <v>0</v>
      </c>
      <c r="I33" s="206"/>
      <c r="J33" s="206"/>
      <c r="M33" s="206" t="n">
        <v>0</v>
      </c>
      <c r="N33" s="206"/>
      <c r="O33" s="206"/>
      <c r="P33" s="206"/>
      <c r="R33" s="30"/>
    </row>
    <row r="34" s="12" customFormat="true" ht="15" hidden="true" customHeight="true" outlineLevel="0" collapsed="false">
      <c r="B34" s="29"/>
      <c r="E34" s="203" t="s">
        <v>43</v>
      </c>
      <c r="F34" s="204" t="n">
        <v>0</v>
      </c>
      <c r="G34" s="205" t="s">
        <v>39</v>
      </c>
      <c r="H34" s="206" t="n">
        <f aca="false">ROUNDUP((SUM($BI$93:$BI$95)+SUM($BI$114:$BI$130)),2)</f>
        <v>0</v>
      </c>
      <c r="I34" s="206"/>
      <c r="J34" s="206"/>
      <c r="M34" s="206" t="n">
        <v>0</v>
      </c>
      <c r="N34" s="206"/>
      <c r="O34" s="206"/>
      <c r="P34" s="206"/>
      <c r="R34" s="30"/>
    </row>
    <row r="35" s="12" customFormat="true" ht="7.5" hidden="false" customHeight="true" outlineLevel="0" collapsed="false">
      <c r="B35" s="29"/>
      <c r="R35" s="30"/>
    </row>
    <row r="36" s="12" customFormat="true" ht="26.25" hidden="false" customHeight="true" outlineLevel="0" collapsed="false">
      <c r="B36" s="29"/>
      <c r="C36" s="40"/>
      <c r="D36" s="207" t="s">
        <v>44</v>
      </c>
      <c r="E36" s="42"/>
      <c r="F36" s="42"/>
      <c r="G36" s="208" t="s">
        <v>45</v>
      </c>
      <c r="H36" s="209" t="s">
        <v>46</v>
      </c>
      <c r="I36" s="42"/>
      <c r="J36" s="42"/>
      <c r="K36" s="42"/>
      <c r="L36" s="210" t="n">
        <f aca="false">ROUNDUP(SUM($M$28:$M$34),2)</f>
        <v>0</v>
      </c>
      <c r="M36" s="210"/>
      <c r="N36" s="210"/>
      <c r="O36" s="210"/>
      <c r="P36" s="210"/>
      <c r="Q36" s="40"/>
      <c r="R36" s="30"/>
    </row>
    <row r="37" s="12" customFormat="true" ht="15" hidden="false" customHeight="true" outlineLevel="0" collapsed="false">
      <c r="B37" s="29"/>
      <c r="R37" s="30"/>
    </row>
    <row r="38" s="12" customFormat="true" ht="15" hidden="false" customHeight="true" outlineLevel="0" collapsed="false">
      <c r="B38" s="29"/>
      <c r="R38" s="30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211" t="s">
        <v>47</v>
      </c>
      <c r="E50" s="47"/>
      <c r="F50" s="47"/>
      <c r="G50" s="47"/>
      <c r="H50" s="48"/>
      <c r="J50" s="211" t="s">
        <v>48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212" t="s">
        <v>49</v>
      </c>
      <c r="E59" s="52"/>
      <c r="F59" s="52"/>
      <c r="G59" s="213" t="s">
        <v>50</v>
      </c>
      <c r="H59" s="54"/>
      <c r="J59" s="212" t="s">
        <v>49</v>
      </c>
      <c r="K59" s="52"/>
      <c r="L59" s="52"/>
      <c r="M59" s="52"/>
      <c r="N59" s="213" t="s">
        <v>50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211" t="s">
        <v>51</v>
      </c>
      <c r="E61" s="47"/>
      <c r="F61" s="47"/>
      <c r="G61" s="47"/>
      <c r="H61" s="48"/>
      <c r="J61" s="211" t="s">
        <v>52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212" t="s">
        <v>49</v>
      </c>
      <c r="E70" s="52"/>
      <c r="F70" s="52"/>
      <c r="G70" s="213" t="s">
        <v>50</v>
      </c>
      <c r="H70" s="54"/>
      <c r="J70" s="212" t="s">
        <v>49</v>
      </c>
      <c r="K70" s="52"/>
      <c r="L70" s="52"/>
      <c r="M70" s="52"/>
      <c r="N70" s="21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09" t="s">
        <v>132</v>
      </c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190" t="s">
        <v>14</v>
      </c>
      <c r="F78" s="214" t="str">
        <f aca="false">$F$6</f>
        <v>Rekonstrukce střech hal I-IV(III)</v>
      </c>
      <c r="G78" s="214"/>
      <c r="H78" s="214"/>
      <c r="I78" s="214"/>
      <c r="J78" s="214"/>
      <c r="K78" s="214"/>
      <c r="L78" s="214"/>
      <c r="M78" s="214"/>
      <c r="N78" s="214"/>
      <c r="O78" s="214"/>
      <c r="P78" s="214"/>
      <c r="R78" s="30"/>
    </row>
    <row r="79" s="1" customFormat="true" ht="15.75" hidden="false" customHeight="true" outlineLevel="0" collapsed="false">
      <c r="B79" s="16"/>
      <c r="C79" s="190" t="s">
        <v>126</v>
      </c>
      <c r="F79" s="214" t="s">
        <v>923</v>
      </c>
      <c r="G79" s="214"/>
      <c r="H79" s="214"/>
      <c r="I79" s="214"/>
      <c r="J79" s="214"/>
      <c r="K79" s="214"/>
      <c r="L79" s="214"/>
      <c r="M79" s="214"/>
      <c r="N79" s="214"/>
      <c r="O79" s="214"/>
      <c r="P79" s="214"/>
      <c r="R79" s="18"/>
    </row>
    <row r="80" s="12" customFormat="true" ht="15" hidden="false" customHeight="true" outlineLevel="0" collapsed="false">
      <c r="B80" s="29"/>
      <c r="C80" s="193" t="s">
        <v>128</v>
      </c>
      <c r="F80" s="215" t="str">
        <f aca="false">$F$8</f>
        <v>Zdravotechnika</v>
      </c>
      <c r="G80" s="215"/>
      <c r="H80" s="215"/>
      <c r="I80" s="215"/>
      <c r="J80" s="215"/>
      <c r="K80" s="215"/>
      <c r="L80" s="215"/>
      <c r="M80" s="215"/>
      <c r="N80" s="215"/>
      <c r="O80" s="215"/>
      <c r="P80" s="215"/>
      <c r="R80" s="30"/>
    </row>
    <row r="81" s="12" customFormat="true" ht="7.5" hidden="false" customHeight="true" outlineLevel="0" collapsed="false">
      <c r="B81" s="29"/>
      <c r="R81" s="30"/>
    </row>
    <row r="82" s="12" customFormat="true" ht="18.75" hidden="false" customHeight="true" outlineLevel="0" collapsed="false">
      <c r="B82" s="29"/>
      <c r="C82" s="190" t="s">
        <v>18</v>
      </c>
      <c r="F82" s="195" t="str">
        <f aca="false">$F$10</f>
        <v>Areál trolejbusy Ostrava</v>
      </c>
      <c r="K82" s="190" t="s">
        <v>20</v>
      </c>
      <c r="M82" s="196" t="n">
        <f aca="false">IF($O$10="","",$O$10)</f>
        <v>43453</v>
      </c>
      <c r="N82" s="196"/>
      <c r="O82" s="196"/>
      <c r="P82" s="196"/>
      <c r="R82" s="30"/>
    </row>
    <row r="83" s="12" customFormat="true" ht="7.5" hidden="false" customHeight="true" outlineLevel="0" collapsed="false">
      <c r="B83" s="29"/>
      <c r="R83" s="30"/>
    </row>
    <row r="84" s="12" customFormat="true" ht="15.75" hidden="false" customHeight="true" outlineLevel="0" collapsed="false">
      <c r="B84" s="29"/>
      <c r="C84" s="190" t="s">
        <v>24</v>
      </c>
      <c r="F84" s="195" t="str">
        <f aca="false">$E$13</f>
        <v>Dopravní podnik Ostrava</v>
      </c>
      <c r="K84" s="190" t="s">
        <v>30</v>
      </c>
      <c r="M84" s="216" t="str">
        <f aca="false">$E$19</f>
        <v>Technoprojekt a.s.</v>
      </c>
      <c r="N84" s="216"/>
      <c r="O84" s="216"/>
      <c r="P84" s="216"/>
      <c r="Q84" s="216"/>
      <c r="R84" s="30"/>
    </row>
    <row r="85" s="12" customFormat="true" ht="15" hidden="false" customHeight="true" outlineLevel="0" collapsed="false">
      <c r="B85" s="29"/>
      <c r="C85" s="190" t="s">
        <v>29</v>
      </c>
      <c r="F85" s="195" t="str">
        <f aca="false">IF($E$16="","",$E$16)</f>
        <v/>
      </c>
      <c r="K85" s="190" t="s">
        <v>33</v>
      </c>
      <c r="M85" s="216" t="n">
        <f aca="false">$E$22</f>
        <v>0</v>
      </c>
      <c r="N85" s="216"/>
      <c r="O85" s="216"/>
      <c r="P85" s="216"/>
      <c r="Q85" s="216"/>
      <c r="R85" s="30"/>
    </row>
    <row r="86" s="12" customFormat="true" ht="11.25" hidden="false" customHeight="true" outlineLevel="0" collapsed="false">
      <c r="B86" s="29"/>
      <c r="R86" s="30"/>
    </row>
    <row r="87" s="12" customFormat="true" ht="30" hidden="false" customHeight="true" outlineLevel="0" collapsed="false">
      <c r="B87" s="29"/>
      <c r="C87" s="217" t="s">
        <v>133</v>
      </c>
      <c r="D87" s="217"/>
      <c r="E87" s="217"/>
      <c r="F87" s="217"/>
      <c r="G87" s="217"/>
      <c r="H87" s="40"/>
      <c r="I87" s="40"/>
      <c r="J87" s="40"/>
      <c r="K87" s="40"/>
      <c r="L87" s="40"/>
      <c r="M87" s="40"/>
      <c r="N87" s="217" t="s">
        <v>134</v>
      </c>
      <c r="O87" s="217"/>
      <c r="P87" s="217"/>
      <c r="Q87" s="217"/>
      <c r="R87" s="30"/>
    </row>
    <row r="88" s="12" customFormat="true" ht="11.25" hidden="false" customHeight="true" outlineLevel="0" collapsed="false">
      <c r="B88" s="29"/>
      <c r="R88" s="30"/>
    </row>
    <row r="89" s="12" customFormat="true" ht="30" hidden="false" customHeight="true" outlineLevel="0" collapsed="false">
      <c r="B89" s="29"/>
      <c r="C89" s="218" t="s">
        <v>135</v>
      </c>
      <c r="N89" s="219" t="n">
        <f aca="false">ROUNDUP($N$114,2)</f>
        <v>0</v>
      </c>
      <c r="O89" s="219"/>
      <c r="P89" s="219"/>
      <c r="Q89" s="219"/>
      <c r="R89" s="30"/>
      <c r="AU89" s="12" t="s">
        <v>136</v>
      </c>
    </row>
    <row r="90" s="220" customFormat="true" ht="25.5" hidden="false" customHeight="true" outlineLevel="0" collapsed="false">
      <c r="B90" s="221"/>
      <c r="D90" s="222" t="s">
        <v>139</v>
      </c>
      <c r="N90" s="223" t="n">
        <f aca="false">ROUNDUP($N$115,2)</f>
        <v>0</v>
      </c>
      <c r="O90" s="223"/>
      <c r="P90" s="223"/>
      <c r="Q90" s="223"/>
      <c r="R90" s="224"/>
    </row>
    <row r="91" s="198" customFormat="true" ht="21" hidden="false" customHeight="true" outlineLevel="0" collapsed="false">
      <c r="B91" s="225"/>
      <c r="D91" s="226" t="s">
        <v>442</v>
      </c>
      <c r="N91" s="227" t="n">
        <f aca="false">ROUNDUP($N$116,2)</f>
        <v>0</v>
      </c>
      <c r="O91" s="227"/>
      <c r="P91" s="227"/>
      <c r="Q91" s="227"/>
      <c r="R91" s="228"/>
    </row>
    <row r="92" s="12" customFormat="true" ht="22.5" hidden="false" customHeight="true" outlineLevel="0" collapsed="false">
      <c r="B92" s="29"/>
      <c r="R92" s="30"/>
    </row>
    <row r="93" s="12" customFormat="true" ht="30" hidden="false" customHeight="true" outlineLevel="0" collapsed="false">
      <c r="B93" s="29"/>
      <c r="C93" s="218" t="s">
        <v>147</v>
      </c>
      <c r="N93" s="219" t="n">
        <f aca="false">ROUNDUP($N$94,2)</f>
        <v>0</v>
      </c>
      <c r="O93" s="219"/>
      <c r="P93" s="219"/>
      <c r="Q93" s="219"/>
      <c r="R93" s="30"/>
      <c r="T93" s="128"/>
      <c r="U93" s="229" t="s">
        <v>37</v>
      </c>
    </row>
    <row r="94" s="12" customFormat="true" ht="18.75" hidden="false" customHeight="true" outlineLevel="0" collapsed="false">
      <c r="B94" s="29"/>
      <c r="D94" s="230" t="s">
        <v>148</v>
      </c>
      <c r="E94" s="230"/>
      <c r="F94" s="230"/>
      <c r="G94" s="230"/>
      <c r="H94" s="230"/>
      <c r="N94" s="227" t="n">
        <v>0</v>
      </c>
      <c r="O94" s="227"/>
      <c r="P94" s="227"/>
      <c r="Q94" s="227"/>
      <c r="R94" s="30"/>
      <c r="T94" s="131"/>
      <c r="U94" s="231" t="s">
        <v>38</v>
      </c>
      <c r="AY94" s="12" t="s">
        <v>149</v>
      </c>
      <c r="BE94" s="133" t="n">
        <f aca="false">IF($U$94="základní",$N$94,0)</f>
        <v>0</v>
      </c>
      <c r="BF94" s="133" t="n">
        <f aca="false">IF($U$94="snížená",$N$94,0)</f>
        <v>0</v>
      </c>
      <c r="BG94" s="133" t="n">
        <f aca="false">IF($U$94="zákl. přenesená",$N$94,0)</f>
        <v>0</v>
      </c>
      <c r="BH94" s="133" t="n">
        <f aca="false">IF($U$94="sníž. přenesená",$N$94,0)</f>
        <v>0</v>
      </c>
      <c r="BI94" s="133" t="n">
        <f aca="false">IF($U$94="nulová",$N$94,0)</f>
        <v>0</v>
      </c>
      <c r="BJ94" s="12" t="s">
        <v>17</v>
      </c>
    </row>
    <row r="95" s="12" customFormat="true" ht="18.75" hidden="false" customHeight="true" outlineLevel="0" collapsed="false">
      <c r="B95" s="29"/>
      <c r="R95" s="30"/>
    </row>
    <row r="96" s="12" customFormat="true" ht="30" hidden="false" customHeight="true" outlineLevel="0" collapsed="false">
      <c r="B96" s="29"/>
      <c r="C96" s="110" t="s">
        <v>114</v>
      </c>
      <c r="D96" s="40"/>
      <c r="E96" s="40"/>
      <c r="F96" s="40"/>
      <c r="G96" s="40"/>
      <c r="H96" s="40"/>
      <c r="I96" s="40"/>
      <c r="J96" s="40"/>
      <c r="K96" s="40"/>
      <c r="L96" s="232" t="n">
        <f aca="false">ROUNDUP(SUM($N$89+$N$93),2)</f>
        <v>0</v>
      </c>
      <c r="M96" s="232"/>
      <c r="N96" s="232"/>
      <c r="O96" s="232"/>
      <c r="P96" s="232"/>
      <c r="Q96" s="232"/>
      <c r="R96" s="30"/>
    </row>
    <row r="97" s="12" customFormat="true" ht="7.5" hidden="false" customHeight="true" outlineLevel="0" collapsed="false">
      <c r="B97" s="55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7"/>
    </row>
    <row r="101" s="12" customFormat="true" ht="7.5" hidden="false" customHeight="true" outlineLevel="0" collapsed="false">
      <c r="B101" s="58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60"/>
    </row>
    <row r="102" s="12" customFormat="true" ht="37.5" hidden="false" customHeight="true" outlineLevel="0" collapsed="false">
      <c r="B102" s="29"/>
      <c r="C102" s="109" t="s">
        <v>150</v>
      </c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30"/>
    </row>
    <row r="103" s="12" customFormat="true" ht="7.5" hidden="false" customHeight="true" outlineLevel="0" collapsed="false">
      <c r="B103" s="29"/>
      <c r="R103" s="30"/>
    </row>
    <row r="104" s="12" customFormat="true" ht="15" hidden="false" customHeight="true" outlineLevel="0" collapsed="false">
      <c r="B104" s="29"/>
      <c r="C104" s="190" t="s">
        <v>14</v>
      </c>
      <c r="F104" s="214" t="str">
        <f aca="false">$F$6</f>
        <v>Rekonstrukce střech hal I-IV(III)</v>
      </c>
      <c r="G104" s="214"/>
      <c r="H104" s="214"/>
      <c r="I104" s="214"/>
      <c r="J104" s="214"/>
      <c r="K104" s="214"/>
      <c r="L104" s="214"/>
      <c r="M104" s="214"/>
      <c r="N104" s="214"/>
      <c r="O104" s="214"/>
      <c r="P104" s="214"/>
      <c r="R104" s="30"/>
    </row>
    <row r="105" s="1" customFormat="true" ht="15.75" hidden="false" customHeight="true" outlineLevel="0" collapsed="false">
      <c r="B105" s="16"/>
      <c r="C105" s="190" t="s">
        <v>126</v>
      </c>
      <c r="F105" s="214" t="s">
        <v>923</v>
      </c>
      <c r="G105" s="214"/>
      <c r="H105" s="214"/>
      <c r="I105" s="214"/>
      <c r="J105" s="214"/>
      <c r="K105" s="214"/>
      <c r="L105" s="214"/>
      <c r="M105" s="214"/>
      <c r="N105" s="214"/>
      <c r="O105" s="214"/>
      <c r="P105" s="214"/>
      <c r="R105" s="18"/>
    </row>
    <row r="106" s="12" customFormat="true" ht="15" hidden="false" customHeight="true" outlineLevel="0" collapsed="false">
      <c r="B106" s="29"/>
      <c r="C106" s="193" t="s">
        <v>128</v>
      </c>
      <c r="F106" s="215" t="str">
        <f aca="false">$F$8</f>
        <v>Zdravotechnika</v>
      </c>
      <c r="G106" s="215"/>
      <c r="H106" s="215"/>
      <c r="I106" s="215"/>
      <c r="J106" s="215"/>
      <c r="K106" s="215"/>
      <c r="L106" s="215"/>
      <c r="M106" s="215"/>
      <c r="N106" s="215"/>
      <c r="O106" s="215"/>
      <c r="P106" s="215"/>
      <c r="R106" s="30"/>
    </row>
    <row r="107" s="12" customFormat="true" ht="7.5" hidden="false" customHeight="true" outlineLevel="0" collapsed="false">
      <c r="B107" s="29"/>
      <c r="R107" s="30"/>
    </row>
    <row r="108" s="12" customFormat="true" ht="18.75" hidden="false" customHeight="true" outlineLevel="0" collapsed="false">
      <c r="B108" s="29"/>
      <c r="C108" s="190" t="s">
        <v>18</v>
      </c>
      <c r="F108" s="195" t="str">
        <f aca="false">$F$10</f>
        <v>Areál trolejbusy Ostrava</v>
      </c>
      <c r="K108" s="190" t="s">
        <v>20</v>
      </c>
      <c r="M108" s="196" t="n">
        <f aca="false">IF($O$10="","",$O$10)</f>
        <v>43453</v>
      </c>
      <c r="N108" s="196"/>
      <c r="O108" s="196"/>
      <c r="P108" s="196"/>
      <c r="R108" s="30"/>
    </row>
    <row r="109" s="12" customFormat="true" ht="7.5" hidden="false" customHeight="true" outlineLevel="0" collapsed="false">
      <c r="B109" s="29"/>
      <c r="R109" s="30"/>
    </row>
    <row r="110" s="12" customFormat="true" ht="15.75" hidden="false" customHeight="true" outlineLevel="0" collapsed="false">
      <c r="B110" s="29"/>
      <c r="C110" s="190" t="s">
        <v>24</v>
      </c>
      <c r="F110" s="195" t="str">
        <f aca="false">$E$13</f>
        <v>Dopravní podnik Ostrava</v>
      </c>
      <c r="K110" s="190" t="s">
        <v>30</v>
      </c>
      <c r="M110" s="216" t="str">
        <f aca="false">$E$19</f>
        <v>Technoprojekt a.s.</v>
      </c>
      <c r="N110" s="216"/>
      <c r="O110" s="216"/>
      <c r="P110" s="216"/>
      <c r="Q110" s="216"/>
      <c r="R110" s="30"/>
    </row>
    <row r="111" s="12" customFormat="true" ht="15" hidden="false" customHeight="true" outlineLevel="0" collapsed="false">
      <c r="B111" s="29"/>
      <c r="C111" s="190" t="s">
        <v>29</v>
      </c>
      <c r="F111" s="195" t="str">
        <f aca="false">IF($E$16="","",$E$16)</f>
        <v/>
      </c>
      <c r="K111" s="190" t="s">
        <v>33</v>
      </c>
      <c r="M111" s="216" t="n">
        <f aca="false">$E$22</f>
        <v>0</v>
      </c>
      <c r="N111" s="216"/>
      <c r="O111" s="216"/>
      <c r="P111" s="216"/>
      <c r="Q111" s="216"/>
      <c r="R111" s="30"/>
    </row>
    <row r="112" s="12" customFormat="true" ht="11.25" hidden="false" customHeight="true" outlineLevel="0" collapsed="false">
      <c r="B112" s="29"/>
      <c r="R112" s="30"/>
    </row>
    <row r="113" s="134" customFormat="true" ht="30" hidden="false" customHeight="true" outlineLevel="0" collapsed="false">
      <c r="B113" s="135"/>
      <c r="C113" s="233" t="s">
        <v>151</v>
      </c>
      <c r="D113" s="234" t="s">
        <v>152</v>
      </c>
      <c r="E113" s="234" t="s">
        <v>56</v>
      </c>
      <c r="F113" s="234" t="s">
        <v>153</v>
      </c>
      <c r="G113" s="234"/>
      <c r="H113" s="234"/>
      <c r="I113" s="234"/>
      <c r="J113" s="234" t="s">
        <v>154</v>
      </c>
      <c r="K113" s="234" t="s">
        <v>155</v>
      </c>
      <c r="L113" s="234" t="s">
        <v>156</v>
      </c>
      <c r="M113" s="234"/>
      <c r="N113" s="235" t="s">
        <v>157</v>
      </c>
      <c r="O113" s="235"/>
      <c r="P113" s="235"/>
      <c r="Q113" s="235"/>
      <c r="R113" s="139"/>
      <c r="T113" s="236" t="s">
        <v>158</v>
      </c>
      <c r="U113" s="237" t="s">
        <v>37</v>
      </c>
      <c r="V113" s="237" t="s">
        <v>159</v>
      </c>
      <c r="W113" s="237" t="s">
        <v>160</v>
      </c>
      <c r="X113" s="237" t="s">
        <v>161</v>
      </c>
      <c r="Y113" s="237" t="s">
        <v>162</v>
      </c>
      <c r="Z113" s="237" t="s">
        <v>163</v>
      </c>
      <c r="AA113" s="238" t="s">
        <v>164</v>
      </c>
    </row>
    <row r="114" s="12" customFormat="true" ht="30" hidden="false" customHeight="true" outlineLevel="0" collapsed="false">
      <c r="B114" s="29"/>
      <c r="C114" s="218" t="s">
        <v>130</v>
      </c>
      <c r="N114" s="239" t="n">
        <f aca="false">$BK$114</f>
        <v>0</v>
      </c>
      <c r="O114" s="239"/>
      <c r="P114" s="239"/>
      <c r="Q114" s="239"/>
      <c r="R114" s="30"/>
      <c r="T114" s="76"/>
      <c r="U114" s="47"/>
      <c r="V114" s="47"/>
      <c r="W114" s="240" t="n">
        <f aca="false">$W$115</f>
        <v>65</v>
      </c>
      <c r="X114" s="47"/>
      <c r="Y114" s="240" t="n">
        <f aca="false">$Y$115</f>
        <v>0.26524</v>
      </c>
      <c r="Z114" s="47"/>
      <c r="AA114" s="241" t="n">
        <f aca="false">$AA$115</f>
        <v>0</v>
      </c>
      <c r="AT114" s="12" t="s">
        <v>73</v>
      </c>
      <c r="AU114" s="12" t="s">
        <v>136</v>
      </c>
      <c r="BK114" s="242" t="n">
        <f aca="false">$BK$115</f>
        <v>0</v>
      </c>
    </row>
    <row r="115" s="144" customFormat="true" ht="37.5" hidden="false" customHeight="true" outlineLevel="0" collapsed="false">
      <c r="B115" s="243"/>
      <c r="D115" s="244" t="s">
        <v>139</v>
      </c>
      <c r="N115" s="245" t="n">
        <f aca="false">$BK$115</f>
        <v>0</v>
      </c>
      <c r="O115" s="245"/>
      <c r="P115" s="245"/>
      <c r="Q115" s="245"/>
      <c r="R115" s="246"/>
      <c r="T115" s="247"/>
      <c r="W115" s="248" t="n">
        <f aca="false">$W$116</f>
        <v>65</v>
      </c>
      <c r="Y115" s="248" t="n">
        <f aca="false">$Y$116</f>
        <v>0.26524</v>
      </c>
      <c r="AA115" s="249" t="n">
        <f aca="false">$AA$116</f>
        <v>0</v>
      </c>
      <c r="AR115" s="250" t="s">
        <v>83</v>
      </c>
      <c r="AT115" s="250" t="s">
        <v>73</v>
      </c>
      <c r="AU115" s="250" t="s">
        <v>74</v>
      </c>
      <c r="AY115" s="250" t="s">
        <v>165</v>
      </c>
      <c r="BK115" s="251" t="n">
        <f aca="false">$BK$116</f>
        <v>0</v>
      </c>
    </row>
    <row r="116" s="144" customFormat="true" ht="21" hidden="false" customHeight="true" outlineLevel="0" collapsed="false">
      <c r="B116" s="243"/>
      <c r="D116" s="252" t="s">
        <v>442</v>
      </c>
      <c r="N116" s="253" t="n">
        <f aca="false">$BK$116</f>
        <v>0</v>
      </c>
      <c r="O116" s="253"/>
      <c r="P116" s="253"/>
      <c r="Q116" s="253"/>
      <c r="R116" s="246"/>
      <c r="T116" s="247"/>
      <c r="W116" s="248" t="n">
        <f aca="false">SUM($W$117:$W$130)</f>
        <v>65</v>
      </c>
      <c r="Y116" s="248" t="n">
        <f aca="false">SUM($Y$117:$Y$130)</f>
        <v>0.26524</v>
      </c>
      <c r="AA116" s="249" t="n">
        <f aca="false">SUM($AA$117:$AA$130)</f>
        <v>0</v>
      </c>
      <c r="AR116" s="250" t="s">
        <v>83</v>
      </c>
      <c r="AT116" s="250" t="s">
        <v>73</v>
      </c>
      <c r="AU116" s="250" t="s">
        <v>17</v>
      </c>
      <c r="AY116" s="250" t="s">
        <v>165</v>
      </c>
      <c r="BK116" s="251" t="n">
        <f aca="false">SUM($BK$117:$BK$130)</f>
        <v>0</v>
      </c>
    </row>
    <row r="117" s="12" customFormat="true" ht="39" hidden="false" customHeight="true" outlineLevel="0" collapsed="false">
      <c r="B117" s="29"/>
      <c r="C117" s="156" t="s">
        <v>22</v>
      </c>
      <c r="D117" s="156" t="s">
        <v>167</v>
      </c>
      <c r="E117" s="157" t="s">
        <v>647</v>
      </c>
      <c r="F117" s="158" t="s">
        <v>648</v>
      </c>
      <c r="G117" s="158"/>
      <c r="H117" s="158"/>
      <c r="I117" s="158"/>
      <c r="J117" s="159" t="s">
        <v>309</v>
      </c>
      <c r="K117" s="160" t="n">
        <v>20</v>
      </c>
      <c r="L117" s="161"/>
      <c r="M117" s="161"/>
      <c r="N117" s="161" t="n">
        <f aca="false">ROUND($L$117*$K$117,2)</f>
        <v>0</v>
      </c>
      <c r="O117" s="161"/>
      <c r="P117" s="161"/>
      <c r="Q117" s="161"/>
      <c r="R117" s="30"/>
      <c r="T117" s="254"/>
      <c r="U117" s="255" t="s">
        <v>38</v>
      </c>
      <c r="V117" s="256" t="n">
        <v>0.468</v>
      </c>
      <c r="W117" s="256" t="n">
        <f aca="false">$V$117*$K$117</f>
        <v>9.36</v>
      </c>
      <c r="X117" s="256" t="n">
        <v>0.00113</v>
      </c>
      <c r="Y117" s="256" t="n">
        <f aca="false">$X$117*$K$117</f>
        <v>0.0226</v>
      </c>
      <c r="Z117" s="256" t="n">
        <v>0</v>
      </c>
      <c r="AA117" s="257" t="n">
        <f aca="false">$Z$117*$K$117</f>
        <v>0</v>
      </c>
      <c r="AR117" s="12" t="s">
        <v>255</v>
      </c>
      <c r="AT117" s="12" t="s">
        <v>167</v>
      </c>
      <c r="AU117" s="12" t="s">
        <v>83</v>
      </c>
      <c r="AY117" s="12" t="s">
        <v>165</v>
      </c>
      <c r="BE117" s="133" t="n">
        <f aca="false">IF($U$117="základní",$N$117,0)</f>
        <v>0</v>
      </c>
      <c r="BF117" s="133" t="n">
        <f aca="false">IF($U$117="snížená",$N$117,0)</f>
        <v>0</v>
      </c>
      <c r="BG117" s="133" t="n">
        <f aca="false">IF($U$117="zákl. přenesená",$N$117,0)</f>
        <v>0</v>
      </c>
      <c r="BH117" s="133" t="n">
        <f aca="false">IF($U$117="sníž. přenesená",$N$117,0)</f>
        <v>0</v>
      </c>
      <c r="BI117" s="133" t="n">
        <f aca="false">IF($U$117="nulová",$N$117,0)</f>
        <v>0</v>
      </c>
      <c r="BJ117" s="12" t="s">
        <v>17</v>
      </c>
      <c r="BK117" s="133" t="n">
        <f aca="false">ROUND($L$117*$K$117,2)</f>
        <v>0</v>
      </c>
    </row>
    <row r="118" s="12" customFormat="true" ht="27" hidden="false" customHeight="true" outlineLevel="0" collapsed="false">
      <c r="B118" s="29"/>
      <c r="C118" s="156" t="s">
        <v>17</v>
      </c>
      <c r="D118" s="156" t="s">
        <v>167</v>
      </c>
      <c r="E118" s="157" t="s">
        <v>448</v>
      </c>
      <c r="F118" s="158" t="s">
        <v>449</v>
      </c>
      <c r="G118" s="158"/>
      <c r="H118" s="158"/>
      <c r="I118" s="158"/>
      <c r="J118" s="159" t="s">
        <v>309</v>
      </c>
      <c r="K118" s="160" t="n">
        <v>90</v>
      </c>
      <c r="L118" s="161"/>
      <c r="M118" s="161"/>
      <c r="N118" s="161" t="n">
        <f aca="false">ROUND($L$118*$K$118,2)</f>
        <v>0</v>
      </c>
      <c r="O118" s="161"/>
      <c r="P118" s="161"/>
      <c r="Q118" s="161"/>
      <c r="R118" s="30"/>
      <c r="T118" s="254"/>
      <c r="U118" s="255" t="s">
        <v>38</v>
      </c>
      <c r="V118" s="256" t="n">
        <v>0.444</v>
      </c>
      <c r="W118" s="256" t="n">
        <f aca="false">$V$118*$K$118</f>
        <v>39.96</v>
      </c>
      <c r="X118" s="256" t="n">
        <v>0.00224</v>
      </c>
      <c r="Y118" s="256" t="n">
        <f aca="false">$X$118*$K$118</f>
        <v>0.2016</v>
      </c>
      <c r="Z118" s="256" t="n">
        <v>0</v>
      </c>
      <c r="AA118" s="257" t="n">
        <f aca="false">$Z$118*$K$118</f>
        <v>0</v>
      </c>
      <c r="AR118" s="12" t="s">
        <v>255</v>
      </c>
      <c r="AT118" s="12" t="s">
        <v>167</v>
      </c>
      <c r="AU118" s="12" t="s">
        <v>83</v>
      </c>
      <c r="AY118" s="12" t="s">
        <v>165</v>
      </c>
      <c r="BE118" s="133" t="n">
        <f aca="false">IF($U$118="základní",$N$118,0)</f>
        <v>0</v>
      </c>
      <c r="BF118" s="133" t="n">
        <f aca="false">IF($U$118="snížená",$N$118,0)</f>
        <v>0</v>
      </c>
      <c r="BG118" s="133" t="n">
        <f aca="false">IF($U$118="zákl. přenesená",$N$118,0)</f>
        <v>0</v>
      </c>
      <c r="BH118" s="133" t="n">
        <f aca="false">IF($U$118="sníž. přenesená",$N$118,0)</f>
        <v>0</v>
      </c>
      <c r="BI118" s="133" t="n">
        <f aca="false">IF($U$118="nulová",$N$118,0)</f>
        <v>0</v>
      </c>
      <c r="BJ118" s="12" t="s">
        <v>17</v>
      </c>
      <c r="BK118" s="133" t="n">
        <f aca="false">ROUND($L$118*$K$118,2)</f>
        <v>0</v>
      </c>
    </row>
    <row r="119" s="12" customFormat="true" ht="39" hidden="false" customHeight="true" outlineLevel="0" collapsed="false">
      <c r="B119" s="29"/>
      <c r="C119" s="156" t="s">
        <v>292</v>
      </c>
      <c r="D119" s="156" t="s">
        <v>167</v>
      </c>
      <c r="E119" s="157" t="s">
        <v>649</v>
      </c>
      <c r="F119" s="158" t="s">
        <v>650</v>
      </c>
      <c r="G119" s="158"/>
      <c r="H119" s="158"/>
      <c r="I119" s="158"/>
      <c r="J119" s="159" t="s">
        <v>445</v>
      </c>
      <c r="K119" s="160" t="n">
        <v>12</v>
      </c>
      <c r="L119" s="161"/>
      <c r="M119" s="161"/>
      <c r="N119" s="161" t="n">
        <f aca="false">ROUND($L$119*$K$119,2)</f>
        <v>0</v>
      </c>
      <c r="O119" s="161"/>
      <c r="P119" s="161"/>
      <c r="Q119" s="161"/>
      <c r="R119" s="30"/>
      <c r="T119" s="254"/>
      <c r="U119" s="255" t="s">
        <v>38</v>
      </c>
      <c r="V119" s="256" t="n">
        <v>0.225</v>
      </c>
      <c r="W119" s="256" t="n">
        <f aca="false">$V$119*$K$119</f>
        <v>2.7</v>
      </c>
      <c r="X119" s="256" t="n">
        <v>0.00342</v>
      </c>
      <c r="Y119" s="256" t="n">
        <f aca="false">$X$119*$K$119</f>
        <v>0.04104</v>
      </c>
      <c r="Z119" s="256" t="n">
        <v>0</v>
      </c>
      <c r="AA119" s="257" t="n">
        <f aca="false">$Z$119*$K$119</f>
        <v>0</v>
      </c>
      <c r="AR119" s="12" t="s">
        <v>255</v>
      </c>
      <c r="AT119" s="12" t="s">
        <v>167</v>
      </c>
      <c r="AU119" s="12" t="s">
        <v>83</v>
      </c>
      <c r="AY119" s="12" t="s">
        <v>165</v>
      </c>
      <c r="BE119" s="133" t="n">
        <f aca="false">IF($U$119="základní",$N$119,0)</f>
        <v>0</v>
      </c>
      <c r="BF119" s="133" t="n">
        <f aca="false">IF($U$119="snížená",$N$119,0)</f>
        <v>0</v>
      </c>
      <c r="BG119" s="133" t="n">
        <f aca="false">IF($U$119="zákl. přenesená",$N$119,0)</f>
        <v>0</v>
      </c>
      <c r="BH119" s="133" t="n">
        <f aca="false">IF($U$119="sníž. přenesená",$N$119,0)</f>
        <v>0</v>
      </c>
      <c r="BI119" s="133" t="n">
        <f aca="false">IF($U$119="nulová",$N$119,0)</f>
        <v>0</v>
      </c>
      <c r="BJ119" s="12" t="s">
        <v>17</v>
      </c>
      <c r="BK119" s="133" t="n">
        <f aca="false">ROUND($L$119*$K$119,2)</f>
        <v>0</v>
      </c>
    </row>
    <row r="120" s="12" customFormat="true" ht="15.75" hidden="false" customHeight="true" outlineLevel="0" collapsed="false">
      <c r="B120" s="29"/>
      <c r="C120" s="156" t="s">
        <v>325</v>
      </c>
      <c r="D120" s="156" t="s">
        <v>167</v>
      </c>
      <c r="E120" s="157" t="s">
        <v>452</v>
      </c>
      <c r="F120" s="158" t="s">
        <v>453</v>
      </c>
      <c r="G120" s="158"/>
      <c r="H120" s="158"/>
      <c r="I120" s="158"/>
      <c r="J120" s="159" t="s">
        <v>220</v>
      </c>
      <c r="K120" s="160" t="n">
        <v>8</v>
      </c>
      <c r="L120" s="161"/>
      <c r="M120" s="161"/>
      <c r="N120" s="161" t="n">
        <f aca="false">ROUND($L$120*$K$120,2)</f>
        <v>0</v>
      </c>
      <c r="O120" s="161"/>
      <c r="P120" s="161"/>
      <c r="Q120" s="161"/>
      <c r="R120" s="30"/>
      <c r="T120" s="254"/>
      <c r="U120" s="255" t="s">
        <v>38</v>
      </c>
      <c r="V120" s="256" t="n">
        <v>0</v>
      </c>
      <c r="W120" s="256" t="n">
        <f aca="false">$V$120*$K$120</f>
        <v>0</v>
      </c>
      <c r="X120" s="256" t="n">
        <v>0</v>
      </c>
      <c r="Y120" s="256" t="n">
        <f aca="false">$X$120*$K$120</f>
        <v>0</v>
      </c>
      <c r="Z120" s="256" t="n">
        <v>0</v>
      </c>
      <c r="AA120" s="257" t="n">
        <f aca="false">$Z$120*$K$120</f>
        <v>0</v>
      </c>
      <c r="AR120" s="12" t="s">
        <v>255</v>
      </c>
      <c r="AT120" s="12" t="s">
        <v>167</v>
      </c>
      <c r="AU120" s="12" t="s">
        <v>83</v>
      </c>
      <c r="AY120" s="12" t="s">
        <v>165</v>
      </c>
      <c r="BE120" s="133" t="n">
        <f aca="false">IF($U$120="základní",$N$120,0)</f>
        <v>0</v>
      </c>
      <c r="BF120" s="133" t="n">
        <f aca="false">IF($U$120="snížená",$N$120,0)</f>
        <v>0</v>
      </c>
      <c r="BG120" s="133" t="n">
        <f aca="false">IF($U$120="zákl. přenesená",$N$120,0)</f>
        <v>0</v>
      </c>
      <c r="BH120" s="133" t="n">
        <f aca="false">IF($U$120="sníž. přenesená",$N$120,0)</f>
        <v>0</v>
      </c>
      <c r="BI120" s="133" t="n">
        <f aca="false">IF($U$120="nulová",$N$120,0)</f>
        <v>0</v>
      </c>
      <c r="BJ120" s="12" t="s">
        <v>17</v>
      </c>
      <c r="BK120" s="133" t="n">
        <f aca="false">ROUND($L$120*$K$120,2)</f>
        <v>0</v>
      </c>
    </row>
    <row r="121" s="12" customFormat="true" ht="27" hidden="false" customHeight="true" outlineLevel="0" collapsed="false">
      <c r="B121" s="29"/>
      <c r="C121" s="156" t="s">
        <v>171</v>
      </c>
      <c r="D121" s="156" t="s">
        <v>167</v>
      </c>
      <c r="E121" s="157" t="s">
        <v>454</v>
      </c>
      <c r="F121" s="158" t="s">
        <v>455</v>
      </c>
      <c r="G121" s="158"/>
      <c r="H121" s="158"/>
      <c r="I121" s="158"/>
      <c r="J121" s="159" t="s">
        <v>220</v>
      </c>
      <c r="K121" s="160" t="n">
        <v>8</v>
      </c>
      <c r="L121" s="161"/>
      <c r="M121" s="161"/>
      <c r="N121" s="161" t="n">
        <f aca="false">ROUND($L$121*$K$121,2)</f>
        <v>0</v>
      </c>
      <c r="O121" s="161"/>
      <c r="P121" s="161"/>
      <c r="Q121" s="161"/>
      <c r="R121" s="30"/>
      <c r="T121" s="254"/>
      <c r="U121" s="255" t="s">
        <v>38</v>
      </c>
      <c r="V121" s="256" t="n">
        <v>0</v>
      </c>
      <c r="W121" s="256" t="n">
        <f aca="false">$V$121*$K$121</f>
        <v>0</v>
      </c>
      <c r="X121" s="256" t="n">
        <v>0</v>
      </c>
      <c r="Y121" s="256" t="n">
        <f aca="false">$X$121*$K$121</f>
        <v>0</v>
      </c>
      <c r="Z121" s="256" t="n">
        <v>0</v>
      </c>
      <c r="AA121" s="257" t="n">
        <f aca="false">$Z$121*$K$121</f>
        <v>0</v>
      </c>
      <c r="AR121" s="12" t="s">
        <v>255</v>
      </c>
      <c r="AT121" s="12" t="s">
        <v>167</v>
      </c>
      <c r="AU121" s="12" t="s">
        <v>83</v>
      </c>
      <c r="AY121" s="12" t="s">
        <v>165</v>
      </c>
      <c r="BE121" s="133" t="n">
        <f aca="false">IF($U$121="základní",$N$121,0)</f>
        <v>0</v>
      </c>
      <c r="BF121" s="133" t="n">
        <f aca="false">IF($U$121="snížená",$N$121,0)</f>
        <v>0</v>
      </c>
      <c r="BG121" s="133" t="n">
        <f aca="false">IF($U$121="zákl. přenesená",$N$121,0)</f>
        <v>0</v>
      </c>
      <c r="BH121" s="133" t="n">
        <f aca="false">IF($U$121="sníž. přenesená",$N$121,0)</f>
        <v>0</v>
      </c>
      <c r="BI121" s="133" t="n">
        <f aca="false">IF($U$121="nulová",$N$121,0)</f>
        <v>0</v>
      </c>
      <c r="BJ121" s="12" t="s">
        <v>17</v>
      </c>
      <c r="BK121" s="133" t="n">
        <f aca="false">ROUND($L$121*$K$121,2)</f>
        <v>0</v>
      </c>
    </row>
    <row r="122" s="12" customFormat="true" ht="27" hidden="false" customHeight="true" outlineLevel="0" collapsed="false">
      <c r="B122" s="29"/>
      <c r="C122" s="156" t="s">
        <v>252</v>
      </c>
      <c r="D122" s="156" t="s">
        <v>167</v>
      </c>
      <c r="E122" s="157" t="s">
        <v>456</v>
      </c>
      <c r="F122" s="158" t="s">
        <v>457</v>
      </c>
      <c r="G122" s="158"/>
      <c r="H122" s="158"/>
      <c r="I122" s="158"/>
      <c r="J122" s="159" t="s">
        <v>220</v>
      </c>
      <c r="K122" s="160" t="n">
        <v>8</v>
      </c>
      <c r="L122" s="161"/>
      <c r="M122" s="161"/>
      <c r="N122" s="161" t="n">
        <f aca="false">ROUND($L$122*$K$122,2)</f>
        <v>0</v>
      </c>
      <c r="O122" s="161"/>
      <c r="P122" s="161"/>
      <c r="Q122" s="161"/>
      <c r="R122" s="30"/>
      <c r="T122" s="254"/>
      <c r="U122" s="255" t="s">
        <v>38</v>
      </c>
      <c r="V122" s="256" t="n">
        <v>0</v>
      </c>
      <c r="W122" s="256" t="n">
        <f aca="false">$V$122*$K$122</f>
        <v>0</v>
      </c>
      <c r="X122" s="256" t="n">
        <v>0</v>
      </c>
      <c r="Y122" s="256" t="n">
        <f aca="false">$X$122*$K$122</f>
        <v>0</v>
      </c>
      <c r="Z122" s="256" t="n">
        <v>0</v>
      </c>
      <c r="AA122" s="257" t="n">
        <f aca="false">$Z$122*$K$122</f>
        <v>0</v>
      </c>
      <c r="AR122" s="12" t="s">
        <v>255</v>
      </c>
      <c r="AT122" s="12" t="s">
        <v>167</v>
      </c>
      <c r="AU122" s="12" t="s">
        <v>83</v>
      </c>
      <c r="AY122" s="12" t="s">
        <v>165</v>
      </c>
      <c r="BE122" s="133" t="n">
        <f aca="false">IF($U$122="základní",$N$122,0)</f>
        <v>0</v>
      </c>
      <c r="BF122" s="133" t="n">
        <f aca="false">IF($U$122="snížená",$N$122,0)</f>
        <v>0</v>
      </c>
      <c r="BG122" s="133" t="n">
        <f aca="false">IF($U$122="zákl. přenesená",$N$122,0)</f>
        <v>0</v>
      </c>
      <c r="BH122" s="133" t="n">
        <f aca="false">IF($U$122="sníž. přenesená",$N$122,0)</f>
        <v>0</v>
      </c>
      <c r="BI122" s="133" t="n">
        <f aca="false">IF($U$122="nulová",$N$122,0)</f>
        <v>0</v>
      </c>
      <c r="BJ122" s="12" t="s">
        <v>17</v>
      </c>
      <c r="BK122" s="133" t="n">
        <f aca="false">ROUND($L$122*$K$122,2)</f>
        <v>0</v>
      </c>
    </row>
    <row r="123" s="12" customFormat="true" ht="15.75" hidden="false" customHeight="true" outlineLevel="0" collapsed="false">
      <c r="B123" s="29"/>
      <c r="C123" s="156" t="s">
        <v>393</v>
      </c>
      <c r="D123" s="156" t="s">
        <v>167</v>
      </c>
      <c r="E123" s="157" t="s">
        <v>462</v>
      </c>
      <c r="F123" s="158" t="s">
        <v>463</v>
      </c>
      <c r="G123" s="158"/>
      <c r="H123" s="158"/>
      <c r="I123" s="158"/>
      <c r="J123" s="159" t="s">
        <v>941</v>
      </c>
      <c r="K123" s="160" t="n">
        <v>2</v>
      </c>
      <c r="L123" s="161"/>
      <c r="M123" s="161"/>
      <c r="N123" s="161" t="n">
        <f aca="false">ROUND($L$123*$K$123,2)</f>
        <v>0</v>
      </c>
      <c r="O123" s="161"/>
      <c r="P123" s="161"/>
      <c r="Q123" s="161"/>
      <c r="R123" s="30"/>
      <c r="T123" s="254"/>
      <c r="U123" s="255" t="s">
        <v>38</v>
      </c>
      <c r="V123" s="256" t="n">
        <v>0</v>
      </c>
      <c r="W123" s="256" t="n">
        <f aca="false">$V$123*$K$123</f>
        <v>0</v>
      </c>
      <c r="X123" s="256" t="n">
        <v>0</v>
      </c>
      <c r="Y123" s="256" t="n">
        <f aca="false">$X$123*$K$123</f>
        <v>0</v>
      </c>
      <c r="Z123" s="256" t="n">
        <v>0</v>
      </c>
      <c r="AA123" s="257" t="n">
        <f aca="false">$Z$123*$K$123</f>
        <v>0</v>
      </c>
      <c r="AR123" s="12" t="s">
        <v>255</v>
      </c>
      <c r="AT123" s="12" t="s">
        <v>167</v>
      </c>
      <c r="AU123" s="12" t="s">
        <v>83</v>
      </c>
      <c r="AY123" s="12" t="s">
        <v>165</v>
      </c>
      <c r="BE123" s="133" t="n">
        <f aca="false">IF($U$123="základní",$N$123,0)</f>
        <v>0</v>
      </c>
      <c r="BF123" s="133" t="n">
        <f aca="false">IF($U$123="snížená",$N$123,0)</f>
        <v>0</v>
      </c>
      <c r="BG123" s="133" t="n">
        <f aca="false">IF($U$123="zákl. přenesená",$N$123,0)</f>
        <v>0</v>
      </c>
      <c r="BH123" s="133" t="n">
        <f aca="false">IF($U$123="sníž. přenesená",$N$123,0)</f>
        <v>0</v>
      </c>
      <c r="BI123" s="133" t="n">
        <f aca="false">IF($U$123="nulová",$N$123,0)</f>
        <v>0</v>
      </c>
      <c r="BJ123" s="12" t="s">
        <v>17</v>
      </c>
      <c r="BK123" s="133" t="n">
        <f aca="false">ROUND($L$123*$K$123,2)</f>
        <v>0</v>
      </c>
    </row>
    <row r="124" s="12" customFormat="true" ht="15.75" hidden="false" customHeight="true" outlineLevel="0" collapsed="false">
      <c r="B124" s="29"/>
      <c r="C124" s="156" t="s">
        <v>552</v>
      </c>
      <c r="D124" s="156" t="s">
        <v>167</v>
      </c>
      <c r="E124" s="157" t="s">
        <v>659</v>
      </c>
      <c r="F124" s="158" t="s">
        <v>942</v>
      </c>
      <c r="G124" s="158"/>
      <c r="H124" s="158"/>
      <c r="I124" s="158"/>
      <c r="J124" s="159" t="s">
        <v>220</v>
      </c>
      <c r="K124" s="160" t="n">
        <v>4</v>
      </c>
      <c r="L124" s="161"/>
      <c r="M124" s="161"/>
      <c r="N124" s="161" t="n">
        <f aca="false">ROUND($L$124*$K$124,2)</f>
        <v>0</v>
      </c>
      <c r="O124" s="161"/>
      <c r="P124" s="161"/>
      <c r="Q124" s="161"/>
      <c r="R124" s="30"/>
      <c r="T124" s="254"/>
      <c r="U124" s="255" t="s">
        <v>38</v>
      </c>
      <c r="V124" s="256" t="n">
        <v>0</v>
      </c>
      <c r="W124" s="256" t="n">
        <f aca="false">$V$124*$K$124</f>
        <v>0</v>
      </c>
      <c r="X124" s="256" t="n">
        <v>0</v>
      </c>
      <c r="Y124" s="256" t="n">
        <f aca="false">$X$124*$K$124</f>
        <v>0</v>
      </c>
      <c r="Z124" s="256" t="n">
        <v>0</v>
      </c>
      <c r="AA124" s="257" t="n">
        <f aca="false">$Z$124*$K$124</f>
        <v>0</v>
      </c>
      <c r="AR124" s="12" t="s">
        <v>255</v>
      </c>
      <c r="AT124" s="12" t="s">
        <v>167</v>
      </c>
      <c r="AU124" s="12" t="s">
        <v>83</v>
      </c>
      <c r="AY124" s="12" t="s">
        <v>165</v>
      </c>
      <c r="BE124" s="133" t="n">
        <f aca="false">IF($U$124="základní",$N$124,0)</f>
        <v>0</v>
      </c>
      <c r="BF124" s="133" t="n">
        <f aca="false">IF($U$124="snížená",$N$124,0)</f>
        <v>0</v>
      </c>
      <c r="BG124" s="133" t="n">
        <f aca="false">IF($U$124="zákl. přenesená",$N$124,0)</f>
        <v>0</v>
      </c>
      <c r="BH124" s="133" t="n">
        <f aca="false">IF($U$124="sníž. přenesená",$N$124,0)</f>
        <v>0</v>
      </c>
      <c r="BI124" s="133" t="n">
        <f aca="false">IF($U$124="nulová",$N$124,0)</f>
        <v>0</v>
      </c>
      <c r="BJ124" s="12" t="s">
        <v>17</v>
      </c>
      <c r="BK124" s="133" t="n">
        <f aca="false">ROUND($L$124*$K$124,2)</f>
        <v>0</v>
      </c>
    </row>
    <row r="125" s="12" customFormat="true" ht="27" hidden="false" customHeight="true" outlineLevel="0" collapsed="false">
      <c r="B125" s="29"/>
      <c r="C125" s="156" t="s">
        <v>299</v>
      </c>
      <c r="D125" s="156" t="s">
        <v>167</v>
      </c>
      <c r="E125" s="157" t="s">
        <v>661</v>
      </c>
      <c r="F125" s="158" t="s">
        <v>943</v>
      </c>
      <c r="G125" s="158"/>
      <c r="H125" s="158"/>
      <c r="I125" s="158"/>
      <c r="J125" s="159" t="s">
        <v>220</v>
      </c>
      <c r="K125" s="160" t="n">
        <v>4</v>
      </c>
      <c r="L125" s="161"/>
      <c r="M125" s="161"/>
      <c r="N125" s="161" t="n">
        <f aca="false">ROUND($L$125*$K$125,2)</f>
        <v>0</v>
      </c>
      <c r="O125" s="161"/>
      <c r="P125" s="161"/>
      <c r="Q125" s="161"/>
      <c r="R125" s="30"/>
      <c r="T125" s="254"/>
      <c r="U125" s="255" t="s">
        <v>38</v>
      </c>
      <c r="V125" s="256" t="n">
        <v>0</v>
      </c>
      <c r="W125" s="256" t="n">
        <f aca="false">$V$125*$K$125</f>
        <v>0</v>
      </c>
      <c r="X125" s="256" t="n">
        <v>0</v>
      </c>
      <c r="Y125" s="256" t="n">
        <f aca="false">$X$125*$K$125</f>
        <v>0</v>
      </c>
      <c r="Z125" s="256" t="n">
        <v>0</v>
      </c>
      <c r="AA125" s="257" t="n">
        <f aca="false">$Z$125*$K$125</f>
        <v>0</v>
      </c>
      <c r="AR125" s="12" t="s">
        <v>255</v>
      </c>
      <c r="AT125" s="12" t="s">
        <v>167</v>
      </c>
      <c r="AU125" s="12" t="s">
        <v>83</v>
      </c>
      <c r="AY125" s="12" t="s">
        <v>165</v>
      </c>
      <c r="BE125" s="133" t="n">
        <f aca="false">IF($U$125="základní",$N$125,0)</f>
        <v>0</v>
      </c>
      <c r="BF125" s="133" t="n">
        <f aca="false">IF($U$125="snížená",$N$125,0)</f>
        <v>0</v>
      </c>
      <c r="BG125" s="133" t="n">
        <f aca="false">IF($U$125="zákl. přenesená",$N$125,0)</f>
        <v>0</v>
      </c>
      <c r="BH125" s="133" t="n">
        <f aca="false">IF($U$125="sníž. přenesená",$N$125,0)</f>
        <v>0</v>
      </c>
      <c r="BI125" s="133" t="n">
        <f aca="false">IF($U$125="nulová",$N$125,0)</f>
        <v>0</v>
      </c>
      <c r="BJ125" s="12" t="s">
        <v>17</v>
      </c>
      <c r="BK125" s="133" t="n">
        <f aca="false">ROUND($L$125*$K$125,2)</f>
        <v>0</v>
      </c>
    </row>
    <row r="126" s="12" customFormat="true" ht="15.75" hidden="false" customHeight="true" outlineLevel="0" collapsed="false">
      <c r="B126" s="29"/>
      <c r="C126" s="156" t="s">
        <v>301</v>
      </c>
      <c r="D126" s="156" t="s">
        <v>167</v>
      </c>
      <c r="E126" s="157" t="s">
        <v>944</v>
      </c>
      <c r="F126" s="158" t="s">
        <v>658</v>
      </c>
      <c r="G126" s="158"/>
      <c r="H126" s="158"/>
      <c r="I126" s="158"/>
      <c r="J126" s="159" t="s">
        <v>220</v>
      </c>
      <c r="K126" s="160" t="n">
        <v>4</v>
      </c>
      <c r="L126" s="161"/>
      <c r="M126" s="161"/>
      <c r="N126" s="161" t="n">
        <f aca="false">ROUND($L$126*$K$126,2)</f>
        <v>0</v>
      </c>
      <c r="O126" s="161"/>
      <c r="P126" s="161"/>
      <c r="Q126" s="161"/>
      <c r="R126" s="30"/>
      <c r="T126" s="254"/>
      <c r="U126" s="255" t="s">
        <v>38</v>
      </c>
      <c r="V126" s="256" t="n">
        <v>0</v>
      </c>
      <c r="W126" s="256" t="n">
        <f aca="false">$V$126*$K$126</f>
        <v>0</v>
      </c>
      <c r="X126" s="256" t="n">
        <v>0</v>
      </c>
      <c r="Y126" s="256" t="n">
        <f aca="false">$X$126*$K$126</f>
        <v>0</v>
      </c>
      <c r="Z126" s="256" t="n">
        <v>0</v>
      </c>
      <c r="AA126" s="257" t="n">
        <f aca="false">$Z$126*$K$126</f>
        <v>0</v>
      </c>
      <c r="AR126" s="12" t="s">
        <v>255</v>
      </c>
      <c r="AT126" s="12" t="s">
        <v>167</v>
      </c>
      <c r="AU126" s="12" t="s">
        <v>83</v>
      </c>
      <c r="AY126" s="12" t="s">
        <v>165</v>
      </c>
      <c r="BE126" s="133" t="n">
        <f aca="false">IF($U$126="základní",$N$126,0)</f>
        <v>0</v>
      </c>
      <c r="BF126" s="133" t="n">
        <f aca="false">IF($U$126="snížená",$N$126,0)</f>
        <v>0</v>
      </c>
      <c r="BG126" s="133" t="n">
        <f aca="false">IF($U$126="zákl. přenesená",$N$126,0)</f>
        <v>0</v>
      </c>
      <c r="BH126" s="133" t="n">
        <f aca="false">IF($U$126="sníž. přenesená",$N$126,0)</f>
        <v>0</v>
      </c>
      <c r="BI126" s="133" t="n">
        <f aca="false">IF($U$126="nulová",$N$126,0)</f>
        <v>0</v>
      </c>
      <c r="BJ126" s="12" t="s">
        <v>17</v>
      </c>
      <c r="BK126" s="133" t="n">
        <f aca="false">ROUND($L$126*$K$126,2)</f>
        <v>0</v>
      </c>
    </row>
    <row r="127" s="12" customFormat="true" ht="27" hidden="false" customHeight="true" outlineLevel="0" collapsed="false">
      <c r="B127" s="29"/>
      <c r="C127" s="156" t="s">
        <v>10</v>
      </c>
      <c r="D127" s="156" t="s">
        <v>167</v>
      </c>
      <c r="E127" s="157" t="s">
        <v>945</v>
      </c>
      <c r="F127" s="158" t="s">
        <v>946</v>
      </c>
      <c r="G127" s="158"/>
      <c r="H127" s="158"/>
      <c r="I127" s="158"/>
      <c r="J127" s="159" t="s">
        <v>220</v>
      </c>
      <c r="K127" s="160" t="n">
        <v>8</v>
      </c>
      <c r="L127" s="161"/>
      <c r="M127" s="161"/>
      <c r="N127" s="161" t="n">
        <f aca="false">ROUND($L$127*$K$127,2)</f>
        <v>0</v>
      </c>
      <c r="O127" s="161"/>
      <c r="P127" s="161"/>
      <c r="Q127" s="161"/>
      <c r="R127" s="30"/>
      <c r="T127" s="254"/>
      <c r="U127" s="255" t="s">
        <v>38</v>
      </c>
      <c r="V127" s="256" t="n">
        <v>0</v>
      </c>
      <c r="W127" s="256" t="n">
        <f aca="false">$V$127*$K$127</f>
        <v>0</v>
      </c>
      <c r="X127" s="256" t="n">
        <v>0</v>
      </c>
      <c r="Y127" s="256" t="n">
        <f aca="false">$X$127*$K$127</f>
        <v>0</v>
      </c>
      <c r="Z127" s="256" t="n">
        <v>0</v>
      </c>
      <c r="AA127" s="257" t="n">
        <f aca="false">$Z$127*$K$127</f>
        <v>0</v>
      </c>
      <c r="AR127" s="12" t="s">
        <v>255</v>
      </c>
      <c r="AT127" s="12" t="s">
        <v>167</v>
      </c>
      <c r="AU127" s="12" t="s">
        <v>83</v>
      </c>
      <c r="AY127" s="12" t="s">
        <v>165</v>
      </c>
      <c r="BE127" s="133" t="n">
        <f aca="false">IF($U$127="základní",$N$127,0)</f>
        <v>0</v>
      </c>
      <c r="BF127" s="133" t="n">
        <f aca="false">IF($U$127="snížená",$N$127,0)</f>
        <v>0</v>
      </c>
      <c r="BG127" s="133" t="n">
        <f aca="false">IF($U$127="zákl. přenesená",$N$127,0)</f>
        <v>0</v>
      </c>
      <c r="BH127" s="133" t="n">
        <f aca="false">IF($U$127="sníž. přenesená",$N$127,0)</f>
        <v>0</v>
      </c>
      <c r="BI127" s="133" t="n">
        <f aca="false">IF($U$127="nulová",$N$127,0)</f>
        <v>0</v>
      </c>
      <c r="BJ127" s="12" t="s">
        <v>17</v>
      </c>
      <c r="BK127" s="133" t="n">
        <f aca="false">ROUND($L$127*$K$127,2)</f>
        <v>0</v>
      </c>
    </row>
    <row r="128" s="12" customFormat="true" ht="27" hidden="false" customHeight="true" outlineLevel="0" collapsed="false">
      <c r="B128" s="29"/>
      <c r="C128" s="156" t="s">
        <v>387</v>
      </c>
      <c r="D128" s="156" t="s">
        <v>167</v>
      </c>
      <c r="E128" s="157" t="s">
        <v>458</v>
      </c>
      <c r="F128" s="158" t="s">
        <v>459</v>
      </c>
      <c r="G128" s="158"/>
      <c r="H128" s="158"/>
      <c r="I128" s="158"/>
      <c r="J128" s="159" t="s">
        <v>309</v>
      </c>
      <c r="K128" s="160" t="n">
        <v>110</v>
      </c>
      <c r="L128" s="161"/>
      <c r="M128" s="161"/>
      <c r="N128" s="161" t="n">
        <f aca="false">ROUND($L$128*$K$128,2)</f>
        <v>0</v>
      </c>
      <c r="O128" s="161"/>
      <c r="P128" s="161"/>
      <c r="Q128" s="161"/>
      <c r="R128" s="30"/>
      <c r="T128" s="254"/>
      <c r="U128" s="255" t="s">
        <v>38</v>
      </c>
      <c r="V128" s="256" t="n">
        <v>0.059</v>
      </c>
      <c r="W128" s="256" t="n">
        <f aca="false">$V$128*$K$128</f>
        <v>6.49</v>
      </c>
      <c r="X128" s="256" t="n">
        <v>0</v>
      </c>
      <c r="Y128" s="256" t="n">
        <f aca="false">$X$128*$K$128</f>
        <v>0</v>
      </c>
      <c r="Z128" s="256" t="n">
        <v>0</v>
      </c>
      <c r="AA128" s="257" t="n">
        <f aca="false">$Z$128*$K$128</f>
        <v>0</v>
      </c>
      <c r="AR128" s="12" t="s">
        <v>255</v>
      </c>
      <c r="AT128" s="12" t="s">
        <v>167</v>
      </c>
      <c r="AU128" s="12" t="s">
        <v>83</v>
      </c>
      <c r="AY128" s="12" t="s">
        <v>165</v>
      </c>
      <c r="BE128" s="133" t="n">
        <f aca="false">IF($U$128="základní",$N$128,0)</f>
        <v>0</v>
      </c>
      <c r="BF128" s="133" t="n">
        <f aca="false">IF($U$128="snížená",$N$128,0)</f>
        <v>0</v>
      </c>
      <c r="BG128" s="133" t="n">
        <f aca="false">IF($U$128="zákl. přenesená",$N$128,0)</f>
        <v>0</v>
      </c>
      <c r="BH128" s="133" t="n">
        <f aca="false">IF($U$128="sníž. přenesená",$N$128,0)</f>
        <v>0</v>
      </c>
      <c r="BI128" s="133" t="n">
        <f aca="false">IF($U$128="nulová",$N$128,0)</f>
        <v>0</v>
      </c>
      <c r="BJ128" s="12" t="s">
        <v>17</v>
      </c>
      <c r="BK128" s="133" t="n">
        <f aca="false">ROUND($L$128*$K$128,2)</f>
        <v>0</v>
      </c>
    </row>
    <row r="129" s="12" customFormat="true" ht="27" hidden="false" customHeight="true" outlineLevel="0" collapsed="false">
      <c r="B129" s="29"/>
      <c r="C129" s="156" t="s">
        <v>390</v>
      </c>
      <c r="D129" s="156" t="s">
        <v>167</v>
      </c>
      <c r="E129" s="157" t="s">
        <v>460</v>
      </c>
      <c r="F129" s="158" t="s">
        <v>461</v>
      </c>
      <c r="G129" s="158"/>
      <c r="H129" s="158"/>
      <c r="I129" s="158"/>
      <c r="J129" s="159" t="s">
        <v>309</v>
      </c>
      <c r="K129" s="160" t="n">
        <v>110</v>
      </c>
      <c r="L129" s="161"/>
      <c r="M129" s="161"/>
      <c r="N129" s="161" t="n">
        <f aca="false">ROUND($L$129*$K$129,2)</f>
        <v>0</v>
      </c>
      <c r="O129" s="161"/>
      <c r="P129" s="161"/>
      <c r="Q129" s="161"/>
      <c r="R129" s="30"/>
      <c r="T129" s="254"/>
      <c r="U129" s="255" t="s">
        <v>38</v>
      </c>
      <c r="V129" s="256" t="n">
        <v>0.059</v>
      </c>
      <c r="W129" s="256" t="n">
        <f aca="false">$V$129*$K$129</f>
        <v>6.49</v>
      </c>
      <c r="X129" s="256" t="n">
        <v>0</v>
      </c>
      <c r="Y129" s="256" t="n">
        <f aca="false">$X$129*$K$129</f>
        <v>0</v>
      </c>
      <c r="Z129" s="256" t="n">
        <v>0</v>
      </c>
      <c r="AA129" s="257" t="n">
        <f aca="false">$Z$129*$K$129</f>
        <v>0</v>
      </c>
      <c r="AR129" s="12" t="s">
        <v>255</v>
      </c>
      <c r="AT129" s="12" t="s">
        <v>167</v>
      </c>
      <c r="AU129" s="12" t="s">
        <v>83</v>
      </c>
      <c r="AY129" s="12" t="s">
        <v>165</v>
      </c>
      <c r="BE129" s="133" t="n">
        <f aca="false">IF($U$129="základní",$N$129,0)</f>
        <v>0</v>
      </c>
      <c r="BF129" s="133" t="n">
        <f aca="false">IF($U$129="snížená",$N$129,0)</f>
        <v>0</v>
      </c>
      <c r="BG129" s="133" t="n">
        <f aca="false">IF($U$129="zákl. přenesená",$N$129,0)</f>
        <v>0</v>
      </c>
      <c r="BH129" s="133" t="n">
        <f aca="false">IF($U$129="sníž. přenesená",$N$129,0)</f>
        <v>0</v>
      </c>
      <c r="BI129" s="133" t="n">
        <f aca="false">IF($U$129="nulová",$N$129,0)</f>
        <v>0</v>
      </c>
      <c r="BJ129" s="12" t="s">
        <v>17</v>
      </c>
      <c r="BK129" s="133" t="n">
        <f aca="false">ROUND($L$129*$K$129,2)</f>
        <v>0</v>
      </c>
    </row>
    <row r="130" s="12" customFormat="true" ht="27" hidden="false" customHeight="true" outlineLevel="0" collapsed="false">
      <c r="B130" s="29"/>
      <c r="C130" s="156" t="s">
        <v>264</v>
      </c>
      <c r="D130" s="156" t="s">
        <v>167</v>
      </c>
      <c r="E130" s="157" t="s">
        <v>464</v>
      </c>
      <c r="F130" s="158" t="s">
        <v>465</v>
      </c>
      <c r="G130" s="158"/>
      <c r="H130" s="158"/>
      <c r="I130" s="158"/>
      <c r="J130" s="159" t="s">
        <v>280</v>
      </c>
      <c r="K130" s="160" t="n">
        <v>2032.16</v>
      </c>
      <c r="L130" s="161"/>
      <c r="M130" s="161"/>
      <c r="N130" s="161" t="n">
        <f aca="false">ROUND($L$130*$K$130,2)</f>
        <v>0</v>
      </c>
      <c r="O130" s="161"/>
      <c r="P130" s="161"/>
      <c r="Q130" s="161"/>
      <c r="R130" s="30"/>
      <c r="T130" s="254"/>
      <c r="U130" s="264" t="s">
        <v>38</v>
      </c>
      <c r="V130" s="265" t="n">
        <v>0</v>
      </c>
      <c r="W130" s="265" t="n">
        <f aca="false">$V$130*$K$130</f>
        <v>0</v>
      </c>
      <c r="X130" s="265" t="n">
        <v>0</v>
      </c>
      <c r="Y130" s="265" t="n">
        <f aca="false">$X$130*$K$130</f>
        <v>0</v>
      </c>
      <c r="Z130" s="265" t="n">
        <v>0</v>
      </c>
      <c r="AA130" s="266" t="n">
        <f aca="false">$Z$130*$K$130</f>
        <v>0</v>
      </c>
      <c r="AR130" s="12" t="s">
        <v>255</v>
      </c>
      <c r="AT130" s="12" t="s">
        <v>167</v>
      </c>
      <c r="AU130" s="12" t="s">
        <v>83</v>
      </c>
      <c r="AY130" s="12" t="s">
        <v>165</v>
      </c>
      <c r="BE130" s="133" t="n">
        <f aca="false">IF($U$130="základní",$N$130,0)</f>
        <v>0</v>
      </c>
      <c r="BF130" s="133" t="n">
        <f aca="false">IF($U$130="snížená",$N$130,0)</f>
        <v>0</v>
      </c>
      <c r="BG130" s="133" t="n">
        <f aca="false">IF($U$130="zákl. přenesená",$N$130,0)</f>
        <v>0</v>
      </c>
      <c r="BH130" s="133" t="n">
        <f aca="false">IF($U$130="sníž. přenesená",$N$130,0)</f>
        <v>0</v>
      </c>
      <c r="BI130" s="133" t="n">
        <f aca="false">IF($U$130="nulová",$N$130,0)</f>
        <v>0</v>
      </c>
      <c r="BJ130" s="12" t="s">
        <v>17</v>
      </c>
      <c r="BK130" s="133" t="n">
        <f aca="false">ROUND($L$130*$K$130,2)</f>
        <v>0</v>
      </c>
    </row>
    <row r="131" s="12" customFormat="true" ht="7.5" hidden="false" customHeight="true" outlineLevel="0" collapsed="false">
      <c r="B131" s="55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7"/>
    </row>
    <row r="336" s="1" customFormat="true" ht="14.25" hidden="false" customHeight="true" outlineLevel="0" collapsed="false"/>
  </sheetData>
  <mergeCells count="101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3:Q93"/>
    <mergeCell ref="D94:H94"/>
    <mergeCell ref="N94:Q94"/>
    <mergeCell ref="L96:Q96"/>
    <mergeCell ref="C102:Q102"/>
    <mergeCell ref="F104:P104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</mergeCells>
  <hyperlinks>
    <hyperlink ref="F1" location="C2" display="1) Krycí list rozpočtu"/>
    <hyperlink ref="H1" location="C87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2" activePane="bottomLeft" state="frozen"/>
      <selection pane="topLeft" activeCell="A1" activeCellId="0" sqref="A1"/>
      <selection pane="bottomLeft" activeCell="AG90" activeCellId="0" sqref="AG90:AM90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947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7.5" hidden="false" customHeight="true" outlineLevel="0" collapsed="false">
      <c r="B5" s="16"/>
      <c r="AQ5" s="18"/>
      <c r="BS5" s="12" t="s">
        <v>8</v>
      </c>
    </row>
    <row r="6" s="1" customFormat="true" ht="26.25" hidden="false" customHeight="true" outlineLevel="0" collapsed="false">
      <c r="B6" s="16"/>
      <c r="D6" s="20" t="s">
        <v>14</v>
      </c>
      <c r="K6" s="21" t="s">
        <v>15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8"/>
      <c r="BS6" s="12" t="s">
        <v>16</v>
      </c>
    </row>
    <row r="7" s="1" customFormat="true" ht="7.5" hidden="false" customHeight="true" outlineLevel="0" collapsed="false">
      <c r="B7" s="16"/>
      <c r="AQ7" s="18"/>
      <c r="BS7" s="12" t="s">
        <v>17</v>
      </c>
    </row>
    <row r="8" s="1" customFormat="true" ht="15" hidden="false" customHeight="true" outlineLevel="0" collapsed="false">
      <c r="B8" s="16"/>
      <c r="D8" s="22" t="s">
        <v>18</v>
      </c>
      <c r="K8" s="23" t="s">
        <v>19</v>
      </c>
      <c r="AK8" s="22" t="s">
        <v>20</v>
      </c>
      <c r="AN8" s="24" t="s">
        <v>21</v>
      </c>
      <c r="AQ8" s="18"/>
      <c r="BS8" s="12" t="s">
        <v>22</v>
      </c>
    </row>
    <row r="9" s="1" customFormat="true" ht="15" hidden="false" customHeight="true" outlineLevel="0" collapsed="false">
      <c r="B9" s="16"/>
      <c r="K9" s="25"/>
      <c r="AQ9" s="18"/>
      <c r="BS9" s="12" t="s">
        <v>23</v>
      </c>
    </row>
    <row r="10" s="1" customFormat="true" ht="15" hidden="false" customHeight="true" outlineLevel="0" collapsed="false">
      <c r="B10" s="16"/>
      <c r="D10" s="22" t="s">
        <v>24</v>
      </c>
      <c r="K10" s="25" t="s">
        <v>25</v>
      </c>
      <c r="AK10" s="22" t="s">
        <v>26</v>
      </c>
      <c r="AN10" s="24"/>
      <c r="AQ10" s="18"/>
      <c r="BS10" s="12" t="s">
        <v>16</v>
      </c>
    </row>
    <row r="11" s="1" customFormat="true" ht="19.5" hidden="false" customHeight="true" outlineLevel="0" collapsed="false">
      <c r="B11" s="16"/>
      <c r="E11" s="24" t="s">
        <v>27</v>
      </c>
      <c r="AK11" s="22" t="s">
        <v>28</v>
      </c>
      <c r="AN11" s="24"/>
      <c r="AQ11" s="18"/>
      <c r="BS11" s="12" t="s">
        <v>16</v>
      </c>
    </row>
    <row r="12" s="1" customFormat="true" ht="7.5" hidden="false" customHeight="true" outlineLevel="0" collapsed="false">
      <c r="B12" s="16"/>
      <c r="AQ12" s="18"/>
      <c r="BS12" s="12" t="s">
        <v>16</v>
      </c>
    </row>
    <row r="13" s="1" customFormat="true" ht="15" hidden="false" customHeight="true" outlineLevel="0" collapsed="false">
      <c r="B13" s="16"/>
      <c r="D13" s="22" t="s">
        <v>29</v>
      </c>
      <c r="AK13" s="22" t="s">
        <v>26</v>
      </c>
      <c r="AN13" s="24"/>
      <c r="AQ13" s="18"/>
      <c r="BS13" s="12" t="s">
        <v>16</v>
      </c>
    </row>
    <row r="14" s="1" customFormat="true" ht="15.75" hidden="false" customHeight="true" outlineLevel="0" collapsed="false">
      <c r="B14" s="16"/>
      <c r="E14" s="24" t="s">
        <v>27</v>
      </c>
      <c r="AK14" s="22" t="s">
        <v>28</v>
      </c>
      <c r="AN14" s="24"/>
      <c r="AQ14" s="18"/>
      <c r="BS14" s="12" t="s">
        <v>16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2" t="s">
        <v>30</v>
      </c>
      <c r="K16" s="25" t="s">
        <v>116</v>
      </c>
      <c r="L16" s="25"/>
      <c r="AK16" s="22" t="s">
        <v>26</v>
      </c>
      <c r="AN16" s="24"/>
      <c r="AQ16" s="18"/>
      <c r="BS16" s="12" t="s">
        <v>5</v>
      </c>
    </row>
    <row r="17" s="1" customFormat="true" ht="19.5" hidden="false" customHeight="true" outlineLevel="0" collapsed="false">
      <c r="B17" s="16"/>
      <c r="E17" s="24"/>
      <c r="AK17" s="22" t="s">
        <v>28</v>
      </c>
      <c r="AN17" s="24"/>
      <c r="AQ17" s="18"/>
      <c r="BS17" s="12" t="s">
        <v>32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2" t="s">
        <v>33</v>
      </c>
      <c r="AK19" s="22" t="s">
        <v>26</v>
      </c>
      <c r="AN19" s="24"/>
      <c r="AQ19" s="18"/>
      <c r="BS19" s="12" t="s">
        <v>16</v>
      </c>
    </row>
    <row r="20" s="1" customFormat="true" ht="19.5" hidden="false" customHeight="true" outlineLevel="0" collapsed="false">
      <c r="B20" s="16"/>
      <c r="E20" s="24" t="s">
        <v>27</v>
      </c>
      <c r="AK20" s="22" t="s">
        <v>28</v>
      </c>
      <c r="AN20" s="24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</row>
    <row r="23" s="1" customFormat="true" ht="15" hidden="false" customHeight="true" outlineLevel="0" collapsed="false">
      <c r="B23" s="16"/>
      <c r="D23" s="27" t="s">
        <v>34</v>
      </c>
      <c r="AK23" s="28" t="n">
        <f aca="false">ROUNDUP($AG$87,2)</f>
        <v>0</v>
      </c>
      <c r="AL23" s="28"/>
      <c r="AM23" s="28"/>
      <c r="AN23" s="28"/>
      <c r="AO23" s="28"/>
      <c r="AQ23" s="18"/>
    </row>
    <row r="24" s="1" customFormat="true" ht="15" hidden="false" customHeight="true" outlineLevel="0" collapsed="false">
      <c r="B24" s="16"/>
      <c r="D24" s="27" t="s">
        <v>35</v>
      </c>
      <c r="AK24" s="28" t="n">
        <f aca="false">ROUNDUP($AG$93,2)</f>
        <v>0</v>
      </c>
      <c r="AL24" s="28"/>
      <c r="AM24" s="28"/>
      <c r="AN24" s="28"/>
      <c r="AO24" s="28"/>
      <c r="AQ24" s="18"/>
    </row>
    <row r="25" s="12" customFormat="true" ht="7.5" hidden="false" customHeight="true" outlineLevel="0" collapsed="false">
      <c r="B25" s="29"/>
      <c r="AQ25" s="30"/>
    </row>
    <row r="26" s="12" customFormat="true" ht="27" hidden="false" customHeight="true" outlineLevel="0" collapsed="false">
      <c r="B26" s="29"/>
      <c r="D26" s="31" t="s">
        <v>36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ROUNDUP($AK$23+$AK$24,2)</f>
        <v>0</v>
      </c>
      <c r="AL26" s="33"/>
      <c r="AM26" s="33"/>
      <c r="AN26" s="33"/>
      <c r="AO26" s="33"/>
      <c r="AQ26" s="30"/>
    </row>
    <row r="27" s="12" customFormat="true" ht="7.5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37</v>
      </c>
      <c r="F28" s="35" t="s">
        <v>38</v>
      </c>
      <c r="L28" s="36" t="n">
        <v>0.21</v>
      </c>
      <c r="M28" s="36"/>
      <c r="N28" s="36"/>
      <c r="O28" s="36"/>
      <c r="T28" s="37" t="s">
        <v>39</v>
      </c>
      <c r="W28" s="38" t="n">
        <f aca="false">AK26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f aca="false">W28*0.21</f>
        <v>0</v>
      </c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0</v>
      </c>
      <c r="L29" s="36" t="n">
        <v>0.15</v>
      </c>
      <c r="M29" s="36"/>
      <c r="N29" s="36"/>
      <c r="O29" s="36"/>
      <c r="T29" s="37" t="s">
        <v>39</v>
      </c>
      <c r="W29" s="38" t="n"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v>0</v>
      </c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41</v>
      </c>
      <c r="L30" s="36" t="n">
        <v>0.21</v>
      </c>
      <c r="M30" s="36"/>
      <c r="N30" s="36"/>
      <c r="O30" s="36"/>
      <c r="T30" s="37" t="s">
        <v>39</v>
      </c>
      <c r="W30" s="38" t="e">
        <f aca="false">ROUNDUP($BB$87+SUM($CF$94:$CF$94),2)</f>
        <v>#REF!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42</v>
      </c>
      <c r="L31" s="36" t="n">
        <v>0.15</v>
      </c>
      <c r="M31" s="36"/>
      <c r="N31" s="36"/>
      <c r="O31" s="36"/>
      <c r="T31" s="37" t="s">
        <v>39</v>
      </c>
      <c r="W31" s="38" t="e">
        <f aca="false">ROUNDUP($BC$87+SUM($CG$94:$CG$94),2)</f>
        <v>#REF!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43</v>
      </c>
      <c r="L32" s="36" t="n">
        <v>0</v>
      </c>
      <c r="M32" s="36"/>
      <c r="N32" s="36"/>
      <c r="O32" s="36"/>
      <c r="T32" s="37" t="s">
        <v>39</v>
      </c>
      <c r="W32" s="38" t="e">
        <f aca="false">ROUNDUP($BD$87+SUM($CH$94:$CH$94),2)</f>
        <v>#REF!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5" hidden="false" customHeight="true" outlineLevel="0" collapsed="false">
      <c r="B33" s="29"/>
      <c r="AQ33" s="30"/>
    </row>
    <row r="34" s="12" customFormat="true" ht="27" hidden="false" customHeight="true" outlineLevel="0" collapsed="false">
      <c r="B34" s="29"/>
      <c r="C34" s="40"/>
      <c r="D34" s="41" t="s">
        <v>44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45</v>
      </c>
      <c r="U34" s="42"/>
      <c r="V34" s="42"/>
      <c r="W34" s="42"/>
      <c r="X34" s="44" t="s">
        <v>46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ROUNDUP(SUM($AK$26:$AK$32),2)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9"/>
      <c r="D49" s="46" t="s">
        <v>47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8"/>
      <c r="AC49" s="46" t="s">
        <v>48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8"/>
      <c r="AQ49" s="30"/>
    </row>
    <row r="50" s="1" customFormat="true" ht="14.25" hidden="false" customHeight="true" outlineLevel="0" collapsed="false">
      <c r="B50" s="16"/>
      <c r="D50" s="49"/>
      <c r="Z50" s="50"/>
      <c r="AC50" s="49"/>
      <c r="AO50" s="50"/>
      <c r="AQ50" s="18"/>
    </row>
    <row r="51" s="1" customFormat="true" ht="14.25" hidden="false" customHeight="true" outlineLevel="0" collapsed="false">
      <c r="B51" s="16"/>
      <c r="D51" s="49"/>
      <c r="Z51" s="50"/>
      <c r="AC51" s="49"/>
      <c r="AO51" s="50"/>
      <c r="AQ51" s="18"/>
    </row>
    <row r="52" s="1" customFormat="true" ht="14.25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4.25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4.25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4.25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4.25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4.25" hidden="false" customHeight="true" outlineLevel="0" collapsed="false">
      <c r="B57" s="16"/>
      <c r="D57" s="49"/>
      <c r="Z57" s="50"/>
      <c r="AC57" s="49"/>
      <c r="AO57" s="50"/>
      <c r="AQ57" s="18"/>
    </row>
    <row r="58" s="12" customFormat="true" ht="15.75" hidden="false" customHeight="true" outlineLevel="0" collapsed="false">
      <c r="B58" s="29"/>
      <c r="D58" s="51" t="s">
        <v>49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0</v>
      </c>
      <c r="S58" s="52"/>
      <c r="T58" s="52"/>
      <c r="U58" s="52"/>
      <c r="V58" s="52"/>
      <c r="W58" s="52"/>
      <c r="X58" s="52"/>
      <c r="Y58" s="52"/>
      <c r="Z58" s="54"/>
      <c r="AC58" s="51" t="s">
        <v>49</v>
      </c>
      <c r="AD58" s="52"/>
      <c r="AE58" s="52"/>
      <c r="AF58" s="52"/>
      <c r="AG58" s="52"/>
      <c r="AH58" s="52"/>
      <c r="AI58" s="52"/>
      <c r="AJ58" s="52"/>
      <c r="AK58" s="52"/>
      <c r="AL58" s="52"/>
      <c r="AM58" s="53" t="s">
        <v>50</v>
      </c>
      <c r="AN58" s="52"/>
      <c r="AO58" s="54"/>
      <c r="AQ58" s="30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9"/>
      <c r="D60" s="46" t="s">
        <v>51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8"/>
      <c r="AC60" s="46" t="s">
        <v>52</v>
      </c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8"/>
      <c r="AQ60" s="30"/>
    </row>
    <row r="61" s="1" customFormat="true" ht="14.25" hidden="false" customHeight="true" outlineLevel="0" collapsed="false">
      <c r="B61" s="16"/>
      <c r="D61" s="49"/>
      <c r="Z61" s="50"/>
      <c r="AC61" s="49"/>
      <c r="AO61" s="50"/>
      <c r="AQ61" s="18"/>
    </row>
    <row r="62" s="1" customFormat="true" ht="14.25" hidden="false" customHeight="true" outlineLevel="0" collapsed="false">
      <c r="B62" s="16"/>
      <c r="D62" s="49"/>
      <c r="Z62" s="50"/>
      <c r="AC62" s="49"/>
      <c r="AO62" s="50"/>
      <c r="AQ62" s="18"/>
    </row>
    <row r="63" s="1" customFormat="true" ht="14.25" hidden="false" customHeight="true" outlineLevel="0" collapsed="false">
      <c r="B63" s="16"/>
      <c r="D63" s="49"/>
      <c r="Z63" s="50"/>
      <c r="AC63" s="49"/>
      <c r="AO63" s="50"/>
      <c r="AQ63" s="18"/>
    </row>
    <row r="64" s="1" customFormat="true" ht="14.25" hidden="false" customHeight="true" outlineLevel="0" collapsed="false">
      <c r="B64" s="16"/>
      <c r="D64" s="49"/>
      <c r="Z64" s="50"/>
      <c r="AC64" s="49"/>
      <c r="AO64" s="50"/>
      <c r="AQ64" s="18"/>
    </row>
    <row r="65" s="1" customFormat="true" ht="14.25" hidden="false" customHeight="true" outlineLevel="0" collapsed="false">
      <c r="B65" s="16"/>
      <c r="D65" s="49"/>
      <c r="Z65" s="50"/>
      <c r="AC65" s="49"/>
      <c r="AO65" s="50"/>
      <c r="AQ65" s="18"/>
    </row>
    <row r="66" s="1" customFormat="true" ht="14.25" hidden="false" customHeight="true" outlineLevel="0" collapsed="false">
      <c r="B66" s="16"/>
      <c r="D66" s="49"/>
      <c r="Z66" s="50"/>
      <c r="AC66" s="49"/>
      <c r="AO66" s="50"/>
      <c r="AQ66" s="18"/>
    </row>
    <row r="67" s="1" customFormat="true" ht="14.25" hidden="false" customHeight="true" outlineLevel="0" collapsed="false">
      <c r="B67" s="16"/>
      <c r="D67" s="49"/>
      <c r="Z67" s="50"/>
      <c r="AC67" s="49"/>
      <c r="AO67" s="50"/>
      <c r="AQ67" s="18"/>
    </row>
    <row r="68" s="1" customFormat="true" ht="14.25" hidden="false" customHeight="true" outlineLevel="0" collapsed="false">
      <c r="B68" s="16"/>
      <c r="D68" s="49"/>
      <c r="Z68" s="50"/>
      <c r="AC68" s="49"/>
      <c r="AO68" s="50"/>
      <c r="AQ68" s="18"/>
    </row>
    <row r="69" s="12" customFormat="true" ht="15.75" hidden="false" customHeight="true" outlineLevel="0" collapsed="false">
      <c r="B69" s="29"/>
      <c r="D69" s="51" t="s">
        <v>49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3" t="s">
        <v>50</v>
      </c>
      <c r="S69" s="52"/>
      <c r="T69" s="52"/>
      <c r="U69" s="52"/>
      <c r="V69" s="52"/>
      <c r="W69" s="52"/>
      <c r="X69" s="52"/>
      <c r="Y69" s="52"/>
      <c r="Z69" s="54"/>
      <c r="AC69" s="51" t="s">
        <v>49</v>
      </c>
      <c r="AD69" s="52"/>
      <c r="AE69" s="52"/>
      <c r="AF69" s="52"/>
      <c r="AG69" s="52"/>
      <c r="AH69" s="52"/>
      <c r="AI69" s="52"/>
      <c r="AJ69" s="52"/>
      <c r="AK69" s="52"/>
      <c r="AL69" s="52"/>
      <c r="AM69" s="53" t="s">
        <v>50</v>
      </c>
      <c r="AN69" s="52"/>
      <c r="AO69" s="54"/>
      <c r="AQ69" s="30"/>
    </row>
    <row r="70" s="12" customFormat="true" ht="7.5" hidden="false" customHeight="true" outlineLevel="0" collapsed="false">
      <c r="B70" s="29"/>
      <c r="AQ70" s="30"/>
    </row>
    <row r="71" s="12" customFormat="true" ht="7.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60"/>
    </row>
    <row r="76" s="12" customFormat="true" ht="37.5" hidden="false" customHeight="true" outlineLevel="0" collapsed="false">
      <c r="B76" s="29"/>
      <c r="C76" s="109" t="s">
        <v>948</v>
      </c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30"/>
    </row>
    <row r="77" s="12" customFormat="true" ht="7.5" hidden="false" customHeight="true" outlineLevel="0" collapsed="false">
      <c r="B77" s="29"/>
      <c r="AQ77" s="30"/>
    </row>
    <row r="78" s="20" customFormat="true" ht="27" hidden="false" customHeight="true" outlineLevel="0" collapsed="false">
      <c r="B78" s="61"/>
      <c r="C78" s="20" t="s">
        <v>14</v>
      </c>
      <c r="L78" s="62" t="str">
        <f aca="false">$K$6</f>
        <v>540-32501 - Rekonstrukce střech hal I-IV(III)</v>
      </c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Q78" s="63"/>
    </row>
    <row r="79" s="12" customFormat="true" ht="7.5" hidden="false" customHeight="true" outlineLevel="0" collapsed="false">
      <c r="B79" s="29"/>
      <c r="AQ79" s="30"/>
    </row>
    <row r="80" s="12" customFormat="true" ht="15.75" hidden="false" customHeight="true" outlineLevel="0" collapsed="false">
      <c r="B80" s="29"/>
      <c r="C80" s="22" t="s">
        <v>18</v>
      </c>
      <c r="L80" s="23" t="str">
        <f aca="false">IF($K$8="","",$K$8)</f>
        <v>Areál trolejbusy Ostrava</v>
      </c>
      <c r="M80" s="23"/>
      <c r="AI80" s="22" t="s">
        <v>20</v>
      </c>
      <c r="AM80" s="65" t="str">
        <f aca="false">IF($AN$8="","",$AN$8)</f>
        <v>19.12.2018</v>
      </c>
      <c r="AQ80" s="30"/>
    </row>
    <row r="81" s="12" customFormat="true" ht="7.5" hidden="false" customHeight="true" outlineLevel="0" collapsed="false">
      <c r="B81" s="29"/>
      <c r="L81" s="23"/>
      <c r="M81" s="23"/>
      <c r="AQ81" s="30"/>
    </row>
    <row r="82" s="12" customFormat="true" ht="18.75" hidden="false" customHeight="true" outlineLevel="0" collapsed="false">
      <c r="B82" s="29"/>
      <c r="C82" s="22" t="s">
        <v>24</v>
      </c>
      <c r="L82" s="23" t="s">
        <v>54</v>
      </c>
      <c r="M82" s="23"/>
      <c r="AI82" s="22" t="s">
        <v>30</v>
      </c>
      <c r="AM82" s="66" t="str">
        <f aca="false">IF($E$17="","",$E$17)</f>
        <v/>
      </c>
      <c r="AN82" s="66"/>
      <c r="AO82" s="66"/>
      <c r="AP82" s="66"/>
      <c r="AQ82" s="30"/>
      <c r="AS82" s="67" t="s">
        <v>55</v>
      </c>
      <c r="AT82" s="67"/>
      <c r="AU82" s="47"/>
      <c r="AV82" s="47"/>
      <c r="AW82" s="47"/>
      <c r="AX82" s="47"/>
      <c r="AY82" s="47"/>
      <c r="AZ82" s="47"/>
      <c r="BA82" s="47"/>
      <c r="BB82" s="47"/>
      <c r="BC82" s="47"/>
      <c r="BD82" s="48"/>
    </row>
    <row r="83" s="12" customFormat="true" ht="15.75" hidden="false" customHeight="true" outlineLevel="0" collapsed="false">
      <c r="B83" s="29"/>
      <c r="C83" s="22" t="s">
        <v>29</v>
      </c>
      <c r="L83" s="24" t="str">
        <f aca="false">IF($E$14="","",$E$14)</f>
        <v> </v>
      </c>
      <c r="AI83" s="22" t="s">
        <v>33</v>
      </c>
      <c r="AM83" s="66" t="str">
        <f aca="false">IF($E$20="","",$E$20)</f>
        <v> </v>
      </c>
      <c r="AN83" s="66"/>
      <c r="AO83" s="66"/>
      <c r="AP83" s="66"/>
      <c r="AQ83" s="30"/>
      <c r="AS83" s="67"/>
      <c r="AT83" s="67"/>
      <c r="BD83" s="68"/>
    </row>
    <row r="84" s="12" customFormat="true" ht="12" hidden="false" customHeight="true" outlineLevel="0" collapsed="false">
      <c r="B84" s="29"/>
      <c r="AQ84" s="30"/>
      <c r="AS84" s="67"/>
      <c r="AT84" s="67"/>
      <c r="BD84" s="68"/>
    </row>
    <row r="85" s="12" customFormat="true" ht="30" hidden="false" customHeight="true" outlineLevel="0" collapsed="false">
      <c r="B85" s="29"/>
      <c r="C85" s="69" t="s">
        <v>56</v>
      </c>
      <c r="D85" s="69"/>
      <c r="E85" s="69"/>
      <c r="F85" s="69"/>
      <c r="G85" s="69"/>
      <c r="H85" s="42"/>
      <c r="I85" s="70" t="s">
        <v>57</v>
      </c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 t="s">
        <v>58</v>
      </c>
      <c r="AH85" s="70"/>
      <c r="AI85" s="70"/>
      <c r="AJ85" s="70"/>
      <c r="AK85" s="70"/>
      <c r="AL85" s="70"/>
      <c r="AM85" s="70"/>
      <c r="AN85" s="71" t="s">
        <v>59</v>
      </c>
      <c r="AO85" s="71"/>
      <c r="AP85" s="71"/>
      <c r="AQ85" s="30"/>
      <c r="AS85" s="72" t="s">
        <v>60</v>
      </c>
      <c r="AT85" s="73" t="s">
        <v>61</v>
      </c>
      <c r="AU85" s="73" t="s">
        <v>62</v>
      </c>
      <c r="AV85" s="73" t="s">
        <v>63</v>
      </c>
      <c r="AW85" s="73" t="s">
        <v>64</v>
      </c>
      <c r="AX85" s="73" t="s">
        <v>65</v>
      </c>
      <c r="AY85" s="73" t="s">
        <v>66</v>
      </c>
      <c r="AZ85" s="73" t="s">
        <v>67</v>
      </c>
      <c r="BA85" s="73" t="s">
        <v>68</v>
      </c>
      <c r="BB85" s="73" t="s">
        <v>69</v>
      </c>
      <c r="BC85" s="73" t="s">
        <v>70</v>
      </c>
      <c r="BD85" s="74" t="s">
        <v>71</v>
      </c>
      <c r="BE85" s="75"/>
    </row>
    <row r="86" s="12" customFormat="true" ht="12" hidden="false" customHeight="true" outlineLevel="0" collapsed="false">
      <c r="B86" s="29"/>
      <c r="AQ86" s="30"/>
      <c r="AS86" s="76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8"/>
    </row>
    <row r="87" s="20" customFormat="true" ht="33" hidden="false" customHeight="true" outlineLevel="0" collapsed="false">
      <c r="B87" s="61"/>
      <c r="C87" s="77" t="s">
        <v>72</v>
      </c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8" t="n">
        <f aca="false">AG88</f>
        <v>0</v>
      </c>
      <c r="AH87" s="78"/>
      <c r="AI87" s="78"/>
      <c r="AJ87" s="78"/>
      <c r="AK87" s="78"/>
      <c r="AL87" s="78"/>
      <c r="AM87" s="78"/>
      <c r="AN87" s="78" t="n">
        <f aca="false">AN88</f>
        <v>0</v>
      </c>
      <c r="AO87" s="78"/>
      <c r="AP87" s="78"/>
      <c r="AQ87" s="63"/>
      <c r="AS87" s="79" t="e">
        <f aca="false">ROUNDUP(#REF!+#REF!+#REF!+$AS$88+#REF!,2)</f>
        <v>#REF!</v>
      </c>
      <c r="AT87" s="80" t="e">
        <f aca="false">ROUNDUP(SUM($AV$87:$AY$87),1)</f>
        <v>#REF!</v>
      </c>
      <c r="AU87" s="81" t="e">
        <f aca="false">ROUNDUP(#REF!+#REF!+#REF!+$AU$88+#REF!,5)</f>
        <v>#REF!</v>
      </c>
      <c r="AV87" s="80" t="e">
        <f aca="false">ROUNDUP($AZ$87*$L$28,2)</f>
        <v>#REF!</v>
      </c>
      <c r="AW87" s="80" t="e">
        <f aca="false">ROUNDUP($BA$87*$L$29,2)</f>
        <v>#REF!</v>
      </c>
      <c r="AX87" s="80" t="e">
        <f aca="false">ROUNDUP($BB$87*$L$28,2)</f>
        <v>#REF!</v>
      </c>
      <c r="AY87" s="80" t="e">
        <f aca="false">ROUNDUP($BC$87*$L$29,2)</f>
        <v>#REF!</v>
      </c>
      <c r="AZ87" s="80" t="e">
        <f aca="false">ROUNDUP(#REF!+#REF!+#REF!+$AZ$88+#REF!,2)</f>
        <v>#REF!</v>
      </c>
      <c r="BA87" s="80" t="e">
        <f aca="false">ROUNDUP(#REF!+#REF!+#REF!+$BA$88+#REF!,2)</f>
        <v>#REF!</v>
      </c>
      <c r="BB87" s="80" t="e">
        <f aca="false">ROUNDUP(#REF!+#REF!+#REF!+$BB$88+#REF!,2)</f>
        <v>#REF!</v>
      </c>
      <c r="BC87" s="80" t="e">
        <f aca="false">ROUNDUP(#REF!+#REF!+#REF!+$BC$88+#REF!,2)</f>
        <v>#REF!</v>
      </c>
      <c r="BD87" s="82" t="e">
        <f aca="false">ROUNDUP(#REF!+#REF!+#REF!+$BD$88+#REF!,2)</f>
        <v>#REF!</v>
      </c>
      <c r="BS87" s="20" t="s">
        <v>73</v>
      </c>
      <c r="BT87" s="20" t="s">
        <v>74</v>
      </c>
      <c r="BU87" s="83" t="s">
        <v>75</v>
      </c>
      <c r="BV87" s="20" t="s">
        <v>76</v>
      </c>
      <c r="BW87" s="20" t="s">
        <v>77</v>
      </c>
      <c r="BX87" s="20" t="s">
        <v>78</v>
      </c>
    </row>
    <row r="88" s="84" customFormat="true" ht="28.5" hidden="false" customHeight="true" outlineLevel="0" collapsed="false">
      <c r="B88" s="85"/>
      <c r="C88" s="86"/>
      <c r="D88" s="87" t="s">
        <v>97</v>
      </c>
      <c r="E88" s="87"/>
      <c r="F88" s="87"/>
      <c r="G88" s="87"/>
      <c r="H88" s="87"/>
      <c r="I88" s="86"/>
      <c r="J88" s="87" t="s">
        <v>106</v>
      </c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8" t="n">
        <f aca="false">SUM(AG89:AM92)</f>
        <v>0</v>
      </c>
      <c r="AH88" s="88"/>
      <c r="AI88" s="88"/>
      <c r="AJ88" s="88"/>
      <c r="AK88" s="88"/>
      <c r="AL88" s="88"/>
      <c r="AM88" s="88"/>
      <c r="AN88" s="88" t="n">
        <f aca="false">SUM(AN89:AP92)</f>
        <v>0</v>
      </c>
      <c r="AO88" s="88"/>
      <c r="AP88" s="88"/>
      <c r="AQ88" s="89"/>
      <c r="AS88" s="90" t="e">
        <f aca="false">ROUNDUP(SUM($AS$89:$AS$91),2)</f>
        <v>#N/A</v>
      </c>
      <c r="AT88" s="91" t="e">
        <f aca="false">ROUNDUP(SUM($AV$88:$AY$88),1)</f>
        <v>#N/A</v>
      </c>
      <c r="AU88" s="92" t="e">
        <f aca="false">ROUNDUP(SUM($AU$89:$AU$91),5)</f>
        <v>#N/A</v>
      </c>
      <c r="AV88" s="91" t="e">
        <f aca="false">ROUNDUP($AZ$88*$L$28,2)</f>
        <v>#N/A</v>
      </c>
      <c r="AW88" s="91" t="e">
        <f aca="false">ROUNDUP($BA$88*$L$29,2)</f>
        <v>#N/A</v>
      </c>
      <c r="AX88" s="91" t="e">
        <f aca="false">ROUNDUP($BB$88*$L$28,2)</f>
        <v>#N/A</v>
      </c>
      <c r="AY88" s="91" t="e">
        <f aca="false">ROUNDUP($BC$88*$L$29,2)</f>
        <v>#N/A</v>
      </c>
      <c r="AZ88" s="91" t="e">
        <f aca="false">ROUNDUP(SUM($AZ$89:$AZ$91),2)</f>
        <v>#N/A</v>
      </c>
      <c r="BA88" s="91" t="e">
        <f aca="false">ROUNDUP(SUM($BA$89:$BA$91),2)</f>
        <v>#N/A</v>
      </c>
      <c r="BB88" s="91" t="e">
        <f aca="false">ROUNDUP(SUM($BB$89:$BB$91),2)</f>
        <v>#N/A</v>
      </c>
      <c r="BC88" s="91" t="e">
        <f aca="false">ROUNDUP(SUM($BC$89:$BC$91),2)</f>
        <v>#N/A</v>
      </c>
      <c r="BD88" s="93" t="e">
        <f aca="false">ROUNDUP(SUM($BD$89:$BD$91),2)</f>
        <v>#N/A</v>
      </c>
      <c r="BS88" s="84" t="s">
        <v>73</v>
      </c>
      <c r="BT88" s="84" t="s">
        <v>17</v>
      </c>
      <c r="BU88" s="84" t="s">
        <v>75</v>
      </c>
      <c r="BV88" s="84" t="s">
        <v>76</v>
      </c>
      <c r="BW88" s="84" t="s">
        <v>107</v>
      </c>
      <c r="BX88" s="84" t="s">
        <v>77</v>
      </c>
    </row>
    <row r="89" s="94" customFormat="true" ht="23.25" hidden="false" customHeight="true" outlineLevel="0" collapsed="false">
      <c r="A89" s="104" t="s">
        <v>92</v>
      </c>
      <c r="B89" s="95"/>
      <c r="C89" s="96"/>
      <c r="D89" s="96"/>
      <c r="E89" s="97" t="s">
        <v>79</v>
      </c>
      <c r="F89" s="97"/>
      <c r="G89" s="97"/>
      <c r="H89" s="97"/>
      <c r="I89" s="97"/>
      <c r="J89" s="96"/>
      <c r="K89" s="97" t="s">
        <v>82</v>
      </c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8" t="n">
        <v>0</v>
      </c>
      <c r="AH89" s="98"/>
      <c r="AI89" s="98"/>
      <c r="AJ89" s="98"/>
      <c r="AK89" s="98"/>
      <c r="AL89" s="98"/>
      <c r="AM89" s="98"/>
      <c r="AN89" s="98" t="n">
        <f aca="false">AG89*1.21</f>
        <v>0</v>
      </c>
      <c r="AO89" s="98"/>
      <c r="AP89" s="98"/>
      <c r="AQ89" s="99"/>
      <c r="AS89" s="100" t="e">
        <f aca="false">'[7]'!$M$26</f>
        <v>#N/A</v>
      </c>
      <c r="AT89" s="101" t="e">
        <f aca="false">ROUNDUP(SUM($AV$89:$AY$89),1)</f>
        <v>#N/A</v>
      </c>
      <c r="AU89" s="102" t="e">
        <f aca="false">'[7]'!$W$121</f>
        <v>#N/A</v>
      </c>
      <c r="AV89" s="101" t="e">
        <f aca="false">'[7]'!$M$30</f>
        <v>#N/A</v>
      </c>
      <c r="AW89" s="101" t="e">
        <f aca="false">'[7]'!$M$31</f>
        <v>#N/A</v>
      </c>
      <c r="AX89" s="101" t="e">
        <f aca="false">'[7]'!$M$32</f>
        <v>#N/A</v>
      </c>
      <c r="AY89" s="101" t="e">
        <f aca="false">'[7]'!$M$33</f>
        <v>#N/A</v>
      </c>
      <c r="AZ89" s="101" t="e">
        <f aca="false">'[7]'!$H$30</f>
        <v>#N/A</v>
      </c>
      <c r="BA89" s="101" t="e">
        <f aca="false">'[7]'!$H$31</f>
        <v>#N/A</v>
      </c>
      <c r="BB89" s="101" t="e">
        <f aca="false">'[7]'!$H$32</f>
        <v>#N/A</v>
      </c>
      <c r="BC89" s="101" t="e">
        <f aca="false">'[7]'!$H$33</f>
        <v>#N/A</v>
      </c>
      <c r="BD89" s="103" t="e">
        <f aca="false">'[7]'!$H$34</f>
        <v>#N/A</v>
      </c>
      <c r="BT89" s="94" t="s">
        <v>83</v>
      </c>
      <c r="BV89" s="94" t="s">
        <v>76</v>
      </c>
      <c r="BW89" s="94" t="s">
        <v>108</v>
      </c>
      <c r="BX89" s="94" t="s">
        <v>107</v>
      </c>
    </row>
    <row r="90" s="94" customFormat="true" ht="23.25" hidden="false" customHeight="true" outlineLevel="0" collapsed="false">
      <c r="A90" s="104" t="s">
        <v>92</v>
      </c>
      <c r="B90" s="95"/>
      <c r="C90" s="96"/>
      <c r="D90" s="96"/>
      <c r="E90" s="97" t="s">
        <v>85</v>
      </c>
      <c r="F90" s="97"/>
      <c r="G90" s="97"/>
      <c r="H90" s="97"/>
      <c r="I90" s="97"/>
      <c r="J90" s="96"/>
      <c r="K90" s="97" t="s">
        <v>86</v>
      </c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8" t="n">
        <v>0</v>
      </c>
      <c r="AH90" s="98"/>
      <c r="AI90" s="98"/>
      <c r="AJ90" s="98"/>
      <c r="AK90" s="98"/>
      <c r="AL90" s="98"/>
      <c r="AM90" s="98"/>
      <c r="AN90" s="98" t="n">
        <f aca="false">AG90*1.21</f>
        <v>0</v>
      </c>
      <c r="AO90" s="98"/>
      <c r="AP90" s="98"/>
      <c r="AQ90" s="99"/>
      <c r="AS90" s="100" t="e">
        <f aca="false">'[7]'!$M$26</f>
        <v>#N/A</v>
      </c>
      <c r="AT90" s="101" t="e">
        <f aca="false">ROUNDUP(SUM($AV$90:$AY$90),1)</f>
        <v>#N/A</v>
      </c>
      <c r="AU90" s="102" t="e">
        <f aca="false">'[7]'!$W$114</f>
        <v>#N/A</v>
      </c>
      <c r="AV90" s="101" t="e">
        <f aca="false">'[7]'!$M$30</f>
        <v>#N/A</v>
      </c>
      <c r="AW90" s="101" t="e">
        <f aca="false">'[7]'!$M$31</f>
        <v>#N/A</v>
      </c>
      <c r="AX90" s="101" t="e">
        <f aca="false">'[7]'!$M$32</f>
        <v>#N/A</v>
      </c>
      <c r="AY90" s="101" t="e">
        <f aca="false">'[7]'!$M$33</f>
        <v>#N/A</v>
      </c>
      <c r="AZ90" s="101" t="e">
        <f aca="false">'[7]'!$H$30</f>
        <v>#N/A</v>
      </c>
      <c r="BA90" s="101" t="e">
        <f aca="false">'[7]'!$H$31</f>
        <v>#N/A</v>
      </c>
      <c r="BB90" s="101" t="e">
        <f aca="false">'[7]'!$H$32</f>
        <v>#N/A</v>
      </c>
      <c r="BC90" s="101" t="e">
        <f aca="false">'[7]'!$H$33</f>
        <v>#N/A</v>
      </c>
      <c r="BD90" s="103" t="e">
        <f aca="false">'[7]'!$H$34</f>
        <v>#N/A</v>
      </c>
      <c r="BT90" s="94" t="s">
        <v>83</v>
      </c>
      <c r="BV90" s="94" t="s">
        <v>76</v>
      </c>
      <c r="BW90" s="94" t="s">
        <v>109</v>
      </c>
      <c r="BX90" s="94" t="s">
        <v>107</v>
      </c>
    </row>
    <row r="91" s="94" customFormat="true" ht="23.25" hidden="false" customHeight="true" outlineLevel="0" collapsed="false">
      <c r="A91" s="104" t="s">
        <v>92</v>
      </c>
      <c r="B91" s="95"/>
      <c r="C91" s="96"/>
      <c r="D91" s="96"/>
      <c r="E91" s="97" t="s">
        <v>88</v>
      </c>
      <c r="F91" s="97"/>
      <c r="G91" s="97"/>
      <c r="H91" s="97"/>
      <c r="I91" s="97"/>
      <c r="J91" s="96"/>
      <c r="K91" s="97" t="s">
        <v>95</v>
      </c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8" t="n">
        <v>0</v>
      </c>
      <c r="AH91" s="98"/>
      <c r="AI91" s="98"/>
      <c r="AJ91" s="98"/>
      <c r="AK91" s="98"/>
      <c r="AL91" s="98"/>
      <c r="AM91" s="98"/>
      <c r="AN91" s="98" t="n">
        <f aca="false">AG91*1.21</f>
        <v>0</v>
      </c>
      <c r="AO91" s="98"/>
      <c r="AP91" s="98"/>
      <c r="AQ91" s="99"/>
      <c r="AS91" s="100" t="e">
        <f aca="false">'[7]'!$M$26</f>
        <v>#N/A</v>
      </c>
      <c r="AT91" s="101" t="e">
        <f aca="false">ROUNDUP(SUM($AV$91:$AY$91),1)</f>
        <v>#N/A</v>
      </c>
      <c r="AU91" s="102" t="e">
        <f aca="false">'[7]'!$W$114</f>
        <v>#N/A</v>
      </c>
      <c r="AV91" s="101" t="e">
        <f aca="false">'[7]'!$M$30</f>
        <v>#N/A</v>
      </c>
      <c r="AW91" s="101" t="e">
        <f aca="false">'[7]'!$M$31</f>
        <v>#N/A</v>
      </c>
      <c r="AX91" s="101" t="e">
        <f aca="false">'[7]'!$M$32</f>
        <v>#N/A</v>
      </c>
      <c r="AY91" s="101" t="e">
        <f aca="false">'[7]'!$M$33</f>
        <v>#N/A</v>
      </c>
      <c r="AZ91" s="101" t="e">
        <f aca="false">'[7]'!$H$30</f>
        <v>#N/A</v>
      </c>
      <c r="BA91" s="101" t="e">
        <f aca="false">'[7]'!$H$31</f>
        <v>#N/A</v>
      </c>
      <c r="BB91" s="101" t="e">
        <f aca="false">'[7]'!$H$32</f>
        <v>#N/A</v>
      </c>
      <c r="BC91" s="101" t="e">
        <f aca="false">'[7]'!$H$33</f>
        <v>#N/A</v>
      </c>
      <c r="BD91" s="103" t="e">
        <f aca="false">'[7]'!$H$34</f>
        <v>#N/A</v>
      </c>
      <c r="BT91" s="94" t="s">
        <v>83</v>
      </c>
      <c r="BV91" s="94" t="s">
        <v>76</v>
      </c>
      <c r="BW91" s="94" t="s">
        <v>110</v>
      </c>
      <c r="BX91" s="94" t="s">
        <v>107</v>
      </c>
    </row>
    <row r="92" s="94" customFormat="true" ht="23.25" hidden="false" customHeight="true" outlineLevel="0" collapsed="false">
      <c r="A92" s="104"/>
      <c r="B92" s="95"/>
      <c r="C92" s="96"/>
      <c r="D92" s="96"/>
      <c r="E92" s="97" t="s">
        <v>97</v>
      </c>
      <c r="F92" s="97"/>
      <c r="G92" s="97"/>
      <c r="H92" s="97"/>
      <c r="I92" s="97"/>
      <c r="J92" s="96"/>
      <c r="K92" s="97" t="s">
        <v>89</v>
      </c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8" t="n">
        <v>0</v>
      </c>
      <c r="AH92" s="98"/>
      <c r="AI92" s="98"/>
      <c r="AJ92" s="98"/>
      <c r="AK92" s="98"/>
      <c r="AL92" s="98"/>
      <c r="AM92" s="98"/>
      <c r="AN92" s="98" t="n">
        <f aca="false">AG92*1.21</f>
        <v>0</v>
      </c>
      <c r="AO92" s="98"/>
      <c r="AP92" s="98"/>
      <c r="AQ92" s="99"/>
      <c r="AS92" s="100"/>
      <c r="AT92" s="101"/>
      <c r="AU92" s="102"/>
      <c r="AV92" s="101"/>
      <c r="AW92" s="101"/>
      <c r="AX92" s="101"/>
      <c r="AY92" s="101"/>
      <c r="AZ92" s="101"/>
      <c r="BA92" s="101"/>
      <c r="BB92" s="101"/>
      <c r="BC92" s="101"/>
      <c r="BD92" s="103"/>
    </row>
    <row r="93" s="12" customFormat="true" ht="30.75" hidden="false" customHeight="true" outlineLevel="0" collapsed="false">
      <c r="B93" s="29"/>
      <c r="C93" s="77" t="s">
        <v>111</v>
      </c>
      <c r="AG93" s="78" t="n">
        <v>0</v>
      </c>
      <c r="AH93" s="78"/>
      <c r="AI93" s="78"/>
      <c r="AJ93" s="78"/>
      <c r="AK93" s="78"/>
      <c r="AL93" s="78"/>
      <c r="AM93" s="78"/>
      <c r="AN93" s="78" t="n">
        <v>0</v>
      </c>
      <c r="AO93" s="78"/>
      <c r="AP93" s="78"/>
      <c r="AQ93" s="30"/>
      <c r="AS93" s="72" t="s">
        <v>112</v>
      </c>
      <c r="AT93" s="73" t="s">
        <v>113</v>
      </c>
      <c r="AU93" s="73" t="s">
        <v>37</v>
      </c>
      <c r="AV93" s="74" t="s">
        <v>61</v>
      </c>
      <c r="AW93" s="75"/>
    </row>
    <row r="94" s="12" customFormat="true" ht="12" hidden="false" customHeight="true" outlineLevel="0" collapsed="false">
      <c r="B94" s="29"/>
      <c r="AQ94" s="30"/>
      <c r="AS94" s="47"/>
      <c r="AT94" s="47"/>
      <c r="AU94" s="47"/>
      <c r="AV94" s="47"/>
    </row>
    <row r="95" s="12" customFormat="true" ht="30.75" hidden="false" customHeight="true" outlineLevel="0" collapsed="false">
      <c r="B95" s="29"/>
      <c r="C95" s="107" t="s">
        <v>114</v>
      </c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108" t="n">
        <f aca="false">ROUNDUP($AG$87+$AG$93,2)</f>
        <v>0</v>
      </c>
      <c r="AH95" s="108"/>
      <c r="AI95" s="108"/>
      <c r="AJ95" s="108"/>
      <c r="AK95" s="108"/>
      <c r="AL95" s="108"/>
      <c r="AM95" s="108"/>
      <c r="AN95" s="108" t="n">
        <f aca="false">ROUNDUP($AN$87+$AN$93,2)</f>
        <v>0</v>
      </c>
      <c r="AO95" s="108"/>
      <c r="AP95" s="108"/>
      <c r="AQ95" s="30"/>
    </row>
    <row r="96" s="12" customFormat="true" ht="7.5" hidden="false" customHeight="true" outlineLevel="0" collapsed="false">
      <c r="B96" s="55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7"/>
    </row>
  </sheetData>
  <mergeCells count="59">
    <mergeCell ref="C2:AP2"/>
    <mergeCell ref="AR2:BE2"/>
    <mergeCell ref="C4:AP4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E90:I90"/>
    <mergeCell ref="K90:AF90"/>
    <mergeCell ref="AG90:AM90"/>
    <mergeCell ref="AN90:AP90"/>
    <mergeCell ref="E91:I91"/>
    <mergeCell ref="K91:AF91"/>
    <mergeCell ref="AG91:AM91"/>
    <mergeCell ref="AN91:AP91"/>
    <mergeCell ref="E92:I92"/>
    <mergeCell ref="K92:AF92"/>
    <mergeCell ref="AG92:AM92"/>
    <mergeCell ref="AN92:AP92"/>
    <mergeCell ref="AG93:AM93"/>
    <mergeCell ref="AN93:AP93"/>
    <mergeCell ref="AG95:AM95"/>
    <mergeCell ref="AN95:AP95"/>
  </mergeCells>
  <hyperlinks>
    <hyperlink ref="K1" location="C2" display="1) Souhrnný list stavby"/>
    <hyperlink ref="W1" location="C87" display="2) Rekapitulace objektů"/>
    <hyperlink ref="A89" location="'01 - Stavební část_03'!C2" display="/"/>
    <hyperlink ref="A90" location="'02 - Zdravotechnika_03'!C2" display="/"/>
    <hyperlink ref="A91" location="'03 - Vzduchotechnika_01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3" activePane="bottomLeft" state="frozen"/>
      <selection pane="topLeft" activeCell="A1" activeCellId="0" sqref="A1"/>
      <selection pane="bottomLeft" activeCell="L134" activeCellId="0" sqref="L13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0</v>
      </c>
      <c r="G1" s="6"/>
      <c r="H1" s="112" t="s">
        <v>121</v>
      </c>
      <c r="I1" s="112"/>
      <c r="J1" s="112"/>
      <c r="K1" s="112"/>
      <c r="L1" s="6" t="s">
        <v>122</v>
      </c>
      <c r="M1" s="4"/>
      <c r="N1" s="4"/>
      <c r="O1" s="5" t="s">
        <v>123</v>
      </c>
      <c r="P1" s="4"/>
      <c r="Q1" s="4"/>
      <c r="R1" s="4"/>
      <c r="S1" s="6" t="s">
        <v>124</v>
      </c>
      <c r="T1" s="6"/>
      <c r="U1" s="111"/>
      <c r="V1" s="11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3</v>
      </c>
    </row>
    <row r="4" s="1" customFormat="true" ht="37.5" hidden="false" customHeight="true" outlineLevel="0" collapsed="false">
      <c r="B4" s="16"/>
      <c r="C4" s="17" t="s">
        <v>12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13" t="str">
        <f aca="false">'[2]Rekapitulace stavby'!$K$6</f>
        <v>540-32501 - Rekonstrukce střech hal I-IV(III)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R6" s="18"/>
    </row>
    <row r="7" s="1" customFormat="true" ht="15.75" hidden="false" customHeight="true" outlineLevel="0" collapsed="false">
      <c r="B7" s="16"/>
      <c r="D7" s="22" t="s">
        <v>126</v>
      </c>
      <c r="F7" s="113" t="s">
        <v>949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R7" s="18"/>
    </row>
    <row r="8" s="12" customFormat="true" ht="18.75" hidden="false" customHeight="true" outlineLevel="0" collapsed="false">
      <c r="B8" s="29"/>
      <c r="D8" s="20" t="s">
        <v>128</v>
      </c>
      <c r="F8" s="21" t="s">
        <v>129</v>
      </c>
      <c r="G8" s="21"/>
      <c r="H8" s="21"/>
      <c r="I8" s="21"/>
      <c r="J8" s="21"/>
      <c r="K8" s="21"/>
      <c r="L8" s="21"/>
      <c r="M8" s="21"/>
      <c r="N8" s="21"/>
      <c r="O8" s="21"/>
      <c r="P8" s="21"/>
      <c r="R8" s="30"/>
    </row>
    <row r="9" s="12" customFormat="true" ht="7.5" hidden="false" customHeight="true" outlineLevel="0" collapsed="false">
      <c r="B9" s="29"/>
      <c r="R9" s="30"/>
    </row>
    <row r="10" s="12" customFormat="true" ht="15" hidden="false" customHeight="true" outlineLevel="0" collapsed="false">
      <c r="B10" s="29"/>
      <c r="D10" s="22" t="s">
        <v>18</v>
      </c>
      <c r="F10" s="24" t="s">
        <v>19</v>
      </c>
      <c r="M10" s="22" t="s">
        <v>20</v>
      </c>
      <c r="O10" s="114" t="str">
        <f aca="false">'[2]Rekapitulace stavby'!$AN$8</f>
        <v>18.12.2019</v>
      </c>
      <c r="P10" s="114"/>
      <c r="R10" s="30"/>
    </row>
    <row r="11" s="12" customFormat="true" ht="7.5" hidden="false" customHeight="true" outlineLevel="0" collapsed="false">
      <c r="B11" s="29"/>
      <c r="R11" s="30"/>
    </row>
    <row r="12" s="12" customFormat="true" ht="15" hidden="false" customHeight="true" outlineLevel="0" collapsed="false">
      <c r="B12" s="29"/>
      <c r="D12" s="22" t="s">
        <v>24</v>
      </c>
      <c r="M12" s="22" t="s">
        <v>26</v>
      </c>
      <c r="O12" s="66" t="str">
        <f aca="false">IF('[2]Rekapitulace stavby'!$AN$10="","",'[2]Rekapitulace stavby'!$AN$10)</f>
        <v/>
      </c>
      <c r="P12" s="66"/>
      <c r="R12" s="30"/>
    </row>
    <row r="13" s="12" customFormat="true" ht="18.75" hidden="false" customHeight="true" outlineLevel="0" collapsed="false">
      <c r="B13" s="29"/>
      <c r="E13" s="24" t="str">
        <f aca="false">IF('[2]Rekapitulace stavby'!$E$11="","",'[2]Rekapitulace stavby'!$E$11)</f>
        <v> </v>
      </c>
      <c r="M13" s="22" t="s">
        <v>28</v>
      </c>
      <c r="O13" s="66" t="str">
        <f aca="false">IF('[2]Rekapitulace stavby'!$AN$11="","",'[2]Rekapitulace stavby'!$AN$11)</f>
        <v/>
      </c>
      <c r="P13" s="66"/>
      <c r="R13" s="30"/>
    </row>
    <row r="14" s="12" customFormat="true" ht="7.5" hidden="false" customHeight="true" outlineLevel="0" collapsed="false">
      <c r="B14" s="29"/>
      <c r="R14" s="30"/>
    </row>
    <row r="15" s="12" customFormat="true" ht="15" hidden="false" customHeight="true" outlineLevel="0" collapsed="false">
      <c r="B15" s="29"/>
      <c r="D15" s="22" t="s">
        <v>29</v>
      </c>
      <c r="M15" s="22" t="s">
        <v>26</v>
      </c>
      <c r="O15" s="66" t="str">
        <f aca="false">IF('[2]Rekapitulace stavby'!$AN$13="","",'[2]Rekapitulace stavby'!$AN$13)</f>
        <v/>
      </c>
      <c r="P15" s="66"/>
      <c r="R15" s="30"/>
    </row>
    <row r="16" s="12" customFormat="true" ht="18.75" hidden="false" customHeight="true" outlineLevel="0" collapsed="false">
      <c r="B16" s="29"/>
      <c r="E16" s="24" t="str">
        <f aca="false">IF('[2]Rekapitulace stavby'!$E$14="","",'[2]Rekapitulace stavby'!$E$14)</f>
        <v> </v>
      </c>
      <c r="M16" s="22" t="s">
        <v>28</v>
      </c>
      <c r="O16" s="66" t="str">
        <f aca="false">IF('[2]Rekapitulace stavby'!$AN$14="","",'[2]Rekapitulace stavby'!$AN$14)</f>
        <v/>
      </c>
      <c r="P16" s="66"/>
      <c r="R16" s="30"/>
    </row>
    <row r="17" s="12" customFormat="true" ht="7.5" hidden="false" customHeight="true" outlineLevel="0" collapsed="false">
      <c r="B17" s="29"/>
      <c r="R17" s="30"/>
    </row>
    <row r="18" s="12" customFormat="true" ht="15" hidden="false" customHeight="true" outlineLevel="0" collapsed="false">
      <c r="B18" s="29"/>
      <c r="D18" s="22" t="s">
        <v>30</v>
      </c>
      <c r="M18" s="22" t="s">
        <v>26</v>
      </c>
      <c r="O18" s="66"/>
      <c r="P18" s="66"/>
      <c r="R18" s="30"/>
    </row>
    <row r="19" s="12" customFormat="true" ht="18.75" hidden="false" customHeight="true" outlineLevel="0" collapsed="false">
      <c r="B19" s="29"/>
      <c r="E19" s="24" t="s">
        <v>31</v>
      </c>
      <c r="M19" s="22" t="s">
        <v>28</v>
      </c>
      <c r="O19" s="66"/>
      <c r="P19" s="66"/>
      <c r="R19" s="30"/>
    </row>
    <row r="20" s="12" customFormat="true" ht="7.5" hidden="false" customHeight="true" outlineLevel="0" collapsed="false">
      <c r="B20" s="29"/>
      <c r="R20" s="30"/>
    </row>
    <row r="21" s="12" customFormat="true" ht="15" hidden="false" customHeight="true" outlineLevel="0" collapsed="false">
      <c r="B21" s="29"/>
      <c r="D21" s="22" t="s">
        <v>33</v>
      </c>
      <c r="M21" s="22" t="s">
        <v>26</v>
      </c>
      <c r="O21" s="66" t="str">
        <f aca="false">IF('[2]Rekapitulace stavby'!$AN$19="","",'[2]Rekapitulace stavby'!$AN$19)</f>
        <v/>
      </c>
      <c r="P21" s="66"/>
      <c r="R21" s="30"/>
    </row>
    <row r="22" s="12" customFormat="true" ht="18.75" hidden="false" customHeight="true" outlineLevel="0" collapsed="false">
      <c r="B22" s="29"/>
      <c r="E22" s="24" t="str">
        <f aca="false">IF('[2]Rekapitulace stavby'!$E$20="","",'[2]Rekapitulace stavby'!$E$20)</f>
        <v> </v>
      </c>
      <c r="M22" s="22" t="s">
        <v>28</v>
      </c>
      <c r="O22" s="66" t="str">
        <f aca="false">IF('[2]Rekapitulace stavby'!$AN$20="","",'[2]Rekapitulace stavby'!$AN$20)</f>
        <v/>
      </c>
      <c r="P22" s="66"/>
      <c r="R22" s="30"/>
    </row>
    <row r="23" s="12" customFormat="true" ht="7.5" hidden="false" customHeight="true" outlineLevel="0" collapsed="false">
      <c r="B23" s="29"/>
      <c r="R23" s="30"/>
    </row>
    <row r="24" s="12" customFormat="true" ht="7.5" hidden="false" customHeight="true" outlineLevel="0" collapsed="false">
      <c r="B24" s="29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R24" s="30"/>
    </row>
    <row r="25" s="12" customFormat="true" ht="15" hidden="false" customHeight="true" outlineLevel="0" collapsed="false">
      <c r="B25" s="29"/>
      <c r="D25" s="94" t="s">
        <v>130</v>
      </c>
      <c r="M25" s="28" t="n">
        <f aca="false">$N$89</f>
        <v>0</v>
      </c>
      <c r="N25" s="28"/>
      <c r="O25" s="28"/>
      <c r="P25" s="28"/>
      <c r="R25" s="30"/>
    </row>
    <row r="26" s="12" customFormat="true" ht="15" hidden="false" customHeight="true" outlineLevel="0" collapsed="false">
      <c r="B26" s="29"/>
      <c r="D26" s="27" t="s">
        <v>131</v>
      </c>
      <c r="M26" s="28" t="n">
        <f aca="false">$N$103</f>
        <v>132997.17</v>
      </c>
      <c r="N26" s="28"/>
      <c r="O26" s="28"/>
      <c r="P26" s="28"/>
      <c r="R26" s="30"/>
    </row>
    <row r="27" s="12" customFormat="true" ht="7.5" hidden="false" customHeight="true" outlineLevel="0" collapsed="false">
      <c r="B27" s="29"/>
      <c r="R27" s="30"/>
    </row>
    <row r="28" s="12" customFormat="true" ht="26.25" hidden="false" customHeight="true" outlineLevel="0" collapsed="false">
      <c r="B28" s="29"/>
      <c r="D28" s="115" t="s">
        <v>36</v>
      </c>
      <c r="M28" s="116" t="n">
        <f aca="false">ROUNDUP($M$25+$M$26,2)</f>
        <v>132997.17</v>
      </c>
      <c r="N28" s="116"/>
      <c r="O28" s="116"/>
      <c r="P28" s="116"/>
      <c r="R28" s="30"/>
    </row>
    <row r="29" s="12" customFormat="true" ht="7.5" hidden="false" customHeight="true" outlineLevel="0" collapsed="false">
      <c r="B29" s="29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R29" s="30"/>
    </row>
    <row r="30" s="12" customFormat="true" ht="15" hidden="false" customHeight="true" outlineLevel="0" collapsed="false">
      <c r="B30" s="29"/>
      <c r="D30" s="35" t="s">
        <v>37</v>
      </c>
      <c r="E30" s="35" t="s">
        <v>38</v>
      </c>
      <c r="F30" s="117" t="n">
        <v>0.21</v>
      </c>
      <c r="G30" s="118" t="s">
        <v>39</v>
      </c>
      <c r="H30" s="119" t="n">
        <f aca="false">ROUNDUP((SUM($BE$103:$BE$105)+SUM($BE$124:$BE$296)),2)</f>
        <v>132997.17</v>
      </c>
      <c r="I30" s="119"/>
      <c r="J30" s="119"/>
      <c r="M30" s="119" t="n">
        <f aca="false">ROUNDUP((SUM($BE$103:$BE$105)+SUM($BE$124:$BE$296))*$F$30,1)</f>
        <v>27929.5</v>
      </c>
      <c r="N30" s="119"/>
      <c r="O30" s="119"/>
      <c r="P30" s="119"/>
      <c r="R30" s="30"/>
    </row>
    <row r="31" s="12" customFormat="true" ht="15" hidden="false" customHeight="true" outlineLevel="0" collapsed="false">
      <c r="B31" s="29"/>
      <c r="E31" s="35" t="s">
        <v>40</v>
      </c>
      <c r="F31" s="117" t="n">
        <v>0.15</v>
      </c>
      <c r="G31" s="118" t="s">
        <v>39</v>
      </c>
      <c r="H31" s="119" t="n">
        <f aca="false">ROUNDUP((SUM($BF$103:$BF$105)+SUM($BF$124:$BF$296)),2)</f>
        <v>0</v>
      </c>
      <c r="I31" s="119"/>
      <c r="J31" s="119"/>
      <c r="M31" s="119" t="n">
        <f aca="false">ROUNDUP((SUM($BF$103:$BF$105)+SUM($BF$124:$BF$296))*$F$31,1)</f>
        <v>0</v>
      </c>
      <c r="N31" s="119"/>
      <c r="O31" s="119"/>
      <c r="P31" s="119"/>
      <c r="R31" s="30"/>
    </row>
    <row r="32" s="12" customFormat="true" ht="15" hidden="true" customHeight="true" outlineLevel="0" collapsed="false">
      <c r="B32" s="29"/>
      <c r="E32" s="35" t="s">
        <v>41</v>
      </c>
      <c r="F32" s="117" t="n">
        <v>0.21</v>
      </c>
      <c r="G32" s="118" t="s">
        <v>39</v>
      </c>
      <c r="H32" s="119" t="n">
        <f aca="false">ROUNDUP((SUM($BG$103:$BG$105)+SUM($BG$124:$BG$296)),2)</f>
        <v>0</v>
      </c>
      <c r="I32" s="119"/>
      <c r="J32" s="119"/>
      <c r="M32" s="119" t="n">
        <v>0</v>
      </c>
      <c r="N32" s="119"/>
      <c r="O32" s="119"/>
      <c r="P32" s="119"/>
      <c r="R32" s="30"/>
    </row>
    <row r="33" s="12" customFormat="true" ht="15" hidden="true" customHeight="true" outlineLevel="0" collapsed="false">
      <c r="B33" s="29"/>
      <c r="E33" s="35" t="s">
        <v>42</v>
      </c>
      <c r="F33" s="117" t="n">
        <v>0.15</v>
      </c>
      <c r="G33" s="118" t="s">
        <v>39</v>
      </c>
      <c r="H33" s="119" t="n">
        <f aca="false">ROUNDUP((SUM($BH$103:$BH$105)+SUM($BH$124:$BH$296)),2)</f>
        <v>0</v>
      </c>
      <c r="I33" s="119"/>
      <c r="J33" s="119"/>
      <c r="M33" s="119" t="n">
        <v>0</v>
      </c>
      <c r="N33" s="119"/>
      <c r="O33" s="119"/>
      <c r="P33" s="119"/>
      <c r="R33" s="30"/>
    </row>
    <row r="34" s="12" customFormat="true" ht="15" hidden="true" customHeight="true" outlineLevel="0" collapsed="false">
      <c r="B34" s="29"/>
      <c r="E34" s="35" t="s">
        <v>43</v>
      </c>
      <c r="F34" s="117" t="n">
        <v>0</v>
      </c>
      <c r="G34" s="118" t="s">
        <v>39</v>
      </c>
      <c r="H34" s="119" t="n">
        <f aca="false">ROUNDUP((SUM($BI$103:$BI$105)+SUM($BI$124:$BI$296)),2)</f>
        <v>0</v>
      </c>
      <c r="I34" s="119"/>
      <c r="J34" s="119"/>
      <c r="M34" s="119" t="n">
        <v>0</v>
      </c>
      <c r="N34" s="119"/>
      <c r="O34" s="119"/>
      <c r="P34" s="119"/>
      <c r="R34" s="30"/>
    </row>
    <row r="35" s="12" customFormat="true" ht="7.5" hidden="false" customHeight="true" outlineLevel="0" collapsed="false">
      <c r="B35" s="29"/>
      <c r="R35" s="30"/>
    </row>
    <row r="36" s="12" customFormat="true" ht="26.25" hidden="false" customHeight="true" outlineLevel="0" collapsed="false">
      <c r="B36" s="29"/>
      <c r="C36" s="40"/>
      <c r="D36" s="41" t="s">
        <v>44</v>
      </c>
      <c r="E36" s="42"/>
      <c r="F36" s="42"/>
      <c r="G36" s="120" t="s">
        <v>45</v>
      </c>
      <c r="H36" s="43" t="s">
        <v>46</v>
      </c>
      <c r="I36" s="42"/>
      <c r="J36" s="42"/>
      <c r="K36" s="42"/>
      <c r="L36" s="45" t="n">
        <f aca="false">ROUNDUP(SUM($M$28:$M$34),2)</f>
        <v>160926.67</v>
      </c>
      <c r="M36" s="45"/>
      <c r="N36" s="45"/>
      <c r="O36" s="45"/>
      <c r="P36" s="45"/>
      <c r="Q36" s="40"/>
      <c r="R36" s="30"/>
    </row>
    <row r="37" s="12" customFormat="true" ht="15" hidden="false" customHeight="true" outlineLevel="0" collapsed="false">
      <c r="B37" s="29"/>
      <c r="R37" s="30"/>
    </row>
    <row r="38" s="12" customFormat="true" ht="15" hidden="false" customHeight="true" outlineLevel="0" collapsed="false">
      <c r="B38" s="29"/>
      <c r="R38" s="30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3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22" t="s">
        <v>14</v>
      </c>
      <c r="F78" s="113" t="str">
        <f aca="false">$F$6</f>
        <v>540-32501 - Rekonstrukce střech hal I-IV(III)</v>
      </c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R78" s="30"/>
    </row>
    <row r="79" s="1" customFormat="true" ht="15.75" hidden="false" customHeight="true" outlineLevel="0" collapsed="false">
      <c r="B79" s="16"/>
      <c r="C79" s="22" t="s">
        <v>126</v>
      </c>
      <c r="F79" s="113" t="s">
        <v>949</v>
      </c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R79" s="18"/>
    </row>
    <row r="80" s="12" customFormat="true" ht="15" hidden="false" customHeight="true" outlineLevel="0" collapsed="false">
      <c r="B80" s="29"/>
      <c r="C80" s="20" t="s">
        <v>128</v>
      </c>
      <c r="F80" s="21" t="str">
        <f aca="false">$F$8</f>
        <v>01 - Stavební část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R80" s="30"/>
    </row>
    <row r="81" s="12" customFormat="true" ht="7.5" hidden="false" customHeight="true" outlineLevel="0" collapsed="false">
      <c r="B81" s="29"/>
      <c r="R81" s="30"/>
    </row>
    <row r="82" s="12" customFormat="true" ht="18.75" hidden="false" customHeight="true" outlineLevel="0" collapsed="false">
      <c r="B82" s="29"/>
      <c r="C82" s="22" t="s">
        <v>18</v>
      </c>
      <c r="F82" s="24" t="str">
        <f aca="false">$F$10</f>
        <v>Areál trolejbusy Ostrava</v>
      </c>
      <c r="K82" s="22" t="s">
        <v>20</v>
      </c>
      <c r="M82" s="114" t="str">
        <f aca="false">IF($O$10="","",$O$10)</f>
        <v>18.12.2019</v>
      </c>
      <c r="N82" s="114"/>
      <c r="O82" s="114"/>
      <c r="P82" s="114"/>
      <c r="R82" s="30"/>
    </row>
    <row r="83" s="12" customFormat="true" ht="7.5" hidden="false" customHeight="true" outlineLevel="0" collapsed="false">
      <c r="B83" s="29"/>
      <c r="R83" s="30"/>
    </row>
    <row r="84" s="12" customFormat="true" ht="15.75" hidden="false" customHeight="true" outlineLevel="0" collapsed="false">
      <c r="B84" s="29"/>
      <c r="C84" s="22" t="s">
        <v>24</v>
      </c>
      <c r="F84" s="24" t="str">
        <f aca="false">$E$13</f>
        <v> </v>
      </c>
      <c r="K84" s="22" t="s">
        <v>30</v>
      </c>
      <c r="M84" s="66" t="str">
        <f aca="false">$E$19</f>
        <v>Technoprojekt a.s.</v>
      </c>
      <c r="N84" s="66"/>
      <c r="O84" s="66"/>
      <c r="P84" s="66"/>
      <c r="Q84" s="66"/>
      <c r="R84" s="30"/>
    </row>
    <row r="85" s="12" customFormat="true" ht="15" hidden="false" customHeight="true" outlineLevel="0" collapsed="false">
      <c r="B85" s="29"/>
      <c r="C85" s="22" t="s">
        <v>29</v>
      </c>
      <c r="F85" s="24" t="str">
        <f aca="false">IF($E$16="","",$E$16)</f>
        <v> </v>
      </c>
      <c r="K85" s="22" t="s">
        <v>33</v>
      </c>
      <c r="M85" s="66" t="str">
        <f aca="false">$E$22</f>
        <v> </v>
      </c>
      <c r="N85" s="66"/>
      <c r="O85" s="66"/>
      <c r="P85" s="66"/>
      <c r="Q85" s="66"/>
      <c r="R85" s="30"/>
    </row>
    <row r="86" s="12" customFormat="true" ht="11.25" hidden="false" customHeight="true" outlineLevel="0" collapsed="false">
      <c r="B86" s="29"/>
      <c r="R86" s="30"/>
    </row>
    <row r="87" s="12" customFormat="true" ht="30" hidden="false" customHeight="true" outlineLevel="0" collapsed="false">
      <c r="B87" s="29"/>
      <c r="C87" s="121" t="s">
        <v>133</v>
      </c>
      <c r="D87" s="121"/>
      <c r="E87" s="121"/>
      <c r="F87" s="121"/>
      <c r="G87" s="121"/>
      <c r="H87" s="40"/>
      <c r="I87" s="40"/>
      <c r="J87" s="40"/>
      <c r="K87" s="40"/>
      <c r="L87" s="40"/>
      <c r="M87" s="40"/>
      <c r="N87" s="121" t="s">
        <v>134</v>
      </c>
      <c r="O87" s="121"/>
      <c r="P87" s="121"/>
      <c r="Q87" s="121"/>
      <c r="R87" s="30"/>
    </row>
    <row r="88" s="12" customFormat="true" ht="11.25" hidden="false" customHeight="true" outlineLevel="0" collapsed="false">
      <c r="B88" s="29"/>
      <c r="R88" s="30"/>
    </row>
    <row r="89" s="12" customFormat="true" ht="30" hidden="false" customHeight="true" outlineLevel="0" collapsed="false">
      <c r="B89" s="29"/>
      <c r="C89" s="77" t="s">
        <v>135</v>
      </c>
      <c r="N89" s="78" t="n">
        <f aca="false">ROUNDUP($N$124,2)</f>
        <v>0</v>
      </c>
      <c r="O89" s="78"/>
      <c r="P89" s="78"/>
      <c r="Q89" s="78"/>
      <c r="R89" s="30"/>
      <c r="AU89" s="12" t="s">
        <v>136</v>
      </c>
    </row>
    <row r="90" s="83" customFormat="true" ht="25.5" hidden="false" customHeight="true" outlineLevel="0" collapsed="false">
      <c r="B90" s="122"/>
      <c r="D90" s="123" t="s">
        <v>137</v>
      </c>
      <c r="N90" s="124" t="n">
        <f aca="false">ROUNDUP($N$125,2)</f>
        <v>0</v>
      </c>
      <c r="O90" s="124"/>
      <c r="P90" s="124"/>
      <c r="Q90" s="124"/>
      <c r="R90" s="125"/>
    </row>
    <row r="91" s="94" customFormat="true" ht="21" hidden="false" customHeight="true" outlineLevel="0" collapsed="false">
      <c r="B91" s="126"/>
      <c r="D91" s="96" t="s">
        <v>472</v>
      </c>
      <c r="N91" s="98" t="n">
        <f aca="false">ROUNDUP($N$126,2)</f>
        <v>0</v>
      </c>
      <c r="O91" s="98"/>
      <c r="P91" s="98"/>
      <c r="Q91" s="98"/>
      <c r="R91" s="127"/>
    </row>
    <row r="92" s="94" customFormat="true" ht="21" hidden="false" customHeight="true" outlineLevel="0" collapsed="false">
      <c r="B92" s="126"/>
      <c r="D92" s="96" t="s">
        <v>138</v>
      </c>
      <c r="N92" s="98" t="n">
        <f aca="false">ROUNDUP($N$134,2)</f>
        <v>0</v>
      </c>
      <c r="O92" s="98"/>
      <c r="P92" s="98"/>
      <c r="Q92" s="98"/>
      <c r="R92" s="127"/>
    </row>
    <row r="93" s="83" customFormat="true" ht="25.5" hidden="false" customHeight="true" outlineLevel="0" collapsed="false">
      <c r="B93" s="122"/>
      <c r="D93" s="123" t="s">
        <v>139</v>
      </c>
      <c r="N93" s="124" t="n">
        <f aca="false">ROUNDUP($N$168,2)</f>
        <v>0</v>
      </c>
      <c r="O93" s="124"/>
      <c r="P93" s="124"/>
      <c r="Q93" s="124"/>
      <c r="R93" s="125"/>
    </row>
    <row r="94" s="94" customFormat="true" ht="21" hidden="false" customHeight="true" outlineLevel="0" collapsed="false">
      <c r="B94" s="126"/>
      <c r="D94" s="96" t="s">
        <v>140</v>
      </c>
      <c r="N94" s="98" t="n">
        <f aca="false">ROUNDUP($N$169,2)</f>
        <v>0</v>
      </c>
      <c r="O94" s="98"/>
      <c r="P94" s="98"/>
      <c r="Q94" s="98"/>
      <c r="R94" s="127"/>
    </row>
    <row r="95" s="94" customFormat="true" ht="21" hidden="false" customHeight="true" outlineLevel="0" collapsed="false">
      <c r="B95" s="126"/>
      <c r="D95" s="96" t="s">
        <v>141</v>
      </c>
      <c r="N95" s="98" t="n">
        <f aca="false">ROUNDUP($N$196,2)</f>
        <v>0</v>
      </c>
      <c r="O95" s="98"/>
      <c r="P95" s="98"/>
      <c r="Q95" s="98"/>
      <c r="R95" s="127"/>
    </row>
    <row r="96" s="94" customFormat="true" ht="21" hidden="false" customHeight="true" outlineLevel="0" collapsed="false">
      <c r="B96" s="126"/>
      <c r="D96" s="96" t="s">
        <v>142</v>
      </c>
      <c r="N96" s="98" t="n">
        <f aca="false">ROUNDUP($N$217,2)</f>
        <v>0</v>
      </c>
      <c r="O96" s="98"/>
      <c r="P96" s="98"/>
      <c r="Q96" s="98"/>
      <c r="R96" s="127"/>
    </row>
    <row r="97" s="94" customFormat="true" ht="21" hidden="false" customHeight="true" outlineLevel="0" collapsed="false">
      <c r="B97" s="126"/>
      <c r="D97" s="96" t="s">
        <v>143</v>
      </c>
      <c r="N97" s="98" t="n">
        <f aca="false">ROUNDUP($N$233,2)</f>
        <v>0</v>
      </c>
      <c r="O97" s="98"/>
      <c r="P97" s="98"/>
      <c r="Q97" s="98"/>
      <c r="R97" s="127"/>
    </row>
    <row r="98" s="94" customFormat="true" ht="21" hidden="false" customHeight="true" outlineLevel="0" collapsed="false">
      <c r="B98" s="126"/>
      <c r="D98" s="96" t="s">
        <v>144</v>
      </c>
      <c r="N98" s="98" t="n">
        <f aca="false">ROUNDUP($N$256,2)</f>
        <v>0</v>
      </c>
      <c r="O98" s="98"/>
      <c r="P98" s="98"/>
      <c r="Q98" s="98"/>
      <c r="R98" s="127"/>
    </row>
    <row r="99" s="94" customFormat="true" ht="21" hidden="false" customHeight="true" outlineLevel="0" collapsed="false">
      <c r="B99" s="126"/>
      <c r="D99" s="96" t="s">
        <v>145</v>
      </c>
      <c r="N99" s="98" t="n">
        <f aca="false">ROUNDUP($N$281,2)</f>
        <v>0</v>
      </c>
      <c r="O99" s="98"/>
      <c r="P99" s="98"/>
      <c r="Q99" s="98"/>
      <c r="R99" s="127"/>
    </row>
    <row r="100" s="94" customFormat="true" ht="21" hidden="false" customHeight="true" outlineLevel="0" collapsed="false">
      <c r="B100" s="126"/>
      <c r="D100" s="96" t="s">
        <v>146</v>
      </c>
      <c r="N100" s="98" t="n">
        <f aca="false">ROUNDUP($N$284,2)</f>
        <v>0</v>
      </c>
      <c r="O100" s="98"/>
      <c r="P100" s="98"/>
      <c r="Q100" s="98"/>
      <c r="R100" s="127"/>
    </row>
    <row r="101" s="94" customFormat="true" ht="21" hidden="false" customHeight="true" outlineLevel="0" collapsed="false">
      <c r="B101" s="126"/>
      <c r="D101" s="96" t="s">
        <v>950</v>
      </c>
      <c r="N101" s="98" t="n">
        <f aca="false">ROUNDUP($N$292,2)</f>
        <v>0</v>
      </c>
      <c r="O101" s="98"/>
      <c r="P101" s="98"/>
      <c r="Q101" s="98"/>
      <c r="R101" s="127"/>
    </row>
    <row r="102" s="12" customFormat="true" ht="22.5" hidden="false" customHeight="true" outlineLevel="0" collapsed="false">
      <c r="B102" s="29"/>
      <c r="R102" s="30"/>
    </row>
    <row r="103" s="12" customFormat="true" ht="30" hidden="false" customHeight="true" outlineLevel="0" collapsed="false">
      <c r="B103" s="29"/>
      <c r="C103" s="77" t="s">
        <v>147</v>
      </c>
      <c r="N103" s="78" t="n">
        <f aca="false">ROUNDUP($N$104,2)</f>
        <v>132997.17</v>
      </c>
      <c r="O103" s="78"/>
      <c r="P103" s="78"/>
      <c r="Q103" s="78"/>
      <c r="R103" s="30"/>
      <c r="T103" s="128"/>
      <c r="U103" s="129" t="s">
        <v>37</v>
      </c>
    </row>
    <row r="104" s="12" customFormat="true" ht="18.75" hidden="false" customHeight="true" outlineLevel="0" collapsed="false">
      <c r="B104" s="29"/>
      <c r="D104" s="130" t="s">
        <v>148</v>
      </c>
      <c r="E104" s="130"/>
      <c r="F104" s="130"/>
      <c r="G104" s="130"/>
      <c r="H104" s="130"/>
      <c r="N104" s="98" t="n">
        <v>132997.17</v>
      </c>
      <c r="O104" s="98"/>
      <c r="P104" s="98"/>
      <c r="Q104" s="98"/>
      <c r="R104" s="30"/>
      <c r="T104" s="131"/>
      <c r="U104" s="132" t="s">
        <v>38</v>
      </c>
      <c r="AY104" s="12" t="s">
        <v>149</v>
      </c>
      <c r="BE104" s="133" t="n">
        <f aca="false">IF($U$104="základní",$N$104,0)</f>
        <v>132997.17</v>
      </c>
      <c r="BF104" s="133" t="n">
        <f aca="false">IF($U$104="snížená",$N$104,0)</f>
        <v>0</v>
      </c>
      <c r="BG104" s="133" t="n">
        <f aca="false">IF($U$104="zákl. přenesená",$N$104,0)</f>
        <v>0</v>
      </c>
      <c r="BH104" s="133" t="n">
        <f aca="false">IF($U$104="sníž. přenesená",$N$104,0)</f>
        <v>0</v>
      </c>
      <c r="BI104" s="133" t="n">
        <f aca="false">IF($U$104="nulová",$N$104,0)</f>
        <v>0</v>
      </c>
      <c r="BJ104" s="12" t="s">
        <v>17</v>
      </c>
    </row>
    <row r="105" s="12" customFormat="true" ht="18.75" hidden="false" customHeight="true" outlineLevel="0" collapsed="false">
      <c r="B105" s="29"/>
      <c r="R105" s="30"/>
    </row>
    <row r="106" s="12" customFormat="true" ht="30" hidden="false" customHeight="true" outlineLevel="0" collapsed="false">
      <c r="B106" s="29"/>
      <c r="C106" s="107" t="s">
        <v>114</v>
      </c>
      <c r="D106" s="40"/>
      <c r="E106" s="40"/>
      <c r="F106" s="40"/>
      <c r="G106" s="40"/>
      <c r="H106" s="40"/>
      <c r="I106" s="40"/>
      <c r="J106" s="40"/>
      <c r="K106" s="40"/>
      <c r="L106" s="108" t="n">
        <f aca="false">ROUNDUP(SUM($N$89+$N$103),2)</f>
        <v>132997.17</v>
      </c>
      <c r="M106" s="108"/>
      <c r="N106" s="108"/>
      <c r="O106" s="108"/>
      <c r="P106" s="108"/>
      <c r="Q106" s="108"/>
      <c r="R106" s="30"/>
    </row>
    <row r="107" s="12" customFormat="true" ht="7.5" hidden="false" customHeight="true" outlineLevel="0" collapsed="false">
      <c r="B107" s="55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7"/>
    </row>
    <row r="111" s="12" customFormat="true" ht="7.5" hidden="false" customHeight="true" outlineLevel="0" collapsed="false">
      <c r="B111" s="58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60"/>
    </row>
    <row r="112" s="12" customFormat="true" ht="37.5" hidden="false" customHeight="true" outlineLevel="0" collapsed="false">
      <c r="B112" s="29"/>
      <c r="C112" s="17" t="s">
        <v>150</v>
      </c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30"/>
    </row>
    <row r="113" s="12" customFormat="true" ht="7.5" hidden="false" customHeight="true" outlineLevel="0" collapsed="false">
      <c r="B113" s="29"/>
      <c r="R113" s="30"/>
    </row>
    <row r="114" s="12" customFormat="true" ht="15" hidden="false" customHeight="true" outlineLevel="0" collapsed="false">
      <c r="B114" s="29"/>
      <c r="C114" s="22" t="s">
        <v>14</v>
      </c>
      <c r="F114" s="113" t="str">
        <f aca="false">$F$6</f>
        <v>540-32501 - Rekonstrukce střech hal I-IV(III)</v>
      </c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R114" s="30"/>
    </row>
    <row r="115" s="1" customFormat="true" ht="15.75" hidden="false" customHeight="true" outlineLevel="0" collapsed="false">
      <c r="B115" s="16"/>
      <c r="C115" s="22" t="s">
        <v>126</v>
      </c>
      <c r="F115" s="113" t="s">
        <v>949</v>
      </c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R115" s="18"/>
    </row>
    <row r="116" s="12" customFormat="true" ht="15" hidden="false" customHeight="true" outlineLevel="0" collapsed="false">
      <c r="B116" s="29"/>
      <c r="C116" s="20" t="s">
        <v>128</v>
      </c>
      <c r="F116" s="21" t="str">
        <f aca="false">$F$8</f>
        <v>01 - Stavební část</v>
      </c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R116" s="30"/>
    </row>
    <row r="117" s="12" customFormat="true" ht="7.5" hidden="false" customHeight="true" outlineLevel="0" collapsed="false">
      <c r="B117" s="29"/>
      <c r="R117" s="30"/>
    </row>
    <row r="118" s="12" customFormat="true" ht="18.75" hidden="false" customHeight="true" outlineLevel="0" collapsed="false">
      <c r="B118" s="29"/>
      <c r="C118" s="22" t="s">
        <v>18</v>
      </c>
      <c r="F118" s="24" t="str">
        <f aca="false">$F$10</f>
        <v>Areál trolejbusy Ostrava</v>
      </c>
      <c r="K118" s="22" t="s">
        <v>20</v>
      </c>
      <c r="M118" s="114" t="str">
        <f aca="false">IF($O$10="","",$O$10)</f>
        <v>18.12.2019</v>
      </c>
      <c r="N118" s="114"/>
      <c r="O118" s="114"/>
      <c r="P118" s="114"/>
      <c r="R118" s="30"/>
    </row>
    <row r="119" s="12" customFormat="true" ht="7.5" hidden="false" customHeight="true" outlineLevel="0" collapsed="false">
      <c r="B119" s="29"/>
      <c r="R119" s="30"/>
    </row>
    <row r="120" s="12" customFormat="true" ht="15.75" hidden="false" customHeight="true" outlineLevel="0" collapsed="false">
      <c r="B120" s="29"/>
      <c r="C120" s="22" t="s">
        <v>24</v>
      </c>
      <c r="F120" s="24" t="str">
        <f aca="false">$E$13</f>
        <v> </v>
      </c>
      <c r="K120" s="22" t="s">
        <v>30</v>
      </c>
      <c r="M120" s="66" t="str">
        <f aca="false">$E$19</f>
        <v>Technoprojekt a.s.</v>
      </c>
      <c r="N120" s="66"/>
      <c r="O120" s="66"/>
      <c r="P120" s="66"/>
      <c r="Q120" s="66"/>
      <c r="R120" s="30"/>
    </row>
    <row r="121" s="12" customFormat="true" ht="15" hidden="false" customHeight="true" outlineLevel="0" collapsed="false">
      <c r="B121" s="29"/>
      <c r="C121" s="22" t="s">
        <v>29</v>
      </c>
      <c r="F121" s="24" t="str">
        <f aca="false">IF($E$16="","",$E$16)</f>
        <v> </v>
      </c>
      <c r="K121" s="22" t="s">
        <v>33</v>
      </c>
      <c r="M121" s="66" t="str">
        <f aca="false">$E$22</f>
        <v> </v>
      </c>
      <c r="N121" s="66"/>
      <c r="O121" s="66"/>
      <c r="P121" s="66"/>
      <c r="Q121" s="66"/>
      <c r="R121" s="30"/>
    </row>
    <row r="122" s="12" customFormat="true" ht="11.25" hidden="false" customHeight="true" outlineLevel="0" collapsed="false">
      <c r="B122" s="29"/>
      <c r="R122" s="30"/>
    </row>
    <row r="123" s="134" customFormat="true" ht="30" hidden="false" customHeight="true" outlineLevel="0" collapsed="false">
      <c r="B123" s="135"/>
      <c r="C123" s="136" t="s">
        <v>151</v>
      </c>
      <c r="D123" s="137" t="s">
        <v>152</v>
      </c>
      <c r="E123" s="137" t="s">
        <v>56</v>
      </c>
      <c r="F123" s="137" t="s">
        <v>153</v>
      </c>
      <c r="G123" s="137"/>
      <c r="H123" s="137"/>
      <c r="I123" s="137"/>
      <c r="J123" s="137" t="s">
        <v>154</v>
      </c>
      <c r="K123" s="137" t="s">
        <v>155</v>
      </c>
      <c r="L123" s="137" t="s">
        <v>156</v>
      </c>
      <c r="M123" s="137"/>
      <c r="N123" s="138" t="s">
        <v>157</v>
      </c>
      <c r="O123" s="138"/>
      <c r="P123" s="138"/>
      <c r="Q123" s="138"/>
      <c r="R123" s="139"/>
      <c r="T123" s="72" t="s">
        <v>158</v>
      </c>
      <c r="U123" s="73" t="s">
        <v>37</v>
      </c>
      <c r="V123" s="73" t="s">
        <v>159</v>
      </c>
      <c r="W123" s="73" t="s">
        <v>160</v>
      </c>
      <c r="X123" s="73" t="s">
        <v>161</v>
      </c>
      <c r="Y123" s="73" t="s">
        <v>162</v>
      </c>
      <c r="Z123" s="73" t="s">
        <v>163</v>
      </c>
      <c r="AA123" s="74" t="s">
        <v>164</v>
      </c>
    </row>
    <row r="124" s="12" customFormat="true" ht="30" hidden="false" customHeight="true" outlineLevel="0" collapsed="false">
      <c r="B124" s="29"/>
      <c r="C124" s="77" t="s">
        <v>130</v>
      </c>
      <c r="N124" s="140" t="n">
        <f aca="false">$BK$124</f>
        <v>0</v>
      </c>
      <c r="O124" s="140"/>
      <c r="P124" s="140"/>
      <c r="Q124" s="140"/>
      <c r="R124" s="30"/>
      <c r="T124" s="76"/>
      <c r="U124" s="47"/>
      <c r="V124" s="47"/>
      <c r="W124" s="141" t="n">
        <f aca="false">$W$125+$W$168</f>
        <v>3403.408388</v>
      </c>
      <c r="X124" s="47"/>
      <c r="Y124" s="141" t="n">
        <f aca="false">$Y$125+$Y$168</f>
        <v>87.97259702</v>
      </c>
      <c r="Z124" s="47"/>
      <c r="AA124" s="142" t="n">
        <f aca="false">$AA$125+$AA$168</f>
        <v>118.790712</v>
      </c>
      <c r="AT124" s="12" t="s">
        <v>73</v>
      </c>
      <c r="AU124" s="12" t="s">
        <v>136</v>
      </c>
      <c r="BK124" s="143" t="n">
        <f aca="false">$BK$125+$BK$168</f>
        <v>0</v>
      </c>
    </row>
    <row r="125" s="144" customFormat="true" ht="37.5" hidden="false" customHeight="true" outlineLevel="0" collapsed="false">
      <c r="B125" s="145"/>
      <c r="D125" s="146" t="s">
        <v>137</v>
      </c>
      <c r="N125" s="147" t="n">
        <f aca="false">$BK$125</f>
        <v>0</v>
      </c>
      <c r="O125" s="147"/>
      <c r="P125" s="147"/>
      <c r="Q125" s="147"/>
      <c r="R125" s="148"/>
      <c r="T125" s="149"/>
      <c r="W125" s="150" t="n">
        <f aca="false">$W$126+$W$134</f>
        <v>459.037641</v>
      </c>
      <c r="Y125" s="150" t="n">
        <f aca="false">$Y$126+$Y$134</f>
        <v>74.8610478</v>
      </c>
      <c r="AA125" s="151" t="n">
        <f aca="false">$AA$126+$AA$134</f>
        <v>27.3762</v>
      </c>
      <c r="AR125" s="152" t="s">
        <v>17</v>
      </c>
      <c r="AT125" s="152" t="s">
        <v>73</v>
      </c>
      <c r="AU125" s="152" t="s">
        <v>74</v>
      </c>
      <c r="AY125" s="152" t="s">
        <v>165</v>
      </c>
      <c r="BK125" s="153" t="n">
        <f aca="false">$BK$126+$BK$134</f>
        <v>0</v>
      </c>
    </row>
    <row r="126" s="144" customFormat="true" ht="21" hidden="false" customHeight="true" outlineLevel="0" collapsed="false">
      <c r="B126" s="145"/>
      <c r="D126" s="154" t="s">
        <v>472</v>
      </c>
      <c r="N126" s="155" t="n">
        <f aca="false">$BK$126</f>
        <v>0</v>
      </c>
      <c r="O126" s="155"/>
      <c r="P126" s="155"/>
      <c r="Q126" s="155"/>
      <c r="R126" s="148"/>
      <c r="T126" s="149"/>
      <c r="W126" s="150" t="n">
        <f aca="false">SUM($W$127:$W$133)</f>
        <v>266.820762</v>
      </c>
      <c r="Y126" s="150" t="n">
        <f aca="false">SUM($Y$127:$Y$133)</f>
        <v>74.8610478</v>
      </c>
      <c r="AA126" s="151" t="n">
        <f aca="false">SUM($AA$127:$AA$133)</f>
        <v>0</v>
      </c>
      <c r="AR126" s="152" t="s">
        <v>17</v>
      </c>
      <c r="AT126" s="152" t="s">
        <v>73</v>
      </c>
      <c r="AU126" s="152" t="s">
        <v>17</v>
      </c>
      <c r="AY126" s="152" t="s">
        <v>165</v>
      </c>
      <c r="BK126" s="153" t="n">
        <f aca="false">SUM($BK$127:$BK$133)</f>
        <v>0</v>
      </c>
    </row>
    <row r="127" s="12" customFormat="true" ht="27" hidden="false" customHeight="true" outlineLevel="0" collapsed="false">
      <c r="B127" s="29"/>
      <c r="C127" s="156" t="s">
        <v>203</v>
      </c>
      <c r="D127" s="156" t="s">
        <v>167</v>
      </c>
      <c r="E127" s="157" t="s">
        <v>951</v>
      </c>
      <c r="F127" s="158" t="s">
        <v>952</v>
      </c>
      <c r="G127" s="158"/>
      <c r="H127" s="158"/>
      <c r="I127" s="158"/>
      <c r="J127" s="159" t="s">
        <v>170</v>
      </c>
      <c r="K127" s="160" t="n">
        <v>1080.246</v>
      </c>
      <c r="L127" s="161"/>
      <c r="M127" s="161"/>
      <c r="N127" s="161" t="n">
        <f aca="false">ROUND($L$127*$K$127,2)</f>
        <v>0</v>
      </c>
      <c r="O127" s="161"/>
      <c r="P127" s="161"/>
      <c r="Q127" s="161"/>
      <c r="R127" s="30"/>
      <c r="T127" s="162"/>
      <c r="U127" s="37" t="s">
        <v>38</v>
      </c>
      <c r="V127" s="163" t="n">
        <v>0.247</v>
      </c>
      <c r="W127" s="163" t="n">
        <f aca="false">$V$127*$K$127</f>
        <v>266.820762</v>
      </c>
      <c r="X127" s="163" t="n">
        <v>0.0693</v>
      </c>
      <c r="Y127" s="163" t="n">
        <f aca="false">$X$127*$K$127</f>
        <v>74.8610478</v>
      </c>
      <c r="Z127" s="163" t="n">
        <v>0</v>
      </c>
      <c r="AA127" s="164" t="n">
        <f aca="false">$Z$127*$K$127</f>
        <v>0</v>
      </c>
      <c r="AR127" s="12" t="s">
        <v>171</v>
      </c>
      <c r="AT127" s="12" t="s">
        <v>167</v>
      </c>
      <c r="AU127" s="12" t="s">
        <v>83</v>
      </c>
      <c r="AY127" s="12" t="s">
        <v>165</v>
      </c>
      <c r="BE127" s="133" t="n">
        <f aca="false">IF($U$127="základní",$N$127,0)</f>
        <v>0</v>
      </c>
      <c r="BF127" s="133" t="n">
        <f aca="false">IF($U$127="snížená",$N$127,0)</f>
        <v>0</v>
      </c>
      <c r="BG127" s="133" t="n">
        <f aca="false">IF($U$127="zákl. přenesená",$N$127,0)</f>
        <v>0</v>
      </c>
      <c r="BH127" s="133" t="n">
        <f aca="false">IF($U$127="sníž. přenesená",$N$127,0)</f>
        <v>0</v>
      </c>
      <c r="BI127" s="133" t="n">
        <f aca="false">IF($U$127="nulová",$N$127,0)</f>
        <v>0</v>
      </c>
      <c r="BJ127" s="12" t="s">
        <v>17</v>
      </c>
      <c r="BK127" s="133" t="n">
        <f aca="false">ROUND($L$127*$K$127,2)</f>
        <v>0</v>
      </c>
    </row>
    <row r="128" s="12" customFormat="true" ht="27" hidden="false" customHeight="true" outlineLevel="0" collapsed="false">
      <c r="B128" s="29"/>
      <c r="C128" s="156" t="s">
        <v>217</v>
      </c>
      <c r="D128" s="156" t="s">
        <v>167</v>
      </c>
      <c r="E128" s="157" t="s">
        <v>953</v>
      </c>
      <c r="F128" s="158" t="s">
        <v>954</v>
      </c>
      <c r="G128" s="158"/>
      <c r="H128" s="158"/>
      <c r="I128" s="158"/>
      <c r="J128" s="159" t="s">
        <v>220</v>
      </c>
      <c r="K128" s="160" t="n">
        <v>1</v>
      </c>
      <c r="L128" s="161"/>
      <c r="M128" s="161"/>
      <c r="N128" s="161" t="n">
        <f aca="false">ROUND($L$128*$K$128,2)</f>
        <v>0</v>
      </c>
      <c r="O128" s="161"/>
      <c r="P128" s="161"/>
      <c r="Q128" s="161"/>
      <c r="R128" s="30"/>
      <c r="T128" s="162"/>
      <c r="U128" s="37" t="s">
        <v>38</v>
      </c>
      <c r="V128" s="163" t="n">
        <v>0</v>
      </c>
      <c r="W128" s="163" t="n">
        <f aca="false">$V$128*$K$128</f>
        <v>0</v>
      </c>
      <c r="X128" s="163" t="n">
        <v>0</v>
      </c>
      <c r="Y128" s="163" t="n">
        <f aca="false">$X$128*$K$128</f>
        <v>0</v>
      </c>
      <c r="Z128" s="163" t="n">
        <v>0</v>
      </c>
      <c r="AA128" s="164" t="n">
        <f aca="false">$Z$128*$K$128</f>
        <v>0</v>
      </c>
      <c r="AR128" s="12" t="s">
        <v>171</v>
      </c>
      <c r="AT128" s="12" t="s">
        <v>167</v>
      </c>
      <c r="AU128" s="12" t="s">
        <v>83</v>
      </c>
      <c r="AY128" s="12" t="s">
        <v>165</v>
      </c>
      <c r="BE128" s="133" t="n">
        <f aca="false">IF($U$128="základní",$N$128,0)</f>
        <v>0</v>
      </c>
      <c r="BF128" s="133" t="n">
        <f aca="false">IF($U$128="snížená",$N$128,0)</f>
        <v>0</v>
      </c>
      <c r="BG128" s="133" t="n">
        <f aca="false">IF($U$128="zákl. přenesená",$N$128,0)</f>
        <v>0</v>
      </c>
      <c r="BH128" s="133" t="n">
        <f aca="false">IF($U$128="sníž. přenesená",$N$128,0)</f>
        <v>0</v>
      </c>
      <c r="BI128" s="133" t="n">
        <f aca="false">IF($U$128="nulová",$N$128,0)</f>
        <v>0</v>
      </c>
      <c r="BJ128" s="12" t="s">
        <v>17</v>
      </c>
      <c r="BK128" s="133" t="n">
        <f aca="false">ROUND($L$128*$K$128,2)</f>
        <v>0</v>
      </c>
    </row>
    <row r="129" s="12" customFormat="true" ht="27" hidden="false" customHeight="true" outlineLevel="0" collapsed="false">
      <c r="B129" s="29"/>
      <c r="C129" s="156" t="s">
        <v>221</v>
      </c>
      <c r="D129" s="156" t="s">
        <v>167</v>
      </c>
      <c r="E129" s="157" t="s">
        <v>955</v>
      </c>
      <c r="F129" s="158" t="s">
        <v>956</v>
      </c>
      <c r="G129" s="158"/>
      <c r="H129" s="158"/>
      <c r="I129" s="158"/>
      <c r="J129" s="159" t="s">
        <v>220</v>
      </c>
      <c r="K129" s="160" t="n">
        <v>12</v>
      </c>
      <c r="L129" s="161"/>
      <c r="M129" s="161"/>
      <c r="N129" s="161" t="n">
        <f aca="false">ROUND($L$129*$K$129,2)</f>
        <v>0</v>
      </c>
      <c r="O129" s="161"/>
      <c r="P129" s="161"/>
      <c r="Q129" s="161"/>
      <c r="R129" s="30"/>
      <c r="T129" s="162"/>
      <c r="U129" s="37" t="s">
        <v>38</v>
      </c>
      <c r="V129" s="163" t="n">
        <v>0</v>
      </c>
      <c r="W129" s="163" t="n">
        <f aca="false">$V$129*$K$129</f>
        <v>0</v>
      </c>
      <c r="X129" s="163" t="n">
        <v>0</v>
      </c>
      <c r="Y129" s="163" t="n">
        <f aca="false">$X$129*$K$129</f>
        <v>0</v>
      </c>
      <c r="Z129" s="163" t="n">
        <v>0</v>
      </c>
      <c r="AA129" s="164" t="n">
        <f aca="false">$Z$129*$K$129</f>
        <v>0</v>
      </c>
      <c r="AR129" s="12" t="s">
        <v>171</v>
      </c>
      <c r="AT129" s="12" t="s">
        <v>167</v>
      </c>
      <c r="AU129" s="12" t="s">
        <v>83</v>
      </c>
      <c r="AY129" s="12" t="s">
        <v>165</v>
      </c>
      <c r="BE129" s="133" t="n">
        <f aca="false">IF($U$129="základní",$N$129,0)</f>
        <v>0</v>
      </c>
      <c r="BF129" s="133" t="n">
        <f aca="false">IF($U$129="snížená",$N$129,0)</f>
        <v>0</v>
      </c>
      <c r="BG129" s="133" t="n">
        <f aca="false">IF($U$129="zákl. přenesená",$N$129,0)</f>
        <v>0</v>
      </c>
      <c r="BH129" s="133" t="n">
        <f aca="false">IF($U$129="sníž. přenesená",$N$129,0)</f>
        <v>0</v>
      </c>
      <c r="BI129" s="133" t="n">
        <f aca="false">IF($U$129="nulová",$N$129,0)</f>
        <v>0</v>
      </c>
      <c r="BJ129" s="12" t="s">
        <v>17</v>
      </c>
      <c r="BK129" s="133" t="n">
        <f aca="false">ROUND($L$129*$K$129,2)</f>
        <v>0</v>
      </c>
    </row>
    <row r="130" s="12" customFormat="true" ht="27" hidden="false" customHeight="true" outlineLevel="0" collapsed="false">
      <c r="B130" s="29"/>
      <c r="C130" s="156" t="s">
        <v>224</v>
      </c>
      <c r="D130" s="156" t="s">
        <v>167</v>
      </c>
      <c r="E130" s="157" t="s">
        <v>957</v>
      </c>
      <c r="F130" s="158" t="s">
        <v>958</v>
      </c>
      <c r="G130" s="158"/>
      <c r="H130" s="158"/>
      <c r="I130" s="158"/>
      <c r="J130" s="159" t="s">
        <v>170</v>
      </c>
      <c r="K130" s="160" t="n">
        <v>85</v>
      </c>
      <c r="L130" s="161"/>
      <c r="M130" s="161"/>
      <c r="N130" s="161" t="n">
        <f aca="false">ROUND($L$130*$K$130,2)</f>
        <v>0</v>
      </c>
      <c r="O130" s="161"/>
      <c r="P130" s="161"/>
      <c r="Q130" s="161"/>
      <c r="R130" s="30"/>
      <c r="T130" s="162"/>
      <c r="U130" s="37" t="s">
        <v>38</v>
      </c>
      <c r="V130" s="163" t="n">
        <v>0</v>
      </c>
      <c r="W130" s="163" t="n">
        <f aca="false">$V$130*$K$130</f>
        <v>0</v>
      </c>
      <c r="X130" s="163" t="n">
        <v>0</v>
      </c>
      <c r="Y130" s="163" t="n">
        <f aca="false">$X$130*$K$130</f>
        <v>0</v>
      </c>
      <c r="Z130" s="163" t="n">
        <v>0</v>
      </c>
      <c r="AA130" s="164" t="n">
        <f aca="false">$Z$130*$K$130</f>
        <v>0</v>
      </c>
      <c r="AR130" s="12" t="s">
        <v>171</v>
      </c>
      <c r="AT130" s="12" t="s">
        <v>167</v>
      </c>
      <c r="AU130" s="12" t="s">
        <v>83</v>
      </c>
      <c r="AY130" s="12" t="s">
        <v>165</v>
      </c>
      <c r="BE130" s="133" t="n">
        <f aca="false">IF($U$130="základní",$N$130,0)</f>
        <v>0</v>
      </c>
      <c r="BF130" s="133" t="n">
        <f aca="false">IF($U$130="snížená",$N$130,0)</f>
        <v>0</v>
      </c>
      <c r="BG130" s="133" t="n">
        <f aca="false">IF($U$130="zákl. přenesená",$N$130,0)</f>
        <v>0</v>
      </c>
      <c r="BH130" s="133" t="n">
        <f aca="false">IF($U$130="sníž. přenesená",$N$130,0)</f>
        <v>0</v>
      </c>
      <c r="BI130" s="133" t="n">
        <f aca="false">IF($U$130="nulová",$N$130,0)</f>
        <v>0</v>
      </c>
      <c r="BJ130" s="12" t="s">
        <v>17</v>
      </c>
      <c r="BK130" s="133" t="n">
        <f aca="false">ROUND($L$130*$K$130,2)</f>
        <v>0</v>
      </c>
    </row>
    <row r="131" s="12" customFormat="true" ht="27" hidden="false" customHeight="true" outlineLevel="0" collapsed="false">
      <c r="B131" s="29"/>
      <c r="C131" s="156" t="s">
        <v>227</v>
      </c>
      <c r="D131" s="156" t="s">
        <v>167</v>
      </c>
      <c r="E131" s="157" t="s">
        <v>959</v>
      </c>
      <c r="F131" s="158" t="s">
        <v>960</v>
      </c>
      <c r="G131" s="158"/>
      <c r="H131" s="158"/>
      <c r="I131" s="158"/>
      <c r="J131" s="159" t="s">
        <v>309</v>
      </c>
      <c r="K131" s="160" t="n">
        <v>8</v>
      </c>
      <c r="L131" s="161"/>
      <c r="M131" s="161"/>
      <c r="N131" s="161" t="n">
        <f aca="false">ROUND($L$131*$K$131,2)</f>
        <v>0</v>
      </c>
      <c r="O131" s="161"/>
      <c r="P131" s="161"/>
      <c r="Q131" s="161"/>
      <c r="R131" s="30"/>
      <c r="T131" s="162"/>
      <c r="U131" s="37" t="s">
        <v>38</v>
      </c>
      <c r="V131" s="163" t="n">
        <v>0</v>
      </c>
      <c r="W131" s="163" t="n">
        <f aca="false">$V$131*$K$131</f>
        <v>0</v>
      </c>
      <c r="X131" s="163" t="n">
        <v>0</v>
      </c>
      <c r="Y131" s="163" t="n">
        <f aca="false">$X$131*$K$131</f>
        <v>0</v>
      </c>
      <c r="Z131" s="163" t="n">
        <v>0</v>
      </c>
      <c r="AA131" s="164" t="n">
        <f aca="false">$Z$131*$K$131</f>
        <v>0</v>
      </c>
      <c r="AR131" s="12" t="s">
        <v>171</v>
      </c>
      <c r="AT131" s="12" t="s">
        <v>167</v>
      </c>
      <c r="AU131" s="12" t="s">
        <v>83</v>
      </c>
      <c r="AY131" s="12" t="s">
        <v>165</v>
      </c>
      <c r="BE131" s="133" t="n">
        <f aca="false">IF($U$131="základní",$N$131,0)</f>
        <v>0</v>
      </c>
      <c r="BF131" s="133" t="n">
        <f aca="false">IF($U$131="snížená",$N$131,0)</f>
        <v>0</v>
      </c>
      <c r="BG131" s="133" t="n">
        <f aca="false">IF($U$131="zákl. přenesená",$N$131,0)</f>
        <v>0</v>
      </c>
      <c r="BH131" s="133" t="n">
        <f aca="false">IF($U$131="sníž. přenesená",$N$131,0)</f>
        <v>0</v>
      </c>
      <c r="BI131" s="133" t="n">
        <f aca="false">IF($U$131="nulová",$N$131,0)</f>
        <v>0</v>
      </c>
      <c r="BJ131" s="12" t="s">
        <v>17</v>
      </c>
      <c r="BK131" s="133" t="n">
        <f aca="false">ROUND($L$131*$K$131,2)</f>
        <v>0</v>
      </c>
    </row>
    <row r="132" s="12" customFormat="true" ht="27" hidden="false" customHeight="true" outlineLevel="0" collapsed="false">
      <c r="B132" s="29"/>
      <c r="C132" s="156" t="s">
        <v>230</v>
      </c>
      <c r="D132" s="156" t="s">
        <v>167</v>
      </c>
      <c r="E132" s="157" t="s">
        <v>961</v>
      </c>
      <c r="F132" s="158" t="s">
        <v>962</v>
      </c>
      <c r="G132" s="158"/>
      <c r="H132" s="158"/>
      <c r="I132" s="158"/>
      <c r="J132" s="159" t="s">
        <v>170</v>
      </c>
      <c r="K132" s="160" t="n">
        <v>18</v>
      </c>
      <c r="L132" s="161"/>
      <c r="M132" s="161"/>
      <c r="N132" s="161" t="n">
        <f aca="false">ROUND($L$132*$K$132,2)</f>
        <v>0</v>
      </c>
      <c r="O132" s="161"/>
      <c r="P132" s="161"/>
      <c r="Q132" s="161"/>
      <c r="R132" s="30"/>
      <c r="T132" s="162"/>
      <c r="U132" s="37" t="s">
        <v>38</v>
      </c>
      <c r="V132" s="163" t="n">
        <v>0</v>
      </c>
      <c r="W132" s="163" t="n">
        <f aca="false">$V$132*$K$132</f>
        <v>0</v>
      </c>
      <c r="X132" s="163" t="n">
        <v>0</v>
      </c>
      <c r="Y132" s="163" t="n">
        <f aca="false">$X$132*$K$132</f>
        <v>0</v>
      </c>
      <c r="Z132" s="163" t="n">
        <v>0</v>
      </c>
      <c r="AA132" s="164" t="n">
        <f aca="false">$Z$132*$K$132</f>
        <v>0</v>
      </c>
      <c r="AR132" s="12" t="s">
        <v>171</v>
      </c>
      <c r="AT132" s="12" t="s">
        <v>167</v>
      </c>
      <c r="AU132" s="12" t="s">
        <v>83</v>
      </c>
      <c r="AY132" s="12" t="s">
        <v>165</v>
      </c>
      <c r="BE132" s="133" t="n">
        <f aca="false">IF($U$132="základní",$N$132,0)</f>
        <v>0</v>
      </c>
      <c r="BF132" s="133" t="n">
        <f aca="false">IF($U$132="snížená",$N$132,0)</f>
        <v>0</v>
      </c>
      <c r="BG132" s="133" t="n">
        <f aca="false">IF($U$132="zákl. přenesená",$N$132,0)</f>
        <v>0</v>
      </c>
      <c r="BH132" s="133" t="n">
        <f aca="false">IF($U$132="sníž. přenesená",$N$132,0)</f>
        <v>0</v>
      </c>
      <c r="BI132" s="133" t="n">
        <f aca="false">IF($U$132="nulová",$N$132,0)</f>
        <v>0</v>
      </c>
      <c r="BJ132" s="12" t="s">
        <v>17</v>
      </c>
      <c r="BK132" s="133" t="n">
        <f aca="false">ROUND($L$132*$K$132,2)</f>
        <v>0</v>
      </c>
    </row>
    <row r="133" s="12" customFormat="true" ht="15.75" hidden="false" customHeight="true" outlineLevel="0" collapsed="false">
      <c r="B133" s="29"/>
      <c r="C133" s="156" t="s">
        <v>233</v>
      </c>
      <c r="D133" s="156" t="s">
        <v>167</v>
      </c>
      <c r="E133" s="157" t="s">
        <v>963</v>
      </c>
      <c r="F133" s="158" t="s">
        <v>964</v>
      </c>
      <c r="G133" s="158"/>
      <c r="H133" s="158"/>
      <c r="I133" s="158"/>
      <c r="J133" s="159" t="s">
        <v>941</v>
      </c>
      <c r="K133" s="160" t="n">
        <v>14</v>
      </c>
      <c r="L133" s="161"/>
      <c r="M133" s="161"/>
      <c r="N133" s="161" t="n">
        <f aca="false">ROUND($L$133*$K$133,2)</f>
        <v>0</v>
      </c>
      <c r="O133" s="161"/>
      <c r="P133" s="161"/>
      <c r="Q133" s="161"/>
      <c r="R133" s="30"/>
      <c r="T133" s="162"/>
      <c r="U133" s="37" t="s">
        <v>38</v>
      </c>
      <c r="V133" s="163" t="n">
        <v>0</v>
      </c>
      <c r="W133" s="163" t="n">
        <f aca="false">$V$133*$K$133</f>
        <v>0</v>
      </c>
      <c r="X133" s="163" t="n">
        <v>0</v>
      </c>
      <c r="Y133" s="163" t="n">
        <f aca="false">$X$133*$K$133</f>
        <v>0</v>
      </c>
      <c r="Z133" s="163" t="n">
        <v>0</v>
      </c>
      <c r="AA133" s="164" t="n">
        <f aca="false">$Z$133*$K$133</f>
        <v>0</v>
      </c>
      <c r="AR133" s="12" t="s">
        <v>171</v>
      </c>
      <c r="AT133" s="12" t="s">
        <v>167</v>
      </c>
      <c r="AU133" s="12" t="s">
        <v>83</v>
      </c>
      <c r="AY133" s="12" t="s">
        <v>165</v>
      </c>
      <c r="BE133" s="133" t="n">
        <f aca="false">IF($U$133="základní",$N$133,0)</f>
        <v>0</v>
      </c>
      <c r="BF133" s="133" t="n">
        <f aca="false">IF($U$133="snížená",$N$133,0)</f>
        <v>0</v>
      </c>
      <c r="BG133" s="133" t="n">
        <f aca="false">IF($U$133="zákl. přenesená",$N$133,0)</f>
        <v>0</v>
      </c>
      <c r="BH133" s="133" t="n">
        <f aca="false">IF($U$133="sníž. přenesená",$N$133,0)</f>
        <v>0</v>
      </c>
      <c r="BI133" s="133" t="n">
        <f aca="false">IF($U$133="nulová",$N$133,0)</f>
        <v>0</v>
      </c>
      <c r="BJ133" s="12" t="s">
        <v>17</v>
      </c>
      <c r="BK133" s="133" t="n">
        <f aca="false">ROUND($L$133*$K$133,2)</f>
        <v>0</v>
      </c>
    </row>
    <row r="134" s="144" customFormat="true" ht="30.75" hidden="false" customHeight="true" outlineLevel="0" collapsed="false">
      <c r="B134" s="145"/>
      <c r="D134" s="154" t="s">
        <v>138</v>
      </c>
      <c r="N134" s="155" t="n">
        <f aca="false">$BK$134</f>
        <v>0</v>
      </c>
      <c r="O134" s="155"/>
      <c r="P134" s="155"/>
      <c r="Q134" s="155"/>
      <c r="R134" s="148"/>
      <c r="T134" s="149"/>
      <c r="W134" s="150" t="n">
        <f aca="false">SUM($W$135:$W$167)</f>
        <v>192.216879</v>
      </c>
      <c r="Y134" s="150" t="n">
        <f aca="false">SUM($Y$135:$Y$167)</f>
        <v>0</v>
      </c>
      <c r="AA134" s="151" t="n">
        <f aca="false">SUM($AA$135:$AA$167)</f>
        <v>27.3762</v>
      </c>
      <c r="AR134" s="152" t="s">
        <v>17</v>
      </c>
      <c r="AT134" s="152" t="s">
        <v>73</v>
      </c>
      <c r="AU134" s="152" t="s">
        <v>17</v>
      </c>
      <c r="AY134" s="152" t="s">
        <v>165</v>
      </c>
      <c r="BK134" s="153" t="n">
        <f aca="false">SUM($BK$135:$BK$167)</f>
        <v>0</v>
      </c>
    </row>
    <row r="135" s="12" customFormat="true" ht="15.75" hidden="false" customHeight="true" outlineLevel="0" collapsed="false">
      <c r="B135" s="29"/>
      <c r="C135" s="156" t="s">
        <v>17</v>
      </c>
      <c r="D135" s="156" t="s">
        <v>167</v>
      </c>
      <c r="E135" s="157" t="s">
        <v>168</v>
      </c>
      <c r="F135" s="158" t="s">
        <v>169</v>
      </c>
      <c r="G135" s="158"/>
      <c r="H135" s="158"/>
      <c r="I135" s="158"/>
      <c r="J135" s="159" t="s">
        <v>170</v>
      </c>
      <c r="K135" s="160" t="n">
        <v>356.4</v>
      </c>
      <c r="L135" s="161"/>
      <c r="M135" s="161"/>
      <c r="N135" s="161" t="n">
        <f aca="false">ROUND($L$135*$K$135,2)</f>
        <v>0</v>
      </c>
      <c r="O135" s="161"/>
      <c r="P135" s="161"/>
      <c r="Q135" s="161"/>
      <c r="R135" s="30"/>
      <c r="T135" s="162"/>
      <c r="U135" s="37" t="s">
        <v>38</v>
      </c>
      <c r="V135" s="163" t="n">
        <v>0.25</v>
      </c>
      <c r="W135" s="163" t="n">
        <f aca="false">$V$135*$K$135</f>
        <v>89.1</v>
      </c>
      <c r="X135" s="163" t="n">
        <v>0</v>
      </c>
      <c r="Y135" s="163" t="n">
        <f aca="false">$X$135*$K$135</f>
        <v>0</v>
      </c>
      <c r="Z135" s="163" t="n">
        <v>0</v>
      </c>
      <c r="AA135" s="164" t="n">
        <f aca="false">$Z$135*$K$135</f>
        <v>0</v>
      </c>
      <c r="AR135" s="12" t="s">
        <v>171</v>
      </c>
      <c r="AT135" s="12" t="s">
        <v>167</v>
      </c>
      <c r="AU135" s="12" t="s">
        <v>83</v>
      </c>
      <c r="AY135" s="12" t="s">
        <v>165</v>
      </c>
      <c r="BE135" s="133" t="n">
        <f aca="false">IF($U$135="základní",$N$135,0)</f>
        <v>0</v>
      </c>
      <c r="BF135" s="133" t="n">
        <f aca="false">IF($U$135="snížená",$N$135,0)</f>
        <v>0</v>
      </c>
      <c r="BG135" s="133" t="n">
        <f aca="false">IF($U$135="zákl. přenesená",$N$135,0)</f>
        <v>0</v>
      </c>
      <c r="BH135" s="133" t="n">
        <f aca="false">IF($U$135="sníž. přenesená",$N$135,0)</f>
        <v>0</v>
      </c>
      <c r="BI135" s="133" t="n">
        <f aca="false">IF($U$135="nulová",$N$135,0)</f>
        <v>0</v>
      </c>
      <c r="BJ135" s="12" t="s">
        <v>17</v>
      </c>
      <c r="BK135" s="133" t="n">
        <f aca="false">ROUND($L$135*$K$135,2)</f>
        <v>0</v>
      </c>
    </row>
    <row r="136" s="12" customFormat="true" ht="15.75" hidden="false" customHeight="true" outlineLevel="0" collapsed="false">
      <c r="B136" s="165"/>
      <c r="E136" s="166"/>
      <c r="F136" s="167" t="s">
        <v>965</v>
      </c>
      <c r="G136" s="167"/>
      <c r="H136" s="167"/>
      <c r="I136" s="167"/>
      <c r="K136" s="168" t="n">
        <v>158.4</v>
      </c>
      <c r="R136" s="169"/>
      <c r="T136" s="170"/>
      <c r="AA136" s="171"/>
      <c r="AT136" s="166" t="s">
        <v>173</v>
      </c>
      <c r="AU136" s="166" t="s">
        <v>83</v>
      </c>
      <c r="AV136" s="166" t="s">
        <v>83</v>
      </c>
      <c r="AW136" s="166" t="s">
        <v>136</v>
      </c>
      <c r="AX136" s="166" t="s">
        <v>74</v>
      </c>
      <c r="AY136" s="166" t="s">
        <v>165</v>
      </c>
    </row>
    <row r="137" s="12" customFormat="true" ht="15.75" hidden="false" customHeight="true" outlineLevel="0" collapsed="false">
      <c r="B137" s="165"/>
      <c r="E137" s="166"/>
      <c r="F137" s="167" t="s">
        <v>966</v>
      </c>
      <c r="G137" s="167"/>
      <c r="H137" s="167"/>
      <c r="I137" s="167"/>
      <c r="K137" s="168" t="n">
        <v>198</v>
      </c>
      <c r="R137" s="169"/>
      <c r="T137" s="170"/>
      <c r="AA137" s="171"/>
      <c r="AT137" s="166" t="s">
        <v>173</v>
      </c>
      <c r="AU137" s="166" t="s">
        <v>83</v>
      </c>
      <c r="AV137" s="166" t="s">
        <v>83</v>
      </c>
      <c r="AW137" s="166" t="s">
        <v>136</v>
      </c>
      <c r="AX137" s="166" t="s">
        <v>74</v>
      </c>
      <c r="AY137" s="166" t="s">
        <v>165</v>
      </c>
    </row>
    <row r="138" s="12" customFormat="true" ht="15.75" hidden="false" customHeight="true" outlineLevel="0" collapsed="false">
      <c r="B138" s="172"/>
      <c r="E138" s="173"/>
      <c r="F138" s="174" t="s">
        <v>188</v>
      </c>
      <c r="G138" s="174"/>
      <c r="H138" s="174"/>
      <c r="I138" s="174"/>
      <c r="K138" s="175" t="n">
        <v>356.4</v>
      </c>
      <c r="R138" s="176"/>
      <c r="T138" s="177"/>
      <c r="AA138" s="178"/>
      <c r="AT138" s="173" t="s">
        <v>173</v>
      </c>
      <c r="AU138" s="173" t="s">
        <v>83</v>
      </c>
      <c r="AV138" s="173" t="s">
        <v>171</v>
      </c>
      <c r="AW138" s="173" t="s">
        <v>136</v>
      </c>
      <c r="AX138" s="173" t="s">
        <v>17</v>
      </c>
      <c r="AY138" s="173" t="s">
        <v>165</v>
      </c>
    </row>
    <row r="139" s="12" customFormat="true" ht="27" hidden="false" customHeight="true" outlineLevel="0" collapsed="false">
      <c r="B139" s="29"/>
      <c r="C139" s="156" t="s">
        <v>83</v>
      </c>
      <c r="D139" s="156" t="s">
        <v>167</v>
      </c>
      <c r="E139" s="157" t="s">
        <v>175</v>
      </c>
      <c r="F139" s="158" t="s">
        <v>176</v>
      </c>
      <c r="G139" s="158"/>
      <c r="H139" s="158"/>
      <c r="I139" s="158"/>
      <c r="J139" s="159" t="s">
        <v>170</v>
      </c>
      <c r="K139" s="160" t="n">
        <v>10692</v>
      </c>
      <c r="L139" s="161"/>
      <c r="M139" s="161"/>
      <c r="N139" s="161" t="n">
        <f aca="false">ROUND($L$139*$K$139,2)</f>
        <v>0</v>
      </c>
      <c r="O139" s="161"/>
      <c r="P139" s="161"/>
      <c r="Q139" s="161"/>
      <c r="R139" s="30"/>
      <c r="T139" s="162"/>
      <c r="U139" s="37" t="s">
        <v>38</v>
      </c>
      <c r="V139" s="163" t="n">
        <v>0</v>
      </c>
      <c r="W139" s="163" t="n">
        <f aca="false">$V$139*$K$139</f>
        <v>0</v>
      </c>
      <c r="X139" s="163" t="n">
        <v>0</v>
      </c>
      <c r="Y139" s="163" t="n">
        <f aca="false">$X$139*$K$139</f>
        <v>0</v>
      </c>
      <c r="Z139" s="163" t="n">
        <v>0</v>
      </c>
      <c r="AA139" s="164" t="n">
        <f aca="false">$Z$139*$K$139</f>
        <v>0</v>
      </c>
      <c r="AR139" s="12" t="s">
        <v>171</v>
      </c>
      <c r="AT139" s="12" t="s">
        <v>167</v>
      </c>
      <c r="AU139" s="12" t="s">
        <v>83</v>
      </c>
      <c r="AY139" s="12" t="s">
        <v>165</v>
      </c>
      <c r="BE139" s="133" t="n">
        <f aca="false">IF($U$139="základní",$N$139,0)</f>
        <v>0</v>
      </c>
      <c r="BF139" s="133" t="n">
        <f aca="false">IF($U$139="snížená",$N$139,0)</f>
        <v>0</v>
      </c>
      <c r="BG139" s="133" t="n">
        <f aca="false">IF($U$139="zákl. přenesená",$N$139,0)</f>
        <v>0</v>
      </c>
      <c r="BH139" s="133" t="n">
        <f aca="false">IF($U$139="sníž. přenesená",$N$139,0)</f>
        <v>0</v>
      </c>
      <c r="BI139" s="133" t="n">
        <f aca="false">IF($U$139="nulová",$N$139,0)</f>
        <v>0</v>
      </c>
      <c r="BJ139" s="12" t="s">
        <v>17</v>
      </c>
      <c r="BK139" s="133" t="n">
        <f aca="false">ROUND($L$139*$K$139,2)</f>
        <v>0</v>
      </c>
    </row>
    <row r="140" s="12" customFormat="true" ht="15.75" hidden="false" customHeight="true" outlineLevel="0" collapsed="false">
      <c r="B140" s="165"/>
      <c r="E140" s="166"/>
      <c r="F140" s="167" t="s">
        <v>967</v>
      </c>
      <c r="G140" s="167"/>
      <c r="H140" s="167"/>
      <c r="I140" s="167"/>
      <c r="K140" s="168" t="n">
        <v>10692</v>
      </c>
      <c r="R140" s="169"/>
      <c r="T140" s="170"/>
      <c r="AA140" s="171"/>
      <c r="AT140" s="166" t="s">
        <v>173</v>
      </c>
      <c r="AU140" s="166" t="s">
        <v>83</v>
      </c>
      <c r="AV140" s="166" t="s">
        <v>83</v>
      </c>
      <c r="AW140" s="166" t="s">
        <v>136</v>
      </c>
      <c r="AX140" s="166" t="s">
        <v>17</v>
      </c>
      <c r="AY140" s="166" t="s">
        <v>165</v>
      </c>
    </row>
    <row r="141" s="12" customFormat="true" ht="15.75" hidden="false" customHeight="true" outlineLevel="0" collapsed="false">
      <c r="B141" s="29"/>
      <c r="C141" s="156" t="s">
        <v>600</v>
      </c>
      <c r="D141" s="156" t="s">
        <v>167</v>
      </c>
      <c r="E141" s="157" t="s">
        <v>179</v>
      </c>
      <c r="F141" s="158" t="s">
        <v>180</v>
      </c>
      <c r="G141" s="158"/>
      <c r="H141" s="158"/>
      <c r="I141" s="158"/>
      <c r="J141" s="159" t="s">
        <v>170</v>
      </c>
      <c r="K141" s="160" t="n">
        <v>356.4</v>
      </c>
      <c r="L141" s="161"/>
      <c r="M141" s="161"/>
      <c r="N141" s="161" t="n">
        <f aca="false">ROUND($L$141*$K$141,2)</f>
        <v>0</v>
      </c>
      <c r="O141" s="161"/>
      <c r="P141" s="161"/>
      <c r="Q141" s="161"/>
      <c r="R141" s="30"/>
      <c r="T141" s="162"/>
      <c r="U141" s="37" t="s">
        <v>38</v>
      </c>
      <c r="V141" s="163" t="n">
        <v>0.166</v>
      </c>
      <c r="W141" s="163" t="n">
        <f aca="false">$V$141*$K$141</f>
        <v>59.1624</v>
      </c>
      <c r="X141" s="163" t="n">
        <v>0</v>
      </c>
      <c r="Y141" s="163" t="n">
        <f aca="false">$X$141*$K$141</f>
        <v>0</v>
      </c>
      <c r="Z141" s="163" t="n">
        <v>0</v>
      </c>
      <c r="AA141" s="164" t="n">
        <f aca="false">$Z$141*$K$141</f>
        <v>0</v>
      </c>
      <c r="AR141" s="12" t="s">
        <v>171</v>
      </c>
      <c r="AT141" s="12" t="s">
        <v>167</v>
      </c>
      <c r="AU141" s="12" t="s">
        <v>83</v>
      </c>
      <c r="AY141" s="12" t="s">
        <v>165</v>
      </c>
      <c r="BE141" s="133" t="n">
        <f aca="false">IF($U$141="základní",$N$141,0)</f>
        <v>0</v>
      </c>
      <c r="BF141" s="133" t="n">
        <f aca="false">IF($U$141="snížená",$N$141,0)</f>
        <v>0</v>
      </c>
      <c r="BG141" s="133" t="n">
        <f aca="false">IF($U$141="zákl. přenesená",$N$141,0)</f>
        <v>0</v>
      </c>
      <c r="BH141" s="133" t="n">
        <f aca="false">IF($U$141="sníž. přenesená",$N$141,0)</f>
        <v>0</v>
      </c>
      <c r="BI141" s="133" t="n">
        <f aca="false">IF($U$141="nulová",$N$141,0)</f>
        <v>0</v>
      </c>
      <c r="BJ141" s="12" t="s">
        <v>17</v>
      </c>
      <c r="BK141" s="133" t="n">
        <f aca="false">ROUND($L$141*$K$141,2)</f>
        <v>0</v>
      </c>
    </row>
    <row r="142" s="12" customFormat="true" ht="15.75" hidden="false" customHeight="true" outlineLevel="0" collapsed="false">
      <c r="B142" s="165"/>
      <c r="E142" s="166"/>
      <c r="F142" s="167" t="s">
        <v>965</v>
      </c>
      <c r="G142" s="167"/>
      <c r="H142" s="167"/>
      <c r="I142" s="167"/>
      <c r="K142" s="168" t="n">
        <v>158.4</v>
      </c>
      <c r="R142" s="169"/>
      <c r="T142" s="170"/>
      <c r="AA142" s="171"/>
      <c r="AT142" s="166" t="s">
        <v>173</v>
      </c>
      <c r="AU142" s="166" t="s">
        <v>83</v>
      </c>
      <c r="AV142" s="166" t="s">
        <v>83</v>
      </c>
      <c r="AW142" s="166" t="s">
        <v>136</v>
      </c>
      <c r="AX142" s="166" t="s">
        <v>74</v>
      </c>
      <c r="AY142" s="166" t="s">
        <v>165</v>
      </c>
    </row>
    <row r="143" s="12" customFormat="true" ht="15.75" hidden="false" customHeight="true" outlineLevel="0" collapsed="false">
      <c r="B143" s="165"/>
      <c r="E143" s="166"/>
      <c r="F143" s="167" t="s">
        <v>966</v>
      </c>
      <c r="G143" s="167"/>
      <c r="H143" s="167"/>
      <c r="I143" s="167"/>
      <c r="K143" s="168" t="n">
        <v>198</v>
      </c>
      <c r="R143" s="169"/>
      <c r="T143" s="170"/>
      <c r="AA143" s="171"/>
      <c r="AT143" s="166" t="s">
        <v>173</v>
      </c>
      <c r="AU143" s="166" t="s">
        <v>83</v>
      </c>
      <c r="AV143" s="166" t="s">
        <v>83</v>
      </c>
      <c r="AW143" s="166" t="s">
        <v>136</v>
      </c>
      <c r="AX143" s="166" t="s">
        <v>74</v>
      </c>
      <c r="AY143" s="166" t="s">
        <v>165</v>
      </c>
    </row>
    <row r="144" s="12" customFormat="true" ht="15.75" hidden="false" customHeight="true" outlineLevel="0" collapsed="false">
      <c r="B144" s="172"/>
      <c r="E144" s="173"/>
      <c r="F144" s="174" t="s">
        <v>188</v>
      </c>
      <c r="G144" s="174"/>
      <c r="H144" s="174"/>
      <c r="I144" s="174"/>
      <c r="K144" s="175" t="n">
        <v>356.4</v>
      </c>
      <c r="R144" s="176"/>
      <c r="T144" s="177"/>
      <c r="AA144" s="178"/>
      <c r="AT144" s="173" t="s">
        <v>173</v>
      </c>
      <c r="AU144" s="173" t="s">
        <v>83</v>
      </c>
      <c r="AV144" s="173" t="s">
        <v>171</v>
      </c>
      <c r="AW144" s="173" t="s">
        <v>136</v>
      </c>
      <c r="AX144" s="173" t="s">
        <v>17</v>
      </c>
      <c r="AY144" s="173" t="s">
        <v>165</v>
      </c>
    </row>
    <row r="145" s="12" customFormat="true" ht="27" hidden="false" customHeight="true" outlineLevel="0" collapsed="false">
      <c r="B145" s="29"/>
      <c r="C145" s="156" t="s">
        <v>325</v>
      </c>
      <c r="D145" s="156" t="s">
        <v>167</v>
      </c>
      <c r="E145" s="157" t="s">
        <v>182</v>
      </c>
      <c r="F145" s="158" t="s">
        <v>183</v>
      </c>
      <c r="G145" s="158"/>
      <c r="H145" s="158"/>
      <c r="I145" s="158"/>
      <c r="J145" s="159" t="s">
        <v>184</v>
      </c>
      <c r="K145" s="160" t="n">
        <v>12.06</v>
      </c>
      <c r="L145" s="161"/>
      <c r="M145" s="161"/>
      <c r="N145" s="161" t="n">
        <f aca="false">ROUND($L$145*$K$145,2)</f>
        <v>0</v>
      </c>
      <c r="O145" s="161"/>
      <c r="P145" s="161"/>
      <c r="Q145" s="161"/>
      <c r="R145" s="30"/>
      <c r="T145" s="162"/>
      <c r="U145" s="37" t="s">
        <v>38</v>
      </c>
      <c r="V145" s="163" t="n">
        <v>1.586</v>
      </c>
      <c r="W145" s="163" t="n">
        <f aca="false">$V$145*$K$145</f>
        <v>19.12716</v>
      </c>
      <c r="X145" s="163" t="n">
        <v>0</v>
      </c>
      <c r="Y145" s="163" t="n">
        <f aca="false">$X$145*$K$145</f>
        <v>0</v>
      </c>
      <c r="Z145" s="163" t="n">
        <v>2.27</v>
      </c>
      <c r="AA145" s="164" t="n">
        <f aca="false">$Z$145*$K$145</f>
        <v>27.3762</v>
      </c>
      <c r="AR145" s="12" t="s">
        <v>171</v>
      </c>
      <c r="AT145" s="12" t="s">
        <v>167</v>
      </c>
      <c r="AU145" s="12" t="s">
        <v>83</v>
      </c>
      <c r="AY145" s="12" t="s">
        <v>165</v>
      </c>
      <c r="BE145" s="133" t="n">
        <f aca="false">IF($U$145="základní",$N$145,0)</f>
        <v>0</v>
      </c>
      <c r="BF145" s="133" t="n">
        <f aca="false">IF($U$145="snížená",$N$145,0)</f>
        <v>0</v>
      </c>
      <c r="BG145" s="133" t="n">
        <f aca="false">IF($U$145="zákl. přenesená",$N$145,0)</f>
        <v>0</v>
      </c>
      <c r="BH145" s="133" t="n">
        <f aca="false">IF($U$145="sníž. přenesená",$N$145,0)</f>
        <v>0</v>
      </c>
      <c r="BI145" s="133" t="n">
        <f aca="false">IF($U$145="nulová",$N$145,0)</f>
        <v>0</v>
      </c>
      <c r="BJ145" s="12" t="s">
        <v>17</v>
      </c>
      <c r="BK145" s="133" t="n">
        <f aca="false">ROUND($L$145*$K$145,2)</f>
        <v>0</v>
      </c>
    </row>
    <row r="146" s="12" customFormat="true" ht="15.75" hidden="false" customHeight="true" outlineLevel="0" collapsed="false">
      <c r="B146" s="165"/>
      <c r="E146" s="166"/>
      <c r="F146" s="167" t="s">
        <v>186</v>
      </c>
      <c r="G146" s="167"/>
      <c r="H146" s="167"/>
      <c r="I146" s="167"/>
      <c r="K146" s="168" t="n">
        <v>10.05</v>
      </c>
      <c r="R146" s="169"/>
      <c r="T146" s="170"/>
      <c r="AA146" s="171"/>
      <c r="AT146" s="166" t="s">
        <v>173</v>
      </c>
      <c r="AU146" s="166" t="s">
        <v>83</v>
      </c>
      <c r="AV146" s="166" t="s">
        <v>83</v>
      </c>
      <c r="AW146" s="166" t="s">
        <v>136</v>
      </c>
      <c r="AX146" s="166" t="s">
        <v>74</v>
      </c>
      <c r="AY146" s="166" t="s">
        <v>165</v>
      </c>
    </row>
    <row r="147" s="12" customFormat="true" ht="15.75" hidden="false" customHeight="true" outlineLevel="0" collapsed="false">
      <c r="B147" s="165"/>
      <c r="E147" s="166"/>
      <c r="F147" s="167" t="s">
        <v>187</v>
      </c>
      <c r="G147" s="167"/>
      <c r="H147" s="167"/>
      <c r="I147" s="167"/>
      <c r="K147" s="168" t="n">
        <v>2.01</v>
      </c>
      <c r="R147" s="169"/>
      <c r="T147" s="170"/>
      <c r="AA147" s="171"/>
      <c r="AT147" s="166" t="s">
        <v>173</v>
      </c>
      <c r="AU147" s="166" t="s">
        <v>83</v>
      </c>
      <c r="AV147" s="166" t="s">
        <v>83</v>
      </c>
      <c r="AW147" s="166" t="s">
        <v>136</v>
      </c>
      <c r="AX147" s="166" t="s">
        <v>74</v>
      </c>
      <c r="AY147" s="166" t="s">
        <v>165</v>
      </c>
    </row>
    <row r="148" s="12" customFormat="true" ht="15.75" hidden="false" customHeight="true" outlineLevel="0" collapsed="false">
      <c r="B148" s="172"/>
      <c r="E148" s="173"/>
      <c r="F148" s="174" t="s">
        <v>188</v>
      </c>
      <c r="G148" s="174"/>
      <c r="H148" s="174"/>
      <c r="I148" s="174"/>
      <c r="K148" s="175" t="n">
        <v>12.06</v>
      </c>
      <c r="R148" s="176"/>
      <c r="T148" s="177"/>
      <c r="AA148" s="178"/>
      <c r="AT148" s="173" t="s">
        <v>173</v>
      </c>
      <c r="AU148" s="173" t="s">
        <v>83</v>
      </c>
      <c r="AV148" s="173" t="s">
        <v>171</v>
      </c>
      <c r="AW148" s="173" t="s">
        <v>136</v>
      </c>
      <c r="AX148" s="173" t="s">
        <v>17</v>
      </c>
      <c r="AY148" s="173" t="s">
        <v>165</v>
      </c>
    </row>
    <row r="149" s="12" customFormat="true" ht="27" hidden="false" customHeight="true" outlineLevel="0" collapsed="false">
      <c r="B149" s="29"/>
      <c r="C149" s="156" t="s">
        <v>171</v>
      </c>
      <c r="D149" s="156" t="s">
        <v>167</v>
      </c>
      <c r="E149" s="157" t="s">
        <v>190</v>
      </c>
      <c r="F149" s="158" t="s">
        <v>191</v>
      </c>
      <c r="G149" s="158"/>
      <c r="H149" s="158"/>
      <c r="I149" s="158"/>
      <c r="J149" s="159" t="s">
        <v>192</v>
      </c>
      <c r="K149" s="160" t="n">
        <v>118.791</v>
      </c>
      <c r="L149" s="161"/>
      <c r="M149" s="161"/>
      <c r="N149" s="161" t="n">
        <f aca="false">ROUND($L$149*$K$149,2)</f>
        <v>0</v>
      </c>
      <c r="O149" s="161"/>
      <c r="P149" s="161"/>
      <c r="Q149" s="161"/>
      <c r="R149" s="30"/>
      <c r="T149" s="162"/>
      <c r="U149" s="37" t="s">
        <v>38</v>
      </c>
      <c r="V149" s="163" t="n">
        <v>0.125</v>
      </c>
      <c r="W149" s="163" t="n">
        <f aca="false">$V$149*$K$149</f>
        <v>14.848875</v>
      </c>
      <c r="X149" s="163" t="n">
        <v>0</v>
      </c>
      <c r="Y149" s="163" t="n">
        <f aca="false">$X$149*$K$149</f>
        <v>0</v>
      </c>
      <c r="Z149" s="163" t="n">
        <v>0</v>
      </c>
      <c r="AA149" s="164" t="n">
        <f aca="false">$Z$149*$K$149</f>
        <v>0</v>
      </c>
      <c r="AR149" s="12" t="s">
        <v>171</v>
      </c>
      <c r="AT149" s="12" t="s">
        <v>167</v>
      </c>
      <c r="AU149" s="12" t="s">
        <v>83</v>
      </c>
      <c r="AY149" s="12" t="s">
        <v>165</v>
      </c>
      <c r="BE149" s="133" t="n">
        <f aca="false">IF($U$149="základní",$N$149,0)</f>
        <v>0</v>
      </c>
      <c r="BF149" s="133" t="n">
        <f aca="false">IF($U$149="snížená",$N$149,0)</f>
        <v>0</v>
      </c>
      <c r="BG149" s="133" t="n">
        <f aca="false">IF($U$149="zákl. přenesená",$N$149,0)</f>
        <v>0</v>
      </c>
      <c r="BH149" s="133" t="n">
        <f aca="false">IF($U$149="sníž. přenesená",$N$149,0)</f>
        <v>0</v>
      </c>
      <c r="BI149" s="133" t="n">
        <f aca="false">IF($U$149="nulová",$N$149,0)</f>
        <v>0</v>
      </c>
      <c r="BJ149" s="12" t="s">
        <v>17</v>
      </c>
      <c r="BK149" s="133" t="n">
        <f aca="false">ROUND($L$149*$K$149,2)</f>
        <v>0</v>
      </c>
    </row>
    <row r="150" s="12" customFormat="true" ht="27" hidden="false" customHeight="true" outlineLevel="0" collapsed="false">
      <c r="B150" s="29"/>
      <c r="C150" s="156" t="s">
        <v>252</v>
      </c>
      <c r="D150" s="156" t="s">
        <v>167</v>
      </c>
      <c r="E150" s="157" t="s">
        <v>194</v>
      </c>
      <c r="F150" s="158" t="s">
        <v>195</v>
      </c>
      <c r="G150" s="158"/>
      <c r="H150" s="158"/>
      <c r="I150" s="158"/>
      <c r="J150" s="159" t="s">
        <v>192</v>
      </c>
      <c r="K150" s="160" t="n">
        <v>1663.074</v>
      </c>
      <c r="L150" s="161"/>
      <c r="M150" s="161"/>
      <c r="N150" s="161" t="n">
        <f aca="false">ROUND($L$150*$K$150,2)</f>
        <v>0</v>
      </c>
      <c r="O150" s="161"/>
      <c r="P150" s="161"/>
      <c r="Q150" s="161"/>
      <c r="R150" s="30"/>
      <c r="T150" s="162"/>
      <c r="U150" s="37" t="s">
        <v>38</v>
      </c>
      <c r="V150" s="163" t="n">
        <v>0.006</v>
      </c>
      <c r="W150" s="163" t="n">
        <f aca="false">$V$150*$K$150</f>
        <v>9.978444</v>
      </c>
      <c r="X150" s="163" t="n">
        <v>0</v>
      </c>
      <c r="Y150" s="163" t="n">
        <f aca="false">$X$150*$K$150</f>
        <v>0</v>
      </c>
      <c r="Z150" s="163" t="n">
        <v>0</v>
      </c>
      <c r="AA150" s="164" t="n">
        <f aca="false">$Z$150*$K$150</f>
        <v>0</v>
      </c>
      <c r="AR150" s="12" t="s">
        <v>171</v>
      </c>
      <c r="AT150" s="12" t="s">
        <v>167</v>
      </c>
      <c r="AU150" s="12" t="s">
        <v>83</v>
      </c>
      <c r="AY150" s="12" t="s">
        <v>165</v>
      </c>
      <c r="BE150" s="133" t="n">
        <f aca="false">IF($U$150="základní",$N$150,0)</f>
        <v>0</v>
      </c>
      <c r="BF150" s="133" t="n">
        <f aca="false">IF($U$150="snížená",$N$150,0)</f>
        <v>0</v>
      </c>
      <c r="BG150" s="133" t="n">
        <f aca="false">IF($U$150="zákl. přenesená",$N$150,0)</f>
        <v>0</v>
      </c>
      <c r="BH150" s="133" t="n">
        <f aca="false">IF($U$150="sníž. přenesená",$N$150,0)</f>
        <v>0</v>
      </c>
      <c r="BI150" s="133" t="n">
        <f aca="false">IF($U$150="nulová",$N$150,0)</f>
        <v>0</v>
      </c>
      <c r="BJ150" s="12" t="s">
        <v>17</v>
      </c>
      <c r="BK150" s="133" t="n">
        <f aca="false">ROUND($L$150*$K$150,2)</f>
        <v>0</v>
      </c>
    </row>
    <row r="151" s="12" customFormat="true" ht="15.75" hidden="false" customHeight="true" outlineLevel="0" collapsed="false">
      <c r="B151" s="165"/>
      <c r="E151" s="166"/>
      <c r="F151" s="167" t="s">
        <v>968</v>
      </c>
      <c r="G151" s="167"/>
      <c r="H151" s="167"/>
      <c r="I151" s="167"/>
      <c r="K151" s="168" t="n">
        <v>1663.074</v>
      </c>
      <c r="R151" s="169"/>
      <c r="T151" s="170"/>
      <c r="AA151" s="171"/>
      <c r="AT151" s="166" t="s">
        <v>173</v>
      </c>
      <c r="AU151" s="166" t="s">
        <v>83</v>
      </c>
      <c r="AV151" s="166" t="s">
        <v>83</v>
      </c>
      <c r="AW151" s="166" t="s">
        <v>136</v>
      </c>
      <c r="AX151" s="166" t="s">
        <v>17</v>
      </c>
      <c r="AY151" s="166" t="s">
        <v>165</v>
      </c>
    </row>
    <row r="152" s="12" customFormat="true" ht="27" hidden="false" customHeight="true" outlineLevel="0" collapsed="false">
      <c r="B152" s="29"/>
      <c r="C152" s="156" t="s">
        <v>387</v>
      </c>
      <c r="D152" s="156" t="s">
        <v>167</v>
      </c>
      <c r="E152" s="157" t="s">
        <v>198</v>
      </c>
      <c r="F152" s="158" t="s">
        <v>199</v>
      </c>
      <c r="G152" s="158"/>
      <c r="H152" s="158"/>
      <c r="I152" s="158"/>
      <c r="J152" s="159" t="s">
        <v>192</v>
      </c>
      <c r="K152" s="160" t="n">
        <v>27.376</v>
      </c>
      <c r="L152" s="161"/>
      <c r="M152" s="161"/>
      <c r="N152" s="161" t="n">
        <f aca="false">ROUND($L$152*$K$152,2)</f>
        <v>0</v>
      </c>
      <c r="O152" s="161"/>
      <c r="P152" s="161"/>
      <c r="Q152" s="161"/>
      <c r="R152" s="30"/>
      <c r="T152" s="162"/>
      <c r="U152" s="37" t="s">
        <v>38</v>
      </c>
      <c r="V152" s="163" t="n">
        <v>0</v>
      </c>
      <c r="W152" s="163" t="n">
        <f aca="false">$V$152*$K$152</f>
        <v>0</v>
      </c>
      <c r="X152" s="163" t="n">
        <v>0</v>
      </c>
      <c r="Y152" s="163" t="n">
        <f aca="false">$X$152*$K$152</f>
        <v>0</v>
      </c>
      <c r="Z152" s="163" t="n">
        <v>0</v>
      </c>
      <c r="AA152" s="164" t="n">
        <f aca="false">$Z$152*$K$152</f>
        <v>0</v>
      </c>
      <c r="AR152" s="12" t="s">
        <v>171</v>
      </c>
      <c r="AT152" s="12" t="s">
        <v>167</v>
      </c>
      <c r="AU152" s="12" t="s">
        <v>83</v>
      </c>
      <c r="AY152" s="12" t="s">
        <v>165</v>
      </c>
      <c r="BE152" s="133" t="n">
        <f aca="false">IF($U$152="základní",$N$152,0)</f>
        <v>0</v>
      </c>
      <c r="BF152" s="133" t="n">
        <f aca="false">IF($U$152="snížená",$N$152,0)</f>
        <v>0</v>
      </c>
      <c r="BG152" s="133" t="n">
        <f aca="false">IF($U$152="zákl. přenesená",$N$152,0)</f>
        <v>0</v>
      </c>
      <c r="BH152" s="133" t="n">
        <f aca="false">IF($U$152="sníž. přenesená",$N$152,0)</f>
        <v>0</v>
      </c>
      <c r="BI152" s="133" t="n">
        <f aca="false">IF($U$152="nulová",$N$152,0)</f>
        <v>0</v>
      </c>
      <c r="BJ152" s="12" t="s">
        <v>17</v>
      </c>
      <c r="BK152" s="133" t="n">
        <f aca="false">ROUND($L$152*$K$152,2)</f>
        <v>0</v>
      </c>
    </row>
    <row r="153" s="12" customFormat="true" ht="27" hidden="false" customHeight="true" outlineLevel="0" collapsed="false">
      <c r="B153" s="29"/>
      <c r="C153" s="156" t="s">
        <v>528</v>
      </c>
      <c r="D153" s="156" t="s">
        <v>167</v>
      </c>
      <c r="E153" s="157" t="s">
        <v>540</v>
      </c>
      <c r="F153" s="158" t="s">
        <v>541</v>
      </c>
      <c r="G153" s="158"/>
      <c r="H153" s="158"/>
      <c r="I153" s="158"/>
      <c r="J153" s="159" t="s">
        <v>192</v>
      </c>
      <c r="K153" s="160" t="n">
        <v>2.43</v>
      </c>
      <c r="L153" s="161"/>
      <c r="M153" s="161"/>
      <c r="N153" s="161" t="n">
        <f aca="false">ROUND($L$153*$K$153,2)</f>
        <v>0</v>
      </c>
      <c r="O153" s="161"/>
      <c r="P153" s="161"/>
      <c r="Q153" s="161"/>
      <c r="R153" s="30"/>
      <c r="T153" s="162"/>
      <c r="U153" s="37" t="s">
        <v>38</v>
      </c>
      <c r="V153" s="163" t="n">
        <v>0</v>
      </c>
      <c r="W153" s="163" t="n">
        <f aca="false">$V$153*$K$153</f>
        <v>0</v>
      </c>
      <c r="X153" s="163" t="n">
        <v>0</v>
      </c>
      <c r="Y153" s="163" t="n">
        <f aca="false">$X$153*$K$153</f>
        <v>0</v>
      </c>
      <c r="Z153" s="163" t="n">
        <v>0</v>
      </c>
      <c r="AA153" s="164" t="n">
        <f aca="false">$Z$153*$K$153</f>
        <v>0</v>
      </c>
      <c r="AR153" s="12" t="s">
        <v>171</v>
      </c>
      <c r="AT153" s="12" t="s">
        <v>167</v>
      </c>
      <c r="AU153" s="12" t="s">
        <v>83</v>
      </c>
      <c r="AY153" s="12" t="s">
        <v>165</v>
      </c>
      <c r="BE153" s="133" t="n">
        <f aca="false">IF($U$153="základní",$N$153,0)</f>
        <v>0</v>
      </c>
      <c r="BF153" s="133" t="n">
        <f aca="false">IF($U$153="snížená",$N$153,0)</f>
        <v>0</v>
      </c>
      <c r="BG153" s="133" t="n">
        <f aca="false">IF($U$153="zákl. přenesená",$N$153,0)</f>
        <v>0</v>
      </c>
      <c r="BH153" s="133" t="n">
        <f aca="false">IF($U$153="sníž. přenesená",$N$153,0)</f>
        <v>0</v>
      </c>
      <c r="BI153" s="133" t="n">
        <f aca="false">IF($U$153="nulová",$N$153,0)</f>
        <v>0</v>
      </c>
      <c r="BJ153" s="12" t="s">
        <v>17</v>
      </c>
      <c r="BK153" s="133" t="n">
        <f aca="false">ROUND($L$153*$K$153,2)</f>
        <v>0</v>
      </c>
    </row>
    <row r="154" s="12" customFormat="true" ht="27" hidden="false" customHeight="true" outlineLevel="0" collapsed="false">
      <c r="B154" s="29"/>
      <c r="C154" s="156" t="s">
        <v>390</v>
      </c>
      <c r="D154" s="156" t="s">
        <v>167</v>
      </c>
      <c r="E154" s="157" t="s">
        <v>201</v>
      </c>
      <c r="F154" s="158" t="s">
        <v>202</v>
      </c>
      <c r="G154" s="158"/>
      <c r="H154" s="158"/>
      <c r="I154" s="158"/>
      <c r="J154" s="159" t="s">
        <v>192</v>
      </c>
      <c r="K154" s="160" t="n">
        <v>27.41</v>
      </c>
      <c r="L154" s="161"/>
      <c r="M154" s="161"/>
      <c r="N154" s="161" t="n">
        <f aca="false">ROUND($L$154*$K$154,2)</f>
        <v>0</v>
      </c>
      <c r="O154" s="161"/>
      <c r="P154" s="161"/>
      <c r="Q154" s="161"/>
      <c r="R154" s="30"/>
      <c r="T154" s="162"/>
      <c r="U154" s="37" t="s">
        <v>38</v>
      </c>
      <c r="V154" s="163" t="n">
        <v>0</v>
      </c>
      <c r="W154" s="163" t="n">
        <f aca="false">$V$154*$K$154</f>
        <v>0</v>
      </c>
      <c r="X154" s="163" t="n">
        <v>0</v>
      </c>
      <c r="Y154" s="163" t="n">
        <f aca="false">$X$154*$K$154</f>
        <v>0</v>
      </c>
      <c r="Z154" s="163" t="n">
        <v>0</v>
      </c>
      <c r="AA154" s="164" t="n">
        <f aca="false">$Z$154*$K$154</f>
        <v>0</v>
      </c>
      <c r="AR154" s="12" t="s">
        <v>171</v>
      </c>
      <c r="AT154" s="12" t="s">
        <v>167</v>
      </c>
      <c r="AU154" s="12" t="s">
        <v>83</v>
      </c>
      <c r="AY154" s="12" t="s">
        <v>165</v>
      </c>
      <c r="BE154" s="133" t="n">
        <f aca="false">IF($U$154="základní",$N$154,0)</f>
        <v>0</v>
      </c>
      <c r="BF154" s="133" t="n">
        <f aca="false">IF($U$154="snížená",$N$154,0)</f>
        <v>0</v>
      </c>
      <c r="BG154" s="133" t="n">
        <f aca="false">IF($U$154="zákl. přenesená",$N$154,0)</f>
        <v>0</v>
      </c>
      <c r="BH154" s="133" t="n">
        <f aca="false">IF($U$154="sníž. přenesená",$N$154,0)</f>
        <v>0</v>
      </c>
      <c r="BI154" s="133" t="n">
        <f aca="false">IF($U$154="nulová",$N$154,0)</f>
        <v>0</v>
      </c>
      <c r="BJ154" s="12" t="s">
        <v>17</v>
      </c>
      <c r="BK154" s="133" t="n">
        <f aca="false">ROUND($L$154*$K$154,2)</f>
        <v>0</v>
      </c>
    </row>
    <row r="155" s="12" customFormat="true" ht="27" hidden="false" customHeight="true" outlineLevel="0" collapsed="false">
      <c r="B155" s="29"/>
      <c r="C155" s="156" t="s">
        <v>393</v>
      </c>
      <c r="D155" s="156" t="s">
        <v>167</v>
      </c>
      <c r="E155" s="157" t="s">
        <v>204</v>
      </c>
      <c r="F155" s="158" t="s">
        <v>205</v>
      </c>
      <c r="G155" s="158"/>
      <c r="H155" s="158"/>
      <c r="I155" s="158"/>
      <c r="J155" s="159" t="s">
        <v>192</v>
      </c>
      <c r="K155" s="160" t="n">
        <v>28.086</v>
      </c>
      <c r="L155" s="161"/>
      <c r="M155" s="161"/>
      <c r="N155" s="161" t="n">
        <f aca="false">ROUND($L$155*$K$155,2)</f>
        <v>0</v>
      </c>
      <c r="O155" s="161"/>
      <c r="P155" s="161"/>
      <c r="Q155" s="161"/>
      <c r="R155" s="30"/>
      <c r="T155" s="162"/>
      <c r="U155" s="37" t="s">
        <v>38</v>
      </c>
      <c r="V155" s="163" t="n">
        <v>0</v>
      </c>
      <c r="W155" s="163" t="n">
        <f aca="false">$V$155*$K$155</f>
        <v>0</v>
      </c>
      <c r="X155" s="163" t="n">
        <v>0</v>
      </c>
      <c r="Y155" s="163" t="n">
        <f aca="false">$X$155*$K$155</f>
        <v>0</v>
      </c>
      <c r="Z155" s="163" t="n">
        <v>0</v>
      </c>
      <c r="AA155" s="164" t="n">
        <f aca="false">$Z$155*$K$155</f>
        <v>0</v>
      </c>
      <c r="AR155" s="12" t="s">
        <v>171</v>
      </c>
      <c r="AT155" s="12" t="s">
        <v>167</v>
      </c>
      <c r="AU155" s="12" t="s">
        <v>83</v>
      </c>
      <c r="AY155" s="12" t="s">
        <v>165</v>
      </c>
      <c r="BE155" s="133" t="n">
        <f aca="false">IF($U$155="základní",$N$155,0)</f>
        <v>0</v>
      </c>
      <c r="BF155" s="133" t="n">
        <f aca="false">IF($U$155="snížená",$N$155,0)</f>
        <v>0</v>
      </c>
      <c r="BG155" s="133" t="n">
        <f aca="false">IF($U$155="zákl. přenesená",$N$155,0)</f>
        <v>0</v>
      </c>
      <c r="BH155" s="133" t="n">
        <f aca="false">IF($U$155="sníž. přenesená",$N$155,0)</f>
        <v>0</v>
      </c>
      <c r="BI155" s="133" t="n">
        <f aca="false">IF($U$155="nulová",$N$155,0)</f>
        <v>0</v>
      </c>
      <c r="BJ155" s="12" t="s">
        <v>17</v>
      </c>
      <c r="BK155" s="133" t="n">
        <f aca="false">ROUND($L$155*$K$155,2)</f>
        <v>0</v>
      </c>
    </row>
    <row r="156" s="12" customFormat="true" ht="15.75" hidden="false" customHeight="true" outlineLevel="0" collapsed="false">
      <c r="B156" s="29"/>
      <c r="C156" s="156" t="s">
        <v>236</v>
      </c>
      <c r="D156" s="156" t="s">
        <v>167</v>
      </c>
      <c r="E156" s="157" t="s">
        <v>207</v>
      </c>
      <c r="F156" s="158" t="s">
        <v>208</v>
      </c>
      <c r="G156" s="158"/>
      <c r="H156" s="158"/>
      <c r="I156" s="158"/>
      <c r="J156" s="159" t="s">
        <v>209</v>
      </c>
      <c r="K156" s="160" t="n">
        <v>1</v>
      </c>
      <c r="L156" s="161"/>
      <c r="M156" s="161"/>
      <c r="N156" s="161" t="n">
        <f aca="false">ROUND($L$156*$K$156,2)</f>
        <v>0</v>
      </c>
      <c r="O156" s="161"/>
      <c r="P156" s="161"/>
      <c r="Q156" s="161"/>
      <c r="R156" s="30"/>
      <c r="T156" s="162"/>
      <c r="U156" s="37" t="s">
        <v>38</v>
      </c>
      <c r="V156" s="163" t="n">
        <v>0</v>
      </c>
      <c r="W156" s="163" t="n">
        <f aca="false">$V$156*$K$156</f>
        <v>0</v>
      </c>
      <c r="X156" s="163" t="n">
        <v>0</v>
      </c>
      <c r="Y156" s="163" t="n">
        <f aca="false">$X$156*$K$156</f>
        <v>0</v>
      </c>
      <c r="Z156" s="163" t="n">
        <v>0</v>
      </c>
      <c r="AA156" s="164" t="n">
        <f aca="false">$Z$156*$K$156</f>
        <v>0</v>
      </c>
      <c r="AR156" s="12" t="s">
        <v>171</v>
      </c>
      <c r="AT156" s="12" t="s">
        <v>167</v>
      </c>
      <c r="AU156" s="12" t="s">
        <v>83</v>
      </c>
      <c r="AY156" s="12" t="s">
        <v>165</v>
      </c>
      <c r="BE156" s="133" t="n">
        <f aca="false">IF($U$156="základní",$N$156,0)</f>
        <v>0</v>
      </c>
      <c r="BF156" s="133" t="n">
        <f aca="false">IF($U$156="snížená",$N$156,0)</f>
        <v>0</v>
      </c>
      <c r="BG156" s="133" t="n">
        <f aca="false">IF($U$156="zákl. přenesená",$N$156,0)</f>
        <v>0</v>
      </c>
      <c r="BH156" s="133" t="n">
        <f aca="false">IF($U$156="sníž. přenesená",$N$156,0)</f>
        <v>0</v>
      </c>
      <c r="BI156" s="133" t="n">
        <f aca="false">IF($U$156="nulová",$N$156,0)</f>
        <v>0</v>
      </c>
      <c r="BJ156" s="12" t="s">
        <v>17</v>
      </c>
      <c r="BK156" s="133" t="n">
        <f aca="false">ROUND($L$156*$K$156,2)</f>
        <v>0</v>
      </c>
    </row>
    <row r="157" s="12" customFormat="true" ht="27" hidden="false" customHeight="true" outlineLevel="0" collapsed="false">
      <c r="B157" s="29"/>
      <c r="C157" s="156" t="s">
        <v>239</v>
      </c>
      <c r="D157" s="156" t="s">
        <v>167</v>
      </c>
      <c r="E157" s="157" t="s">
        <v>211</v>
      </c>
      <c r="F157" s="158" t="s">
        <v>212</v>
      </c>
      <c r="G157" s="158"/>
      <c r="H157" s="158"/>
      <c r="I157" s="158"/>
      <c r="J157" s="159" t="s">
        <v>209</v>
      </c>
      <c r="K157" s="160" t="n">
        <v>1</v>
      </c>
      <c r="L157" s="161"/>
      <c r="M157" s="161"/>
      <c r="N157" s="161" t="n">
        <f aca="false">ROUND($L$157*$K$157,2)</f>
        <v>0</v>
      </c>
      <c r="O157" s="161"/>
      <c r="P157" s="161"/>
      <c r="Q157" s="161"/>
      <c r="R157" s="30"/>
      <c r="T157" s="162"/>
      <c r="U157" s="37" t="s">
        <v>38</v>
      </c>
      <c r="V157" s="163" t="n">
        <v>0</v>
      </c>
      <c r="W157" s="163" t="n">
        <f aca="false">$V$157*$K$157</f>
        <v>0</v>
      </c>
      <c r="X157" s="163" t="n">
        <v>0</v>
      </c>
      <c r="Y157" s="163" t="n">
        <f aca="false">$X$157*$K$157</f>
        <v>0</v>
      </c>
      <c r="Z157" s="163" t="n">
        <v>0</v>
      </c>
      <c r="AA157" s="164" t="n">
        <f aca="false">$Z$157*$K$157</f>
        <v>0</v>
      </c>
      <c r="AR157" s="12" t="s">
        <v>171</v>
      </c>
      <c r="AT157" s="12" t="s">
        <v>167</v>
      </c>
      <c r="AU157" s="12" t="s">
        <v>83</v>
      </c>
      <c r="AY157" s="12" t="s">
        <v>165</v>
      </c>
      <c r="BE157" s="133" t="n">
        <f aca="false">IF($U$157="základní",$N$157,0)</f>
        <v>0</v>
      </c>
      <c r="BF157" s="133" t="n">
        <f aca="false">IF($U$157="snížená",$N$157,0)</f>
        <v>0</v>
      </c>
      <c r="BG157" s="133" t="n">
        <f aca="false">IF($U$157="zákl. přenesená",$N$157,0)</f>
        <v>0</v>
      </c>
      <c r="BH157" s="133" t="n">
        <f aca="false">IF($U$157="sníž. přenesená",$N$157,0)</f>
        <v>0</v>
      </c>
      <c r="BI157" s="133" t="n">
        <f aca="false">IF($U$157="nulová",$N$157,0)</f>
        <v>0</v>
      </c>
      <c r="BJ157" s="12" t="s">
        <v>17</v>
      </c>
      <c r="BK157" s="133" t="n">
        <f aca="false">ROUND($L$157*$K$157,2)</f>
        <v>0</v>
      </c>
    </row>
    <row r="158" s="12" customFormat="true" ht="15.75" hidden="false" customHeight="true" outlineLevel="0" collapsed="false">
      <c r="B158" s="29"/>
      <c r="C158" s="156" t="s">
        <v>242</v>
      </c>
      <c r="D158" s="156" t="s">
        <v>167</v>
      </c>
      <c r="E158" s="157" t="s">
        <v>214</v>
      </c>
      <c r="F158" s="158" t="s">
        <v>969</v>
      </c>
      <c r="G158" s="158"/>
      <c r="H158" s="158"/>
      <c r="I158" s="158"/>
      <c r="J158" s="159" t="s">
        <v>220</v>
      </c>
      <c r="K158" s="160" t="n">
        <v>1</v>
      </c>
      <c r="L158" s="161"/>
      <c r="M158" s="161"/>
      <c r="N158" s="161" t="n">
        <f aca="false">ROUND($L$158*$K$158,2)</f>
        <v>0</v>
      </c>
      <c r="O158" s="161"/>
      <c r="P158" s="161"/>
      <c r="Q158" s="161"/>
      <c r="R158" s="30"/>
      <c r="T158" s="162"/>
      <c r="U158" s="37" t="s">
        <v>38</v>
      </c>
      <c r="V158" s="163" t="n">
        <v>0</v>
      </c>
      <c r="W158" s="163" t="n">
        <f aca="false">$V$158*$K$158</f>
        <v>0</v>
      </c>
      <c r="X158" s="163" t="n">
        <v>0</v>
      </c>
      <c r="Y158" s="163" t="n">
        <f aca="false">$X$158*$K$158</f>
        <v>0</v>
      </c>
      <c r="Z158" s="163" t="n">
        <v>0</v>
      </c>
      <c r="AA158" s="164" t="n">
        <f aca="false">$Z$158*$K$158</f>
        <v>0</v>
      </c>
      <c r="AR158" s="12" t="s">
        <v>171</v>
      </c>
      <c r="AT158" s="12" t="s">
        <v>167</v>
      </c>
      <c r="AU158" s="12" t="s">
        <v>83</v>
      </c>
      <c r="AY158" s="12" t="s">
        <v>165</v>
      </c>
      <c r="BE158" s="133" t="n">
        <f aca="false">IF($U$158="základní",$N$158,0)</f>
        <v>0</v>
      </c>
      <c r="BF158" s="133" t="n">
        <f aca="false">IF($U$158="snížená",$N$158,0)</f>
        <v>0</v>
      </c>
      <c r="BG158" s="133" t="n">
        <f aca="false">IF($U$158="zákl. přenesená",$N$158,0)</f>
        <v>0</v>
      </c>
      <c r="BH158" s="133" t="n">
        <f aca="false">IF($U$158="sníž. přenesená",$N$158,0)</f>
        <v>0</v>
      </c>
      <c r="BI158" s="133" t="n">
        <f aca="false">IF($U$158="nulová",$N$158,0)</f>
        <v>0</v>
      </c>
      <c r="BJ158" s="12" t="s">
        <v>17</v>
      </c>
      <c r="BK158" s="133" t="n">
        <f aca="false">ROUND($L$158*$K$158,2)</f>
        <v>0</v>
      </c>
    </row>
    <row r="159" s="12" customFormat="true" ht="15.75" hidden="false" customHeight="true" outlineLevel="0" collapsed="false">
      <c r="B159" s="29"/>
      <c r="C159" s="156" t="s">
        <v>245</v>
      </c>
      <c r="D159" s="156" t="s">
        <v>167</v>
      </c>
      <c r="E159" s="157" t="s">
        <v>218</v>
      </c>
      <c r="F159" s="158" t="s">
        <v>219</v>
      </c>
      <c r="G159" s="158"/>
      <c r="H159" s="158"/>
      <c r="I159" s="158"/>
      <c r="J159" s="159" t="s">
        <v>209</v>
      </c>
      <c r="K159" s="160" t="n">
        <v>1</v>
      </c>
      <c r="L159" s="161"/>
      <c r="M159" s="161"/>
      <c r="N159" s="161" t="n">
        <f aca="false">ROUND($L$159*$K$159,2)</f>
        <v>0</v>
      </c>
      <c r="O159" s="161"/>
      <c r="P159" s="161"/>
      <c r="Q159" s="161"/>
      <c r="R159" s="30"/>
      <c r="T159" s="162"/>
      <c r="U159" s="37" t="s">
        <v>38</v>
      </c>
      <c r="V159" s="163" t="n">
        <v>0</v>
      </c>
      <c r="W159" s="163" t="n">
        <f aca="false">$V$159*$K$159</f>
        <v>0</v>
      </c>
      <c r="X159" s="163" t="n">
        <v>0</v>
      </c>
      <c r="Y159" s="163" t="n">
        <f aca="false">$X$159*$K$159</f>
        <v>0</v>
      </c>
      <c r="Z159" s="163" t="n">
        <v>0</v>
      </c>
      <c r="AA159" s="164" t="n">
        <f aca="false">$Z$159*$K$159</f>
        <v>0</v>
      </c>
      <c r="AR159" s="12" t="s">
        <v>171</v>
      </c>
      <c r="AT159" s="12" t="s">
        <v>167</v>
      </c>
      <c r="AU159" s="12" t="s">
        <v>83</v>
      </c>
      <c r="AY159" s="12" t="s">
        <v>165</v>
      </c>
      <c r="BE159" s="133" t="n">
        <f aca="false">IF($U$159="základní",$N$159,0)</f>
        <v>0</v>
      </c>
      <c r="BF159" s="133" t="n">
        <f aca="false">IF($U$159="snížená",$N$159,0)</f>
        <v>0</v>
      </c>
      <c r="BG159" s="133" t="n">
        <f aca="false">IF($U$159="zákl. přenesená",$N$159,0)</f>
        <v>0</v>
      </c>
      <c r="BH159" s="133" t="n">
        <f aca="false">IF($U$159="sníž. přenesená",$N$159,0)</f>
        <v>0</v>
      </c>
      <c r="BI159" s="133" t="n">
        <f aca="false">IF($U$159="nulová",$N$159,0)</f>
        <v>0</v>
      </c>
      <c r="BJ159" s="12" t="s">
        <v>17</v>
      </c>
      <c r="BK159" s="133" t="n">
        <f aca="false">ROUND($L$159*$K$159,2)</f>
        <v>0</v>
      </c>
    </row>
    <row r="160" s="12" customFormat="true" ht="15.75" hidden="false" customHeight="true" outlineLevel="0" collapsed="false">
      <c r="B160" s="29"/>
      <c r="C160" s="156" t="s">
        <v>249</v>
      </c>
      <c r="D160" s="156" t="s">
        <v>167</v>
      </c>
      <c r="E160" s="157" t="s">
        <v>222</v>
      </c>
      <c r="F160" s="158" t="s">
        <v>223</v>
      </c>
      <c r="G160" s="158"/>
      <c r="H160" s="158"/>
      <c r="I160" s="158"/>
      <c r="J160" s="159" t="s">
        <v>209</v>
      </c>
      <c r="K160" s="160" t="n">
        <v>1</v>
      </c>
      <c r="L160" s="161"/>
      <c r="M160" s="161"/>
      <c r="N160" s="161" t="n">
        <f aca="false">ROUND($L$160*$K$160,2)</f>
        <v>0</v>
      </c>
      <c r="O160" s="161"/>
      <c r="P160" s="161"/>
      <c r="Q160" s="161"/>
      <c r="R160" s="30"/>
      <c r="T160" s="162"/>
      <c r="U160" s="37" t="s">
        <v>38</v>
      </c>
      <c r="V160" s="163" t="n">
        <v>0</v>
      </c>
      <c r="W160" s="163" t="n">
        <f aca="false">$V$160*$K$160</f>
        <v>0</v>
      </c>
      <c r="X160" s="163" t="n">
        <v>0</v>
      </c>
      <c r="Y160" s="163" t="n">
        <f aca="false">$X$160*$K$160</f>
        <v>0</v>
      </c>
      <c r="Z160" s="163" t="n">
        <v>0</v>
      </c>
      <c r="AA160" s="164" t="n">
        <f aca="false">$Z$160*$K$160</f>
        <v>0</v>
      </c>
      <c r="AR160" s="12" t="s">
        <v>171</v>
      </c>
      <c r="AT160" s="12" t="s">
        <v>167</v>
      </c>
      <c r="AU160" s="12" t="s">
        <v>83</v>
      </c>
      <c r="AY160" s="12" t="s">
        <v>165</v>
      </c>
      <c r="BE160" s="133" t="n">
        <f aca="false">IF($U$160="základní",$N$160,0)</f>
        <v>0</v>
      </c>
      <c r="BF160" s="133" t="n">
        <f aca="false">IF($U$160="snížená",$N$160,0)</f>
        <v>0</v>
      </c>
      <c r="BG160" s="133" t="n">
        <f aca="false">IF($U$160="zákl. přenesená",$N$160,0)</f>
        <v>0</v>
      </c>
      <c r="BH160" s="133" t="n">
        <f aca="false">IF($U$160="sníž. přenesená",$N$160,0)</f>
        <v>0</v>
      </c>
      <c r="BI160" s="133" t="n">
        <f aca="false">IF($U$160="nulová",$N$160,0)</f>
        <v>0</v>
      </c>
      <c r="BJ160" s="12" t="s">
        <v>17</v>
      </c>
      <c r="BK160" s="133" t="n">
        <f aca="false">ROUND($L$160*$K$160,2)</f>
        <v>0</v>
      </c>
    </row>
    <row r="161" s="12" customFormat="true" ht="15.75" hidden="false" customHeight="true" outlineLevel="0" collapsed="false">
      <c r="B161" s="29"/>
      <c r="C161" s="156" t="s">
        <v>414</v>
      </c>
      <c r="D161" s="156" t="s">
        <v>167</v>
      </c>
      <c r="E161" s="157" t="s">
        <v>225</v>
      </c>
      <c r="F161" s="158" t="s">
        <v>226</v>
      </c>
      <c r="G161" s="158"/>
      <c r="H161" s="158"/>
      <c r="I161" s="158"/>
      <c r="J161" s="159" t="s">
        <v>209</v>
      </c>
      <c r="K161" s="160" t="n">
        <v>1</v>
      </c>
      <c r="L161" s="161"/>
      <c r="M161" s="161"/>
      <c r="N161" s="161" t="n">
        <f aca="false">ROUND($L$161*$K$161,2)</f>
        <v>0</v>
      </c>
      <c r="O161" s="161"/>
      <c r="P161" s="161"/>
      <c r="Q161" s="161"/>
      <c r="R161" s="30"/>
      <c r="T161" s="162"/>
      <c r="U161" s="37" t="s">
        <v>38</v>
      </c>
      <c r="V161" s="163" t="n">
        <v>0</v>
      </c>
      <c r="W161" s="163" t="n">
        <f aca="false">$V$161*$K$161</f>
        <v>0</v>
      </c>
      <c r="X161" s="163" t="n">
        <v>0</v>
      </c>
      <c r="Y161" s="163" t="n">
        <f aca="false">$X$161*$K$161</f>
        <v>0</v>
      </c>
      <c r="Z161" s="163" t="n">
        <v>0</v>
      </c>
      <c r="AA161" s="164" t="n">
        <f aca="false">$Z$161*$K$161</f>
        <v>0</v>
      </c>
      <c r="AR161" s="12" t="s">
        <v>171</v>
      </c>
      <c r="AT161" s="12" t="s">
        <v>167</v>
      </c>
      <c r="AU161" s="12" t="s">
        <v>83</v>
      </c>
      <c r="AY161" s="12" t="s">
        <v>165</v>
      </c>
      <c r="BE161" s="133" t="n">
        <f aca="false">IF($U$161="základní",$N$161,0)</f>
        <v>0</v>
      </c>
      <c r="BF161" s="133" t="n">
        <f aca="false">IF($U$161="snížená",$N$161,0)</f>
        <v>0</v>
      </c>
      <c r="BG161" s="133" t="n">
        <f aca="false">IF($U$161="zákl. přenesená",$N$161,0)</f>
        <v>0</v>
      </c>
      <c r="BH161" s="133" t="n">
        <f aca="false">IF($U$161="sníž. přenesená",$N$161,0)</f>
        <v>0</v>
      </c>
      <c r="BI161" s="133" t="n">
        <f aca="false">IF($U$161="nulová",$N$161,0)</f>
        <v>0</v>
      </c>
      <c r="BJ161" s="12" t="s">
        <v>17</v>
      </c>
      <c r="BK161" s="133" t="n">
        <f aca="false">ROUND($L$161*$K$161,2)</f>
        <v>0</v>
      </c>
    </row>
    <row r="162" s="12" customFormat="true" ht="15.75" hidden="false" customHeight="true" outlineLevel="0" collapsed="false">
      <c r="B162" s="29"/>
      <c r="C162" s="156" t="s">
        <v>433</v>
      </c>
      <c r="D162" s="156" t="s">
        <v>167</v>
      </c>
      <c r="E162" s="157" t="s">
        <v>228</v>
      </c>
      <c r="F162" s="158" t="s">
        <v>229</v>
      </c>
      <c r="G162" s="158"/>
      <c r="H162" s="158"/>
      <c r="I162" s="158"/>
      <c r="J162" s="159" t="s">
        <v>209</v>
      </c>
      <c r="K162" s="160" t="n">
        <v>1</v>
      </c>
      <c r="L162" s="161"/>
      <c r="M162" s="161"/>
      <c r="N162" s="161" t="n">
        <f aca="false">ROUND($L$162*$K$162,2)</f>
        <v>0</v>
      </c>
      <c r="O162" s="161"/>
      <c r="P162" s="161"/>
      <c r="Q162" s="161"/>
      <c r="R162" s="30"/>
      <c r="T162" s="162"/>
      <c r="U162" s="37" t="s">
        <v>38</v>
      </c>
      <c r="V162" s="163" t="n">
        <v>0</v>
      </c>
      <c r="W162" s="163" t="n">
        <f aca="false">$V$162*$K$162</f>
        <v>0</v>
      </c>
      <c r="X162" s="163" t="n">
        <v>0</v>
      </c>
      <c r="Y162" s="163" t="n">
        <f aca="false">$X$162*$K$162</f>
        <v>0</v>
      </c>
      <c r="Z162" s="163" t="n">
        <v>0</v>
      </c>
      <c r="AA162" s="164" t="n">
        <f aca="false">$Z$162*$K$162</f>
        <v>0</v>
      </c>
      <c r="AR162" s="12" t="s">
        <v>171</v>
      </c>
      <c r="AT162" s="12" t="s">
        <v>167</v>
      </c>
      <c r="AU162" s="12" t="s">
        <v>83</v>
      </c>
      <c r="AY162" s="12" t="s">
        <v>165</v>
      </c>
      <c r="BE162" s="133" t="n">
        <f aca="false">IF($U$162="základní",$N$162,0)</f>
        <v>0</v>
      </c>
      <c r="BF162" s="133" t="n">
        <f aca="false">IF($U$162="snížená",$N$162,0)</f>
        <v>0</v>
      </c>
      <c r="BG162" s="133" t="n">
        <f aca="false">IF($U$162="zákl. přenesená",$N$162,0)</f>
        <v>0</v>
      </c>
      <c r="BH162" s="133" t="n">
        <f aca="false">IF($U$162="sníž. přenesená",$N$162,0)</f>
        <v>0</v>
      </c>
      <c r="BI162" s="133" t="n">
        <f aca="false">IF($U$162="nulová",$N$162,0)</f>
        <v>0</v>
      </c>
      <c r="BJ162" s="12" t="s">
        <v>17</v>
      </c>
      <c r="BK162" s="133" t="n">
        <f aca="false">ROUND($L$162*$K$162,2)</f>
        <v>0</v>
      </c>
    </row>
    <row r="163" s="12" customFormat="true" ht="15.75" hidden="false" customHeight="true" outlineLevel="0" collapsed="false">
      <c r="B163" s="29"/>
      <c r="C163" s="156" t="s">
        <v>178</v>
      </c>
      <c r="D163" s="156" t="s">
        <v>167</v>
      </c>
      <c r="E163" s="157" t="s">
        <v>231</v>
      </c>
      <c r="F163" s="158" t="s">
        <v>232</v>
      </c>
      <c r="G163" s="158"/>
      <c r="H163" s="158"/>
      <c r="I163" s="158"/>
      <c r="J163" s="159" t="s">
        <v>209</v>
      </c>
      <c r="K163" s="160" t="n">
        <v>1</v>
      </c>
      <c r="L163" s="161"/>
      <c r="M163" s="161"/>
      <c r="N163" s="161" t="n">
        <f aca="false">ROUND($L$163*$K$163,2)</f>
        <v>0</v>
      </c>
      <c r="O163" s="161"/>
      <c r="P163" s="161"/>
      <c r="Q163" s="161"/>
      <c r="R163" s="30"/>
      <c r="T163" s="162"/>
      <c r="U163" s="37" t="s">
        <v>38</v>
      </c>
      <c r="V163" s="163" t="n">
        <v>0</v>
      </c>
      <c r="W163" s="163" t="n">
        <f aca="false">$V$163*$K$163</f>
        <v>0</v>
      </c>
      <c r="X163" s="163" t="n">
        <v>0</v>
      </c>
      <c r="Y163" s="163" t="n">
        <f aca="false">$X$163*$K$163</f>
        <v>0</v>
      </c>
      <c r="Z163" s="163" t="n">
        <v>0</v>
      </c>
      <c r="AA163" s="164" t="n">
        <f aca="false">$Z$163*$K$163</f>
        <v>0</v>
      </c>
      <c r="AR163" s="12" t="s">
        <v>171</v>
      </c>
      <c r="AT163" s="12" t="s">
        <v>167</v>
      </c>
      <c r="AU163" s="12" t="s">
        <v>83</v>
      </c>
      <c r="AY163" s="12" t="s">
        <v>165</v>
      </c>
      <c r="BE163" s="133" t="n">
        <f aca="false">IF($U$163="základní",$N$163,0)</f>
        <v>0</v>
      </c>
      <c r="BF163" s="133" t="n">
        <f aca="false">IF($U$163="snížená",$N$163,0)</f>
        <v>0</v>
      </c>
      <c r="BG163" s="133" t="n">
        <f aca="false">IF($U$163="zákl. přenesená",$N$163,0)</f>
        <v>0</v>
      </c>
      <c r="BH163" s="133" t="n">
        <f aca="false">IF($U$163="sníž. přenesená",$N$163,0)</f>
        <v>0</v>
      </c>
      <c r="BI163" s="133" t="n">
        <f aca="false">IF($U$163="nulová",$N$163,0)</f>
        <v>0</v>
      </c>
      <c r="BJ163" s="12" t="s">
        <v>17</v>
      </c>
      <c r="BK163" s="133" t="n">
        <f aca="false">ROUND($L$163*$K$163,2)</f>
        <v>0</v>
      </c>
    </row>
    <row r="164" s="12" customFormat="true" ht="15.75" hidden="false" customHeight="true" outlineLevel="0" collapsed="false">
      <c r="B164" s="29"/>
      <c r="C164" s="156" t="s">
        <v>295</v>
      </c>
      <c r="D164" s="156" t="s">
        <v>167</v>
      </c>
      <c r="E164" s="157" t="s">
        <v>234</v>
      </c>
      <c r="F164" s="158" t="s">
        <v>235</v>
      </c>
      <c r="G164" s="158"/>
      <c r="H164" s="158"/>
      <c r="I164" s="158"/>
      <c r="J164" s="159" t="s">
        <v>209</v>
      </c>
      <c r="K164" s="160" t="n">
        <v>1</v>
      </c>
      <c r="L164" s="161"/>
      <c r="M164" s="161"/>
      <c r="N164" s="161" t="n">
        <f aca="false">ROUND($L$164*$K$164,2)</f>
        <v>0</v>
      </c>
      <c r="O164" s="161"/>
      <c r="P164" s="161"/>
      <c r="Q164" s="161"/>
      <c r="R164" s="30"/>
      <c r="T164" s="162"/>
      <c r="U164" s="37" t="s">
        <v>38</v>
      </c>
      <c r="V164" s="163" t="n">
        <v>0</v>
      </c>
      <c r="W164" s="163" t="n">
        <f aca="false">$V$164*$K$164</f>
        <v>0</v>
      </c>
      <c r="X164" s="163" t="n">
        <v>0</v>
      </c>
      <c r="Y164" s="163" t="n">
        <f aca="false">$X$164*$K$164</f>
        <v>0</v>
      </c>
      <c r="Z164" s="163" t="n">
        <v>0</v>
      </c>
      <c r="AA164" s="164" t="n">
        <f aca="false">$Z$164*$K$164</f>
        <v>0</v>
      </c>
      <c r="AR164" s="12" t="s">
        <v>171</v>
      </c>
      <c r="AT164" s="12" t="s">
        <v>167</v>
      </c>
      <c r="AU164" s="12" t="s">
        <v>83</v>
      </c>
      <c r="AY164" s="12" t="s">
        <v>165</v>
      </c>
      <c r="BE164" s="133" t="n">
        <f aca="false">IF($U$164="základní",$N$164,0)</f>
        <v>0</v>
      </c>
      <c r="BF164" s="133" t="n">
        <f aca="false">IF($U$164="snížená",$N$164,0)</f>
        <v>0</v>
      </c>
      <c r="BG164" s="133" t="n">
        <f aca="false">IF($U$164="zákl. přenesená",$N$164,0)</f>
        <v>0</v>
      </c>
      <c r="BH164" s="133" t="n">
        <f aca="false">IF($U$164="sníž. přenesená",$N$164,0)</f>
        <v>0</v>
      </c>
      <c r="BI164" s="133" t="n">
        <f aca="false">IF($U$164="nulová",$N$164,0)</f>
        <v>0</v>
      </c>
      <c r="BJ164" s="12" t="s">
        <v>17</v>
      </c>
      <c r="BK164" s="133" t="n">
        <f aca="false">ROUND($L$164*$K$164,2)</f>
        <v>0</v>
      </c>
    </row>
    <row r="165" s="12" customFormat="true" ht="15.75" hidden="false" customHeight="true" outlineLevel="0" collapsed="false">
      <c r="B165" s="29"/>
      <c r="C165" s="156" t="s">
        <v>544</v>
      </c>
      <c r="D165" s="156" t="s">
        <v>167</v>
      </c>
      <c r="E165" s="157" t="s">
        <v>237</v>
      </c>
      <c r="F165" s="158" t="s">
        <v>238</v>
      </c>
      <c r="G165" s="158"/>
      <c r="H165" s="158"/>
      <c r="I165" s="158"/>
      <c r="J165" s="159" t="s">
        <v>209</v>
      </c>
      <c r="K165" s="160" t="n">
        <v>1</v>
      </c>
      <c r="L165" s="161"/>
      <c r="M165" s="161"/>
      <c r="N165" s="161" t="n">
        <f aca="false">ROUND($L$165*$K$165,2)</f>
        <v>0</v>
      </c>
      <c r="O165" s="161"/>
      <c r="P165" s="161"/>
      <c r="Q165" s="161"/>
      <c r="R165" s="30"/>
      <c r="T165" s="162"/>
      <c r="U165" s="37" t="s">
        <v>38</v>
      </c>
      <c r="V165" s="163" t="n">
        <v>0</v>
      </c>
      <c r="W165" s="163" t="n">
        <f aca="false">$V$165*$K$165</f>
        <v>0</v>
      </c>
      <c r="X165" s="163" t="n">
        <v>0</v>
      </c>
      <c r="Y165" s="163" t="n">
        <f aca="false">$X$165*$K$165</f>
        <v>0</v>
      </c>
      <c r="Z165" s="163" t="n">
        <v>0</v>
      </c>
      <c r="AA165" s="164" t="n">
        <f aca="false">$Z$165*$K$165</f>
        <v>0</v>
      </c>
      <c r="AR165" s="12" t="s">
        <v>171</v>
      </c>
      <c r="AT165" s="12" t="s">
        <v>167</v>
      </c>
      <c r="AU165" s="12" t="s">
        <v>83</v>
      </c>
      <c r="AY165" s="12" t="s">
        <v>165</v>
      </c>
      <c r="BE165" s="133" t="n">
        <f aca="false">IF($U$165="základní",$N$165,0)</f>
        <v>0</v>
      </c>
      <c r="BF165" s="133" t="n">
        <f aca="false">IF($U$165="snížená",$N$165,0)</f>
        <v>0</v>
      </c>
      <c r="BG165" s="133" t="n">
        <f aca="false">IF($U$165="zákl. přenesená",$N$165,0)</f>
        <v>0</v>
      </c>
      <c r="BH165" s="133" t="n">
        <f aca="false">IF($U$165="sníž. přenesená",$N$165,0)</f>
        <v>0</v>
      </c>
      <c r="BI165" s="133" t="n">
        <f aca="false">IF($U$165="nulová",$N$165,0)</f>
        <v>0</v>
      </c>
      <c r="BJ165" s="12" t="s">
        <v>17</v>
      </c>
      <c r="BK165" s="133" t="n">
        <f aca="false">ROUND($L$165*$K$165,2)</f>
        <v>0</v>
      </c>
    </row>
    <row r="166" s="12" customFormat="true" ht="15.75" hidden="false" customHeight="true" outlineLevel="0" collapsed="false">
      <c r="B166" s="29"/>
      <c r="C166" s="156" t="s">
        <v>545</v>
      </c>
      <c r="D166" s="156" t="s">
        <v>167</v>
      </c>
      <c r="E166" s="157" t="s">
        <v>240</v>
      </c>
      <c r="F166" s="158" t="s">
        <v>241</v>
      </c>
      <c r="G166" s="158"/>
      <c r="H166" s="158"/>
      <c r="I166" s="158"/>
      <c r="J166" s="159" t="s">
        <v>209</v>
      </c>
      <c r="K166" s="160" t="n">
        <v>1</v>
      </c>
      <c r="L166" s="161"/>
      <c r="M166" s="161"/>
      <c r="N166" s="161" t="n">
        <f aca="false">ROUND($L$166*$K$166,2)</f>
        <v>0</v>
      </c>
      <c r="O166" s="161"/>
      <c r="P166" s="161"/>
      <c r="Q166" s="161"/>
      <c r="R166" s="30"/>
      <c r="T166" s="162"/>
      <c r="U166" s="37" t="s">
        <v>38</v>
      </c>
      <c r="V166" s="163" t="n">
        <v>0</v>
      </c>
      <c r="W166" s="163" t="n">
        <f aca="false">$V$166*$K$166</f>
        <v>0</v>
      </c>
      <c r="X166" s="163" t="n">
        <v>0</v>
      </c>
      <c r="Y166" s="163" t="n">
        <f aca="false">$X$166*$K$166</f>
        <v>0</v>
      </c>
      <c r="Z166" s="163" t="n">
        <v>0</v>
      </c>
      <c r="AA166" s="164" t="n">
        <f aca="false">$Z$166*$K$166</f>
        <v>0</v>
      </c>
      <c r="AR166" s="12" t="s">
        <v>171</v>
      </c>
      <c r="AT166" s="12" t="s">
        <v>167</v>
      </c>
      <c r="AU166" s="12" t="s">
        <v>83</v>
      </c>
      <c r="AY166" s="12" t="s">
        <v>165</v>
      </c>
      <c r="BE166" s="133" t="n">
        <f aca="false">IF($U$166="základní",$N$166,0)</f>
        <v>0</v>
      </c>
      <c r="BF166" s="133" t="n">
        <f aca="false">IF($U$166="snížená",$N$166,0)</f>
        <v>0</v>
      </c>
      <c r="BG166" s="133" t="n">
        <f aca="false">IF($U$166="zákl. přenesená",$N$166,0)</f>
        <v>0</v>
      </c>
      <c r="BH166" s="133" t="n">
        <f aca="false">IF($U$166="sníž. přenesená",$N$166,0)</f>
        <v>0</v>
      </c>
      <c r="BI166" s="133" t="n">
        <f aca="false">IF($U$166="nulová",$N$166,0)</f>
        <v>0</v>
      </c>
      <c r="BJ166" s="12" t="s">
        <v>17</v>
      </c>
      <c r="BK166" s="133" t="n">
        <f aca="false">ROUND($L$166*$K$166,2)</f>
        <v>0</v>
      </c>
    </row>
    <row r="167" s="12" customFormat="true" ht="15.75" hidden="false" customHeight="true" outlineLevel="0" collapsed="false">
      <c r="B167" s="29"/>
      <c r="C167" s="156" t="s">
        <v>546</v>
      </c>
      <c r="D167" s="156" t="s">
        <v>167</v>
      </c>
      <c r="E167" s="157" t="s">
        <v>243</v>
      </c>
      <c r="F167" s="158" t="s">
        <v>244</v>
      </c>
      <c r="G167" s="158"/>
      <c r="H167" s="158"/>
      <c r="I167" s="158"/>
      <c r="J167" s="159" t="s">
        <v>209</v>
      </c>
      <c r="K167" s="160" t="n">
        <v>1</v>
      </c>
      <c r="L167" s="161"/>
      <c r="M167" s="161"/>
      <c r="N167" s="161" t="n">
        <f aca="false">ROUND($L$167*$K$167,2)</f>
        <v>0</v>
      </c>
      <c r="O167" s="161"/>
      <c r="P167" s="161"/>
      <c r="Q167" s="161"/>
      <c r="R167" s="30"/>
      <c r="T167" s="162"/>
      <c r="U167" s="37" t="s">
        <v>38</v>
      </c>
      <c r="V167" s="163" t="n">
        <v>0</v>
      </c>
      <c r="W167" s="163" t="n">
        <f aca="false">$V$167*$K$167</f>
        <v>0</v>
      </c>
      <c r="X167" s="163" t="n">
        <v>0</v>
      </c>
      <c r="Y167" s="163" t="n">
        <f aca="false">$X$167*$K$167</f>
        <v>0</v>
      </c>
      <c r="Z167" s="163" t="n">
        <v>0</v>
      </c>
      <c r="AA167" s="164" t="n">
        <f aca="false">$Z$167*$K$167</f>
        <v>0</v>
      </c>
      <c r="AR167" s="12" t="s">
        <v>171</v>
      </c>
      <c r="AT167" s="12" t="s">
        <v>167</v>
      </c>
      <c r="AU167" s="12" t="s">
        <v>83</v>
      </c>
      <c r="AY167" s="12" t="s">
        <v>165</v>
      </c>
      <c r="BE167" s="133" t="n">
        <f aca="false">IF($U$167="základní",$N$167,0)</f>
        <v>0</v>
      </c>
      <c r="BF167" s="133" t="n">
        <f aca="false">IF($U$167="snížená",$N$167,0)</f>
        <v>0</v>
      </c>
      <c r="BG167" s="133" t="n">
        <f aca="false">IF($U$167="zákl. přenesená",$N$167,0)</f>
        <v>0</v>
      </c>
      <c r="BH167" s="133" t="n">
        <f aca="false">IF($U$167="sníž. přenesená",$N$167,0)</f>
        <v>0</v>
      </c>
      <c r="BI167" s="133" t="n">
        <f aca="false">IF($U$167="nulová",$N$167,0)</f>
        <v>0</v>
      </c>
      <c r="BJ167" s="12" t="s">
        <v>17</v>
      </c>
      <c r="BK167" s="133" t="n">
        <f aca="false">ROUND($L$167*$K$167,2)</f>
        <v>0</v>
      </c>
    </row>
    <row r="168" s="144" customFormat="true" ht="37.5" hidden="false" customHeight="true" outlineLevel="0" collapsed="false">
      <c r="B168" s="145"/>
      <c r="D168" s="146" t="s">
        <v>139</v>
      </c>
      <c r="N168" s="147" t="n">
        <f aca="false">$BK$168</f>
        <v>0</v>
      </c>
      <c r="O168" s="147"/>
      <c r="P168" s="147"/>
      <c r="Q168" s="147"/>
      <c r="R168" s="148"/>
      <c r="T168" s="149"/>
      <c r="W168" s="150" t="n">
        <f aca="false">$W$169+$W$196+$W$217+$W$233+$W$256+$W$281+$W$284+$W$292</f>
        <v>2944.370747</v>
      </c>
      <c r="Y168" s="150" t="n">
        <f aca="false">$Y$169+$Y$196+$Y$217+$Y$233+$Y$256+$Y$281+$Y$284+$Y$292</f>
        <v>13.11154922</v>
      </c>
      <c r="AA168" s="151" t="n">
        <f aca="false">$AA$169+$AA$196+$AA$217+$AA$233+$AA$256+$AA$281+$AA$284+$AA$292</f>
        <v>91.414512</v>
      </c>
      <c r="AR168" s="152" t="s">
        <v>83</v>
      </c>
      <c r="AT168" s="152" t="s">
        <v>73</v>
      </c>
      <c r="AU168" s="152" t="s">
        <v>74</v>
      </c>
      <c r="AY168" s="152" t="s">
        <v>165</v>
      </c>
      <c r="BK168" s="153" t="n">
        <f aca="false">$BK$169+$BK$196+$BK$217+$BK$233+$BK$256+$BK$281+$BK$284+$BK$292</f>
        <v>0</v>
      </c>
    </row>
    <row r="169" s="144" customFormat="true" ht="21" hidden="false" customHeight="true" outlineLevel="0" collapsed="false">
      <c r="B169" s="145"/>
      <c r="D169" s="154" t="s">
        <v>140</v>
      </c>
      <c r="N169" s="155" t="n">
        <f aca="false">$BK$169</f>
        <v>0</v>
      </c>
      <c r="O169" s="155"/>
      <c r="P169" s="155"/>
      <c r="Q169" s="155"/>
      <c r="R169" s="148"/>
      <c r="T169" s="149"/>
      <c r="W169" s="150" t="n">
        <f aca="false">SUM($W$170:$W$195)</f>
        <v>755.345928</v>
      </c>
      <c r="Y169" s="150" t="n">
        <f aca="false">SUM($Y$170:$Y$195)</f>
        <v>2.52599096</v>
      </c>
      <c r="AA169" s="151" t="n">
        <f aca="false">SUM($AA$170:$AA$195)</f>
        <v>28.086396</v>
      </c>
      <c r="AR169" s="152" t="s">
        <v>83</v>
      </c>
      <c r="AT169" s="152" t="s">
        <v>73</v>
      </c>
      <c r="AU169" s="152" t="s">
        <v>17</v>
      </c>
      <c r="AY169" s="152" t="s">
        <v>165</v>
      </c>
      <c r="BK169" s="153" t="n">
        <f aca="false">SUM($BK$170:$BK$195)</f>
        <v>0</v>
      </c>
    </row>
    <row r="170" s="12" customFormat="true" ht="27" hidden="false" customHeight="true" outlineLevel="0" collapsed="false">
      <c r="B170" s="29"/>
      <c r="C170" s="156" t="s">
        <v>366</v>
      </c>
      <c r="D170" s="156" t="s">
        <v>167</v>
      </c>
      <c r="E170" s="157" t="s">
        <v>970</v>
      </c>
      <c r="F170" s="158" t="s">
        <v>971</v>
      </c>
      <c r="G170" s="158"/>
      <c r="H170" s="158"/>
      <c r="I170" s="158"/>
      <c r="J170" s="159" t="s">
        <v>170</v>
      </c>
      <c r="K170" s="160" t="n">
        <v>1080.246</v>
      </c>
      <c r="L170" s="161"/>
      <c r="M170" s="161"/>
      <c r="N170" s="161" t="n">
        <f aca="false">ROUND($L$170*$K$170,2)</f>
        <v>0</v>
      </c>
      <c r="O170" s="161"/>
      <c r="P170" s="161"/>
      <c r="Q170" s="161"/>
      <c r="R170" s="30"/>
      <c r="T170" s="162"/>
      <c r="U170" s="37" t="s">
        <v>38</v>
      </c>
      <c r="V170" s="163" t="n">
        <v>0.046</v>
      </c>
      <c r="W170" s="163" t="n">
        <f aca="false">$V$170*$K$170</f>
        <v>49.691316</v>
      </c>
      <c r="X170" s="163" t="n">
        <v>0</v>
      </c>
      <c r="Y170" s="163" t="n">
        <f aca="false">$X$170*$K$170</f>
        <v>0</v>
      </c>
      <c r="Z170" s="163" t="n">
        <v>0.006</v>
      </c>
      <c r="AA170" s="164" t="n">
        <f aca="false">$Z$170*$K$170</f>
        <v>6.481476</v>
      </c>
      <c r="AR170" s="12" t="s">
        <v>255</v>
      </c>
      <c r="AT170" s="12" t="s">
        <v>167</v>
      </c>
      <c r="AU170" s="12" t="s">
        <v>83</v>
      </c>
      <c r="AY170" s="12" t="s">
        <v>165</v>
      </c>
      <c r="BE170" s="133" t="n">
        <f aca="false">IF($U$170="základní",$N$170,0)</f>
        <v>0</v>
      </c>
      <c r="BF170" s="133" t="n">
        <f aca="false">IF($U$170="snížená",$N$170,0)</f>
        <v>0</v>
      </c>
      <c r="BG170" s="133" t="n">
        <f aca="false">IF($U$170="zákl. přenesená",$N$170,0)</f>
        <v>0</v>
      </c>
      <c r="BH170" s="133" t="n">
        <f aca="false">IF($U$170="sníž. přenesená",$N$170,0)</f>
        <v>0</v>
      </c>
      <c r="BI170" s="133" t="n">
        <f aca="false">IF($U$170="nulová",$N$170,0)</f>
        <v>0</v>
      </c>
      <c r="BJ170" s="12" t="s">
        <v>17</v>
      </c>
      <c r="BK170" s="133" t="n">
        <f aca="false">ROUND($L$170*$K$170,2)</f>
        <v>0</v>
      </c>
    </row>
    <row r="171" s="12" customFormat="true" ht="15.75" hidden="false" customHeight="true" outlineLevel="0" collapsed="false">
      <c r="B171" s="165"/>
      <c r="E171" s="166"/>
      <c r="F171" s="167" t="s">
        <v>972</v>
      </c>
      <c r="G171" s="167"/>
      <c r="H171" s="167"/>
      <c r="I171" s="167"/>
      <c r="K171" s="168" t="n">
        <v>1404.246</v>
      </c>
      <c r="R171" s="169"/>
      <c r="T171" s="170"/>
      <c r="AA171" s="171"/>
      <c r="AT171" s="166" t="s">
        <v>173</v>
      </c>
      <c r="AU171" s="166" t="s">
        <v>83</v>
      </c>
      <c r="AV171" s="166" t="s">
        <v>83</v>
      </c>
      <c r="AW171" s="166" t="s">
        <v>136</v>
      </c>
      <c r="AX171" s="166" t="s">
        <v>74</v>
      </c>
      <c r="AY171" s="166" t="s">
        <v>165</v>
      </c>
    </row>
    <row r="172" s="12" customFormat="true" ht="15.75" hidden="false" customHeight="true" outlineLevel="0" collapsed="false">
      <c r="B172" s="165"/>
      <c r="E172" s="166"/>
      <c r="F172" s="167" t="s">
        <v>973</v>
      </c>
      <c r="G172" s="167"/>
      <c r="H172" s="167"/>
      <c r="I172" s="167"/>
      <c r="K172" s="168" t="n">
        <v>-144</v>
      </c>
      <c r="R172" s="169"/>
      <c r="T172" s="170"/>
      <c r="AA172" s="171"/>
      <c r="AT172" s="166" t="s">
        <v>173</v>
      </c>
      <c r="AU172" s="166" t="s">
        <v>83</v>
      </c>
      <c r="AV172" s="166" t="s">
        <v>83</v>
      </c>
      <c r="AW172" s="166" t="s">
        <v>136</v>
      </c>
      <c r="AX172" s="166" t="s">
        <v>74</v>
      </c>
      <c r="AY172" s="166" t="s">
        <v>165</v>
      </c>
    </row>
    <row r="173" s="12" customFormat="true" ht="15.75" hidden="false" customHeight="true" outlineLevel="0" collapsed="false">
      <c r="B173" s="165"/>
      <c r="E173" s="166"/>
      <c r="F173" s="167" t="s">
        <v>974</v>
      </c>
      <c r="G173" s="167"/>
      <c r="H173" s="167"/>
      <c r="I173" s="167"/>
      <c r="K173" s="168" t="n">
        <v>-180</v>
      </c>
      <c r="R173" s="169"/>
      <c r="T173" s="170"/>
      <c r="AA173" s="171"/>
      <c r="AT173" s="166" t="s">
        <v>173</v>
      </c>
      <c r="AU173" s="166" t="s">
        <v>83</v>
      </c>
      <c r="AV173" s="166" t="s">
        <v>83</v>
      </c>
      <c r="AW173" s="166" t="s">
        <v>136</v>
      </c>
      <c r="AX173" s="166" t="s">
        <v>74</v>
      </c>
      <c r="AY173" s="166" t="s">
        <v>165</v>
      </c>
    </row>
    <row r="174" s="12" customFormat="true" ht="15.75" hidden="false" customHeight="true" outlineLevel="0" collapsed="false">
      <c r="B174" s="172"/>
      <c r="E174" s="173"/>
      <c r="F174" s="174" t="s">
        <v>188</v>
      </c>
      <c r="G174" s="174"/>
      <c r="H174" s="174"/>
      <c r="I174" s="174"/>
      <c r="K174" s="175" t="n">
        <v>1080.246</v>
      </c>
      <c r="R174" s="176"/>
      <c r="T174" s="177"/>
      <c r="AA174" s="178"/>
      <c r="AT174" s="173" t="s">
        <v>173</v>
      </c>
      <c r="AU174" s="173" t="s">
        <v>83</v>
      </c>
      <c r="AV174" s="173" t="s">
        <v>171</v>
      </c>
      <c r="AW174" s="173" t="s">
        <v>136</v>
      </c>
      <c r="AX174" s="173" t="s">
        <v>17</v>
      </c>
      <c r="AY174" s="173" t="s">
        <v>165</v>
      </c>
    </row>
    <row r="175" s="12" customFormat="true" ht="27" hidden="false" customHeight="true" outlineLevel="0" collapsed="false">
      <c r="B175" s="29"/>
      <c r="C175" s="156" t="s">
        <v>375</v>
      </c>
      <c r="D175" s="156" t="s">
        <v>167</v>
      </c>
      <c r="E175" s="157" t="s">
        <v>975</v>
      </c>
      <c r="F175" s="158" t="s">
        <v>976</v>
      </c>
      <c r="G175" s="158"/>
      <c r="H175" s="158"/>
      <c r="I175" s="158"/>
      <c r="J175" s="159" t="s">
        <v>170</v>
      </c>
      <c r="K175" s="160" t="n">
        <v>2160.492</v>
      </c>
      <c r="L175" s="161"/>
      <c r="M175" s="161"/>
      <c r="N175" s="161" t="n">
        <f aca="false">ROUND($L$175*$K$175,2)</f>
        <v>0</v>
      </c>
      <c r="O175" s="161"/>
      <c r="P175" s="161"/>
      <c r="Q175" s="161"/>
      <c r="R175" s="30"/>
      <c r="T175" s="162"/>
      <c r="U175" s="37" t="s">
        <v>38</v>
      </c>
      <c r="V175" s="163" t="n">
        <v>0.052</v>
      </c>
      <c r="W175" s="163" t="n">
        <f aca="false">$V$175*$K$175</f>
        <v>112.345584</v>
      </c>
      <c r="X175" s="163" t="n">
        <v>0</v>
      </c>
      <c r="Y175" s="163" t="n">
        <f aca="false">$X$175*$K$175</f>
        <v>0</v>
      </c>
      <c r="Z175" s="163" t="n">
        <v>0.01</v>
      </c>
      <c r="AA175" s="164" t="n">
        <f aca="false">$Z$175*$K$175</f>
        <v>21.60492</v>
      </c>
      <c r="AR175" s="12" t="s">
        <v>255</v>
      </c>
      <c r="AT175" s="12" t="s">
        <v>167</v>
      </c>
      <c r="AU175" s="12" t="s">
        <v>83</v>
      </c>
      <c r="AY175" s="12" t="s">
        <v>165</v>
      </c>
      <c r="BE175" s="133" t="n">
        <f aca="false">IF($U$175="základní",$N$175,0)</f>
        <v>0</v>
      </c>
      <c r="BF175" s="133" t="n">
        <f aca="false">IF($U$175="snížená",$N$175,0)</f>
        <v>0</v>
      </c>
      <c r="BG175" s="133" t="n">
        <f aca="false">IF($U$175="zákl. přenesená",$N$175,0)</f>
        <v>0</v>
      </c>
      <c r="BH175" s="133" t="n">
        <f aca="false">IF($U$175="sníž. přenesená",$N$175,0)</f>
        <v>0</v>
      </c>
      <c r="BI175" s="133" t="n">
        <f aca="false">IF($U$175="nulová",$N$175,0)</f>
        <v>0</v>
      </c>
      <c r="BJ175" s="12" t="s">
        <v>17</v>
      </c>
      <c r="BK175" s="133" t="n">
        <f aca="false">ROUND($L$175*$K$175,2)</f>
        <v>0</v>
      </c>
    </row>
    <row r="176" s="12" customFormat="true" ht="15.75" hidden="false" customHeight="true" outlineLevel="0" collapsed="false">
      <c r="B176" s="165"/>
      <c r="E176" s="166"/>
      <c r="F176" s="167" t="s">
        <v>977</v>
      </c>
      <c r="G176" s="167"/>
      <c r="H176" s="167"/>
      <c r="I176" s="167"/>
      <c r="K176" s="168" t="n">
        <v>2160.492</v>
      </c>
      <c r="R176" s="169"/>
      <c r="T176" s="170"/>
      <c r="AA176" s="171"/>
      <c r="AT176" s="166" t="s">
        <v>173</v>
      </c>
      <c r="AU176" s="166" t="s">
        <v>83</v>
      </c>
      <c r="AV176" s="166" t="s">
        <v>83</v>
      </c>
      <c r="AW176" s="166" t="s">
        <v>136</v>
      </c>
      <c r="AX176" s="166" t="s">
        <v>17</v>
      </c>
      <c r="AY176" s="166" t="s">
        <v>165</v>
      </c>
    </row>
    <row r="177" s="12" customFormat="true" ht="27" hidden="false" customHeight="true" outlineLevel="0" collapsed="false">
      <c r="B177" s="29"/>
      <c r="C177" s="156" t="s">
        <v>396</v>
      </c>
      <c r="D177" s="156" t="s">
        <v>167</v>
      </c>
      <c r="E177" s="157" t="s">
        <v>258</v>
      </c>
      <c r="F177" s="158" t="s">
        <v>259</v>
      </c>
      <c r="G177" s="158"/>
      <c r="H177" s="158"/>
      <c r="I177" s="158"/>
      <c r="J177" s="159" t="s">
        <v>170</v>
      </c>
      <c r="K177" s="160" t="n">
        <v>1080.246</v>
      </c>
      <c r="L177" s="161"/>
      <c r="M177" s="161"/>
      <c r="N177" s="161" t="n">
        <f aca="false">ROUND($L$177*$K$177,2)</f>
        <v>0</v>
      </c>
      <c r="O177" s="161"/>
      <c r="P177" s="161"/>
      <c r="Q177" s="161"/>
      <c r="R177" s="30"/>
      <c r="T177" s="162"/>
      <c r="U177" s="37" t="s">
        <v>38</v>
      </c>
      <c r="V177" s="163" t="n">
        <v>0.115</v>
      </c>
      <c r="W177" s="163" t="n">
        <f aca="false">$V$177*$K$177</f>
        <v>124.22829</v>
      </c>
      <c r="X177" s="163" t="n">
        <v>0</v>
      </c>
      <c r="Y177" s="163" t="n">
        <f aca="false">$X$177*$K$177</f>
        <v>0</v>
      </c>
      <c r="Z177" s="163" t="n">
        <v>0</v>
      </c>
      <c r="AA177" s="164" t="n">
        <f aca="false">$Z$177*$K$177</f>
        <v>0</v>
      </c>
      <c r="AR177" s="12" t="s">
        <v>255</v>
      </c>
      <c r="AT177" s="12" t="s">
        <v>167</v>
      </c>
      <c r="AU177" s="12" t="s">
        <v>83</v>
      </c>
      <c r="AY177" s="12" t="s">
        <v>165</v>
      </c>
      <c r="BE177" s="133" t="n">
        <f aca="false">IF($U$177="základní",$N$177,0)</f>
        <v>0</v>
      </c>
      <c r="BF177" s="133" t="n">
        <f aca="false">IF($U$177="snížená",$N$177,0)</f>
        <v>0</v>
      </c>
      <c r="BG177" s="133" t="n">
        <f aca="false">IF($U$177="zákl. přenesená",$N$177,0)</f>
        <v>0</v>
      </c>
      <c r="BH177" s="133" t="n">
        <f aca="false">IF($U$177="sníž. přenesená",$N$177,0)</f>
        <v>0</v>
      </c>
      <c r="BI177" s="133" t="n">
        <f aca="false">IF($U$177="nulová",$N$177,0)</f>
        <v>0</v>
      </c>
      <c r="BJ177" s="12" t="s">
        <v>17</v>
      </c>
      <c r="BK177" s="133" t="n">
        <f aca="false">ROUND($L$177*$K$177,2)</f>
        <v>0</v>
      </c>
    </row>
    <row r="178" s="12" customFormat="true" ht="15.75" hidden="false" customHeight="true" outlineLevel="0" collapsed="false">
      <c r="B178" s="165"/>
      <c r="E178" s="166"/>
      <c r="F178" s="167" t="s">
        <v>972</v>
      </c>
      <c r="G178" s="167"/>
      <c r="H178" s="167"/>
      <c r="I178" s="167"/>
      <c r="K178" s="168" t="n">
        <v>1404.246</v>
      </c>
      <c r="R178" s="169"/>
      <c r="T178" s="170"/>
      <c r="AA178" s="171"/>
      <c r="AT178" s="166" t="s">
        <v>173</v>
      </c>
      <c r="AU178" s="166" t="s">
        <v>83</v>
      </c>
      <c r="AV178" s="166" t="s">
        <v>83</v>
      </c>
      <c r="AW178" s="166" t="s">
        <v>136</v>
      </c>
      <c r="AX178" s="166" t="s">
        <v>74</v>
      </c>
      <c r="AY178" s="166" t="s">
        <v>165</v>
      </c>
    </row>
    <row r="179" s="12" customFormat="true" ht="15.75" hidden="false" customHeight="true" outlineLevel="0" collapsed="false">
      <c r="B179" s="165"/>
      <c r="E179" s="166"/>
      <c r="F179" s="167" t="s">
        <v>973</v>
      </c>
      <c r="G179" s="167"/>
      <c r="H179" s="167"/>
      <c r="I179" s="167"/>
      <c r="K179" s="168" t="n">
        <v>-144</v>
      </c>
      <c r="R179" s="169"/>
      <c r="T179" s="170"/>
      <c r="AA179" s="171"/>
      <c r="AT179" s="166" t="s">
        <v>173</v>
      </c>
      <c r="AU179" s="166" t="s">
        <v>83</v>
      </c>
      <c r="AV179" s="166" t="s">
        <v>83</v>
      </c>
      <c r="AW179" s="166" t="s">
        <v>136</v>
      </c>
      <c r="AX179" s="166" t="s">
        <v>74</v>
      </c>
      <c r="AY179" s="166" t="s">
        <v>165</v>
      </c>
    </row>
    <row r="180" s="12" customFormat="true" ht="15.75" hidden="false" customHeight="true" outlineLevel="0" collapsed="false">
      <c r="B180" s="165"/>
      <c r="E180" s="166"/>
      <c r="F180" s="167" t="s">
        <v>974</v>
      </c>
      <c r="G180" s="167"/>
      <c r="H180" s="167"/>
      <c r="I180" s="167"/>
      <c r="K180" s="168" t="n">
        <v>-180</v>
      </c>
      <c r="R180" s="169"/>
      <c r="T180" s="170"/>
      <c r="AA180" s="171"/>
      <c r="AT180" s="166" t="s">
        <v>173</v>
      </c>
      <c r="AU180" s="166" t="s">
        <v>83</v>
      </c>
      <c r="AV180" s="166" t="s">
        <v>83</v>
      </c>
      <c r="AW180" s="166" t="s">
        <v>136</v>
      </c>
      <c r="AX180" s="166" t="s">
        <v>74</v>
      </c>
      <c r="AY180" s="166" t="s">
        <v>165</v>
      </c>
    </row>
    <row r="181" s="12" customFormat="true" ht="15.75" hidden="false" customHeight="true" outlineLevel="0" collapsed="false">
      <c r="B181" s="172"/>
      <c r="E181" s="173"/>
      <c r="F181" s="174" t="s">
        <v>188</v>
      </c>
      <c r="G181" s="174"/>
      <c r="H181" s="174"/>
      <c r="I181" s="174"/>
      <c r="K181" s="175" t="n">
        <v>1080.246</v>
      </c>
      <c r="R181" s="176"/>
      <c r="T181" s="177"/>
      <c r="AA181" s="178"/>
      <c r="AT181" s="173" t="s">
        <v>173</v>
      </c>
      <c r="AU181" s="173" t="s">
        <v>83</v>
      </c>
      <c r="AV181" s="173" t="s">
        <v>171</v>
      </c>
      <c r="AW181" s="173" t="s">
        <v>136</v>
      </c>
      <c r="AX181" s="173" t="s">
        <v>17</v>
      </c>
      <c r="AY181" s="173" t="s">
        <v>165</v>
      </c>
    </row>
    <row r="182" s="12" customFormat="true" ht="15.75" hidden="false" customHeight="true" outlineLevel="0" collapsed="false">
      <c r="B182" s="29"/>
      <c r="C182" s="179" t="s">
        <v>400</v>
      </c>
      <c r="D182" s="179" t="s">
        <v>260</v>
      </c>
      <c r="E182" s="180" t="s">
        <v>261</v>
      </c>
      <c r="F182" s="181" t="s">
        <v>262</v>
      </c>
      <c r="G182" s="181"/>
      <c r="H182" s="181"/>
      <c r="I182" s="181"/>
      <c r="J182" s="182" t="s">
        <v>170</v>
      </c>
      <c r="K182" s="183" t="n">
        <v>1242.283</v>
      </c>
      <c r="L182" s="184"/>
      <c r="M182" s="184"/>
      <c r="N182" s="184" t="n">
        <f aca="false">ROUND($L$182*$K$182,2)</f>
        <v>0</v>
      </c>
      <c r="O182" s="184"/>
      <c r="P182" s="184"/>
      <c r="Q182" s="184"/>
      <c r="R182" s="30"/>
      <c r="T182" s="162"/>
      <c r="U182" s="37" t="s">
        <v>38</v>
      </c>
      <c r="V182" s="163" t="n">
        <v>0</v>
      </c>
      <c r="W182" s="163" t="n">
        <f aca="false">$V$182*$K$182</f>
        <v>0</v>
      </c>
      <c r="X182" s="163" t="n">
        <v>0</v>
      </c>
      <c r="Y182" s="163" t="n">
        <f aca="false">$X$182*$K$182</f>
        <v>0</v>
      </c>
      <c r="Z182" s="163" t="n">
        <v>0</v>
      </c>
      <c r="AA182" s="164" t="n">
        <f aca="false">$Z$182*$K$182</f>
        <v>0</v>
      </c>
      <c r="AR182" s="12" t="s">
        <v>263</v>
      </c>
      <c r="AT182" s="12" t="s">
        <v>260</v>
      </c>
      <c r="AU182" s="12" t="s">
        <v>83</v>
      </c>
      <c r="AY182" s="12" t="s">
        <v>165</v>
      </c>
      <c r="BE182" s="133" t="n">
        <f aca="false">IF($U$182="základní",$N$182,0)</f>
        <v>0</v>
      </c>
      <c r="BF182" s="133" t="n">
        <f aca="false">IF($U$182="snížená",$N$182,0)</f>
        <v>0</v>
      </c>
      <c r="BG182" s="133" t="n">
        <f aca="false">IF($U$182="zákl. přenesená",$N$182,0)</f>
        <v>0</v>
      </c>
      <c r="BH182" s="133" t="n">
        <f aca="false">IF($U$182="sníž. přenesená",$N$182,0)</f>
        <v>0</v>
      </c>
      <c r="BI182" s="133" t="n">
        <f aca="false">IF($U$182="nulová",$N$182,0)</f>
        <v>0</v>
      </c>
      <c r="BJ182" s="12" t="s">
        <v>17</v>
      </c>
      <c r="BK182" s="133" t="n">
        <f aca="false">ROUND($L$182*$K$182,2)</f>
        <v>0</v>
      </c>
    </row>
    <row r="183" s="12" customFormat="true" ht="15.75" hidden="false" customHeight="true" outlineLevel="0" collapsed="false">
      <c r="B183" s="29"/>
      <c r="C183" s="156" t="s">
        <v>403</v>
      </c>
      <c r="D183" s="156" t="s">
        <v>167</v>
      </c>
      <c r="E183" s="157" t="s">
        <v>265</v>
      </c>
      <c r="F183" s="158" t="s">
        <v>266</v>
      </c>
      <c r="G183" s="158"/>
      <c r="H183" s="158"/>
      <c r="I183" s="158"/>
      <c r="J183" s="159" t="s">
        <v>170</v>
      </c>
      <c r="K183" s="160" t="n">
        <v>1080.246</v>
      </c>
      <c r="L183" s="161"/>
      <c r="M183" s="161"/>
      <c r="N183" s="161" t="n">
        <f aca="false">ROUND($L$183*$K$183,2)</f>
        <v>0</v>
      </c>
      <c r="O183" s="161"/>
      <c r="P183" s="161"/>
      <c r="Q183" s="161"/>
      <c r="R183" s="30"/>
      <c r="T183" s="162"/>
      <c r="U183" s="37" t="s">
        <v>38</v>
      </c>
      <c r="V183" s="163" t="n">
        <v>0.063</v>
      </c>
      <c r="W183" s="163" t="n">
        <f aca="false">$V$183*$K$183</f>
        <v>68.055498</v>
      </c>
      <c r="X183" s="163" t="n">
        <v>0.00019</v>
      </c>
      <c r="Y183" s="163" t="n">
        <f aca="false">$X$183*$K$183</f>
        <v>0.20524674</v>
      </c>
      <c r="Z183" s="163" t="n">
        <v>0</v>
      </c>
      <c r="AA183" s="164" t="n">
        <f aca="false">$Z$183*$K$183</f>
        <v>0</v>
      </c>
      <c r="AR183" s="12" t="s">
        <v>255</v>
      </c>
      <c r="AT183" s="12" t="s">
        <v>167</v>
      </c>
      <c r="AU183" s="12" t="s">
        <v>83</v>
      </c>
      <c r="AY183" s="12" t="s">
        <v>165</v>
      </c>
      <c r="BE183" s="133" t="n">
        <f aca="false">IF($U$183="základní",$N$183,0)</f>
        <v>0</v>
      </c>
      <c r="BF183" s="133" t="n">
        <f aca="false">IF($U$183="snížená",$N$183,0)</f>
        <v>0</v>
      </c>
      <c r="BG183" s="133" t="n">
        <f aca="false">IF($U$183="zákl. přenesená",$N$183,0)</f>
        <v>0</v>
      </c>
      <c r="BH183" s="133" t="n">
        <f aca="false">IF($U$183="sníž. přenesená",$N$183,0)</f>
        <v>0</v>
      </c>
      <c r="BI183" s="133" t="n">
        <f aca="false">IF($U$183="nulová",$N$183,0)</f>
        <v>0</v>
      </c>
      <c r="BJ183" s="12" t="s">
        <v>17</v>
      </c>
      <c r="BK183" s="133" t="n">
        <f aca="false">ROUND($L$183*$K$183,2)</f>
        <v>0</v>
      </c>
    </row>
    <row r="184" s="12" customFormat="true" ht="15.75" hidden="false" customHeight="true" outlineLevel="0" collapsed="false">
      <c r="B184" s="165"/>
      <c r="E184" s="166"/>
      <c r="F184" s="167" t="s">
        <v>972</v>
      </c>
      <c r="G184" s="167"/>
      <c r="H184" s="167"/>
      <c r="I184" s="167"/>
      <c r="K184" s="168" t="n">
        <v>1404.246</v>
      </c>
      <c r="R184" s="169"/>
      <c r="T184" s="170"/>
      <c r="AA184" s="171"/>
      <c r="AT184" s="166" t="s">
        <v>173</v>
      </c>
      <c r="AU184" s="166" t="s">
        <v>83</v>
      </c>
      <c r="AV184" s="166" t="s">
        <v>83</v>
      </c>
      <c r="AW184" s="166" t="s">
        <v>136</v>
      </c>
      <c r="AX184" s="166" t="s">
        <v>74</v>
      </c>
      <c r="AY184" s="166" t="s">
        <v>165</v>
      </c>
    </row>
    <row r="185" s="12" customFormat="true" ht="15.75" hidden="false" customHeight="true" outlineLevel="0" collapsed="false">
      <c r="B185" s="165"/>
      <c r="E185" s="166"/>
      <c r="F185" s="167" t="s">
        <v>973</v>
      </c>
      <c r="G185" s="167"/>
      <c r="H185" s="167"/>
      <c r="I185" s="167"/>
      <c r="K185" s="168" t="n">
        <v>-144</v>
      </c>
      <c r="R185" s="169"/>
      <c r="T185" s="170"/>
      <c r="AA185" s="171"/>
      <c r="AT185" s="166" t="s">
        <v>173</v>
      </c>
      <c r="AU185" s="166" t="s">
        <v>83</v>
      </c>
      <c r="AV185" s="166" t="s">
        <v>83</v>
      </c>
      <c r="AW185" s="166" t="s">
        <v>136</v>
      </c>
      <c r="AX185" s="166" t="s">
        <v>74</v>
      </c>
      <c r="AY185" s="166" t="s">
        <v>165</v>
      </c>
    </row>
    <row r="186" s="12" customFormat="true" ht="15.75" hidden="false" customHeight="true" outlineLevel="0" collapsed="false">
      <c r="B186" s="165"/>
      <c r="E186" s="166"/>
      <c r="F186" s="167" t="s">
        <v>974</v>
      </c>
      <c r="G186" s="167"/>
      <c r="H186" s="167"/>
      <c r="I186" s="167"/>
      <c r="K186" s="168" t="n">
        <v>-180</v>
      </c>
      <c r="R186" s="169"/>
      <c r="T186" s="170"/>
      <c r="AA186" s="171"/>
      <c r="AT186" s="166" t="s">
        <v>173</v>
      </c>
      <c r="AU186" s="166" t="s">
        <v>83</v>
      </c>
      <c r="AV186" s="166" t="s">
        <v>83</v>
      </c>
      <c r="AW186" s="166" t="s">
        <v>136</v>
      </c>
      <c r="AX186" s="166" t="s">
        <v>74</v>
      </c>
      <c r="AY186" s="166" t="s">
        <v>165</v>
      </c>
    </row>
    <row r="187" s="12" customFormat="true" ht="15.75" hidden="false" customHeight="true" outlineLevel="0" collapsed="false">
      <c r="B187" s="172"/>
      <c r="E187" s="173"/>
      <c r="F187" s="174" t="s">
        <v>188</v>
      </c>
      <c r="G187" s="174"/>
      <c r="H187" s="174"/>
      <c r="I187" s="174"/>
      <c r="K187" s="175" t="n">
        <v>1080.246</v>
      </c>
      <c r="R187" s="176"/>
      <c r="T187" s="177"/>
      <c r="AA187" s="178"/>
      <c r="AT187" s="173" t="s">
        <v>173</v>
      </c>
      <c r="AU187" s="173" t="s">
        <v>83</v>
      </c>
      <c r="AV187" s="173" t="s">
        <v>171</v>
      </c>
      <c r="AW187" s="173" t="s">
        <v>136</v>
      </c>
      <c r="AX187" s="173" t="s">
        <v>17</v>
      </c>
      <c r="AY187" s="173" t="s">
        <v>165</v>
      </c>
    </row>
    <row r="188" s="12" customFormat="true" ht="15.75" hidden="false" customHeight="true" outlineLevel="0" collapsed="false">
      <c r="B188" s="29"/>
      <c r="C188" s="179" t="s">
        <v>407</v>
      </c>
      <c r="D188" s="179" t="s">
        <v>260</v>
      </c>
      <c r="E188" s="180" t="s">
        <v>269</v>
      </c>
      <c r="F188" s="181" t="s">
        <v>270</v>
      </c>
      <c r="G188" s="181"/>
      <c r="H188" s="181"/>
      <c r="I188" s="181"/>
      <c r="J188" s="182" t="s">
        <v>170</v>
      </c>
      <c r="K188" s="183" t="n">
        <v>1242.322</v>
      </c>
      <c r="L188" s="184"/>
      <c r="M188" s="184"/>
      <c r="N188" s="184" t="n">
        <f aca="false">ROUND($L$188*$K$188,2)</f>
        <v>0</v>
      </c>
      <c r="O188" s="184"/>
      <c r="P188" s="184"/>
      <c r="Q188" s="184"/>
      <c r="R188" s="30"/>
      <c r="T188" s="162"/>
      <c r="U188" s="37" t="s">
        <v>38</v>
      </c>
      <c r="V188" s="163" t="n">
        <v>0</v>
      </c>
      <c r="W188" s="163" t="n">
        <f aca="false">$V$188*$K$188</f>
        <v>0</v>
      </c>
      <c r="X188" s="163" t="n">
        <v>0.00018</v>
      </c>
      <c r="Y188" s="163" t="n">
        <f aca="false">$X$188*$K$188</f>
        <v>0.22361796</v>
      </c>
      <c r="Z188" s="163" t="n">
        <v>0</v>
      </c>
      <c r="AA188" s="164" t="n">
        <f aca="false">$Z$188*$K$188</f>
        <v>0</v>
      </c>
      <c r="AR188" s="12" t="s">
        <v>263</v>
      </c>
      <c r="AT188" s="12" t="s">
        <v>260</v>
      </c>
      <c r="AU188" s="12" t="s">
        <v>83</v>
      </c>
      <c r="AY188" s="12" t="s">
        <v>165</v>
      </c>
      <c r="BE188" s="133" t="n">
        <f aca="false">IF($U$188="základní",$N$188,0)</f>
        <v>0</v>
      </c>
      <c r="BF188" s="133" t="n">
        <f aca="false">IF($U$188="snížená",$N$188,0)</f>
        <v>0</v>
      </c>
      <c r="BG188" s="133" t="n">
        <f aca="false">IF($U$188="zákl. přenesená",$N$188,0)</f>
        <v>0</v>
      </c>
      <c r="BH188" s="133" t="n">
        <f aca="false">IF($U$188="sníž. přenesená",$N$188,0)</f>
        <v>0</v>
      </c>
      <c r="BI188" s="133" t="n">
        <f aca="false">IF($U$188="nulová",$N$188,0)</f>
        <v>0</v>
      </c>
      <c r="BJ188" s="12" t="s">
        <v>17</v>
      </c>
      <c r="BK188" s="133" t="n">
        <f aca="false">ROUND($L$188*$K$188,2)</f>
        <v>0</v>
      </c>
    </row>
    <row r="189" s="12" customFormat="true" ht="27" hidden="false" customHeight="true" outlineLevel="0" collapsed="false">
      <c r="B189" s="29"/>
      <c r="C189" s="156" t="s">
        <v>410</v>
      </c>
      <c r="D189" s="156" t="s">
        <v>167</v>
      </c>
      <c r="E189" s="157" t="s">
        <v>272</v>
      </c>
      <c r="F189" s="158" t="s">
        <v>273</v>
      </c>
      <c r="G189" s="158"/>
      <c r="H189" s="158"/>
      <c r="I189" s="158"/>
      <c r="J189" s="159" t="s">
        <v>170</v>
      </c>
      <c r="K189" s="160" t="n">
        <v>1179.486</v>
      </c>
      <c r="L189" s="161"/>
      <c r="M189" s="161"/>
      <c r="N189" s="161" t="n">
        <f aca="false">ROUND($L$189*$K$189,2)</f>
        <v>0</v>
      </c>
      <c r="O189" s="161"/>
      <c r="P189" s="161"/>
      <c r="Q189" s="161"/>
      <c r="R189" s="30"/>
      <c r="T189" s="162"/>
      <c r="U189" s="37" t="s">
        <v>38</v>
      </c>
      <c r="V189" s="163" t="n">
        <v>0.34</v>
      </c>
      <c r="W189" s="163" t="n">
        <f aca="false">$V$189*$K$189</f>
        <v>401.02524</v>
      </c>
      <c r="X189" s="163" t="n">
        <v>3E-005</v>
      </c>
      <c r="Y189" s="163" t="n">
        <f aca="false">$X$189*$K$189</f>
        <v>0.03538458</v>
      </c>
      <c r="Z189" s="163" t="n">
        <v>0</v>
      </c>
      <c r="AA189" s="164" t="n">
        <f aca="false">$Z$189*$K$189</f>
        <v>0</v>
      </c>
      <c r="AR189" s="12" t="s">
        <v>255</v>
      </c>
      <c r="AT189" s="12" t="s">
        <v>167</v>
      </c>
      <c r="AU189" s="12" t="s">
        <v>83</v>
      </c>
      <c r="AY189" s="12" t="s">
        <v>165</v>
      </c>
      <c r="BE189" s="133" t="n">
        <f aca="false">IF($U$189="základní",$N$189,0)</f>
        <v>0</v>
      </c>
      <c r="BF189" s="133" t="n">
        <f aca="false">IF($U$189="snížená",$N$189,0)</f>
        <v>0</v>
      </c>
      <c r="BG189" s="133" t="n">
        <f aca="false">IF($U$189="zákl. přenesená",$N$189,0)</f>
        <v>0</v>
      </c>
      <c r="BH189" s="133" t="n">
        <f aca="false">IF($U$189="sníž. přenesená",$N$189,0)</f>
        <v>0</v>
      </c>
      <c r="BI189" s="133" t="n">
        <f aca="false">IF($U$189="nulová",$N$189,0)</f>
        <v>0</v>
      </c>
      <c r="BJ189" s="12" t="s">
        <v>17</v>
      </c>
      <c r="BK189" s="133" t="n">
        <f aca="false">ROUND($L$189*$K$189,2)</f>
        <v>0</v>
      </c>
    </row>
    <row r="190" s="12" customFormat="true" ht="15.75" hidden="false" customHeight="true" outlineLevel="0" collapsed="false">
      <c r="B190" s="165"/>
      <c r="E190" s="166"/>
      <c r="F190" s="167" t="s">
        <v>978</v>
      </c>
      <c r="G190" s="167"/>
      <c r="H190" s="167"/>
      <c r="I190" s="167"/>
      <c r="K190" s="168" t="n">
        <v>1503.486</v>
      </c>
      <c r="R190" s="169"/>
      <c r="T190" s="170"/>
      <c r="AA190" s="171"/>
      <c r="AT190" s="166" t="s">
        <v>173</v>
      </c>
      <c r="AU190" s="166" t="s">
        <v>83</v>
      </c>
      <c r="AV190" s="166" t="s">
        <v>83</v>
      </c>
      <c r="AW190" s="166" t="s">
        <v>136</v>
      </c>
      <c r="AX190" s="166" t="s">
        <v>74</v>
      </c>
      <c r="AY190" s="166" t="s">
        <v>165</v>
      </c>
    </row>
    <row r="191" s="12" customFormat="true" ht="15.75" hidden="false" customHeight="true" outlineLevel="0" collapsed="false">
      <c r="B191" s="165"/>
      <c r="E191" s="166"/>
      <c r="F191" s="167" t="s">
        <v>973</v>
      </c>
      <c r="G191" s="167"/>
      <c r="H191" s="167"/>
      <c r="I191" s="167"/>
      <c r="K191" s="168" t="n">
        <v>-144</v>
      </c>
      <c r="R191" s="169"/>
      <c r="T191" s="170"/>
      <c r="AA191" s="171"/>
      <c r="AT191" s="166" t="s">
        <v>173</v>
      </c>
      <c r="AU191" s="166" t="s">
        <v>83</v>
      </c>
      <c r="AV191" s="166" t="s">
        <v>83</v>
      </c>
      <c r="AW191" s="166" t="s">
        <v>136</v>
      </c>
      <c r="AX191" s="166" t="s">
        <v>74</v>
      </c>
      <c r="AY191" s="166" t="s">
        <v>165</v>
      </c>
    </row>
    <row r="192" s="12" customFormat="true" ht="15.75" hidden="false" customHeight="true" outlineLevel="0" collapsed="false">
      <c r="B192" s="165"/>
      <c r="E192" s="166"/>
      <c r="F192" s="167" t="s">
        <v>974</v>
      </c>
      <c r="G192" s="167"/>
      <c r="H192" s="167"/>
      <c r="I192" s="167"/>
      <c r="K192" s="168" t="n">
        <v>-180</v>
      </c>
      <c r="R192" s="169"/>
      <c r="T192" s="170"/>
      <c r="AA192" s="171"/>
      <c r="AT192" s="166" t="s">
        <v>173</v>
      </c>
      <c r="AU192" s="166" t="s">
        <v>83</v>
      </c>
      <c r="AV192" s="166" t="s">
        <v>83</v>
      </c>
      <c r="AW192" s="166" t="s">
        <v>136</v>
      </c>
      <c r="AX192" s="166" t="s">
        <v>74</v>
      </c>
      <c r="AY192" s="166" t="s">
        <v>165</v>
      </c>
    </row>
    <row r="193" s="12" customFormat="true" ht="15.75" hidden="false" customHeight="true" outlineLevel="0" collapsed="false">
      <c r="B193" s="172"/>
      <c r="E193" s="173"/>
      <c r="F193" s="174" t="s">
        <v>188</v>
      </c>
      <c r="G193" s="174"/>
      <c r="H193" s="174"/>
      <c r="I193" s="174"/>
      <c r="K193" s="175" t="n">
        <v>1179.486</v>
      </c>
      <c r="R193" s="176"/>
      <c r="T193" s="177"/>
      <c r="AA193" s="178"/>
      <c r="AT193" s="173" t="s">
        <v>173</v>
      </c>
      <c r="AU193" s="173" t="s">
        <v>83</v>
      </c>
      <c r="AV193" s="173" t="s">
        <v>171</v>
      </c>
      <c r="AW193" s="173" t="s">
        <v>136</v>
      </c>
      <c r="AX193" s="173" t="s">
        <v>17</v>
      </c>
      <c r="AY193" s="173" t="s">
        <v>165</v>
      </c>
    </row>
    <row r="194" s="12" customFormat="true" ht="27" hidden="false" customHeight="true" outlineLevel="0" collapsed="false">
      <c r="B194" s="29"/>
      <c r="C194" s="179" t="s">
        <v>378</v>
      </c>
      <c r="D194" s="179" t="s">
        <v>260</v>
      </c>
      <c r="E194" s="180" t="s">
        <v>275</v>
      </c>
      <c r="F194" s="181" t="s">
        <v>276</v>
      </c>
      <c r="G194" s="181"/>
      <c r="H194" s="181"/>
      <c r="I194" s="181"/>
      <c r="J194" s="182" t="s">
        <v>170</v>
      </c>
      <c r="K194" s="183" t="n">
        <v>1356.409</v>
      </c>
      <c r="L194" s="184"/>
      <c r="M194" s="184"/>
      <c r="N194" s="184" t="n">
        <f aca="false">ROUND($L$194*$K$194,2)</f>
        <v>0</v>
      </c>
      <c r="O194" s="184"/>
      <c r="P194" s="184"/>
      <c r="Q194" s="184"/>
      <c r="R194" s="30"/>
      <c r="T194" s="162"/>
      <c r="U194" s="37" t="s">
        <v>38</v>
      </c>
      <c r="V194" s="163" t="n">
        <v>0</v>
      </c>
      <c r="W194" s="163" t="n">
        <f aca="false">$V$194*$K$194</f>
        <v>0</v>
      </c>
      <c r="X194" s="163" t="n">
        <v>0.00152</v>
      </c>
      <c r="Y194" s="163" t="n">
        <f aca="false">$X$194*$K$194</f>
        <v>2.06174168</v>
      </c>
      <c r="Z194" s="163" t="n">
        <v>0</v>
      </c>
      <c r="AA194" s="164" t="n">
        <f aca="false">$Z$194*$K$194</f>
        <v>0</v>
      </c>
      <c r="AR194" s="12" t="s">
        <v>263</v>
      </c>
      <c r="AT194" s="12" t="s">
        <v>260</v>
      </c>
      <c r="AU194" s="12" t="s">
        <v>83</v>
      </c>
      <c r="AY194" s="12" t="s">
        <v>165</v>
      </c>
      <c r="BE194" s="133" t="n">
        <f aca="false">IF($U$194="základní",$N$194,0)</f>
        <v>0</v>
      </c>
      <c r="BF194" s="133" t="n">
        <f aca="false">IF($U$194="snížená",$N$194,0)</f>
        <v>0</v>
      </c>
      <c r="BG194" s="133" t="n">
        <f aca="false">IF($U$194="zákl. přenesená",$N$194,0)</f>
        <v>0</v>
      </c>
      <c r="BH194" s="133" t="n">
        <f aca="false">IF($U$194="sníž. přenesená",$N$194,0)</f>
        <v>0</v>
      </c>
      <c r="BI194" s="133" t="n">
        <f aca="false">IF($U$194="nulová",$N$194,0)</f>
        <v>0</v>
      </c>
      <c r="BJ194" s="12" t="s">
        <v>17</v>
      </c>
      <c r="BK194" s="133" t="n">
        <f aca="false">ROUND($L$194*$K$194,2)</f>
        <v>0</v>
      </c>
    </row>
    <row r="195" s="12" customFormat="true" ht="27" hidden="false" customHeight="true" outlineLevel="0" collapsed="false">
      <c r="B195" s="29"/>
      <c r="C195" s="156" t="s">
        <v>174</v>
      </c>
      <c r="D195" s="156" t="s">
        <v>167</v>
      </c>
      <c r="E195" s="157" t="s">
        <v>278</v>
      </c>
      <c r="F195" s="158" t="s">
        <v>279</v>
      </c>
      <c r="G195" s="158"/>
      <c r="H195" s="158"/>
      <c r="I195" s="158"/>
      <c r="J195" s="159" t="s">
        <v>280</v>
      </c>
      <c r="K195" s="160" t="n">
        <v>7932.456</v>
      </c>
      <c r="L195" s="161"/>
      <c r="M195" s="161"/>
      <c r="N195" s="161" t="n">
        <f aca="false">ROUND($L$195*$K$195,2)</f>
        <v>0</v>
      </c>
      <c r="O195" s="161"/>
      <c r="P195" s="161"/>
      <c r="Q195" s="161"/>
      <c r="R195" s="30"/>
      <c r="T195" s="162"/>
      <c r="U195" s="37" t="s">
        <v>38</v>
      </c>
      <c r="V195" s="163" t="n">
        <v>0</v>
      </c>
      <c r="W195" s="163" t="n">
        <f aca="false">$V$195*$K$195</f>
        <v>0</v>
      </c>
      <c r="X195" s="163" t="n">
        <v>0</v>
      </c>
      <c r="Y195" s="163" t="n">
        <f aca="false">$X$195*$K$195</f>
        <v>0</v>
      </c>
      <c r="Z195" s="163" t="n">
        <v>0</v>
      </c>
      <c r="AA195" s="164" t="n">
        <f aca="false">$Z$195*$K$195</f>
        <v>0</v>
      </c>
      <c r="AR195" s="12" t="s">
        <v>255</v>
      </c>
      <c r="AT195" s="12" t="s">
        <v>167</v>
      </c>
      <c r="AU195" s="12" t="s">
        <v>83</v>
      </c>
      <c r="AY195" s="12" t="s">
        <v>165</v>
      </c>
      <c r="BE195" s="133" t="n">
        <f aca="false">IF($U$195="základní",$N$195,0)</f>
        <v>0</v>
      </c>
      <c r="BF195" s="133" t="n">
        <f aca="false">IF($U$195="snížená",$N$195,0)</f>
        <v>0</v>
      </c>
      <c r="BG195" s="133" t="n">
        <f aca="false">IF($U$195="zákl. přenesená",$N$195,0)</f>
        <v>0</v>
      </c>
      <c r="BH195" s="133" t="n">
        <f aca="false">IF($U$195="sníž. přenesená",$N$195,0)</f>
        <v>0</v>
      </c>
      <c r="BI195" s="133" t="n">
        <f aca="false">IF($U$195="nulová",$N$195,0)</f>
        <v>0</v>
      </c>
      <c r="BJ195" s="12" t="s">
        <v>17</v>
      </c>
      <c r="BK195" s="133" t="n">
        <f aca="false">ROUND($L$195*$K$195,2)</f>
        <v>0</v>
      </c>
    </row>
    <row r="196" s="144" customFormat="true" ht="30.75" hidden="false" customHeight="true" outlineLevel="0" collapsed="false">
      <c r="B196" s="145"/>
      <c r="D196" s="154" t="s">
        <v>141</v>
      </c>
      <c r="N196" s="155" t="n">
        <f aca="false">$BK$196</f>
        <v>0</v>
      </c>
      <c r="O196" s="155"/>
      <c r="P196" s="155"/>
      <c r="Q196" s="155"/>
      <c r="R196" s="148"/>
      <c r="T196" s="149"/>
      <c r="W196" s="150" t="n">
        <f aca="false">SUM($W$197:$W$216)</f>
        <v>387.198672</v>
      </c>
      <c r="Y196" s="150" t="n">
        <f aca="false">SUM($Y$197:$Y$216)</f>
        <v>5.88301842</v>
      </c>
      <c r="AA196" s="151" t="n">
        <f aca="false">SUM($AA$197:$AA$216)</f>
        <v>25.925904</v>
      </c>
      <c r="AR196" s="152" t="s">
        <v>83</v>
      </c>
      <c r="AT196" s="152" t="s">
        <v>73</v>
      </c>
      <c r="AU196" s="152" t="s">
        <v>17</v>
      </c>
      <c r="AY196" s="152" t="s">
        <v>165</v>
      </c>
      <c r="BK196" s="153" t="n">
        <f aca="false">SUM($BK$197:$BK$216)</f>
        <v>0</v>
      </c>
    </row>
    <row r="197" s="12" customFormat="true" ht="27" hidden="false" customHeight="true" outlineLevel="0" collapsed="false">
      <c r="B197" s="29"/>
      <c r="C197" s="156" t="s">
        <v>430</v>
      </c>
      <c r="D197" s="156" t="s">
        <v>167</v>
      </c>
      <c r="E197" s="157" t="s">
        <v>282</v>
      </c>
      <c r="F197" s="158" t="s">
        <v>283</v>
      </c>
      <c r="G197" s="158"/>
      <c r="H197" s="158"/>
      <c r="I197" s="158"/>
      <c r="J197" s="159" t="s">
        <v>170</v>
      </c>
      <c r="K197" s="160" t="n">
        <v>167</v>
      </c>
      <c r="L197" s="161"/>
      <c r="M197" s="161"/>
      <c r="N197" s="161" t="n">
        <f aca="false">ROUND($L$197*$K$197,2)</f>
        <v>0</v>
      </c>
      <c r="O197" s="161"/>
      <c r="P197" s="161"/>
      <c r="Q197" s="161"/>
      <c r="R197" s="30"/>
      <c r="T197" s="162"/>
      <c r="U197" s="37" t="s">
        <v>38</v>
      </c>
      <c r="V197" s="163" t="n">
        <v>0.171</v>
      </c>
      <c r="W197" s="163" t="n">
        <f aca="false">$V$197*$K$197</f>
        <v>28.557</v>
      </c>
      <c r="X197" s="163" t="n">
        <v>0.0003</v>
      </c>
      <c r="Y197" s="163" t="n">
        <f aca="false">$X$197*$K$197</f>
        <v>0.0501</v>
      </c>
      <c r="Z197" s="163" t="n">
        <v>0</v>
      </c>
      <c r="AA197" s="164" t="n">
        <f aca="false">$Z$197*$K$197</f>
        <v>0</v>
      </c>
      <c r="AR197" s="12" t="s">
        <v>255</v>
      </c>
      <c r="AT197" s="12" t="s">
        <v>167</v>
      </c>
      <c r="AU197" s="12" t="s">
        <v>83</v>
      </c>
      <c r="AY197" s="12" t="s">
        <v>165</v>
      </c>
      <c r="BE197" s="133" t="n">
        <f aca="false">IF($U$197="základní",$N$197,0)</f>
        <v>0</v>
      </c>
      <c r="BF197" s="133" t="n">
        <f aca="false">IF($U$197="snížená",$N$197,0)</f>
        <v>0</v>
      </c>
      <c r="BG197" s="133" t="n">
        <f aca="false">IF($U$197="zákl. přenesená",$N$197,0)</f>
        <v>0</v>
      </c>
      <c r="BH197" s="133" t="n">
        <f aca="false">IF($U$197="sníž. přenesená",$N$197,0)</f>
        <v>0</v>
      </c>
      <c r="BI197" s="133" t="n">
        <f aca="false">IF($U$197="nulová",$N$197,0)</f>
        <v>0</v>
      </c>
      <c r="BJ197" s="12" t="s">
        <v>17</v>
      </c>
      <c r="BK197" s="133" t="n">
        <f aca="false">ROUND($L$197*$K$197,2)</f>
        <v>0</v>
      </c>
    </row>
    <row r="198" s="12" customFormat="true" ht="15.75" hidden="false" customHeight="true" outlineLevel="0" collapsed="false">
      <c r="B198" s="165"/>
      <c r="E198" s="166"/>
      <c r="F198" s="167" t="s">
        <v>569</v>
      </c>
      <c r="G198" s="167"/>
      <c r="H198" s="167"/>
      <c r="I198" s="167"/>
      <c r="K198" s="168" t="n">
        <v>33</v>
      </c>
      <c r="R198" s="169"/>
      <c r="T198" s="170"/>
      <c r="AA198" s="171"/>
      <c r="AT198" s="166" t="s">
        <v>173</v>
      </c>
      <c r="AU198" s="166" t="s">
        <v>83</v>
      </c>
      <c r="AV198" s="166" t="s">
        <v>83</v>
      </c>
      <c r="AW198" s="166" t="s">
        <v>136</v>
      </c>
      <c r="AX198" s="166" t="s">
        <v>74</v>
      </c>
      <c r="AY198" s="166" t="s">
        <v>165</v>
      </c>
    </row>
    <row r="199" s="12" customFormat="true" ht="15.75" hidden="false" customHeight="true" outlineLevel="0" collapsed="false">
      <c r="B199" s="165"/>
      <c r="E199" s="166"/>
      <c r="F199" s="167" t="s">
        <v>979</v>
      </c>
      <c r="G199" s="167"/>
      <c r="H199" s="167"/>
      <c r="I199" s="167"/>
      <c r="K199" s="168" t="n">
        <v>134</v>
      </c>
      <c r="R199" s="169"/>
      <c r="T199" s="170"/>
      <c r="AA199" s="171"/>
      <c r="AT199" s="166" t="s">
        <v>173</v>
      </c>
      <c r="AU199" s="166" t="s">
        <v>83</v>
      </c>
      <c r="AV199" s="166" t="s">
        <v>83</v>
      </c>
      <c r="AW199" s="166" t="s">
        <v>136</v>
      </c>
      <c r="AX199" s="166" t="s">
        <v>74</v>
      </c>
      <c r="AY199" s="166" t="s">
        <v>165</v>
      </c>
    </row>
    <row r="200" s="12" customFormat="true" ht="15.75" hidden="false" customHeight="true" outlineLevel="0" collapsed="false">
      <c r="B200" s="172"/>
      <c r="E200" s="173"/>
      <c r="F200" s="174" t="s">
        <v>188</v>
      </c>
      <c r="G200" s="174"/>
      <c r="H200" s="174"/>
      <c r="I200" s="174"/>
      <c r="K200" s="175" t="n">
        <v>167</v>
      </c>
      <c r="R200" s="176"/>
      <c r="T200" s="177"/>
      <c r="AA200" s="178"/>
      <c r="AT200" s="173" t="s">
        <v>173</v>
      </c>
      <c r="AU200" s="173" t="s">
        <v>83</v>
      </c>
      <c r="AV200" s="173" t="s">
        <v>171</v>
      </c>
      <c r="AW200" s="173" t="s">
        <v>136</v>
      </c>
      <c r="AX200" s="173" t="s">
        <v>17</v>
      </c>
      <c r="AY200" s="173" t="s">
        <v>165</v>
      </c>
    </row>
    <row r="201" s="12" customFormat="true" ht="27" hidden="false" customHeight="true" outlineLevel="0" collapsed="false">
      <c r="B201" s="29"/>
      <c r="C201" s="179" t="s">
        <v>304</v>
      </c>
      <c r="D201" s="179" t="s">
        <v>260</v>
      </c>
      <c r="E201" s="180" t="s">
        <v>290</v>
      </c>
      <c r="F201" s="181" t="s">
        <v>291</v>
      </c>
      <c r="G201" s="181"/>
      <c r="H201" s="181"/>
      <c r="I201" s="181"/>
      <c r="J201" s="182" t="s">
        <v>170</v>
      </c>
      <c r="K201" s="183" t="n">
        <v>175.875</v>
      </c>
      <c r="L201" s="184"/>
      <c r="M201" s="184"/>
      <c r="N201" s="184" t="n">
        <f aca="false">ROUND($L$201*$K$201,2)</f>
        <v>0</v>
      </c>
      <c r="O201" s="184"/>
      <c r="P201" s="184"/>
      <c r="Q201" s="184"/>
      <c r="R201" s="30"/>
      <c r="T201" s="162"/>
      <c r="U201" s="37" t="s">
        <v>38</v>
      </c>
      <c r="V201" s="163" t="n">
        <v>0</v>
      </c>
      <c r="W201" s="163" t="n">
        <f aca="false">$V$201*$K$201</f>
        <v>0</v>
      </c>
      <c r="X201" s="163" t="n">
        <v>0.002</v>
      </c>
      <c r="Y201" s="163" t="n">
        <f aca="false">$X$201*$K$201</f>
        <v>0.35175</v>
      </c>
      <c r="Z201" s="163" t="n">
        <v>0</v>
      </c>
      <c r="AA201" s="164" t="n">
        <f aca="false">$Z$201*$K$201</f>
        <v>0</v>
      </c>
      <c r="AR201" s="12" t="s">
        <v>263</v>
      </c>
      <c r="AT201" s="12" t="s">
        <v>260</v>
      </c>
      <c r="AU201" s="12" t="s">
        <v>83</v>
      </c>
      <c r="AY201" s="12" t="s">
        <v>165</v>
      </c>
      <c r="BE201" s="133" t="n">
        <f aca="false">IF($U$201="základní",$N$201,0)</f>
        <v>0</v>
      </c>
      <c r="BF201" s="133" t="n">
        <f aca="false">IF($U$201="snížená",$N$201,0)</f>
        <v>0</v>
      </c>
      <c r="BG201" s="133" t="n">
        <f aca="false">IF($U$201="zákl. přenesená",$N$201,0)</f>
        <v>0</v>
      </c>
      <c r="BH201" s="133" t="n">
        <f aca="false">IF($U$201="sníž. přenesená",$N$201,0)</f>
        <v>0</v>
      </c>
      <c r="BI201" s="133" t="n">
        <f aca="false">IF($U$201="nulová",$N$201,0)</f>
        <v>0</v>
      </c>
      <c r="BJ201" s="12" t="s">
        <v>17</v>
      </c>
      <c r="BK201" s="133" t="n">
        <f aca="false">ROUND($L$201*$K$201,2)</f>
        <v>0</v>
      </c>
    </row>
    <row r="202" s="12" customFormat="true" ht="15.75" hidden="false" customHeight="true" outlineLevel="0" collapsed="false">
      <c r="B202" s="165"/>
      <c r="E202" s="166"/>
      <c r="F202" s="167" t="s">
        <v>285</v>
      </c>
      <c r="G202" s="167"/>
      <c r="H202" s="167"/>
      <c r="I202" s="167"/>
      <c r="K202" s="168" t="n">
        <v>167.5</v>
      </c>
      <c r="R202" s="169"/>
      <c r="T202" s="170"/>
      <c r="AA202" s="171"/>
      <c r="AT202" s="166" t="s">
        <v>173</v>
      </c>
      <c r="AU202" s="166" t="s">
        <v>83</v>
      </c>
      <c r="AV202" s="166" t="s">
        <v>83</v>
      </c>
      <c r="AW202" s="166" t="s">
        <v>136</v>
      </c>
      <c r="AX202" s="166" t="s">
        <v>17</v>
      </c>
      <c r="AY202" s="166" t="s">
        <v>165</v>
      </c>
    </row>
    <row r="203" s="12" customFormat="true" ht="27" hidden="false" customHeight="true" outlineLevel="0" collapsed="false">
      <c r="B203" s="29"/>
      <c r="C203" s="156" t="s">
        <v>372</v>
      </c>
      <c r="D203" s="156" t="s">
        <v>167</v>
      </c>
      <c r="E203" s="157" t="s">
        <v>980</v>
      </c>
      <c r="F203" s="158" t="s">
        <v>981</v>
      </c>
      <c r="G203" s="158"/>
      <c r="H203" s="158"/>
      <c r="I203" s="158"/>
      <c r="J203" s="159" t="s">
        <v>170</v>
      </c>
      <c r="K203" s="160" t="n">
        <v>1080.246</v>
      </c>
      <c r="L203" s="161"/>
      <c r="M203" s="161"/>
      <c r="N203" s="161" t="n">
        <f aca="false">ROUND($L$203*$K$203,2)</f>
        <v>0</v>
      </c>
      <c r="O203" s="161"/>
      <c r="P203" s="161"/>
      <c r="Q203" s="161"/>
      <c r="R203" s="30"/>
      <c r="T203" s="162"/>
      <c r="U203" s="37" t="s">
        <v>38</v>
      </c>
      <c r="V203" s="163" t="n">
        <v>0.052</v>
      </c>
      <c r="W203" s="163" t="n">
        <f aca="false">$V$203*$K$203</f>
        <v>56.172792</v>
      </c>
      <c r="X203" s="163" t="n">
        <v>0</v>
      </c>
      <c r="Y203" s="163" t="n">
        <f aca="false">$X$203*$K$203</f>
        <v>0</v>
      </c>
      <c r="Z203" s="163" t="n">
        <v>0.024</v>
      </c>
      <c r="AA203" s="164" t="n">
        <f aca="false">$Z$203*$K$203</f>
        <v>25.925904</v>
      </c>
      <c r="AR203" s="12" t="s">
        <v>255</v>
      </c>
      <c r="AT203" s="12" t="s">
        <v>167</v>
      </c>
      <c r="AU203" s="12" t="s">
        <v>83</v>
      </c>
      <c r="AY203" s="12" t="s">
        <v>165</v>
      </c>
      <c r="BE203" s="133" t="n">
        <f aca="false">IF($U$203="základní",$N$203,0)</f>
        <v>0</v>
      </c>
      <c r="BF203" s="133" t="n">
        <f aca="false">IF($U$203="snížená",$N$203,0)</f>
        <v>0</v>
      </c>
      <c r="BG203" s="133" t="n">
        <f aca="false">IF($U$203="zákl. přenesená",$N$203,0)</f>
        <v>0</v>
      </c>
      <c r="BH203" s="133" t="n">
        <f aca="false">IF($U$203="sníž. přenesená",$N$203,0)</f>
        <v>0</v>
      </c>
      <c r="BI203" s="133" t="n">
        <f aca="false">IF($U$203="nulová",$N$203,0)</f>
        <v>0</v>
      </c>
      <c r="BJ203" s="12" t="s">
        <v>17</v>
      </c>
      <c r="BK203" s="133" t="n">
        <f aca="false">ROUND($L$203*$K$203,2)</f>
        <v>0</v>
      </c>
    </row>
    <row r="204" s="12" customFormat="true" ht="15.75" hidden="false" customHeight="true" outlineLevel="0" collapsed="false">
      <c r="B204" s="165"/>
      <c r="E204" s="166"/>
      <c r="F204" s="167" t="s">
        <v>972</v>
      </c>
      <c r="G204" s="167"/>
      <c r="H204" s="167"/>
      <c r="I204" s="167"/>
      <c r="K204" s="168" t="n">
        <v>1404.246</v>
      </c>
      <c r="R204" s="169"/>
      <c r="T204" s="170"/>
      <c r="AA204" s="171"/>
      <c r="AT204" s="166" t="s">
        <v>173</v>
      </c>
      <c r="AU204" s="166" t="s">
        <v>83</v>
      </c>
      <c r="AV204" s="166" t="s">
        <v>83</v>
      </c>
      <c r="AW204" s="166" t="s">
        <v>136</v>
      </c>
      <c r="AX204" s="166" t="s">
        <v>74</v>
      </c>
      <c r="AY204" s="166" t="s">
        <v>165</v>
      </c>
    </row>
    <row r="205" s="12" customFormat="true" ht="15.75" hidden="false" customHeight="true" outlineLevel="0" collapsed="false">
      <c r="B205" s="165"/>
      <c r="E205" s="166"/>
      <c r="F205" s="167" t="s">
        <v>973</v>
      </c>
      <c r="G205" s="167"/>
      <c r="H205" s="167"/>
      <c r="I205" s="167"/>
      <c r="K205" s="168" t="n">
        <v>-144</v>
      </c>
      <c r="R205" s="169"/>
      <c r="T205" s="170"/>
      <c r="AA205" s="171"/>
      <c r="AT205" s="166" t="s">
        <v>173</v>
      </c>
      <c r="AU205" s="166" t="s">
        <v>83</v>
      </c>
      <c r="AV205" s="166" t="s">
        <v>83</v>
      </c>
      <c r="AW205" s="166" t="s">
        <v>136</v>
      </c>
      <c r="AX205" s="166" t="s">
        <v>74</v>
      </c>
      <c r="AY205" s="166" t="s">
        <v>165</v>
      </c>
    </row>
    <row r="206" s="12" customFormat="true" ht="15.75" hidden="false" customHeight="true" outlineLevel="0" collapsed="false">
      <c r="B206" s="165"/>
      <c r="E206" s="166"/>
      <c r="F206" s="167" t="s">
        <v>974</v>
      </c>
      <c r="G206" s="167"/>
      <c r="H206" s="167"/>
      <c r="I206" s="167"/>
      <c r="K206" s="168" t="n">
        <v>-180</v>
      </c>
      <c r="R206" s="169"/>
      <c r="T206" s="170"/>
      <c r="AA206" s="171"/>
      <c r="AT206" s="166" t="s">
        <v>173</v>
      </c>
      <c r="AU206" s="166" t="s">
        <v>83</v>
      </c>
      <c r="AV206" s="166" t="s">
        <v>83</v>
      </c>
      <c r="AW206" s="166" t="s">
        <v>136</v>
      </c>
      <c r="AX206" s="166" t="s">
        <v>74</v>
      </c>
      <c r="AY206" s="166" t="s">
        <v>165</v>
      </c>
    </row>
    <row r="207" s="12" customFormat="true" ht="15.75" hidden="false" customHeight="true" outlineLevel="0" collapsed="false">
      <c r="B207" s="172"/>
      <c r="E207" s="173"/>
      <c r="F207" s="174" t="s">
        <v>188</v>
      </c>
      <c r="G207" s="174"/>
      <c r="H207" s="174"/>
      <c r="I207" s="174"/>
      <c r="K207" s="175" t="n">
        <v>1080.246</v>
      </c>
      <c r="R207" s="176"/>
      <c r="T207" s="177"/>
      <c r="AA207" s="178"/>
      <c r="AT207" s="173" t="s">
        <v>173</v>
      </c>
      <c r="AU207" s="173" t="s">
        <v>83</v>
      </c>
      <c r="AV207" s="173" t="s">
        <v>171</v>
      </c>
      <c r="AW207" s="173" t="s">
        <v>136</v>
      </c>
      <c r="AX207" s="173" t="s">
        <v>17</v>
      </c>
      <c r="AY207" s="173" t="s">
        <v>165</v>
      </c>
    </row>
    <row r="208" s="12" customFormat="true" ht="27" hidden="false" customHeight="true" outlineLevel="0" collapsed="false">
      <c r="B208" s="29"/>
      <c r="C208" s="156" t="s">
        <v>189</v>
      </c>
      <c r="D208" s="156" t="s">
        <v>167</v>
      </c>
      <c r="E208" s="157" t="s">
        <v>293</v>
      </c>
      <c r="F208" s="158" t="s">
        <v>982</v>
      </c>
      <c r="G208" s="158"/>
      <c r="H208" s="158"/>
      <c r="I208" s="158"/>
      <c r="J208" s="159" t="s">
        <v>170</v>
      </c>
      <c r="K208" s="160" t="n">
        <v>1080.246</v>
      </c>
      <c r="L208" s="161"/>
      <c r="M208" s="161"/>
      <c r="N208" s="161" t="n">
        <f aca="false">ROUND($L$208*$K$208,2)</f>
        <v>0</v>
      </c>
      <c r="O208" s="161"/>
      <c r="P208" s="161"/>
      <c r="Q208" s="161"/>
      <c r="R208" s="30"/>
      <c r="T208" s="162"/>
      <c r="U208" s="37" t="s">
        <v>38</v>
      </c>
      <c r="V208" s="163" t="n">
        <v>0.14</v>
      </c>
      <c r="W208" s="163" t="n">
        <f aca="false">$V$208*$K$208</f>
        <v>151.23444</v>
      </c>
      <c r="X208" s="163" t="n">
        <v>0.00116</v>
      </c>
      <c r="Y208" s="163" t="n">
        <f aca="false">$X$208*$K$208</f>
        <v>1.25308536</v>
      </c>
      <c r="Z208" s="163" t="n">
        <v>0</v>
      </c>
      <c r="AA208" s="164" t="n">
        <f aca="false">$Z$208*$K$208</f>
        <v>0</v>
      </c>
      <c r="AR208" s="12" t="s">
        <v>255</v>
      </c>
      <c r="AT208" s="12" t="s">
        <v>167</v>
      </c>
      <c r="AU208" s="12" t="s">
        <v>83</v>
      </c>
      <c r="AY208" s="12" t="s">
        <v>165</v>
      </c>
      <c r="BE208" s="133" t="n">
        <f aca="false">IF($U$208="základní",$N$208,0)</f>
        <v>0</v>
      </c>
      <c r="BF208" s="133" t="n">
        <f aca="false">IF($U$208="snížená",$N$208,0)</f>
        <v>0</v>
      </c>
      <c r="BG208" s="133" t="n">
        <f aca="false">IF($U$208="zákl. přenesená",$N$208,0)</f>
        <v>0</v>
      </c>
      <c r="BH208" s="133" t="n">
        <f aca="false">IF($U$208="sníž. přenesená",$N$208,0)</f>
        <v>0</v>
      </c>
      <c r="BI208" s="133" t="n">
        <f aca="false">IF($U$208="nulová",$N$208,0)</f>
        <v>0</v>
      </c>
      <c r="BJ208" s="12" t="s">
        <v>17</v>
      </c>
      <c r="BK208" s="133" t="n">
        <f aca="false">ROUND($L$208*$K$208,2)</f>
        <v>0</v>
      </c>
    </row>
    <row r="209" s="12" customFormat="true" ht="15.75" hidden="false" customHeight="true" outlineLevel="0" collapsed="false">
      <c r="B209" s="165"/>
      <c r="E209" s="166"/>
      <c r="F209" s="167" t="s">
        <v>972</v>
      </c>
      <c r="G209" s="167"/>
      <c r="H209" s="167"/>
      <c r="I209" s="167"/>
      <c r="K209" s="168" t="n">
        <v>1404.246</v>
      </c>
      <c r="R209" s="169"/>
      <c r="T209" s="170"/>
      <c r="AA209" s="171"/>
      <c r="AT209" s="166" t="s">
        <v>173</v>
      </c>
      <c r="AU209" s="166" t="s">
        <v>83</v>
      </c>
      <c r="AV209" s="166" t="s">
        <v>83</v>
      </c>
      <c r="AW209" s="166" t="s">
        <v>136</v>
      </c>
      <c r="AX209" s="166" t="s">
        <v>74</v>
      </c>
      <c r="AY209" s="166" t="s">
        <v>165</v>
      </c>
    </row>
    <row r="210" s="12" customFormat="true" ht="15.75" hidden="false" customHeight="true" outlineLevel="0" collapsed="false">
      <c r="B210" s="165"/>
      <c r="E210" s="166"/>
      <c r="F210" s="167" t="s">
        <v>973</v>
      </c>
      <c r="G210" s="167"/>
      <c r="H210" s="167"/>
      <c r="I210" s="167"/>
      <c r="K210" s="168" t="n">
        <v>-144</v>
      </c>
      <c r="R210" s="169"/>
      <c r="T210" s="170"/>
      <c r="AA210" s="171"/>
      <c r="AT210" s="166" t="s">
        <v>173</v>
      </c>
      <c r="AU210" s="166" t="s">
        <v>83</v>
      </c>
      <c r="AV210" s="166" t="s">
        <v>83</v>
      </c>
      <c r="AW210" s="166" t="s">
        <v>136</v>
      </c>
      <c r="AX210" s="166" t="s">
        <v>74</v>
      </c>
      <c r="AY210" s="166" t="s">
        <v>165</v>
      </c>
    </row>
    <row r="211" s="12" customFormat="true" ht="15.75" hidden="false" customHeight="true" outlineLevel="0" collapsed="false">
      <c r="B211" s="165"/>
      <c r="E211" s="166"/>
      <c r="F211" s="167" t="s">
        <v>974</v>
      </c>
      <c r="G211" s="167"/>
      <c r="H211" s="167"/>
      <c r="I211" s="167"/>
      <c r="K211" s="168" t="n">
        <v>-180</v>
      </c>
      <c r="R211" s="169"/>
      <c r="T211" s="170"/>
      <c r="AA211" s="171"/>
      <c r="AT211" s="166" t="s">
        <v>173</v>
      </c>
      <c r="AU211" s="166" t="s">
        <v>83</v>
      </c>
      <c r="AV211" s="166" t="s">
        <v>83</v>
      </c>
      <c r="AW211" s="166" t="s">
        <v>136</v>
      </c>
      <c r="AX211" s="166" t="s">
        <v>74</v>
      </c>
      <c r="AY211" s="166" t="s">
        <v>165</v>
      </c>
    </row>
    <row r="212" s="12" customFormat="true" ht="15.75" hidden="false" customHeight="true" outlineLevel="0" collapsed="false">
      <c r="B212" s="172"/>
      <c r="E212" s="173"/>
      <c r="F212" s="174" t="s">
        <v>188</v>
      </c>
      <c r="G212" s="174"/>
      <c r="H212" s="174"/>
      <c r="I212" s="174"/>
      <c r="K212" s="175" t="n">
        <v>1080.246</v>
      </c>
      <c r="R212" s="176"/>
      <c r="T212" s="177"/>
      <c r="AA212" s="178"/>
      <c r="AT212" s="173" t="s">
        <v>173</v>
      </c>
      <c r="AU212" s="173" t="s">
        <v>83</v>
      </c>
      <c r="AV212" s="173" t="s">
        <v>171</v>
      </c>
      <c r="AW212" s="173" t="s">
        <v>136</v>
      </c>
      <c r="AX212" s="173" t="s">
        <v>17</v>
      </c>
      <c r="AY212" s="173" t="s">
        <v>165</v>
      </c>
    </row>
    <row r="213" s="12" customFormat="true" ht="27" hidden="false" customHeight="true" outlineLevel="0" collapsed="false">
      <c r="B213" s="29"/>
      <c r="C213" s="179" t="s">
        <v>193</v>
      </c>
      <c r="D213" s="179" t="s">
        <v>260</v>
      </c>
      <c r="E213" s="180" t="s">
        <v>983</v>
      </c>
      <c r="F213" s="181" t="s">
        <v>984</v>
      </c>
      <c r="G213" s="181"/>
      <c r="H213" s="181"/>
      <c r="I213" s="181"/>
      <c r="J213" s="182" t="s">
        <v>170</v>
      </c>
      <c r="K213" s="183" t="n">
        <v>1101.851</v>
      </c>
      <c r="L213" s="184"/>
      <c r="M213" s="184"/>
      <c r="N213" s="184" t="n">
        <f aca="false">ROUND($L$213*$K$213,2)</f>
        <v>0</v>
      </c>
      <c r="O213" s="184"/>
      <c r="P213" s="184"/>
      <c r="Q213" s="184"/>
      <c r="R213" s="30"/>
      <c r="T213" s="162"/>
      <c r="U213" s="37" t="s">
        <v>38</v>
      </c>
      <c r="V213" s="163" t="n">
        <v>0</v>
      </c>
      <c r="W213" s="163" t="n">
        <f aca="false">$V$213*$K$213</f>
        <v>0</v>
      </c>
      <c r="X213" s="163" t="n">
        <v>0.0015</v>
      </c>
      <c r="Y213" s="163" t="n">
        <f aca="false">$X$213*$K$213</f>
        <v>1.6527765</v>
      </c>
      <c r="Z213" s="163" t="n">
        <v>0</v>
      </c>
      <c r="AA213" s="164" t="n">
        <f aca="false">$Z$213*$K$213</f>
        <v>0</v>
      </c>
      <c r="AR213" s="12" t="s">
        <v>263</v>
      </c>
      <c r="AT213" s="12" t="s">
        <v>260</v>
      </c>
      <c r="AU213" s="12" t="s">
        <v>83</v>
      </c>
      <c r="AY213" s="12" t="s">
        <v>165</v>
      </c>
      <c r="BE213" s="133" t="n">
        <f aca="false">IF($U$213="základní",$N$213,0)</f>
        <v>0</v>
      </c>
      <c r="BF213" s="133" t="n">
        <f aca="false">IF($U$213="snížená",$N$213,0)</f>
        <v>0</v>
      </c>
      <c r="BG213" s="133" t="n">
        <f aca="false">IF($U$213="zákl. přenesená",$N$213,0)</f>
        <v>0</v>
      </c>
      <c r="BH213" s="133" t="n">
        <f aca="false">IF($U$213="sníž. přenesená",$N$213,0)</f>
        <v>0</v>
      </c>
      <c r="BI213" s="133" t="n">
        <f aca="false">IF($U$213="nulová",$N$213,0)</f>
        <v>0</v>
      </c>
      <c r="BJ213" s="12" t="s">
        <v>17</v>
      </c>
      <c r="BK213" s="133" t="n">
        <f aca="false">ROUND($L$213*$K$213,2)</f>
        <v>0</v>
      </c>
    </row>
    <row r="214" s="12" customFormat="true" ht="27" hidden="false" customHeight="true" outlineLevel="0" collapsed="false">
      <c r="B214" s="29"/>
      <c r="C214" s="156" t="s">
        <v>200</v>
      </c>
      <c r="D214" s="156" t="s">
        <v>167</v>
      </c>
      <c r="E214" s="157" t="s">
        <v>300</v>
      </c>
      <c r="F214" s="158" t="s">
        <v>982</v>
      </c>
      <c r="G214" s="158"/>
      <c r="H214" s="158"/>
      <c r="I214" s="158"/>
      <c r="J214" s="159" t="s">
        <v>170</v>
      </c>
      <c r="K214" s="160" t="n">
        <v>1080.246</v>
      </c>
      <c r="L214" s="161"/>
      <c r="M214" s="161"/>
      <c r="N214" s="161" t="n">
        <f aca="false">ROUND($L$214*$K$214,2)</f>
        <v>0</v>
      </c>
      <c r="O214" s="161"/>
      <c r="P214" s="161"/>
      <c r="Q214" s="161"/>
      <c r="R214" s="30"/>
      <c r="T214" s="162"/>
      <c r="U214" s="37" t="s">
        <v>38</v>
      </c>
      <c r="V214" s="163" t="n">
        <v>0.14</v>
      </c>
      <c r="W214" s="163" t="n">
        <f aca="false">$V$214*$K$214</f>
        <v>151.23444</v>
      </c>
      <c r="X214" s="163" t="n">
        <v>0.00116</v>
      </c>
      <c r="Y214" s="163" t="n">
        <f aca="false">$X$214*$K$214</f>
        <v>1.25308536</v>
      </c>
      <c r="Z214" s="163" t="n">
        <v>0</v>
      </c>
      <c r="AA214" s="164" t="n">
        <f aca="false">$Z$214*$K$214</f>
        <v>0</v>
      </c>
      <c r="AR214" s="12" t="s">
        <v>255</v>
      </c>
      <c r="AT214" s="12" t="s">
        <v>167</v>
      </c>
      <c r="AU214" s="12" t="s">
        <v>83</v>
      </c>
      <c r="AY214" s="12" t="s">
        <v>165</v>
      </c>
      <c r="BE214" s="133" t="n">
        <f aca="false">IF($U$214="základní",$N$214,0)</f>
        <v>0</v>
      </c>
      <c r="BF214" s="133" t="n">
        <f aca="false">IF($U$214="snížená",$N$214,0)</f>
        <v>0</v>
      </c>
      <c r="BG214" s="133" t="n">
        <f aca="false">IF($U$214="zákl. přenesená",$N$214,0)</f>
        <v>0</v>
      </c>
      <c r="BH214" s="133" t="n">
        <f aca="false">IF($U$214="sníž. přenesená",$N$214,0)</f>
        <v>0</v>
      </c>
      <c r="BI214" s="133" t="n">
        <f aca="false">IF($U$214="nulová",$N$214,0)</f>
        <v>0</v>
      </c>
      <c r="BJ214" s="12" t="s">
        <v>17</v>
      </c>
      <c r="BK214" s="133" t="n">
        <f aca="false">ROUND($L$214*$K$214,2)</f>
        <v>0</v>
      </c>
    </row>
    <row r="215" s="12" customFormat="true" ht="27" hidden="false" customHeight="true" outlineLevel="0" collapsed="false">
      <c r="B215" s="29"/>
      <c r="C215" s="179" t="s">
        <v>197</v>
      </c>
      <c r="D215" s="179" t="s">
        <v>260</v>
      </c>
      <c r="E215" s="180" t="s">
        <v>985</v>
      </c>
      <c r="F215" s="181" t="s">
        <v>986</v>
      </c>
      <c r="G215" s="181"/>
      <c r="H215" s="181"/>
      <c r="I215" s="181"/>
      <c r="J215" s="182" t="s">
        <v>170</v>
      </c>
      <c r="K215" s="183" t="n">
        <v>1101.851</v>
      </c>
      <c r="L215" s="184"/>
      <c r="M215" s="184"/>
      <c r="N215" s="184" t="n">
        <f aca="false">ROUND($L$215*$K$215,2)</f>
        <v>0</v>
      </c>
      <c r="O215" s="184"/>
      <c r="P215" s="184"/>
      <c r="Q215" s="184"/>
      <c r="R215" s="30"/>
      <c r="T215" s="162"/>
      <c r="U215" s="37" t="s">
        <v>38</v>
      </c>
      <c r="V215" s="163" t="n">
        <v>0</v>
      </c>
      <c r="W215" s="163" t="n">
        <f aca="false">$V$215*$K$215</f>
        <v>0</v>
      </c>
      <c r="X215" s="163" t="n">
        <v>0.0012</v>
      </c>
      <c r="Y215" s="163" t="n">
        <f aca="false">$X$215*$K$215</f>
        <v>1.3222212</v>
      </c>
      <c r="Z215" s="163" t="n">
        <v>0</v>
      </c>
      <c r="AA215" s="164" t="n">
        <f aca="false">$Z$215*$K$215</f>
        <v>0</v>
      </c>
      <c r="AR215" s="12" t="s">
        <v>263</v>
      </c>
      <c r="AT215" s="12" t="s">
        <v>260</v>
      </c>
      <c r="AU215" s="12" t="s">
        <v>83</v>
      </c>
      <c r="AY215" s="12" t="s">
        <v>165</v>
      </c>
      <c r="BE215" s="133" t="n">
        <f aca="false">IF($U$215="základní",$N$215,0)</f>
        <v>0</v>
      </c>
      <c r="BF215" s="133" t="n">
        <f aca="false">IF($U$215="snížená",$N$215,0)</f>
        <v>0</v>
      </c>
      <c r="BG215" s="133" t="n">
        <f aca="false">IF($U$215="zákl. přenesená",$N$215,0)</f>
        <v>0</v>
      </c>
      <c r="BH215" s="133" t="n">
        <f aca="false">IF($U$215="sníž. přenesená",$N$215,0)</f>
        <v>0</v>
      </c>
      <c r="BI215" s="133" t="n">
        <f aca="false">IF($U$215="nulová",$N$215,0)</f>
        <v>0</v>
      </c>
      <c r="BJ215" s="12" t="s">
        <v>17</v>
      </c>
      <c r="BK215" s="133" t="n">
        <f aca="false">ROUND($L$215*$K$215,2)</f>
        <v>0</v>
      </c>
    </row>
    <row r="216" s="12" customFormat="true" ht="27" hidden="false" customHeight="true" outlineLevel="0" collapsed="false">
      <c r="B216" s="29"/>
      <c r="C216" s="156" t="s">
        <v>166</v>
      </c>
      <c r="D216" s="156" t="s">
        <v>167</v>
      </c>
      <c r="E216" s="157" t="s">
        <v>305</v>
      </c>
      <c r="F216" s="158" t="s">
        <v>306</v>
      </c>
      <c r="G216" s="158"/>
      <c r="H216" s="158"/>
      <c r="I216" s="158"/>
      <c r="J216" s="159" t="s">
        <v>280</v>
      </c>
      <c r="K216" s="160" t="n">
        <v>5659.307</v>
      </c>
      <c r="L216" s="161"/>
      <c r="M216" s="161"/>
      <c r="N216" s="161" t="n">
        <f aca="false">ROUND($L$216*$K$216,2)</f>
        <v>0</v>
      </c>
      <c r="O216" s="161"/>
      <c r="P216" s="161"/>
      <c r="Q216" s="161"/>
      <c r="R216" s="30"/>
      <c r="T216" s="162"/>
      <c r="U216" s="37" t="s">
        <v>38</v>
      </c>
      <c r="V216" s="163" t="n">
        <v>0</v>
      </c>
      <c r="W216" s="163" t="n">
        <f aca="false">$V$216*$K$216</f>
        <v>0</v>
      </c>
      <c r="X216" s="163" t="n">
        <v>0</v>
      </c>
      <c r="Y216" s="163" t="n">
        <f aca="false">$X$216*$K$216</f>
        <v>0</v>
      </c>
      <c r="Z216" s="163" t="n">
        <v>0</v>
      </c>
      <c r="AA216" s="164" t="n">
        <f aca="false">$Z$216*$K$216</f>
        <v>0</v>
      </c>
      <c r="AR216" s="12" t="s">
        <v>255</v>
      </c>
      <c r="AT216" s="12" t="s">
        <v>167</v>
      </c>
      <c r="AU216" s="12" t="s">
        <v>83</v>
      </c>
      <c r="AY216" s="12" t="s">
        <v>165</v>
      </c>
      <c r="BE216" s="133" t="n">
        <f aca="false">IF($U$216="základní",$N$216,0)</f>
        <v>0</v>
      </c>
      <c r="BF216" s="133" t="n">
        <f aca="false">IF($U$216="snížená",$N$216,0)</f>
        <v>0</v>
      </c>
      <c r="BG216" s="133" t="n">
        <f aca="false">IF($U$216="zákl. přenesená",$N$216,0)</f>
        <v>0</v>
      </c>
      <c r="BH216" s="133" t="n">
        <f aca="false">IF($U$216="sníž. přenesená",$N$216,0)</f>
        <v>0</v>
      </c>
      <c r="BI216" s="133" t="n">
        <f aca="false">IF($U$216="nulová",$N$216,0)</f>
        <v>0</v>
      </c>
      <c r="BJ216" s="12" t="s">
        <v>17</v>
      </c>
      <c r="BK216" s="133" t="n">
        <f aca="false">ROUND($L$216*$K$216,2)</f>
        <v>0</v>
      </c>
    </row>
    <row r="217" s="144" customFormat="true" ht="30.75" hidden="false" customHeight="true" outlineLevel="0" collapsed="false">
      <c r="B217" s="145"/>
      <c r="D217" s="154" t="s">
        <v>142</v>
      </c>
      <c r="N217" s="155" t="n">
        <f aca="false">$BK$217</f>
        <v>0</v>
      </c>
      <c r="O217" s="155"/>
      <c r="P217" s="155"/>
      <c r="Q217" s="155"/>
      <c r="R217" s="148"/>
      <c r="T217" s="149"/>
      <c r="W217" s="150" t="n">
        <f aca="false">SUM($W$218:$W$232)</f>
        <v>283.60364</v>
      </c>
      <c r="Y217" s="150" t="n">
        <f aca="false">SUM($Y$218:$Y$232)</f>
        <v>1.32745</v>
      </c>
      <c r="AA217" s="151" t="n">
        <f aca="false">SUM($AA$218:$AA$232)</f>
        <v>27.41049</v>
      </c>
      <c r="AR217" s="152" t="s">
        <v>83</v>
      </c>
      <c r="AT217" s="152" t="s">
        <v>73</v>
      </c>
      <c r="AU217" s="152" t="s">
        <v>17</v>
      </c>
      <c r="AY217" s="152" t="s">
        <v>165</v>
      </c>
      <c r="BK217" s="153" t="n">
        <f aca="false">SUM($BK$218:$BK$232)</f>
        <v>0</v>
      </c>
    </row>
    <row r="218" s="12" customFormat="true" ht="27" hidden="false" customHeight="true" outlineLevel="0" collapsed="false">
      <c r="B218" s="29"/>
      <c r="C218" s="156" t="s">
        <v>344</v>
      </c>
      <c r="D218" s="156" t="s">
        <v>167</v>
      </c>
      <c r="E218" s="157" t="s">
        <v>318</v>
      </c>
      <c r="F218" s="158" t="s">
        <v>319</v>
      </c>
      <c r="G218" s="158"/>
      <c r="H218" s="158"/>
      <c r="I218" s="158"/>
      <c r="J218" s="159" t="s">
        <v>309</v>
      </c>
      <c r="K218" s="160" t="n">
        <v>67</v>
      </c>
      <c r="L218" s="161"/>
      <c r="M218" s="161"/>
      <c r="N218" s="161" t="n">
        <f aca="false">ROUND($L$218*$K$218,2)</f>
        <v>0</v>
      </c>
      <c r="O218" s="161"/>
      <c r="P218" s="161"/>
      <c r="Q218" s="161"/>
      <c r="R218" s="30"/>
      <c r="T218" s="162"/>
      <c r="U218" s="37" t="s">
        <v>38</v>
      </c>
      <c r="V218" s="163" t="n">
        <v>0.344</v>
      </c>
      <c r="W218" s="163" t="n">
        <f aca="false">$V$218*$K$218</f>
        <v>23.048</v>
      </c>
      <c r="X218" s="163" t="n">
        <v>0</v>
      </c>
      <c r="Y218" s="163" t="n">
        <f aca="false">$X$218*$K$218</f>
        <v>0</v>
      </c>
      <c r="Z218" s="163" t="n">
        <v>0</v>
      </c>
      <c r="AA218" s="164" t="n">
        <f aca="false">$Z$218*$K$218</f>
        <v>0</v>
      </c>
      <c r="AR218" s="12" t="s">
        <v>255</v>
      </c>
      <c r="AT218" s="12" t="s">
        <v>167</v>
      </c>
      <c r="AU218" s="12" t="s">
        <v>83</v>
      </c>
      <c r="AY218" s="12" t="s">
        <v>165</v>
      </c>
      <c r="BE218" s="133" t="n">
        <f aca="false">IF($U$218="základní",$N$218,0)</f>
        <v>0</v>
      </c>
      <c r="BF218" s="133" t="n">
        <f aca="false">IF($U$218="snížená",$N$218,0)</f>
        <v>0</v>
      </c>
      <c r="BG218" s="133" t="n">
        <f aca="false">IF($U$218="zákl. přenesená",$N$218,0)</f>
        <v>0</v>
      </c>
      <c r="BH218" s="133" t="n">
        <f aca="false">IF($U$218="sníž. přenesená",$N$218,0)</f>
        <v>0</v>
      </c>
      <c r="BI218" s="133" t="n">
        <f aca="false">IF($U$218="nulová",$N$218,0)</f>
        <v>0</v>
      </c>
      <c r="BJ218" s="12" t="s">
        <v>17</v>
      </c>
      <c r="BK218" s="133" t="n">
        <f aca="false">ROUND($L$218*$K$218,2)</f>
        <v>0</v>
      </c>
    </row>
    <row r="219" s="12" customFormat="true" ht="15.75" hidden="false" customHeight="true" outlineLevel="0" collapsed="false">
      <c r="B219" s="165"/>
      <c r="E219" s="166"/>
      <c r="F219" s="167" t="s">
        <v>320</v>
      </c>
      <c r="G219" s="167"/>
      <c r="H219" s="167"/>
      <c r="I219" s="167"/>
      <c r="K219" s="168" t="n">
        <v>67</v>
      </c>
      <c r="R219" s="169"/>
      <c r="T219" s="170"/>
      <c r="AA219" s="171"/>
      <c r="AT219" s="166" t="s">
        <v>173</v>
      </c>
      <c r="AU219" s="166" t="s">
        <v>83</v>
      </c>
      <c r="AV219" s="166" t="s">
        <v>83</v>
      </c>
      <c r="AW219" s="166" t="s">
        <v>136</v>
      </c>
      <c r="AX219" s="166" t="s">
        <v>17</v>
      </c>
      <c r="AY219" s="166" t="s">
        <v>165</v>
      </c>
    </row>
    <row r="220" s="12" customFormat="true" ht="15.75" hidden="false" customHeight="true" outlineLevel="0" collapsed="false">
      <c r="B220" s="29"/>
      <c r="C220" s="179" t="s">
        <v>384</v>
      </c>
      <c r="D220" s="179" t="s">
        <v>260</v>
      </c>
      <c r="E220" s="180" t="s">
        <v>322</v>
      </c>
      <c r="F220" s="181" t="s">
        <v>323</v>
      </c>
      <c r="G220" s="181"/>
      <c r="H220" s="181"/>
      <c r="I220" s="181"/>
      <c r="J220" s="182" t="s">
        <v>184</v>
      </c>
      <c r="K220" s="183" t="n">
        <v>1.508</v>
      </c>
      <c r="L220" s="184"/>
      <c r="M220" s="184"/>
      <c r="N220" s="184" t="n">
        <f aca="false">ROUND($L$220*$K$220,2)</f>
        <v>0</v>
      </c>
      <c r="O220" s="184"/>
      <c r="P220" s="184"/>
      <c r="Q220" s="184"/>
      <c r="R220" s="30"/>
      <c r="T220" s="162"/>
      <c r="U220" s="37" t="s">
        <v>38</v>
      </c>
      <c r="V220" s="163" t="n">
        <v>0</v>
      </c>
      <c r="W220" s="163" t="n">
        <f aca="false">$V$220*$K$220</f>
        <v>0</v>
      </c>
      <c r="X220" s="163" t="n">
        <v>0.55</v>
      </c>
      <c r="Y220" s="163" t="n">
        <f aca="false">$X$220*$K$220</f>
        <v>0.8294</v>
      </c>
      <c r="Z220" s="163" t="n">
        <v>0</v>
      </c>
      <c r="AA220" s="164" t="n">
        <f aca="false">$Z$220*$K$220</f>
        <v>0</v>
      </c>
      <c r="AR220" s="12" t="s">
        <v>263</v>
      </c>
      <c r="AT220" s="12" t="s">
        <v>260</v>
      </c>
      <c r="AU220" s="12" t="s">
        <v>83</v>
      </c>
      <c r="AY220" s="12" t="s">
        <v>165</v>
      </c>
      <c r="BE220" s="133" t="n">
        <f aca="false">IF($U$220="základní",$N$220,0)</f>
        <v>0</v>
      </c>
      <c r="BF220" s="133" t="n">
        <f aca="false">IF($U$220="snížená",$N$220,0)</f>
        <v>0</v>
      </c>
      <c r="BG220" s="133" t="n">
        <f aca="false">IF($U$220="zákl. přenesená",$N$220,0)</f>
        <v>0</v>
      </c>
      <c r="BH220" s="133" t="n">
        <f aca="false">IF($U$220="sníž. přenesená",$N$220,0)</f>
        <v>0</v>
      </c>
      <c r="BI220" s="133" t="n">
        <f aca="false">IF($U$220="nulová",$N$220,0)</f>
        <v>0</v>
      </c>
      <c r="BJ220" s="12" t="s">
        <v>17</v>
      </c>
      <c r="BK220" s="133" t="n">
        <f aca="false">ROUND($L$220*$K$220,2)</f>
        <v>0</v>
      </c>
    </row>
    <row r="221" s="12" customFormat="true" ht="15.75" hidden="false" customHeight="true" outlineLevel="0" collapsed="false">
      <c r="B221" s="165"/>
      <c r="E221" s="166"/>
      <c r="F221" s="167" t="s">
        <v>324</v>
      </c>
      <c r="G221" s="167"/>
      <c r="H221" s="167"/>
      <c r="I221" s="167"/>
      <c r="K221" s="168" t="n">
        <v>1.508</v>
      </c>
      <c r="R221" s="169"/>
      <c r="T221" s="170"/>
      <c r="AA221" s="171"/>
      <c r="AT221" s="166" t="s">
        <v>173</v>
      </c>
      <c r="AU221" s="166" t="s">
        <v>83</v>
      </c>
      <c r="AV221" s="166" t="s">
        <v>83</v>
      </c>
      <c r="AW221" s="166" t="s">
        <v>136</v>
      </c>
      <c r="AX221" s="166" t="s">
        <v>17</v>
      </c>
      <c r="AY221" s="166" t="s">
        <v>165</v>
      </c>
    </row>
    <row r="222" s="12" customFormat="true" ht="27" hidden="false" customHeight="true" outlineLevel="0" collapsed="false">
      <c r="B222" s="29"/>
      <c r="C222" s="156" t="s">
        <v>552</v>
      </c>
      <c r="D222" s="156" t="s">
        <v>167</v>
      </c>
      <c r="E222" s="157" t="s">
        <v>326</v>
      </c>
      <c r="F222" s="158" t="s">
        <v>327</v>
      </c>
      <c r="G222" s="158"/>
      <c r="H222" s="158"/>
      <c r="I222" s="158"/>
      <c r="J222" s="159" t="s">
        <v>309</v>
      </c>
      <c r="K222" s="160" t="n">
        <v>1400.85</v>
      </c>
      <c r="L222" s="161"/>
      <c r="M222" s="161"/>
      <c r="N222" s="161" t="n">
        <f aca="false">ROUND($L$222*$K$222,2)</f>
        <v>0</v>
      </c>
      <c r="O222" s="161"/>
      <c r="P222" s="161"/>
      <c r="Q222" s="161"/>
      <c r="R222" s="30"/>
      <c r="T222" s="162"/>
      <c r="U222" s="37" t="s">
        <v>38</v>
      </c>
      <c r="V222" s="163" t="n">
        <v>0.11</v>
      </c>
      <c r="W222" s="163" t="n">
        <f aca="false">$V$222*$K$222</f>
        <v>154.0935</v>
      </c>
      <c r="X222" s="163" t="n">
        <v>0</v>
      </c>
      <c r="Y222" s="163" t="n">
        <f aca="false">$X$222*$K$222</f>
        <v>0</v>
      </c>
      <c r="Z222" s="163" t="n">
        <v>0.008</v>
      </c>
      <c r="AA222" s="164" t="n">
        <f aca="false">$Z$222*$K$222</f>
        <v>11.2068</v>
      </c>
      <c r="AR222" s="12" t="s">
        <v>255</v>
      </c>
      <c r="AT222" s="12" t="s">
        <v>167</v>
      </c>
      <c r="AU222" s="12" t="s">
        <v>83</v>
      </c>
      <c r="AY222" s="12" t="s">
        <v>165</v>
      </c>
      <c r="BE222" s="133" t="n">
        <f aca="false">IF($U$222="základní",$N$222,0)</f>
        <v>0</v>
      </c>
      <c r="BF222" s="133" t="n">
        <f aca="false">IF($U$222="snížená",$N$222,0)</f>
        <v>0</v>
      </c>
      <c r="BG222" s="133" t="n">
        <f aca="false">IF($U$222="zákl. přenesená",$N$222,0)</f>
        <v>0</v>
      </c>
      <c r="BH222" s="133" t="n">
        <f aca="false">IF($U$222="sníž. přenesená",$N$222,0)</f>
        <v>0</v>
      </c>
      <c r="BI222" s="133" t="n">
        <f aca="false">IF($U$222="nulová",$N$222,0)</f>
        <v>0</v>
      </c>
      <c r="BJ222" s="12" t="s">
        <v>17</v>
      </c>
      <c r="BK222" s="133" t="n">
        <f aca="false">ROUND($L$222*$K$222,2)</f>
        <v>0</v>
      </c>
    </row>
    <row r="223" s="12" customFormat="true" ht="15.75" hidden="false" customHeight="true" outlineLevel="0" collapsed="false">
      <c r="B223" s="165"/>
      <c r="E223" s="166"/>
      <c r="F223" s="167" t="s">
        <v>987</v>
      </c>
      <c r="G223" s="167"/>
      <c r="H223" s="167"/>
      <c r="I223" s="167"/>
      <c r="K223" s="168" t="n">
        <v>1400.85</v>
      </c>
      <c r="R223" s="169"/>
      <c r="T223" s="170"/>
      <c r="AA223" s="171"/>
      <c r="AT223" s="166" t="s">
        <v>173</v>
      </c>
      <c r="AU223" s="166" t="s">
        <v>83</v>
      </c>
      <c r="AV223" s="166" t="s">
        <v>83</v>
      </c>
      <c r="AW223" s="166" t="s">
        <v>136</v>
      </c>
      <c r="AX223" s="166" t="s">
        <v>17</v>
      </c>
      <c r="AY223" s="166" t="s">
        <v>165</v>
      </c>
    </row>
    <row r="224" s="12" customFormat="true" ht="15.75" hidden="false" customHeight="true" outlineLevel="0" collapsed="false">
      <c r="B224" s="29"/>
      <c r="C224" s="156" t="s">
        <v>427</v>
      </c>
      <c r="D224" s="156" t="s">
        <v>167</v>
      </c>
      <c r="E224" s="157" t="s">
        <v>330</v>
      </c>
      <c r="F224" s="158" t="s">
        <v>331</v>
      </c>
      <c r="G224" s="158"/>
      <c r="H224" s="158"/>
      <c r="I224" s="158"/>
      <c r="J224" s="159" t="s">
        <v>170</v>
      </c>
      <c r="K224" s="160" t="n">
        <v>35</v>
      </c>
      <c r="L224" s="161"/>
      <c r="M224" s="161"/>
      <c r="N224" s="161" t="n">
        <f aca="false">ROUND($L$224*$K$224,2)</f>
        <v>0</v>
      </c>
      <c r="O224" s="161"/>
      <c r="P224" s="161"/>
      <c r="Q224" s="161"/>
      <c r="R224" s="30"/>
      <c r="T224" s="162"/>
      <c r="U224" s="37" t="s">
        <v>38</v>
      </c>
      <c r="V224" s="163" t="n">
        <v>0.264</v>
      </c>
      <c r="W224" s="163" t="n">
        <f aca="false">$V$224*$K$224</f>
        <v>9.24</v>
      </c>
      <c r="X224" s="163" t="n">
        <v>0.01423</v>
      </c>
      <c r="Y224" s="163" t="n">
        <f aca="false">$X$224*$K$224</f>
        <v>0.49805</v>
      </c>
      <c r="Z224" s="163" t="n">
        <v>0</v>
      </c>
      <c r="AA224" s="164" t="n">
        <f aca="false">$Z$224*$K$224</f>
        <v>0</v>
      </c>
      <c r="AR224" s="12" t="s">
        <v>255</v>
      </c>
      <c r="AT224" s="12" t="s">
        <v>167</v>
      </c>
      <c r="AU224" s="12" t="s">
        <v>83</v>
      </c>
      <c r="AY224" s="12" t="s">
        <v>165</v>
      </c>
      <c r="BE224" s="133" t="n">
        <f aca="false">IF($U$224="základní",$N$224,0)</f>
        <v>0</v>
      </c>
      <c r="BF224" s="133" t="n">
        <f aca="false">IF($U$224="snížená",$N$224,0)</f>
        <v>0</v>
      </c>
      <c r="BG224" s="133" t="n">
        <f aca="false">IF($U$224="zákl. přenesená",$N$224,0)</f>
        <v>0</v>
      </c>
      <c r="BH224" s="133" t="n">
        <f aca="false">IF($U$224="sníž. přenesená",$N$224,0)</f>
        <v>0</v>
      </c>
      <c r="BI224" s="133" t="n">
        <f aca="false">IF($U$224="nulová",$N$224,0)</f>
        <v>0</v>
      </c>
      <c r="BJ224" s="12" t="s">
        <v>17</v>
      </c>
      <c r="BK224" s="133" t="n">
        <f aca="false">ROUND($L$224*$K$224,2)</f>
        <v>0</v>
      </c>
    </row>
    <row r="225" s="12" customFormat="true" ht="15.75" hidden="false" customHeight="true" outlineLevel="0" collapsed="false">
      <c r="B225" s="165"/>
      <c r="E225" s="166"/>
      <c r="F225" s="167" t="s">
        <v>988</v>
      </c>
      <c r="G225" s="167"/>
      <c r="H225" s="167"/>
      <c r="I225" s="167"/>
      <c r="K225" s="168" t="n">
        <v>35</v>
      </c>
      <c r="R225" s="169"/>
      <c r="T225" s="170"/>
      <c r="AA225" s="171"/>
      <c r="AT225" s="166" t="s">
        <v>173</v>
      </c>
      <c r="AU225" s="166" t="s">
        <v>83</v>
      </c>
      <c r="AV225" s="166" t="s">
        <v>83</v>
      </c>
      <c r="AW225" s="166" t="s">
        <v>136</v>
      </c>
      <c r="AX225" s="166" t="s">
        <v>74</v>
      </c>
      <c r="AY225" s="166" t="s">
        <v>165</v>
      </c>
    </row>
    <row r="226" s="12" customFormat="true" ht="15.75" hidden="false" customHeight="true" outlineLevel="0" collapsed="false">
      <c r="B226" s="172"/>
      <c r="E226" s="173"/>
      <c r="F226" s="174" t="s">
        <v>188</v>
      </c>
      <c r="G226" s="174"/>
      <c r="H226" s="174"/>
      <c r="I226" s="174"/>
      <c r="K226" s="175" t="n">
        <v>35</v>
      </c>
      <c r="R226" s="176"/>
      <c r="T226" s="177"/>
      <c r="AA226" s="178"/>
      <c r="AT226" s="173" t="s">
        <v>173</v>
      </c>
      <c r="AU226" s="173" t="s">
        <v>83</v>
      </c>
      <c r="AV226" s="173" t="s">
        <v>171</v>
      </c>
      <c r="AW226" s="173" t="s">
        <v>136</v>
      </c>
      <c r="AX226" s="173" t="s">
        <v>17</v>
      </c>
      <c r="AY226" s="173" t="s">
        <v>165</v>
      </c>
    </row>
    <row r="227" s="12" customFormat="true" ht="15.75" hidden="false" customHeight="true" outlineLevel="0" collapsed="false">
      <c r="B227" s="29"/>
      <c r="C227" s="156" t="s">
        <v>299</v>
      </c>
      <c r="D227" s="156" t="s">
        <v>167</v>
      </c>
      <c r="E227" s="157" t="s">
        <v>337</v>
      </c>
      <c r="F227" s="158" t="s">
        <v>338</v>
      </c>
      <c r="G227" s="158"/>
      <c r="H227" s="158"/>
      <c r="I227" s="158"/>
      <c r="J227" s="159" t="s">
        <v>170</v>
      </c>
      <c r="K227" s="160" t="n">
        <v>1080.246</v>
      </c>
      <c r="L227" s="161"/>
      <c r="M227" s="161"/>
      <c r="N227" s="161" t="n">
        <f aca="false">ROUND($L$227*$K$227,2)</f>
        <v>0</v>
      </c>
      <c r="O227" s="161"/>
      <c r="P227" s="161"/>
      <c r="Q227" s="161"/>
      <c r="R227" s="30"/>
      <c r="T227" s="162"/>
      <c r="U227" s="37" t="s">
        <v>38</v>
      </c>
      <c r="V227" s="163" t="n">
        <v>0.09</v>
      </c>
      <c r="W227" s="163" t="n">
        <f aca="false">$V$227*$K$227</f>
        <v>97.22214</v>
      </c>
      <c r="X227" s="163" t="n">
        <v>0</v>
      </c>
      <c r="Y227" s="163" t="n">
        <f aca="false">$X$227*$K$227</f>
        <v>0</v>
      </c>
      <c r="Z227" s="163" t="n">
        <v>0.015</v>
      </c>
      <c r="AA227" s="164" t="n">
        <f aca="false">$Z$227*$K$227</f>
        <v>16.20369</v>
      </c>
      <c r="AR227" s="12" t="s">
        <v>255</v>
      </c>
      <c r="AT227" s="12" t="s">
        <v>167</v>
      </c>
      <c r="AU227" s="12" t="s">
        <v>83</v>
      </c>
      <c r="AY227" s="12" t="s">
        <v>165</v>
      </c>
      <c r="BE227" s="133" t="n">
        <f aca="false">IF($U$227="základní",$N$227,0)</f>
        <v>0</v>
      </c>
      <c r="BF227" s="133" t="n">
        <f aca="false">IF($U$227="snížená",$N$227,0)</f>
        <v>0</v>
      </c>
      <c r="BG227" s="133" t="n">
        <f aca="false">IF($U$227="zákl. přenesená",$N$227,0)</f>
        <v>0</v>
      </c>
      <c r="BH227" s="133" t="n">
        <f aca="false">IF($U$227="sníž. přenesená",$N$227,0)</f>
        <v>0</v>
      </c>
      <c r="BI227" s="133" t="n">
        <f aca="false">IF($U$227="nulová",$N$227,0)</f>
        <v>0</v>
      </c>
      <c r="BJ227" s="12" t="s">
        <v>17</v>
      </c>
      <c r="BK227" s="133" t="n">
        <f aca="false">ROUND($L$227*$K$227,2)</f>
        <v>0</v>
      </c>
    </row>
    <row r="228" s="12" customFormat="true" ht="15.75" hidden="false" customHeight="true" outlineLevel="0" collapsed="false">
      <c r="B228" s="165"/>
      <c r="E228" s="166"/>
      <c r="F228" s="167" t="s">
        <v>972</v>
      </c>
      <c r="G228" s="167"/>
      <c r="H228" s="167"/>
      <c r="I228" s="167"/>
      <c r="K228" s="168" t="n">
        <v>1404.246</v>
      </c>
      <c r="R228" s="169"/>
      <c r="T228" s="170"/>
      <c r="AA228" s="171"/>
      <c r="AT228" s="166" t="s">
        <v>173</v>
      </c>
      <c r="AU228" s="166" t="s">
        <v>83</v>
      </c>
      <c r="AV228" s="166" t="s">
        <v>83</v>
      </c>
      <c r="AW228" s="166" t="s">
        <v>136</v>
      </c>
      <c r="AX228" s="166" t="s">
        <v>74</v>
      </c>
      <c r="AY228" s="166" t="s">
        <v>165</v>
      </c>
    </row>
    <row r="229" s="12" customFormat="true" ht="15.75" hidden="false" customHeight="true" outlineLevel="0" collapsed="false">
      <c r="B229" s="165"/>
      <c r="E229" s="166"/>
      <c r="F229" s="167" t="s">
        <v>973</v>
      </c>
      <c r="G229" s="167"/>
      <c r="H229" s="167"/>
      <c r="I229" s="167"/>
      <c r="K229" s="168" t="n">
        <v>-144</v>
      </c>
      <c r="R229" s="169"/>
      <c r="T229" s="170"/>
      <c r="AA229" s="171"/>
      <c r="AT229" s="166" t="s">
        <v>173</v>
      </c>
      <c r="AU229" s="166" t="s">
        <v>83</v>
      </c>
      <c r="AV229" s="166" t="s">
        <v>83</v>
      </c>
      <c r="AW229" s="166" t="s">
        <v>136</v>
      </c>
      <c r="AX229" s="166" t="s">
        <v>74</v>
      </c>
      <c r="AY229" s="166" t="s">
        <v>165</v>
      </c>
    </row>
    <row r="230" s="12" customFormat="true" ht="15.75" hidden="false" customHeight="true" outlineLevel="0" collapsed="false">
      <c r="B230" s="165"/>
      <c r="E230" s="166"/>
      <c r="F230" s="167" t="s">
        <v>974</v>
      </c>
      <c r="G230" s="167"/>
      <c r="H230" s="167"/>
      <c r="I230" s="167"/>
      <c r="K230" s="168" t="n">
        <v>-180</v>
      </c>
      <c r="R230" s="169"/>
      <c r="T230" s="170"/>
      <c r="AA230" s="171"/>
      <c r="AT230" s="166" t="s">
        <v>173</v>
      </c>
      <c r="AU230" s="166" t="s">
        <v>83</v>
      </c>
      <c r="AV230" s="166" t="s">
        <v>83</v>
      </c>
      <c r="AW230" s="166" t="s">
        <v>136</v>
      </c>
      <c r="AX230" s="166" t="s">
        <v>74</v>
      </c>
      <c r="AY230" s="166" t="s">
        <v>165</v>
      </c>
    </row>
    <row r="231" s="12" customFormat="true" ht="15.75" hidden="false" customHeight="true" outlineLevel="0" collapsed="false">
      <c r="B231" s="172"/>
      <c r="E231" s="173"/>
      <c r="F231" s="174" t="s">
        <v>188</v>
      </c>
      <c r="G231" s="174"/>
      <c r="H231" s="174"/>
      <c r="I231" s="174"/>
      <c r="K231" s="175" t="n">
        <v>1080.246</v>
      </c>
      <c r="R231" s="176"/>
      <c r="T231" s="177"/>
      <c r="AA231" s="178"/>
      <c r="AT231" s="173" t="s">
        <v>173</v>
      </c>
      <c r="AU231" s="173" t="s">
        <v>83</v>
      </c>
      <c r="AV231" s="173" t="s">
        <v>171</v>
      </c>
      <c r="AW231" s="173" t="s">
        <v>136</v>
      </c>
      <c r="AX231" s="173" t="s">
        <v>17</v>
      </c>
      <c r="AY231" s="173" t="s">
        <v>165</v>
      </c>
    </row>
    <row r="232" s="12" customFormat="true" ht="27" hidden="false" customHeight="true" outlineLevel="0" collapsed="false">
      <c r="B232" s="29"/>
      <c r="C232" s="156" t="s">
        <v>381</v>
      </c>
      <c r="D232" s="156" t="s">
        <v>167</v>
      </c>
      <c r="E232" s="157" t="s">
        <v>345</v>
      </c>
      <c r="F232" s="158" t="s">
        <v>346</v>
      </c>
      <c r="G232" s="158"/>
      <c r="H232" s="158"/>
      <c r="I232" s="158"/>
      <c r="J232" s="159" t="s">
        <v>280</v>
      </c>
      <c r="K232" s="160" t="n">
        <v>1057.509</v>
      </c>
      <c r="L232" s="161"/>
      <c r="M232" s="161"/>
      <c r="N232" s="161" t="n">
        <f aca="false">ROUND($L$232*$K$232,2)</f>
        <v>0</v>
      </c>
      <c r="O232" s="161"/>
      <c r="P232" s="161"/>
      <c r="Q232" s="161"/>
      <c r="R232" s="30"/>
      <c r="T232" s="162"/>
      <c r="U232" s="37" t="s">
        <v>38</v>
      </c>
      <c r="V232" s="163" t="n">
        <v>0</v>
      </c>
      <c r="W232" s="163" t="n">
        <f aca="false">$V$232*$K$232</f>
        <v>0</v>
      </c>
      <c r="X232" s="163" t="n">
        <v>0</v>
      </c>
      <c r="Y232" s="163" t="n">
        <f aca="false">$X$232*$K$232</f>
        <v>0</v>
      </c>
      <c r="Z232" s="163" t="n">
        <v>0</v>
      </c>
      <c r="AA232" s="164" t="n">
        <f aca="false">$Z$232*$K$232</f>
        <v>0</v>
      </c>
      <c r="AR232" s="12" t="s">
        <v>255</v>
      </c>
      <c r="AT232" s="12" t="s">
        <v>167</v>
      </c>
      <c r="AU232" s="12" t="s">
        <v>83</v>
      </c>
      <c r="AY232" s="12" t="s">
        <v>165</v>
      </c>
      <c r="BE232" s="133" t="n">
        <f aca="false">IF($U$232="základní",$N$232,0)</f>
        <v>0</v>
      </c>
      <c r="BF232" s="133" t="n">
        <f aca="false">IF($U$232="snížená",$N$232,0)</f>
        <v>0</v>
      </c>
      <c r="BG232" s="133" t="n">
        <f aca="false">IF($U$232="zákl. přenesená",$N$232,0)</f>
        <v>0</v>
      </c>
      <c r="BH232" s="133" t="n">
        <f aca="false">IF($U$232="sníž. přenesená",$N$232,0)</f>
        <v>0</v>
      </c>
      <c r="BI232" s="133" t="n">
        <f aca="false">IF($U$232="nulová",$N$232,0)</f>
        <v>0</v>
      </c>
      <c r="BJ232" s="12" t="s">
        <v>17</v>
      </c>
      <c r="BK232" s="133" t="n">
        <f aca="false">ROUND($L$232*$K$232,2)</f>
        <v>0</v>
      </c>
    </row>
    <row r="233" s="144" customFormat="true" ht="30.75" hidden="false" customHeight="true" outlineLevel="0" collapsed="false">
      <c r="B233" s="145"/>
      <c r="D233" s="154" t="s">
        <v>143</v>
      </c>
      <c r="N233" s="155" t="n">
        <f aca="false">$BK$233</f>
        <v>0</v>
      </c>
      <c r="O233" s="155"/>
      <c r="P233" s="155"/>
      <c r="Q233" s="155"/>
      <c r="R233" s="148"/>
      <c r="T233" s="149"/>
      <c r="W233" s="150" t="n">
        <f aca="false">SUM($W$234:$W$255)</f>
        <v>212.175</v>
      </c>
      <c r="Y233" s="150" t="n">
        <f aca="false">SUM($Y$234:$Y$255)</f>
        <v>2.58295</v>
      </c>
      <c r="AA233" s="151" t="n">
        <f aca="false">SUM($AA$234:$AA$255)</f>
        <v>0</v>
      </c>
      <c r="AR233" s="152" t="s">
        <v>83</v>
      </c>
      <c r="AT233" s="152" t="s">
        <v>73</v>
      </c>
      <c r="AU233" s="152" t="s">
        <v>17</v>
      </c>
      <c r="AY233" s="152" t="s">
        <v>165</v>
      </c>
      <c r="BK233" s="153" t="n">
        <f aca="false">SUM($BK$234:$BK$255)</f>
        <v>0</v>
      </c>
    </row>
    <row r="234" s="12" customFormat="true" ht="27" hidden="false" customHeight="true" outlineLevel="0" collapsed="false">
      <c r="B234" s="29"/>
      <c r="C234" s="156" t="s">
        <v>301</v>
      </c>
      <c r="D234" s="156" t="s">
        <v>167</v>
      </c>
      <c r="E234" s="157" t="s">
        <v>348</v>
      </c>
      <c r="F234" s="158" t="s">
        <v>349</v>
      </c>
      <c r="G234" s="158"/>
      <c r="H234" s="158"/>
      <c r="I234" s="158"/>
      <c r="J234" s="159" t="s">
        <v>309</v>
      </c>
      <c r="K234" s="160" t="n">
        <v>420</v>
      </c>
      <c r="L234" s="161"/>
      <c r="M234" s="161"/>
      <c r="N234" s="161" t="n">
        <f aca="false">ROUND($L$234*$K$234,2)</f>
        <v>0</v>
      </c>
      <c r="O234" s="161"/>
      <c r="P234" s="161"/>
      <c r="Q234" s="161"/>
      <c r="R234" s="30"/>
      <c r="T234" s="162"/>
      <c r="U234" s="37" t="s">
        <v>38</v>
      </c>
      <c r="V234" s="163" t="n">
        <v>0.208</v>
      </c>
      <c r="W234" s="163" t="n">
        <f aca="false">$V$234*$K$234</f>
        <v>87.36</v>
      </c>
      <c r="X234" s="163" t="n">
        <v>0.0021</v>
      </c>
      <c r="Y234" s="163" t="n">
        <f aca="false">$X$234*$K$234</f>
        <v>0.882</v>
      </c>
      <c r="Z234" s="163" t="n">
        <v>0</v>
      </c>
      <c r="AA234" s="164" t="n">
        <f aca="false">$Z$234*$K$234</f>
        <v>0</v>
      </c>
      <c r="AR234" s="12" t="s">
        <v>255</v>
      </c>
      <c r="AT234" s="12" t="s">
        <v>167</v>
      </c>
      <c r="AU234" s="12" t="s">
        <v>83</v>
      </c>
      <c r="AY234" s="12" t="s">
        <v>165</v>
      </c>
      <c r="BE234" s="133" t="n">
        <f aca="false">IF($U$234="základní",$N$234,0)</f>
        <v>0</v>
      </c>
      <c r="BF234" s="133" t="n">
        <f aca="false">IF($U$234="snížená",$N$234,0)</f>
        <v>0</v>
      </c>
      <c r="BG234" s="133" t="n">
        <f aca="false">IF($U$234="zákl. přenesená",$N$234,0)</f>
        <v>0</v>
      </c>
      <c r="BH234" s="133" t="n">
        <f aca="false">IF($U$234="sníž. přenesená",$N$234,0)</f>
        <v>0</v>
      </c>
      <c r="BI234" s="133" t="n">
        <f aca="false">IF($U$234="nulová",$N$234,0)</f>
        <v>0</v>
      </c>
      <c r="BJ234" s="12" t="s">
        <v>17</v>
      </c>
      <c r="BK234" s="133" t="n">
        <f aca="false">ROUND($L$234*$K$234,2)</f>
        <v>0</v>
      </c>
    </row>
    <row r="235" s="12" customFormat="true" ht="15.75" hidden="false" customHeight="true" outlineLevel="0" collapsed="false">
      <c r="B235" s="165"/>
      <c r="E235" s="166"/>
      <c r="F235" s="167" t="s">
        <v>989</v>
      </c>
      <c r="G235" s="167"/>
      <c r="H235" s="167"/>
      <c r="I235" s="167"/>
      <c r="K235" s="168" t="n">
        <v>300</v>
      </c>
      <c r="R235" s="169"/>
      <c r="T235" s="170"/>
      <c r="AA235" s="171"/>
      <c r="AT235" s="166" t="s">
        <v>173</v>
      </c>
      <c r="AU235" s="166" t="s">
        <v>83</v>
      </c>
      <c r="AV235" s="166" t="s">
        <v>83</v>
      </c>
      <c r="AW235" s="166" t="s">
        <v>136</v>
      </c>
      <c r="AX235" s="166" t="s">
        <v>74</v>
      </c>
      <c r="AY235" s="166" t="s">
        <v>165</v>
      </c>
    </row>
    <row r="236" s="12" customFormat="true" ht="15.75" hidden="false" customHeight="true" outlineLevel="0" collapsed="false">
      <c r="B236" s="165"/>
      <c r="E236" s="166"/>
      <c r="F236" s="167" t="s">
        <v>990</v>
      </c>
      <c r="G236" s="167"/>
      <c r="H236" s="167"/>
      <c r="I236" s="167"/>
      <c r="K236" s="168" t="n">
        <v>120</v>
      </c>
      <c r="R236" s="169"/>
      <c r="T236" s="170"/>
      <c r="AA236" s="171"/>
      <c r="AT236" s="166" t="s">
        <v>173</v>
      </c>
      <c r="AU236" s="166" t="s">
        <v>83</v>
      </c>
      <c r="AV236" s="166" t="s">
        <v>83</v>
      </c>
      <c r="AW236" s="166" t="s">
        <v>136</v>
      </c>
      <c r="AX236" s="166" t="s">
        <v>74</v>
      </c>
      <c r="AY236" s="166" t="s">
        <v>165</v>
      </c>
    </row>
    <row r="237" s="12" customFormat="true" ht="15.75" hidden="false" customHeight="true" outlineLevel="0" collapsed="false">
      <c r="B237" s="172"/>
      <c r="E237" s="173"/>
      <c r="F237" s="174" t="s">
        <v>188</v>
      </c>
      <c r="G237" s="174"/>
      <c r="H237" s="174"/>
      <c r="I237" s="174"/>
      <c r="K237" s="175" t="n">
        <v>420</v>
      </c>
      <c r="R237" s="176"/>
      <c r="T237" s="177"/>
      <c r="AA237" s="178"/>
      <c r="AT237" s="173" t="s">
        <v>173</v>
      </c>
      <c r="AU237" s="173" t="s">
        <v>83</v>
      </c>
      <c r="AV237" s="173" t="s">
        <v>171</v>
      </c>
      <c r="AW237" s="173" t="s">
        <v>136</v>
      </c>
      <c r="AX237" s="173" t="s">
        <v>17</v>
      </c>
      <c r="AY237" s="173" t="s">
        <v>165</v>
      </c>
    </row>
    <row r="238" s="12" customFormat="true" ht="27" hidden="false" customHeight="true" outlineLevel="0" collapsed="false">
      <c r="B238" s="29"/>
      <c r="C238" s="156" t="s">
        <v>255</v>
      </c>
      <c r="D238" s="156" t="s">
        <v>167</v>
      </c>
      <c r="E238" s="157" t="s">
        <v>358</v>
      </c>
      <c r="F238" s="158" t="s">
        <v>359</v>
      </c>
      <c r="G238" s="158"/>
      <c r="H238" s="158"/>
      <c r="I238" s="158"/>
      <c r="J238" s="159" t="s">
        <v>309</v>
      </c>
      <c r="K238" s="160" t="n">
        <v>85</v>
      </c>
      <c r="L238" s="161"/>
      <c r="M238" s="161"/>
      <c r="N238" s="161" t="n">
        <f aca="false">ROUND($L$238*$K$238,2)</f>
        <v>0</v>
      </c>
      <c r="O238" s="161"/>
      <c r="P238" s="161"/>
      <c r="Q238" s="161"/>
      <c r="R238" s="30"/>
      <c r="T238" s="162"/>
      <c r="U238" s="37" t="s">
        <v>38</v>
      </c>
      <c r="V238" s="163" t="n">
        <v>0.233</v>
      </c>
      <c r="W238" s="163" t="n">
        <f aca="false">$V$238*$K$238</f>
        <v>19.805</v>
      </c>
      <c r="X238" s="163" t="n">
        <v>0.0033</v>
      </c>
      <c r="Y238" s="163" t="n">
        <f aca="false">$X$238*$K$238</f>
        <v>0.2805</v>
      </c>
      <c r="Z238" s="163" t="n">
        <v>0</v>
      </c>
      <c r="AA238" s="164" t="n">
        <f aca="false">$Z$238*$K$238</f>
        <v>0</v>
      </c>
      <c r="AR238" s="12" t="s">
        <v>255</v>
      </c>
      <c r="AT238" s="12" t="s">
        <v>167</v>
      </c>
      <c r="AU238" s="12" t="s">
        <v>83</v>
      </c>
      <c r="AY238" s="12" t="s">
        <v>165</v>
      </c>
      <c r="BE238" s="133" t="n">
        <f aca="false">IF($U$238="základní",$N$238,0)</f>
        <v>0</v>
      </c>
      <c r="BF238" s="133" t="n">
        <f aca="false">IF($U$238="snížená",$N$238,0)</f>
        <v>0</v>
      </c>
      <c r="BG238" s="133" t="n">
        <f aca="false">IF($U$238="zákl. přenesená",$N$238,0)</f>
        <v>0</v>
      </c>
      <c r="BH238" s="133" t="n">
        <f aca="false">IF($U$238="sníž. přenesená",$N$238,0)</f>
        <v>0</v>
      </c>
      <c r="BI238" s="133" t="n">
        <f aca="false">IF($U$238="nulová",$N$238,0)</f>
        <v>0</v>
      </c>
      <c r="BJ238" s="12" t="s">
        <v>17</v>
      </c>
      <c r="BK238" s="133" t="n">
        <f aca="false">ROUND($L$238*$K$238,2)</f>
        <v>0</v>
      </c>
    </row>
    <row r="239" s="12" customFormat="true" ht="15.75" hidden="false" customHeight="true" outlineLevel="0" collapsed="false">
      <c r="B239" s="165"/>
      <c r="E239" s="166"/>
      <c r="F239" s="167" t="s">
        <v>991</v>
      </c>
      <c r="G239" s="167"/>
      <c r="H239" s="167"/>
      <c r="I239" s="167"/>
      <c r="K239" s="168" t="n">
        <v>15</v>
      </c>
      <c r="R239" s="169"/>
      <c r="T239" s="170"/>
      <c r="AA239" s="171"/>
      <c r="AT239" s="166" t="s">
        <v>173</v>
      </c>
      <c r="AU239" s="166" t="s">
        <v>83</v>
      </c>
      <c r="AV239" s="166" t="s">
        <v>83</v>
      </c>
      <c r="AW239" s="166" t="s">
        <v>136</v>
      </c>
      <c r="AX239" s="166" t="s">
        <v>74</v>
      </c>
      <c r="AY239" s="166" t="s">
        <v>165</v>
      </c>
    </row>
    <row r="240" s="12" customFormat="true" ht="15.75" hidden="false" customHeight="true" outlineLevel="0" collapsed="false">
      <c r="B240" s="165"/>
      <c r="E240" s="166"/>
      <c r="F240" s="167" t="s">
        <v>992</v>
      </c>
      <c r="G240" s="167"/>
      <c r="H240" s="167"/>
      <c r="I240" s="167"/>
      <c r="K240" s="168" t="n">
        <v>70</v>
      </c>
      <c r="R240" s="169"/>
      <c r="T240" s="170"/>
      <c r="AA240" s="171"/>
      <c r="AT240" s="166" t="s">
        <v>173</v>
      </c>
      <c r="AU240" s="166" t="s">
        <v>83</v>
      </c>
      <c r="AV240" s="166" t="s">
        <v>83</v>
      </c>
      <c r="AW240" s="166" t="s">
        <v>136</v>
      </c>
      <c r="AX240" s="166" t="s">
        <v>74</v>
      </c>
      <c r="AY240" s="166" t="s">
        <v>165</v>
      </c>
    </row>
    <row r="241" s="12" customFormat="true" ht="15.75" hidden="false" customHeight="true" outlineLevel="0" collapsed="false">
      <c r="B241" s="172"/>
      <c r="E241" s="173"/>
      <c r="F241" s="174" t="s">
        <v>188</v>
      </c>
      <c r="G241" s="174"/>
      <c r="H241" s="174"/>
      <c r="I241" s="174"/>
      <c r="K241" s="175" t="n">
        <v>85</v>
      </c>
      <c r="R241" s="176"/>
      <c r="T241" s="177"/>
      <c r="AA241" s="178"/>
      <c r="AT241" s="173" t="s">
        <v>173</v>
      </c>
      <c r="AU241" s="173" t="s">
        <v>83</v>
      </c>
      <c r="AV241" s="173" t="s">
        <v>171</v>
      </c>
      <c r="AW241" s="173" t="s">
        <v>136</v>
      </c>
      <c r="AX241" s="173" t="s">
        <v>17</v>
      </c>
      <c r="AY241" s="173" t="s">
        <v>165</v>
      </c>
    </row>
    <row r="242" s="12" customFormat="true" ht="27" hidden="false" customHeight="true" outlineLevel="0" collapsed="false">
      <c r="B242" s="29"/>
      <c r="C242" s="156" t="s">
        <v>568</v>
      </c>
      <c r="D242" s="156" t="s">
        <v>167</v>
      </c>
      <c r="E242" s="157" t="s">
        <v>362</v>
      </c>
      <c r="F242" s="158" t="s">
        <v>993</v>
      </c>
      <c r="G242" s="158"/>
      <c r="H242" s="158"/>
      <c r="I242" s="158"/>
      <c r="J242" s="159" t="s">
        <v>309</v>
      </c>
      <c r="K242" s="160" t="n">
        <v>115</v>
      </c>
      <c r="L242" s="161"/>
      <c r="M242" s="161"/>
      <c r="N242" s="161" t="n">
        <f aca="false">ROUND($L$242*$K$242,2)</f>
        <v>0</v>
      </c>
      <c r="O242" s="161"/>
      <c r="P242" s="161"/>
      <c r="Q242" s="161"/>
      <c r="R242" s="30"/>
      <c r="T242" s="162"/>
      <c r="U242" s="37" t="s">
        <v>38</v>
      </c>
      <c r="V242" s="163" t="n">
        <v>0.252</v>
      </c>
      <c r="W242" s="163" t="n">
        <f aca="false">$V$242*$K$242</f>
        <v>28.98</v>
      </c>
      <c r="X242" s="163" t="n">
        <v>0.00413</v>
      </c>
      <c r="Y242" s="163" t="n">
        <f aca="false">$X$242*$K$242</f>
        <v>0.47495</v>
      </c>
      <c r="Z242" s="163" t="n">
        <v>0</v>
      </c>
      <c r="AA242" s="164" t="n">
        <f aca="false">$Z$242*$K$242</f>
        <v>0</v>
      </c>
      <c r="AR242" s="12" t="s">
        <v>255</v>
      </c>
      <c r="AT242" s="12" t="s">
        <v>167</v>
      </c>
      <c r="AU242" s="12" t="s">
        <v>83</v>
      </c>
      <c r="AY242" s="12" t="s">
        <v>165</v>
      </c>
      <c r="BE242" s="133" t="n">
        <f aca="false">IF($U$242="základní",$N$242,0)</f>
        <v>0</v>
      </c>
      <c r="BF242" s="133" t="n">
        <f aca="false">IF($U$242="snížená",$N$242,0)</f>
        <v>0</v>
      </c>
      <c r="BG242" s="133" t="n">
        <f aca="false">IF($U$242="zákl. přenesená",$N$242,0)</f>
        <v>0</v>
      </c>
      <c r="BH242" s="133" t="n">
        <f aca="false">IF($U$242="sníž. přenesená",$N$242,0)</f>
        <v>0</v>
      </c>
      <c r="BI242" s="133" t="n">
        <f aca="false">IF($U$242="nulová",$N$242,0)</f>
        <v>0</v>
      </c>
      <c r="BJ242" s="12" t="s">
        <v>17</v>
      </c>
      <c r="BK242" s="133" t="n">
        <f aca="false">ROUND($L$242*$K$242,2)</f>
        <v>0</v>
      </c>
    </row>
    <row r="243" s="12" customFormat="true" ht="15.75" hidden="false" customHeight="true" outlineLevel="0" collapsed="false">
      <c r="B243" s="165"/>
      <c r="E243" s="166"/>
      <c r="F243" s="167" t="s">
        <v>994</v>
      </c>
      <c r="G243" s="167"/>
      <c r="H243" s="167"/>
      <c r="I243" s="167"/>
      <c r="K243" s="168" t="n">
        <v>45</v>
      </c>
      <c r="R243" s="169"/>
      <c r="T243" s="170"/>
      <c r="AA243" s="171"/>
      <c r="AT243" s="166" t="s">
        <v>173</v>
      </c>
      <c r="AU243" s="166" t="s">
        <v>83</v>
      </c>
      <c r="AV243" s="166" t="s">
        <v>83</v>
      </c>
      <c r="AW243" s="166" t="s">
        <v>136</v>
      </c>
      <c r="AX243" s="166" t="s">
        <v>74</v>
      </c>
      <c r="AY243" s="166" t="s">
        <v>165</v>
      </c>
    </row>
    <row r="244" s="12" customFormat="true" ht="15.75" hidden="false" customHeight="true" outlineLevel="0" collapsed="false">
      <c r="B244" s="165"/>
      <c r="E244" s="166"/>
      <c r="F244" s="167" t="s">
        <v>364</v>
      </c>
      <c r="G244" s="167"/>
      <c r="H244" s="167"/>
      <c r="I244" s="167"/>
      <c r="K244" s="168" t="n">
        <v>70</v>
      </c>
      <c r="R244" s="169"/>
      <c r="T244" s="170"/>
      <c r="AA244" s="171"/>
      <c r="AT244" s="166" t="s">
        <v>173</v>
      </c>
      <c r="AU244" s="166" t="s">
        <v>83</v>
      </c>
      <c r="AV244" s="166" t="s">
        <v>83</v>
      </c>
      <c r="AW244" s="166" t="s">
        <v>136</v>
      </c>
      <c r="AX244" s="166" t="s">
        <v>74</v>
      </c>
      <c r="AY244" s="166" t="s">
        <v>165</v>
      </c>
    </row>
    <row r="245" s="12" customFormat="true" ht="15.75" hidden="false" customHeight="true" outlineLevel="0" collapsed="false">
      <c r="B245" s="172"/>
      <c r="E245" s="173"/>
      <c r="F245" s="174" t="s">
        <v>188</v>
      </c>
      <c r="G245" s="174"/>
      <c r="H245" s="174"/>
      <c r="I245" s="174"/>
      <c r="K245" s="175" t="n">
        <v>115</v>
      </c>
      <c r="R245" s="176"/>
      <c r="T245" s="177"/>
      <c r="AA245" s="178"/>
      <c r="AT245" s="173" t="s">
        <v>173</v>
      </c>
      <c r="AU245" s="173" t="s">
        <v>83</v>
      </c>
      <c r="AV245" s="173" t="s">
        <v>171</v>
      </c>
      <c r="AW245" s="173" t="s">
        <v>136</v>
      </c>
      <c r="AX245" s="173" t="s">
        <v>17</v>
      </c>
      <c r="AY245" s="173" t="s">
        <v>165</v>
      </c>
    </row>
    <row r="246" s="12" customFormat="true" ht="27" hidden="false" customHeight="true" outlineLevel="0" collapsed="false">
      <c r="B246" s="29"/>
      <c r="C246" s="156" t="s">
        <v>271</v>
      </c>
      <c r="D246" s="156" t="s">
        <v>167</v>
      </c>
      <c r="E246" s="157" t="s">
        <v>367</v>
      </c>
      <c r="F246" s="158" t="s">
        <v>368</v>
      </c>
      <c r="G246" s="158"/>
      <c r="H246" s="158"/>
      <c r="I246" s="158"/>
      <c r="J246" s="159" t="s">
        <v>309</v>
      </c>
      <c r="K246" s="160" t="n">
        <v>120</v>
      </c>
      <c r="L246" s="161"/>
      <c r="M246" s="161"/>
      <c r="N246" s="161" t="n">
        <f aca="false">ROUND($L$246*$K$246,2)</f>
        <v>0</v>
      </c>
      <c r="O246" s="161"/>
      <c r="P246" s="161"/>
      <c r="Q246" s="161"/>
      <c r="R246" s="30"/>
      <c r="T246" s="162"/>
      <c r="U246" s="37" t="s">
        <v>38</v>
      </c>
      <c r="V246" s="163" t="n">
        <v>0.464</v>
      </c>
      <c r="W246" s="163" t="n">
        <f aca="false">$V$246*$K$246</f>
        <v>55.68</v>
      </c>
      <c r="X246" s="163" t="n">
        <v>0.00623</v>
      </c>
      <c r="Y246" s="163" t="n">
        <f aca="false">$X$246*$K$246</f>
        <v>0.7476</v>
      </c>
      <c r="Z246" s="163" t="n">
        <v>0</v>
      </c>
      <c r="AA246" s="164" t="n">
        <f aca="false">$Z$246*$K$246</f>
        <v>0</v>
      </c>
      <c r="AR246" s="12" t="s">
        <v>255</v>
      </c>
      <c r="AT246" s="12" t="s">
        <v>167</v>
      </c>
      <c r="AU246" s="12" t="s">
        <v>83</v>
      </c>
      <c r="AY246" s="12" t="s">
        <v>165</v>
      </c>
      <c r="BE246" s="133" t="n">
        <f aca="false">IF($U$246="základní",$N$246,0)</f>
        <v>0</v>
      </c>
      <c r="BF246" s="133" t="n">
        <f aca="false">IF($U$246="snížená",$N$246,0)</f>
        <v>0</v>
      </c>
      <c r="BG246" s="133" t="n">
        <f aca="false">IF($U$246="zákl. přenesená",$N$246,0)</f>
        <v>0</v>
      </c>
      <c r="BH246" s="133" t="n">
        <f aca="false">IF($U$246="sníž. přenesená",$N$246,0)</f>
        <v>0</v>
      </c>
      <c r="BI246" s="133" t="n">
        <f aca="false">IF($U$246="nulová",$N$246,0)</f>
        <v>0</v>
      </c>
      <c r="BJ246" s="12" t="s">
        <v>17</v>
      </c>
      <c r="BK246" s="133" t="n">
        <f aca="false">ROUND($L$246*$K$246,2)</f>
        <v>0</v>
      </c>
    </row>
    <row r="247" s="12" customFormat="true" ht="15.75" hidden="false" customHeight="true" outlineLevel="0" collapsed="false">
      <c r="B247" s="165"/>
      <c r="E247" s="166"/>
      <c r="F247" s="167" t="s">
        <v>995</v>
      </c>
      <c r="G247" s="167"/>
      <c r="H247" s="167"/>
      <c r="I247" s="167"/>
      <c r="K247" s="168" t="n">
        <v>50</v>
      </c>
      <c r="R247" s="169"/>
      <c r="T247" s="170"/>
      <c r="AA247" s="171"/>
      <c r="AT247" s="166" t="s">
        <v>173</v>
      </c>
      <c r="AU247" s="166" t="s">
        <v>83</v>
      </c>
      <c r="AV247" s="166" t="s">
        <v>83</v>
      </c>
      <c r="AW247" s="166" t="s">
        <v>136</v>
      </c>
      <c r="AX247" s="166" t="s">
        <v>74</v>
      </c>
      <c r="AY247" s="166" t="s">
        <v>165</v>
      </c>
    </row>
    <row r="248" s="12" customFormat="true" ht="15.75" hidden="false" customHeight="true" outlineLevel="0" collapsed="false">
      <c r="B248" s="165"/>
      <c r="E248" s="166"/>
      <c r="F248" s="167" t="s">
        <v>371</v>
      </c>
      <c r="G248" s="167"/>
      <c r="H248" s="167"/>
      <c r="I248" s="167"/>
      <c r="K248" s="168" t="n">
        <v>70</v>
      </c>
      <c r="R248" s="169"/>
      <c r="T248" s="170"/>
      <c r="AA248" s="171"/>
      <c r="AT248" s="166" t="s">
        <v>173</v>
      </c>
      <c r="AU248" s="166" t="s">
        <v>83</v>
      </c>
      <c r="AV248" s="166" t="s">
        <v>83</v>
      </c>
      <c r="AW248" s="166" t="s">
        <v>136</v>
      </c>
      <c r="AX248" s="166" t="s">
        <v>74</v>
      </c>
      <c r="AY248" s="166" t="s">
        <v>165</v>
      </c>
    </row>
    <row r="249" s="12" customFormat="true" ht="15.75" hidden="false" customHeight="true" outlineLevel="0" collapsed="false">
      <c r="B249" s="172"/>
      <c r="E249" s="173"/>
      <c r="F249" s="174" t="s">
        <v>188</v>
      </c>
      <c r="G249" s="174"/>
      <c r="H249" s="174"/>
      <c r="I249" s="174"/>
      <c r="K249" s="175" t="n">
        <v>120</v>
      </c>
      <c r="R249" s="176"/>
      <c r="T249" s="177"/>
      <c r="AA249" s="178"/>
      <c r="AT249" s="173" t="s">
        <v>173</v>
      </c>
      <c r="AU249" s="173" t="s">
        <v>83</v>
      </c>
      <c r="AV249" s="173" t="s">
        <v>171</v>
      </c>
      <c r="AW249" s="173" t="s">
        <v>136</v>
      </c>
      <c r="AX249" s="173" t="s">
        <v>17</v>
      </c>
      <c r="AY249" s="173" t="s">
        <v>165</v>
      </c>
    </row>
    <row r="250" s="12" customFormat="true" ht="15.75" hidden="false" customHeight="true" outlineLevel="0" collapsed="false">
      <c r="B250" s="29"/>
      <c r="C250" s="156" t="s">
        <v>274</v>
      </c>
      <c r="D250" s="156" t="s">
        <v>167</v>
      </c>
      <c r="E250" s="157" t="s">
        <v>373</v>
      </c>
      <c r="F250" s="158" t="s">
        <v>374</v>
      </c>
      <c r="G250" s="158"/>
      <c r="H250" s="158"/>
      <c r="I250" s="158"/>
      <c r="J250" s="159" t="s">
        <v>309</v>
      </c>
      <c r="K250" s="160" t="n">
        <v>45</v>
      </c>
      <c r="L250" s="161"/>
      <c r="M250" s="161"/>
      <c r="N250" s="161" t="n">
        <f aca="false">ROUND($L$250*$K$250,2)</f>
        <v>0</v>
      </c>
      <c r="O250" s="161"/>
      <c r="P250" s="161"/>
      <c r="Q250" s="161"/>
      <c r="R250" s="30"/>
      <c r="T250" s="162"/>
      <c r="U250" s="37" t="s">
        <v>38</v>
      </c>
      <c r="V250" s="163" t="n">
        <v>0.18</v>
      </c>
      <c r="W250" s="163" t="n">
        <f aca="false">$V$250*$K$250</f>
        <v>8.1</v>
      </c>
      <c r="X250" s="163" t="n">
        <v>0.00236</v>
      </c>
      <c r="Y250" s="163" t="n">
        <f aca="false">$X$250*$K$250</f>
        <v>0.1062</v>
      </c>
      <c r="Z250" s="163" t="n">
        <v>0</v>
      </c>
      <c r="AA250" s="164" t="n">
        <f aca="false">$Z$250*$K$250</f>
        <v>0</v>
      </c>
      <c r="AR250" s="12" t="s">
        <v>255</v>
      </c>
      <c r="AT250" s="12" t="s">
        <v>167</v>
      </c>
      <c r="AU250" s="12" t="s">
        <v>83</v>
      </c>
      <c r="AY250" s="12" t="s">
        <v>165</v>
      </c>
      <c r="BE250" s="133" t="n">
        <f aca="false">IF($U$250="základní",$N$250,0)</f>
        <v>0</v>
      </c>
      <c r="BF250" s="133" t="n">
        <f aca="false">IF($U$250="snížená",$N$250,0)</f>
        <v>0</v>
      </c>
      <c r="BG250" s="133" t="n">
        <f aca="false">IF($U$250="zákl. přenesená",$N$250,0)</f>
        <v>0</v>
      </c>
      <c r="BH250" s="133" t="n">
        <f aca="false">IF($U$250="sníž. přenesená",$N$250,0)</f>
        <v>0</v>
      </c>
      <c r="BI250" s="133" t="n">
        <f aca="false">IF($U$250="nulová",$N$250,0)</f>
        <v>0</v>
      </c>
      <c r="BJ250" s="12" t="s">
        <v>17</v>
      </c>
      <c r="BK250" s="133" t="n">
        <f aca="false">ROUND($L$250*$K$250,2)</f>
        <v>0</v>
      </c>
    </row>
    <row r="251" s="12" customFormat="true" ht="15.75" hidden="false" customHeight="true" outlineLevel="0" collapsed="false">
      <c r="B251" s="29"/>
      <c r="C251" s="156" t="s">
        <v>181</v>
      </c>
      <c r="D251" s="156" t="s">
        <v>167</v>
      </c>
      <c r="E251" s="157" t="s">
        <v>376</v>
      </c>
      <c r="F251" s="158" t="s">
        <v>377</v>
      </c>
      <c r="G251" s="158"/>
      <c r="H251" s="158"/>
      <c r="I251" s="158"/>
      <c r="J251" s="159" t="s">
        <v>309</v>
      </c>
      <c r="K251" s="160" t="n">
        <v>70</v>
      </c>
      <c r="L251" s="161"/>
      <c r="M251" s="161"/>
      <c r="N251" s="161" t="n">
        <f aca="false">ROUND($L$251*$K$251,2)</f>
        <v>0</v>
      </c>
      <c r="O251" s="161"/>
      <c r="P251" s="161"/>
      <c r="Q251" s="161"/>
      <c r="R251" s="30"/>
      <c r="T251" s="162"/>
      <c r="U251" s="37" t="s">
        <v>38</v>
      </c>
      <c r="V251" s="163" t="n">
        <v>0.175</v>
      </c>
      <c r="W251" s="163" t="n">
        <f aca="false">$V$251*$K$251</f>
        <v>12.25</v>
      </c>
      <c r="X251" s="163" t="n">
        <v>0.00131</v>
      </c>
      <c r="Y251" s="163" t="n">
        <f aca="false">$X$251*$K$251</f>
        <v>0.0917</v>
      </c>
      <c r="Z251" s="163" t="n">
        <v>0</v>
      </c>
      <c r="AA251" s="164" t="n">
        <f aca="false">$Z$251*$K$251</f>
        <v>0</v>
      </c>
      <c r="AR251" s="12" t="s">
        <v>255</v>
      </c>
      <c r="AT251" s="12" t="s">
        <v>167</v>
      </c>
      <c r="AU251" s="12" t="s">
        <v>83</v>
      </c>
      <c r="AY251" s="12" t="s">
        <v>165</v>
      </c>
      <c r="BE251" s="133" t="n">
        <f aca="false">IF($U$251="základní",$N$251,0)</f>
        <v>0</v>
      </c>
      <c r="BF251" s="133" t="n">
        <f aca="false">IF($U$251="snížená",$N$251,0)</f>
        <v>0</v>
      </c>
      <c r="BG251" s="133" t="n">
        <f aca="false">IF($U$251="zákl. přenesená",$N$251,0)</f>
        <v>0</v>
      </c>
      <c r="BH251" s="133" t="n">
        <f aca="false">IF($U$251="sníž. přenesená",$N$251,0)</f>
        <v>0</v>
      </c>
      <c r="BI251" s="133" t="n">
        <f aca="false">IF($U$251="nulová",$N$251,0)</f>
        <v>0</v>
      </c>
      <c r="BJ251" s="12" t="s">
        <v>17</v>
      </c>
      <c r="BK251" s="133" t="n">
        <f aca="false">ROUND($L$251*$K$251,2)</f>
        <v>0</v>
      </c>
    </row>
    <row r="252" s="12" customFormat="true" ht="39" hidden="false" customHeight="true" outlineLevel="0" collapsed="false">
      <c r="B252" s="29"/>
      <c r="C252" s="179" t="s">
        <v>9</v>
      </c>
      <c r="D252" s="179" t="s">
        <v>260</v>
      </c>
      <c r="E252" s="180" t="s">
        <v>379</v>
      </c>
      <c r="F252" s="181" t="s">
        <v>996</v>
      </c>
      <c r="G252" s="181"/>
      <c r="H252" s="181"/>
      <c r="I252" s="181"/>
      <c r="J252" s="182" t="s">
        <v>220</v>
      </c>
      <c r="K252" s="183" t="n">
        <v>197</v>
      </c>
      <c r="L252" s="184"/>
      <c r="M252" s="184"/>
      <c r="N252" s="184" t="n">
        <f aca="false">ROUND($L$252*$K$252,2)</f>
        <v>0</v>
      </c>
      <c r="O252" s="184"/>
      <c r="P252" s="184"/>
      <c r="Q252" s="184"/>
      <c r="R252" s="30"/>
      <c r="T252" s="162"/>
      <c r="U252" s="37" t="s">
        <v>38</v>
      </c>
      <c r="V252" s="163" t="n">
        <v>0</v>
      </c>
      <c r="W252" s="163" t="n">
        <f aca="false">$V$252*$K$252</f>
        <v>0</v>
      </c>
      <c r="X252" s="163" t="n">
        <v>0</v>
      </c>
      <c r="Y252" s="163" t="n">
        <f aca="false">$X$252*$K$252</f>
        <v>0</v>
      </c>
      <c r="Z252" s="163" t="n">
        <v>0</v>
      </c>
      <c r="AA252" s="164" t="n">
        <f aca="false">$Z$252*$K$252</f>
        <v>0</v>
      </c>
      <c r="AR252" s="12" t="s">
        <v>263</v>
      </c>
      <c r="AT252" s="12" t="s">
        <v>260</v>
      </c>
      <c r="AU252" s="12" t="s">
        <v>83</v>
      </c>
      <c r="AY252" s="12" t="s">
        <v>165</v>
      </c>
      <c r="BE252" s="133" t="n">
        <f aca="false">IF($U$252="základní",$N$252,0)</f>
        <v>0</v>
      </c>
      <c r="BF252" s="133" t="n">
        <f aca="false">IF($U$252="snížená",$N$252,0)</f>
        <v>0</v>
      </c>
      <c r="BG252" s="133" t="n">
        <f aca="false">IF($U$252="zákl. přenesená",$N$252,0)</f>
        <v>0</v>
      </c>
      <c r="BH252" s="133" t="n">
        <f aca="false">IF($U$252="sníž. přenesená",$N$252,0)</f>
        <v>0</v>
      </c>
      <c r="BI252" s="133" t="n">
        <f aca="false">IF($U$252="nulová",$N$252,0)</f>
        <v>0</v>
      </c>
      <c r="BJ252" s="12" t="s">
        <v>17</v>
      </c>
      <c r="BK252" s="133" t="n">
        <f aca="false">ROUND($L$252*$K$252,2)</f>
        <v>0</v>
      </c>
    </row>
    <row r="253" s="12" customFormat="true" ht="27" hidden="false" customHeight="true" outlineLevel="0" collapsed="false">
      <c r="B253" s="29"/>
      <c r="C253" s="179" t="s">
        <v>312</v>
      </c>
      <c r="D253" s="179" t="s">
        <v>260</v>
      </c>
      <c r="E253" s="180" t="s">
        <v>382</v>
      </c>
      <c r="F253" s="181" t="s">
        <v>997</v>
      </c>
      <c r="G253" s="181"/>
      <c r="H253" s="181"/>
      <c r="I253" s="181"/>
      <c r="J253" s="182" t="s">
        <v>220</v>
      </c>
      <c r="K253" s="183" t="n">
        <v>1</v>
      </c>
      <c r="L253" s="184"/>
      <c r="M253" s="184"/>
      <c r="N253" s="184" t="n">
        <f aca="false">ROUND($L$253*$K$253,2)</f>
        <v>0</v>
      </c>
      <c r="O253" s="184"/>
      <c r="P253" s="184"/>
      <c r="Q253" s="184"/>
      <c r="R253" s="30"/>
      <c r="T253" s="162"/>
      <c r="U253" s="37" t="s">
        <v>38</v>
      </c>
      <c r="V253" s="163" t="n">
        <v>0</v>
      </c>
      <c r="W253" s="163" t="n">
        <f aca="false">$V$253*$K$253</f>
        <v>0</v>
      </c>
      <c r="X253" s="163" t="n">
        <v>0</v>
      </c>
      <c r="Y253" s="163" t="n">
        <f aca="false">$X$253*$K$253</f>
        <v>0</v>
      </c>
      <c r="Z253" s="163" t="n">
        <v>0</v>
      </c>
      <c r="AA253" s="164" t="n">
        <f aca="false">$Z$253*$K$253</f>
        <v>0</v>
      </c>
      <c r="AR253" s="12" t="s">
        <v>263</v>
      </c>
      <c r="AT253" s="12" t="s">
        <v>260</v>
      </c>
      <c r="AU253" s="12" t="s">
        <v>83</v>
      </c>
      <c r="AY253" s="12" t="s">
        <v>165</v>
      </c>
      <c r="BE253" s="133" t="n">
        <f aca="false">IF($U$253="základní",$N$253,0)</f>
        <v>0</v>
      </c>
      <c r="BF253" s="133" t="n">
        <f aca="false">IF($U$253="snížená",$N$253,0)</f>
        <v>0</v>
      </c>
      <c r="BG253" s="133" t="n">
        <f aca="false">IF($U$253="zákl. přenesená",$N$253,0)</f>
        <v>0</v>
      </c>
      <c r="BH253" s="133" t="n">
        <f aca="false">IF($U$253="sníž. přenesená",$N$253,0)</f>
        <v>0</v>
      </c>
      <c r="BI253" s="133" t="n">
        <f aca="false">IF($U$253="nulová",$N$253,0)</f>
        <v>0</v>
      </c>
      <c r="BJ253" s="12" t="s">
        <v>17</v>
      </c>
      <c r="BK253" s="133" t="n">
        <f aca="false">ROUND($L$253*$K$253,2)</f>
        <v>0</v>
      </c>
    </row>
    <row r="254" s="12" customFormat="true" ht="15.75" hidden="false" customHeight="true" outlineLevel="0" collapsed="false">
      <c r="B254" s="165"/>
      <c r="E254" s="166"/>
      <c r="F254" s="167" t="s">
        <v>17</v>
      </c>
      <c r="G254" s="167"/>
      <c r="H254" s="167"/>
      <c r="I254" s="167"/>
      <c r="K254" s="168" t="n">
        <v>1</v>
      </c>
      <c r="R254" s="169"/>
      <c r="T254" s="170"/>
      <c r="AA254" s="171"/>
      <c r="AT254" s="166" t="s">
        <v>173</v>
      </c>
      <c r="AU254" s="166" t="s">
        <v>83</v>
      </c>
      <c r="AV254" s="166" t="s">
        <v>83</v>
      </c>
      <c r="AW254" s="166" t="s">
        <v>136</v>
      </c>
      <c r="AX254" s="166" t="s">
        <v>17</v>
      </c>
      <c r="AY254" s="166" t="s">
        <v>165</v>
      </c>
    </row>
    <row r="255" s="12" customFormat="true" ht="27" hidden="false" customHeight="true" outlineLevel="0" collapsed="false">
      <c r="B255" s="29"/>
      <c r="C255" s="156" t="s">
        <v>317</v>
      </c>
      <c r="D255" s="156" t="s">
        <v>167</v>
      </c>
      <c r="E255" s="157" t="s">
        <v>385</v>
      </c>
      <c r="F255" s="158" t="s">
        <v>386</v>
      </c>
      <c r="G255" s="158"/>
      <c r="H255" s="158"/>
      <c r="I255" s="158"/>
      <c r="J255" s="159" t="s">
        <v>280</v>
      </c>
      <c r="K255" s="160" t="n">
        <v>4460.845</v>
      </c>
      <c r="L255" s="161"/>
      <c r="M255" s="161"/>
      <c r="N255" s="161" t="n">
        <f aca="false">ROUND($L$255*$K$255,2)</f>
        <v>0</v>
      </c>
      <c r="O255" s="161"/>
      <c r="P255" s="161"/>
      <c r="Q255" s="161"/>
      <c r="R255" s="30"/>
      <c r="T255" s="162"/>
      <c r="U255" s="37" t="s">
        <v>38</v>
      </c>
      <c r="V255" s="163" t="n">
        <v>0</v>
      </c>
      <c r="W255" s="163" t="n">
        <f aca="false">$V$255*$K$255</f>
        <v>0</v>
      </c>
      <c r="X255" s="163" t="n">
        <v>0</v>
      </c>
      <c r="Y255" s="163" t="n">
        <f aca="false">$X$255*$K$255</f>
        <v>0</v>
      </c>
      <c r="Z255" s="163" t="n">
        <v>0</v>
      </c>
      <c r="AA255" s="164" t="n">
        <f aca="false">$Z$255*$K$255</f>
        <v>0</v>
      </c>
      <c r="AR255" s="12" t="s">
        <v>255</v>
      </c>
      <c r="AT255" s="12" t="s">
        <v>167</v>
      </c>
      <c r="AU255" s="12" t="s">
        <v>83</v>
      </c>
      <c r="AY255" s="12" t="s">
        <v>165</v>
      </c>
      <c r="BE255" s="133" t="n">
        <f aca="false">IF($U$255="základní",$N$255,0)</f>
        <v>0</v>
      </c>
      <c r="BF255" s="133" t="n">
        <f aca="false">IF($U$255="snížená",$N$255,0)</f>
        <v>0</v>
      </c>
      <c r="BG255" s="133" t="n">
        <f aca="false">IF($U$255="zákl. přenesená",$N$255,0)</f>
        <v>0</v>
      </c>
      <c r="BH255" s="133" t="n">
        <f aca="false">IF($U$255="sníž. přenesená",$N$255,0)</f>
        <v>0</v>
      </c>
      <c r="BI255" s="133" t="n">
        <f aca="false">IF($U$255="nulová",$N$255,0)</f>
        <v>0</v>
      </c>
      <c r="BJ255" s="12" t="s">
        <v>17</v>
      </c>
      <c r="BK255" s="133" t="n">
        <f aca="false">ROUND($L$255*$K$255,2)</f>
        <v>0</v>
      </c>
    </row>
    <row r="256" s="144" customFormat="true" ht="30.75" hidden="false" customHeight="true" outlineLevel="0" collapsed="false">
      <c r="B256" s="145"/>
      <c r="D256" s="154" t="s">
        <v>144</v>
      </c>
      <c r="N256" s="155" t="n">
        <f aca="false">$BK$256</f>
        <v>0</v>
      </c>
      <c r="O256" s="155"/>
      <c r="P256" s="155"/>
      <c r="Q256" s="155"/>
      <c r="R256" s="148"/>
      <c r="T256" s="149"/>
      <c r="W256" s="150" t="n">
        <f aca="false">SUM($W$257:$W$280)</f>
        <v>841.098548</v>
      </c>
      <c r="Y256" s="150" t="n">
        <f aca="false">SUM($Y$257:$Y$280)</f>
        <v>0.36</v>
      </c>
      <c r="AA256" s="151" t="n">
        <f aca="false">SUM($AA$257:$AA$280)</f>
        <v>7.561722</v>
      </c>
      <c r="AR256" s="152" t="s">
        <v>83</v>
      </c>
      <c r="AT256" s="152" t="s">
        <v>73</v>
      </c>
      <c r="AU256" s="152" t="s">
        <v>17</v>
      </c>
      <c r="AY256" s="152" t="s">
        <v>165</v>
      </c>
      <c r="BK256" s="153" t="n">
        <f aca="false">SUM($BK$257:$BK$280)</f>
        <v>0</v>
      </c>
    </row>
    <row r="257" s="12" customFormat="true" ht="15.75" hidden="false" customHeight="true" outlineLevel="0" collapsed="false">
      <c r="B257" s="29"/>
      <c r="C257" s="156" t="s">
        <v>321</v>
      </c>
      <c r="D257" s="156" t="s">
        <v>167</v>
      </c>
      <c r="E257" s="157" t="s">
        <v>388</v>
      </c>
      <c r="F257" s="158" t="s">
        <v>389</v>
      </c>
      <c r="G257" s="158"/>
      <c r="H257" s="158"/>
      <c r="I257" s="158"/>
      <c r="J257" s="159" t="s">
        <v>170</v>
      </c>
      <c r="K257" s="160" t="n">
        <v>1080.246</v>
      </c>
      <c r="L257" s="161"/>
      <c r="M257" s="161"/>
      <c r="N257" s="161" t="n">
        <f aca="false">ROUND($L$257*$K$257,2)</f>
        <v>0</v>
      </c>
      <c r="O257" s="161"/>
      <c r="P257" s="161"/>
      <c r="Q257" s="161"/>
      <c r="R257" s="30"/>
      <c r="T257" s="162"/>
      <c r="U257" s="37" t="s">
        <v>38</v>
      </c>
      <c r="V257" s="163" t="n">
        <v>0.238</v>
      </c>
      <c r="W257" s="163" t="n">
        <f aca="false">$V$257*$K$257</f>
        <v>257.098548</v>
      </c>
      <c r="X257" s="163" t="n">
        <v>0</v>
      </c>
      <c r="Y257" s="163" t="n">
        <f aca="false">$X$257*$K$257</f>
        <v>0</v>
      </c>
      <c r="Z257" s="163" t="n">
        <v>0.007</v>
      </c>
      <c r="AA257" s="164" t="n">
        <f aca="false">$Z$257*$K$257</f>
        <v>7.561722</v>
      </c>
      <c r="AR257" s="12" t="s">
        <v>255</v>
      </c>
      <c r="AT257" s="12" t="s">
        <v>167</v>
      </c>
      <c r="AU257" s="12" t="s">
        <v>83</v>
      </c>
      <c r="AY257" s="12" t="s">
        <v>165</v>
      </c>
      <c r="BE257" s="133" t="n">
        <f aca="false">IF($U$257="základní",$N$257,0)</f>
        <v>0</v>
      </c>
      <c r="BF257" s="133" t="n">
        <f aca="false">IF($U$257="snížená",$N$257,0)</f>
        <v>0</v>
      </c>
      <c r="BG257" s="133" t="n">
        <f aca="false">IF($U$257="zákl. přenesená",$N$257,0)</f>
        <v>0</v>
      </c>
      <c r="BH257" s="133" t="n">
        <f aca="false">IF($U$257="sníž. přenesená",$N$257,0)</f>
        <v>0</v>
      </c>
      <c r="BI257" s="133" t="n">
        <f aca="false">IF($U$257="nulová",$N$257,0)</f>
        <v>0</v>
      </c>
      <c r="BJ257" s="12" t="s">
        <v>17</v>
      </c>
      <c r="BK257" s="133" t="n">
        <f aca="false">ROUND($L$257*$K$257,2)</f>
        <v>0</v>
      </c>
    </row>
    <row r="258" s="12" customFormat="true" ht="15.75" hidden="false" customHeight="true" outlineLevel="0" collapsed="false">
      <c r="B258" s="165"/>
      <c r="E258" s="166"/>
      <c r="F258" s="167" t="s">
        <v>972</v>
      </c>
      <c r="G258" s="167"/>
      <c r="H258" s="167"/>
      <c r="I258" s="167"/>
      <c r="K258" s="168" t="n">
        <v>1404.246</v>
      </c>
      <c r="R258" s="169"/>
      <c r="T258" s="170"/>
      <c r="AA258" s="171"/>
      <c r="AT258" s="166" t="s">
        <v>173</v>
      </c>
      <c r="AU258" s="166" t="s">
        <v>83</v>
      </c>
      <c r="AV258" s="166" t="s">
        <v>83</v>
      </c>
      <c r="AW258" s="166" t="s">
        <v>136</v>
      </c>
      <c r="AX258" s="166" t="s">
        <v>74</v>
      </c>
      <c r="AY258" s="166" t="s">
        <v>165</v>
      </c>
    </row>
    <row r="259" s="12" customFormat="true" ht="15.75" hidden="false" customHeight="true" outlineLevel="0" collapsed="false">
      <c r="B259" s="165"/>
      <c r="E259" s="166"/>
      <c r="F259" s="167" t="s">
        <v>973</v>
      </c>
      <c r="G259" s="167"/>
      <c r="H259" s="167"/>
      <c r="I259" s="167"/>
      <c r="K259" s="168" t="n">
        <v>-144</v>
      </c>
      <c r="R259" s="169"/>
      <c r="T259" s="170"/>
      <c r="AA259" s="171"/>
      <c r="AT259" s="166" t="s">
        <v>173</v>
      </c>
      <c r="AU259" s="166" t="s">
        <v>83</v>
      </c>
      <c r="AV259" s="166" t="s">
        <v>83</v>
      </c>
      <c r="AW259" s="166" t="s">
        <v>136</v>
      </c>
      <c r="AX259" s="166" t="s">
        <v>74</v>
      </c>
      <c r="AY259" s="166" t="s">
        <v>165</v>
      </c>
    </row>
    <row r="260" s="12" customFormat="true" ht="15.75" hidden="false" customHeight="true" outlineLevel="0" collapsed="false">
      <c r="B260" s="165"/>
      <c r="E260" s="166"/>
      <c r="F260" s="167" t="s">
        <v>998</v>
      </c>
      <c r="G260" s="167"/>
      <c r="H260" s="167"/>
      <c r="I260" s="167"/>
      <c r="K260" s="168" t="n">
        <v>-180</v>
      </c>
      <c r="R260" s="169"/>
      <c r="T260" s="170"/>
      <c r="AA260" s="171"/>
      <c r="AT260" s="166" t="s">
        <v>173</v>
      </c>
      <c r="AU260" s="166" t="s">
        <v>83</v>
      </c>
      <c r="AV260" s="166" t="s">
        <v>83</v>
      </c>
      <c r="AW260" s="166" t="s">
        <v>136</v>
      </c>
      <c r="AX260" s="166" t="s">
        <v>74</v>
      </c>
      <c r="AY260" s="166" t="s">
        <v>165</v>
      </c>
    </row>
    <row r="261" s="12" customFormat="true" ht="15.75" hidden="false" customHeight="true" outlineLevel="0" collapsed="false">
      <c r="B261" s="172"/>
      <c r="E261" s="173"/>
      <c r="F261" s="174" t="s">
        <v>188</v>
      </c>
      <c r="G261" s="174"/>
      <c r="H261" s="174"/>
      <c r="I261" s="174"/>
      <c r="K261" s="175" t="n">
        <v>1080.246</v>
      </c>
      <c r="R261" s="176"/>
      <c r="T261" s="177"/>
      <c r="AA261" s="178"/>
      <c r="AT261" s="173" t="s">
        <v>173</v>
      </c>
      <c r="AU261" s="173" t="s">
        <v>83</v>
      </c>
      <c r="AV261" s="173" t="s">
        <v>171</v>
      </c>
      <c r="AW261" s="173" t="s">
        <v>136</v>
      </c>
      <c r="AX261" s="173" t="s">
        <v>17</v>
      </c>
      <c r="AY261" s="173" t="s">
        <v>165</v>
      </c>
    </row>
    <row r="262" s="12" customFormat="true" ht="27" hidden="false" customHeight="true" outlineLevel="0" collapsed="false">
      <c r="B262" s="29"/>
      <c r="C262" s="156" t="s">
        <v>286</v>
      </c>
      <c r="D262" s="156" t="s">
        <v>167</v>
      </c>
      <c r="E262" s="157" t="s">
        <v>397</v>
      </c>
      <c r="F262" s="158" t="s">
        <v>398</v>
      </c>
      <c r="G262" s="158"/>
      <c r="H262" s="158"/>
      <c r="I262" s="158"/>
      <c r="J262" s="159" t="s">
        <v>399</v>
      </c>
      <c r="K262" s="160" t="n">
        <v>1000</v>
      </c>
      <c r="L262" s="161"/>
      <c r="M262" s="161"/>
      <c r="N262" s="161" t="n">
        <f aca="false">ROUND($L$262*$K$262,2)</f>
        <v>0</v>
      </c>
      <c r="O262" s="161"/>
      <c r="P262" s="161"/>
      <c r="Q262" s="161"/>
      <c r="R262" s="30"/>
      <c r="T262" s="162"/>
      <c r="U262" s="37" t="s">
        <v>38</v>
      </c>
      <c r="V262" s="163" t="n">
        <v>0.134</v>
      </c>
      <c r="W262" s="163" t="n">
        <f aca="false">$V$262*$K$262</f>
        <v>134</v>
      </c>
      <c r="X262" s="163" t="n">
        <v>6E-005</v>
      </c>
      <c r="Y262" s="163" t="n">
        <f aca="false">$X$262*$K$262</f>
        <v>0.06</v>
      </c>
      <c r="Z262" s="163" t="n">
        <v>0</v>
      </c>
      <c r="AA262" s="164" t="n">
        <f aca="false">$Z$262*$K$262</f>
        <v>0</v>
      </c>
      <c r="AR262" s="12" t="s">
        <v>255</v>
      </c>
      <c r="AT262" s="12" t="s">
        <v>167</v>
      </c>
      <c r="AU262" s="12" t="s">
        <v>83</v>
      </c>
      <c r="AY262" s="12" t="s">
        <v>165</v>
      </c>
      <c r="BE262" s="133" t="n">
        <f aca="false">IF($U$262="základní",$N$262,0)</f>
        <v>0</v>
      </c>
      <c r="BF262" s="133" t="n">
        <f aca="false">IF($U$262="snížená",$N$262,0)</f>
        <v>0</v>
      </c>
      <c r="BG262" s="133" t="n">
        <f aca="false">IF($U$262="zákl. přenesená",$N$262,0)</f>
        <v>0</v>
      </c>
      <c r="BH262" s="133" t="n">
        <f aca="false">IF($U$262="sníž. přenesená",$N$262,0)</f>
        <v>0</v>
      </c>
      <c r="BI262" s="133" t="n">
        <f aca="false">IF($U$262="nulová",$N$262,0)</f>
        <v>0</v>
      </c>
      <c r="BJ262" s="12" t="s">
        <v>17</v>
      </c>
      <c r="BK262" s="133" t="n">
        <f aca="false">ROUND($L$262*$K$262,2)</f>
        <v>0</v>
      </c>
    </row>
    <row r="263" s="12" customFormat="true" ht="15.75" hidden="false" customHeight="true" outlineLevel="0" collapsed="false">
      <c r="B263" s="165"/>
      <c r="E263" s="166"/>
      <c r="F263" s="167" t="s">
        <v>999</v>
      </c>
      <c r="G263" s="167"/>
      <c r="H263" s="167"/>
      <c r="I263" s="167"/>
      <c r="K263" s="168" t="n">
        <v>1000</v>
      </c>
      <c r="R263" s="169"/>
      <c r="T263" s="170"/>
      <c r="AA263" s="171"/>
      <c r="AT263" s="166" t="s">
        <v>173</v>
      </c>
      <c r="AU263" s="166" t="s">
        <v>83</v>
      </c>
      <c r="AV263" s="166" t="s">
        <v>83</v>
      </c>
      <c r="AW263" s="166" t="s">
        <v>136</v>
      </c>
      <c r="AX263" s="166" t="s">
        <v>17</v>
      </c>
      <c r="AY263" s="166" t="s">
        <v>165</v>
      </c>
    </row>
    <row r="264" s="12" customFormat="true" ht="27" hidden="false" customHeight="true" outlineLevel="0" collapsed="false">
      <c r="B264" s="29"/>
      <c r="C264" s="156" t="s">
        <v>289</v>
      </c>
      <c r="D264" s="156" t="s">
        <v>167</v>
      </c>
      <c r="E264" s="157" t="s">
        <v>401</v>
      </c>
      <c r="F264" s="158" t="s">
        <v>402</v>
      </c>
      <c r="G264" s="158"/>
      <c r="H264" s="158"/>
      <c r="I264" s="158"/>
      <c r="J264" s="159" t="s">
        <v>399</v>
      </c>
      <c r="K264" s="160" t="n">
        <v>6000</v>
      </c>
      <c r="L264" s="161"/>
      <c r="M264" s="161"/>
      <c r="N264" s="161" t="n">
        <f aca="false">ROUND($L$264*$K$264,2)</f>
        <v>0</v>
      </c>
      <c r="O264" s="161"/>
      <c r="P264" s="161"/>
      <c r="Q264" s="161"/>
      <c r="R264" s="30"/>
      <c r="T264" s="162"/>
      <c r="U264" s="37" t="s">
        <v>38</v>
      </c>
      <c r="V264" s="163" t="n">
        <v>0.075</v>
      </c>
      <c r="W264" s="163" t="n">
        <f aca="false">$V$264*$K$264</f>
        <v>450</v>
      </c>
      <c r="X264" s="163" t="n">
        <v>5E-005</v>
      </c>
      <c r="Y264" s="163" t="n">
        <f aca="false">$X$264*$K$264</f>
        <v>0.3</v>
      </c>
      <c r="Z264" s="163" t="n">
        <v>0</v>
      </c>
      <c r="AA264" s="164" t="n">
        <f aca="false">$Z$264*$K$264</f>
        <v>0</v>
      </c>
      <c r="AR264" s="12" t="s">
        <v>255</v>
      </c>
      <c r="AT264" s="12" t="s">
        <v>167</v>
      </c>
      <c r="AU264" s="12" t="s">
        <v>83</v>
      </c>
      <c r="AY264" s="12" t="s">
        <v>165</v>
      </c>
      <c r="BE264" s="133" t="n">
        <f aca="false">IF($U$264="základní",$N$264,0)</f>
        <v>0</v>
      </c>
      <c r="BF264" s="133" t="n">
        <f aca="false">IF($U$264="snížená",$N$264,0)</f>
        <v>0</v>
      </c>
      <c r="BG264" s="133" t="n">
        <f aca="false">IF($U$264="zákl. přenesená",$N$264,0)</f>
        <v>0</v>
      </c>
      <c r="BH264" s="133" t="n">
        <f aca="false">IF($U$264="sníž. přenesená",$N$264,0)</f>
        <v>0</v>
      </c>
      <c r="BI264" s="133" t="n">
        <f aca="false">IF($U$264="nulová",$N$264,0)</f>
        <v>0</v>
      </c>
      <c r="BJ264" s="12" t="s">
        <v>17</v>
      </c>
      <c r="BK264" s="133" t="n">
        <f aca="false">ROUND($L$264*$K$264,2)</f>
        <v>0</v>
      </c>
    </row>
    <row r="265" s="12" customFormat="true" ht="15.75" hidden="false" customHeight="true" outlineLevel="0" collapsed="false">
      <c r="B265" s="165"/>
      <c r="E265" s="166"/>
      <c r="F265" s="167" t="s">
        <v>1000</v>
      </c>
      <c r="G265" s="167"/>
      <c r="H265" s="167"/>
      <c r="I265" s="167"/>
      <c r="K265" s="168" t="n">
        <v>6000</v>
      </c>
      <c r="R265" s="169"/>
      <c r="T265" s="170"/>
      <c r="AA265" s="171"/>
      <c r="AT265" s="166" t="s">
        <v>173</v>
      </c>
      <c r="AU265" s="166" t="s">
        <v>83</v>
      </c>
      <c r="AV265" s="166" t="s">
        <v>83</v>
      </c>
      <c r="AW265" s="166" t="s">
        <v>136</v>
      </c>
      <c r="AX265" s="166" t="s">
        <v>17</v>
      </c>
      <c r="AY265" s="166" t="s">
        <v>165</v>
      </c>
    </row>
    <row r="266" s="12" customFormat="true" ht="15.75" hidden="false" customHeight="true" outlineLevel="0" collapsed="false">
      <c r="B266" s="29"/>
      <c r="C266" s="179" t="s">
        <v>347</v>
      </c>
      <c r="D266" s="179" t="s">
        <v>260</v>
      </c>
      <c r="E266" s="180" t="s">
        <v>404</v>
      </c>
      <c r="F266" s="181" t="s">
        <v>405</v>
      </c>
      <c r="G266" s="181"/>
      <c r="H266" s="181"/>
      <c r="I266" s="181"/>
      <c r="J266" s="182" t="s">
        <v>399</v>
      </c>
      <c r="K266" s="183" t="n">
        <v>1000</v>
      </c>
      <c r="L266" s="184"/>
      <c r="M266" s="184"/>
      <c r="N266" s="184" t="n">
        <f aca="false">ROUND($L$266*$K$266,2)</f>
        <v>0</v>
      </c>
      <c r="O266" s="184"/>
      <c r="P266" s="184"/>
      <c r="Q266" s="184"/>
      <c r="R266" s="30"/>
      <c r="T266" s="162"/>
      <c r="U266" s="37" t="s">
        <v>38</v>
      </c>
      <c r="V266" s="163" t="n">
        <v>0</v>
      </c>
      <c r="W266" s="163" t="n">
        <f aca="false">$V$266*$K$266</f>
        <v>0</v>
      </c>
      <c r="X266" s="163" t="n">
        <v>0</v>
      </c>
      <c r="Y266" s="163" t="n">
        <f aca="false">$X$266*$K$266</f>
        <v>0</v>
      </c>
      <c r="Z266" s="163" t="n">
        <v>0</v>
      </c>
      <c r="AA266" s="164" t="n">
        <f aca="false">$Z$266*$K$266</f>
        <v>0</v>
      </c>
      <c r="AR266" s="12" t="s">
        <v>263</v>
      </c>
      <c r="AT266" s="12" t="s">
        <v>260</v>
      </c>
      <c r="AU266" s="12" t="s">
        <v>83</v>
      </c>
      <c r="AY266" s="12" t="s">
        <v>165</v>
      </c>
      <c r="BE266" s="133" t="n">
        <f aca="false">IF($U$266="základní",$N$266,0)</f>
        <v>0</v>
      </c>
      <c r="BF266" s="133" t="n">
        <f aca="false">IF($U$266="snížená",$N$266,0)</f>
        <v>0</v>
      </c>
      <c r="BG266" s="133" t="n">
        <f aca="false">IF($U$266="zákl. přenesená",$N$266,0)</f>
        <v>0</v>
      </c>
      <c r="BH266" s="133" t="n">
        <f aca="false">IF($U$266="sníž. přenesená",$N$266,0)</f>
        <v>0</v>
      </c>
      <c r="BI266" s="133" t="n">
        <f aca="false">IF($U$266="nulová",$N$266,0)</f>
        <v>0</v>
      </c>
      <c r="BJ266" s="12" t="s">
        <v>17</v>
      </c>
      <c r="BK266" s="133" t="n">
        <f aca="false">ROUND($L$266*$K$266,2)</f>
        <v>0</v>
      </c>
    </row>
    <row r="267" s="12" customFormat="true" ht="27" hidden="false" customHeight="true" outlineLevel="0" collapsed="false">
      <c r="B267" s="29"/>
      <c r="C267" s="179" t="s">
        <v>353</v>
      </c>
      <c r="D267" s="179" t="s">
        <v>260</v>
      </c>
      <c r="E267" s="180" t="s">
        <v>935</v>
      </c>
      <c r="F267" s="181" t="s">
        <v>1001</v>
      </c>
      <c r="G267" s="181"/>
      <c r="H267" s="181"/>
      <c r="I267" s="181"/>
      <c r="J267" s="182" t="s">
        <v>399</v>
      </c>
      <c r="K267" s="183" t="n">
        <v>6000</v>
      </c>
      <c r="L267" s="184"/>
      <c r="M267" s="184"/>
      <c r="N267" s="184" t="n">
        <f aca="false">ROUND($L$267*$K$267,2)</f>
        <v>0</v>
      </c>
      <c r="O267" s="184"/>
      <c r="P267" s="184"/>
      <c r="Q267" s="184"/>
      <c r="R267" s="30"/>
      <c r="T267" s="162"/>
      <c r="U267" s="37" t="s">
        <v>38</v>
      </c>
      <c r="V267" s="163" t="n">
        <v>0</v>
      </c>
      <c r="W267" s="163" t="n">
        <f aca="false">$V$267*$K$267</f>
        <v>0</v>
      </c>
      <c r="X267" s="163" t="n">
        <v>0</v>
      </c>
      <c r="Y267" s="163" t="n">
        <f aca="false">$X$267*$K$267</f>
        <v>0</v>
      </c>
      <c r="Z267" s="163" t="n">
        <v>0</v>
      </c>
      <c r="AA267" s="164" t="n">
        <f aca="false">$Z$267*$K$267</f>
        <v>0</v>
      </c>
      <c r="AR267" s="12" t="s">
        <v>263</v>
      </c>
      <c r="AT267" s="12" t="s">
        <v>260</v>
      </c>
      <c r="AU267" s="12" t="s">
        <v>83</v>
      </c>
      <c r="AY267" s="12" t="s">
        <v>165</v>
      </c>
      <c r="BE267" s="133" t="n">
        <f aca="false">IF($U$267="základní",$N$267,0)</f>
        <v>0</v>
      </c>
      <c r="BF267" s="133" t="n">
        <f aca="false">IF($U$267="snížená",$N$267,0)</f>
        <v>0</v>
      </c>
      <c r="BG267" s="133" t="n">
        <f aca="false">IF($U$267="zákl. přenesená",$N$267,0)</f>
        <v>0</v>
      </c>
      <c r="BH267" s="133" t="n">
        <f aca="false">IF($U$267="sníž. přenesená",$N$267,0)</f>
        <v>0</v>
      </c>
      <c r="BI267" s="133" t="n">
        <f aca="false">IF($U$267="nulová",$N$267,0)</f>
        <v>0</v>
      </c>
      <c r="BJ267" s="12" t="s">
        <v>17</v>
      </c>
      <c r="BK267" s="133" t="n">
        <f aca="false">ROUND($L$267*$K$267,2)</f>
        <v>0</v>
      </c>
    </row>
    <row r="268" s="12" customFormat="true" ht="27" hidden="false" customHeight="true" outlineLevel="0" collapsed="false">
      <c r="B268" s="29"/>
      <c r="C268" s="156" t="s">
        <v>263</v>
      </c>
      <c r="D268" s="156" t="s">
        <v>167</v>
      </c>
      <c r="E268" s="157" t="s">
        <v>411</v>
      </c>
      <c r="F268" s="158" t="s">
        <v>412</v>
      </c>
      <c r="G268" s="158"/>
      <c r="H268" s="158"/>
      <c r="I268" s="158"/>
      <c r="J268" s="159" t="s">
        <v>220</v>
      </c>
      <c r="K268" s="160" t="n">
        <v>2</v>
      </c>
      <c r="L268" s="161"/>
      <c r="M268" s="161"/>
      <c r="N268" s="161" t="n">
        <f aca="false">ROUND($L$268*$K$268,2)</f>
        <v>0</v>
      </c>
      <c r="O268" s="161"/>
      <c r="P268" s="161"/>
      <c r="Q268" s="161"/>
      <c r="R268" s="30"/>
      <c r="T268" s="162"/>
      <c r="U268" s="37" t="s">
        <v>38</v>
      </c>
      <c r="V268" s="163" t="n">
        <v>0</v>
      </c>
      <c r="W268" s="163" t="n">
        <f aca="false">$V$268*$K$268</f>
        <v>0</v>
      </c>
      <c r="X268" s="163" t="n">
        <v>0</v>
      </c>
      <c r="Y268" s="163" t="n">
        <f aca="false">$X$268*$K$268</f>
        <v>0</v>
      </c>
      <c r="Z268" s="163" t="n">
        <v>0</v>
      </c>
      <c r="AA268" s="164" t="n">
        <f aca="false">$Z$268*$K$268</f>
        <v>0</v>
      </c>
      <c r="AR268" s="12" t="s">
        <v>255</v>
      </c>
      <c r="AT268" s="12" t="s">
        <v>167</v>
      </c>
      <c r="AU268" s="12" t="s">
        <v>83</v>
      </c>
      <c r="AY268" s="12" t="s">
        <v>165</v>
      </c>
      <c r="BE268" s="133" t="n">
        <f aca="false">IF($U$268="základní",$N$268,0)</f>
        <v>0</v>
      </c>
      <c r="BF268" s="133" t="n">
        <f aca="false">IF($U$268="snížená",$N$268,0)</f>
        <v>0</v>
      </c>
      <c r="BG268" s="133" t="n">
        <f aca="false">IF($U$268="zákl. přenesená",$N$268,0)</f>
        <v>0</v>
      </c>
      <c r="BH268" s="133" t="n">
        <f aca="false">IF($U$268="sníž. přenesená",$N$268,0)</f>
        <v>0</v>
      </c>
      <c r="BI268" s="133" t="n">
        <f aca="false">IF($U$268="nulová",$N$268,0)</f>
        <v>0</v>
      </c>
      <c r="BJ268" s="12" t="s">
        <v>17</v>
      </c>
      <c r="BK268" s="133" t="n">
        <f aca="false">ROUND($L$268*$K$268,2)</f>
        <v>0</v>
      </c>
    </row>
    <row r="269" s="12" customFormat="true" ht="15.75" hidden="false" customHeight="true" outlineLevel="0" collapsed="false">
      <c r="B269" s="29"/>
      <c r="C269" s="156" t="s">
        <v>547</v>
      </c>
      <c r="D269" s="156" t="s">
        <v>167</v>
      </c>
      <c r="E269" s="157" t="s">
        <v>415</v>
      </c>
      <c r="F269" s="158" t="s">
        <v>416</v>
      </c>
      <c r="G269" s="158"/>
      <c r="H269" s="158"/>
      <c r="I269" s="158"/>
      <c r="J269" s="159" t="s">
        <v>220</v>
      </c>
      <c r="K269" s="160" t="n">
        <v>2</v>
      </c>
      <c r="L269" s="161"/>
      <c r="M269" s="161"/>
      <c r="N269" s="161" t="n">
        <f aca="false">ROUND($L$269*$K$269,2)</f>
        <v>0</v>
      </c>
      <c r="O269" s="161"/>
      <c r="P269" s="161"/>
      <c r="Q269" s="161"/>
      <c r="R269" s="30"/>
      <c r="T269" s="162"/>
      <c r="U269" s="37" t="s">
        <v>38</v>
      </c>
      <c r="V269" s="163" t="n">
        <v>0</v>
      </c>
      <c r="W269" s="163" t="n">
        <f aca="false">$V$269*$K$269</f>
        <v>0</v>
      </c>
      <c r="X269" s="163" t="n">
        <v>0</v>
      </c>
      <c r="Y269" s="163" t="n">
        <f aca="false">$X$269*$K$269</f>
        <v>0</v>
      </c>
      <c r="Z269" s="163" t="n">
        <v>0</v>
      </c>
      <c r="AA269" s="164" t="n">
        <f aca="false">$Z$269*$K$269</f>
        <v>0</v>
      </c>
      <c r="AR269" s="12" t="s">
        <v>255</v>
      </c>
      <c r="AT269" s="12" t="s">
        <v>167</v>
      </c>
      <c r="AU269" s="12" t="s">
        <v>83</v>
      </c>
      <c r="AY269" s="12" t="s">
        <v>165</v>
      </c>
      <c r="BE269" s="133" t="n">
        <f aca="false">IF($U$269="základní",$N$269,0)</f>
        <v>0</v>
      </c>
      <c r="BF269" s="133" t="n">
        <f aca="false">IF($U$269="snížená",$N$269,0)</f>
        <v>0</v>
      </c>
      <c r="BG269" s="133" t="n">
        <f aca="false">IF($U$269="zákl. přenesená",$N$269,0)</f>
        <v>0</v>
      </c>
      <c r="BH269" s="133" t="n">
        <f aca="false">IF($U$269="sníž. přenesená",$N$269,0)</f>
        <v>0</v>
      </c>
      <c r="BI269" s="133" t="n">
        <f aca="false">IF($U$269="nulová",$N$269,0)</f>
        <v>0</v>
      </c>
      <c r="BJ269" s="12" t="s">
        <v>17</v>
      </c>
      <c r="BK269" s="133" t="n">
        <f aca="false">ROUND($L$269*$K$269,2)</f>
        <v>0</v>
      </c>
    </row>
    <row r="270" s="12" customFormat="true" ht="39" hidden="false" customHeight="true" outlineLevel="0" collapsed="false">
      <c r="B270" s="29"/>
      <c r="C270" s="156" t="s">
        <v>206</v>
      </c>
      <c r="D270" s="156" t="s">
        <v>167</v>
      </c>
      <c r="E270" s="157" t="s">
        <v>418</v>
      </c>
      <c r="F270" s="158" t="s">
        <v>1002</v>
      </c>
      <c r="G270" s="158"/>
      <c r="H270" s="158"/>
      <c r="I270" s="158"/>
      <c r="J270" s="159" t="s">
        <v>220</v>
      </c>
      <c r="K270" s="160" t="n">
        <v>1</v>
      </c>
      <c r="L270" s="161"/>
      <c r="M270" s="161"/>
      <c r="N270" s="161" t="n">
        <f aca="false">ROUND($L$270*$K$270,2)</f>
        <v>0</v>
      </c>
      <c r="O270" s="161"/>
      <c r="P270" s="161"/>
      <c r="Q270" s="161"/>
      <c r="R270" s="30"/>
      <c r="T270" s="162"/>
      <c r="U270" s="37" t="s">
        <v>38</v>
      </c>
      <c r="V270" s="163" t="n">
        <v>0</v>
      </c>
      <c r="W270" s="163" t="n">
        <f aca="false">$V$270*$K$270</f>
        <v>0</v>
      </c>
      <c r="X270" s="163" t="n">
        <v>0</v>
      </c>
      <c r="Y270" s="163" t="n">
        <f aca="false">$X$270*$K$270</f>
        <v>0</v>
      </c>
      <c r="Z270" s="163" t="n">
        <v>0</v>
      </c>
      <c r="AA270" s="164" t="n">
        <f aca="false">$Z$270*$K$270</f>
        <v>0</v>
      </c>
      <c r="AR270" s="12" t="s">
        <v>255</v>
      </c>
      <c r="AT270" s="12" t="s">
        <v>167</v>
      </c>
      <c r="AU270" s="12" t="s">
        <v>83</v>
      </c>
      <c r="AY270" s="12" t="s">
        <v>165</v>
      </c>
      <c r="BE270" s="133" t="n">
        <f aca="false">IF($U$270="základní",$N$270,0)</f>
        <v>0</v>
      </c>
      <c r="BF270" s="133" t="n">
        <f aca="false">IF($U$270="snížená",$N$270,0)</f>
        <v>0</v>
      </c>
      <c r="BG270" s="133" t="n">
        <f aca="false">IF($U$270="zákl. přenesená",$N$270,0)</f>
        <v>0</v>
      </c>
      <c r="BH270" s="133" t="n">
        <f aca="false">IF($U$270="sníž. přenesená",$N$270,0)</f>
        <v>0</v>
      </c>
      <c r="BI270" s="133" t="n">
        <f aca="false">IF($U$270="nulová",$N$270,0)</f>
        <v>0</v>
      </c>
      <c r="BJ270" s="12" t="s">
        <v>17</v>
      </c>
      <c r="BK270" s="133" t="n">
        <f aca="false">ROUND($L$270*$K$270,2)</f>
        <v>0</v>
      </c>
    </row>
    <row r="271" s="12" customFormat="true" ht="15.75" hidden="false" customHeight="true" outlineLevel="0" collapsed="false">
      <c r="B271" s="29"/>
      <c r="C271" s="179" t="s">
        <v>210</v>
      </c>
      <c r="D271" s="179" t="s">
        <v>260</v>
      </c>
      <c r="E271" s="180" t="s">
        <v>421</v>
      </c>
      <c r="F271" s="181" t="s">
        <v>1003</v>
      </c>
      <c r="G271" s="181"/>
      <c r="H271" s="181"/>
      <c r="I271" s="181"/>
      <c r="J271" s="182" t="s">
        <v>220</v>
      </c>
      <c r="K271" s="183" t="n">
        <v>13</v>
      </c>
      <c r="L271" s="184"/>
      <c r="M271" s="184"/>
      <c r="N271" s="184" t="n">
        <f aca="false">ROUND($L$271*$K$271,2)</f>
        <v>0</v>
      </c>
      <c r="O271" s="184"/>
      <c r="P271" s="184"/>
      <c r="Q271" s="184"/>
      <c r="R271" s="30"/>
      <c r="T271" s="162"/>
      <c r="U271" s="37" t="s">
        <v>38</v>
      </c>
      <c r="V271" s="163" t="n">
        <v>0</v>
      </c>
      <c r="W271" s="163" t="n">
        <f aca="false">$V$271*$K$271</f>
        <v>0</v>
      </c>
      <c r="X271" s="163" t="n">
        <v>0</v>
      </c>
      <c r="Y271" s="163" t="n">
        <f aca="false">$X$271*$K$271</f>
        <v>0</v>
      </c>
      <c r="Z271" s="163" t="n">
        <v>0</v>
      </c>
      <c r="AA271" s="164" t="n">
        <f aca="false">$Z$271*$K$271</f>
        <v>0</v>
      </c>
      <c r="AR271" s="12" t="s">
        <v>255</v>
      </c>
      <c r="AT271" s="12" t="s">
        <v>260</v>
      </c>
      <c r="AU271" s="12" t="s">
        <v>83</v>
      </c>
      <c r="AY271" s="12" t="s">
        <v>165</v>
      </c>
      <c r="BE271" s="133" t="n">
        <f aca="false">IF($U$271="základní",$N$271,0)</f>
        <v>0</v>
      </c>
      <c r="BF271" s="133" t="n">
        <f aca="false">IF($U$271="snížená",$N$271,0)</f>
        <v>0</v>
      </c>
      <c r="BG271" s="133" t="n">
        <f aca="false">IF($U$271="zákl. přenesená",$N$271,0)</f>
        <v>0</v>
      </c>
      <c r="BH271" s="133" t="n">
        <f aca="false">IF($U$271="sníž. přenesená",$N$271,0)</f>
        <v>0</v>
      </c>
      <c r="BI271" s="133" t="n">
        <f aca="false">IF($U$271="nulová",$N$271,0)</f>
        <v>0</v>
      </c>
      <c r="BJ271" s="12" t="s">
        <v>17</v>
      </c>
      <c r="BK271" s="133" t="n">
        <f aca="false">ROUND($L$271*$K$271,2)</f>
        <v>0</v>
      </c>
    </row>
    <row r="272" s="12" customFormat="true" ht="15.75" hidden="false" customHeight="true" outlineLevel="0" collapsed="false">
      <c r="B272" s="165"/>
      <c r="E272" s="166"/>
      <c r="F272" s="167" t="s">
        <v>1004</v>
      </c>
      <c r="G272" s="167"/>
      <c r="H272" s="167"/>
      <c r="I272" s="167"/>
      <c r="K272" s="168" t="n">
        <v>8</v>
      </c>
      <c r="R272" s="169"/>
      <c r="T272" s="170"/>
      <c r="AA272" s="171"/>
      <c r="AT272" s="166" t="s">
        <v>173</v>
      </c>
      <c r="AU272" s="166" t="s">
        <v>83</v>
      </c>
      <c r="AV272" s="166" t="s">
        <v>83</v>
      </c>
      <c r="AW272" s="166" t="s">
        <v>136</v>
      </c>
      <c r="AX272" s="166" t="s">
        <v>74</v>
      </c>
      <c r="AY272" s="166" t="s">
        <v>165</v>
      </c>
    </row>
    <row r="273" s="12" customFormat="true" ht="15.75" hidden="false" customHeight="true" outlineLevel="0" collapsed="false">
      <c r="B273" s="165"/>
      <c r="E273" s="166"/>
      <c r="F273" s="167" t="s">
        <v>1005</v>
      </c>
      <c r="G273" s="167"/>
      <c r="H273" s="167"/>
      <c r="I273" s="167"/>
      <c r="K273" s="168" t="n">
        <v>5</v>
      </c>
      <c r="R273" s="169"/>
      <c r="T273" s="170"/>
      <c r="AA273" s="171"/>
      <c r="AT273" s="166" t="s">
        <v>173</v>
      </c>
      <c r="AU273" s="166" t="s">
        <v>83</v>
      </c>
      <c r="AV273" s="166" t="s">
        <v>83</v>
      </c>
      <c r="AW273" s="166" t="s">
        <v>136</v>
      </c>
      <c r="AX273" s="166" t="s">
        <v>74</v>
      </c>
      <c r="AY273" s="166" t="s">
        <v>165</v>
      </c>
    </row>
    <row r="274" s="12" customFormat="true" ht="15.75" hidden="false" customHeight="true" outlineLevel="0" collapsed="false">
      <c r="B274" s="172"/>
      <c r="E274" s="173"/>
      <c r="F274" s="174" t="s">
        <v>188</v>
      </c>
      <c r="G274" s="174"/>
      <c r="H274" s="174"/>
      <c r="I274" s="174"/>
      <c r="K274" s="175" t="n">
        <v>13</v>
      </c>
      <c r="R274" s="176"/>
      <c r="T274" s="177"/>
      <c r="AA274" s="178"/>
      <c r="AT274" s="173" t="s">
        <v>173</v>
      </c>
      <c r="AU274" s="173" t="s">
        <v>83</v>
      </c>
      <c r="AV274" s="173" t="s">
        <v>171</v>
      </c>
      <c r="AW274" s="173" t="s">
        <v>136</v>
      </c>
      <c r="AX274" s="173" t="s">
        <v>17</v>
      </c>
      <c r="AY274" s="173" t="s">
        <v>165</v>
      </c>
    </row>
    <row r="275" s="12" customFormat="true" ht="51" hidden="false" customHeight="true" outlineLevel="0" collapsed="false">
      <c r="B275" s="29"/>
      <c r="C275" s="179" t="s">
        <v>417</v>
      </c>
      <c r="D275" s="179" t="s">
        <v>260</v>
      </c>
      <c r="E275" s="180" t="s">
        <v>425</v>
      </c>
      <c r="F275" s="181" t="s">
        <v>1006</v>
      </c>
      <c r="G275" s="181"/>
      <c r="H275" s="181"/>
      <c r="I275" s="181"/>
      <c r="J275" s="182" t="s">
        <v>220</v>
      </c>
      <c r="K275" s="183" t="n">
        <v>1</v>
      </c>
      <c r="L275" s="184"/>
      <c r="M275" s="184"/>
      <c r="N275" s="184" t="n">
        <f aca="false">ROUND($L$275*$K$275,2)</f>
        <v>0</v>
      </c>
      <c r="O275" s="184"/>
      <c r="P275" s="184"/>
      <c r="Q275" s="184"/>
      <c r="R275" s="30"/>
      <c r="T275" s="162"/>
      <c r="U275" s="37" t="s">
        <v>38</v>
      </c>
      <c r="V275" s="163" t="n">
        <v>0</v>
      </c>
      <c r="W275" s="163" t="n">
        <f aca="false">$V$275*$K$275</f>
        <v>0</v>
      </c>
      <c r="X275" s="163" t="n">
        <v>0</v>
      </c>
      <c r="Y275" s="163" t="n">
        <f aca="false">$X$275*$K$275</f>
        <v>0</v>
      </c>
      <c r="Z275" s="163" t="n">
        <v>0</v>
      </c>
      <c r="AA275" s="164" t="n">
        <f aca="false">$Z$275*$K$275</f>
        <v>0</v>
      </c>
      <c r="AR275" s="12" t="s">
        <v>263</v>
      </c>
      <c r="AT275" s="12" t="s">
        <v>260</v>
      </c>
      <c r="AU275" s="12" t="s">
        <v>83</v>
      </c>
      <c r="AY275" s="12" t="s">
        <v>165</v>
      </c>
      <c r="BE275" s="133" t="n">
        <f aca="false">IF($U$275="základní",$N$275,0)</f>
        <v>0</v>
      </c>
      <c r="BF275" s="133" t="n">
        <f aca="false">IF($U$275="snížená",$N$275,0)</f>
        <v>0</v>
      </c>
      <c r="BG275" s="133" t="n">
        <f aca="false">IF($U$275="zákl. přenesená",$N$275,0)</f>
        <v>0</v>
      </c>
      <c r="BH275" s="133" t="n">
        <f aca="false">IF($U$275="sníž. přenesená",$N$275,0)</f>
        <v>0</v>
      </c>
      <c r="BI275" s="133" t="n">
        <f aca="false">IF($U$275="nulová",$N$275,0)</f>
        <v>0</v>
      </c>
      <c r="BJ275" s="12" t="s">
        <v>17</v>
      </c>
      <c r="BK275" s="133" t="n">
        <f aca="false">ROUND($L$275*$K$275,2)</f>
        <v>0</v>
      </c>
    </row>
    <row r="276" s="12" customFormat="true" ht="34.5" hidden="false" customHeight="true" outlineLevel="0" collapsed="false">
      <c r="B276" s="29"/>
      <c r="C276" s="179" t="s">
        <v>420</v>
      </c>
      <c r="D276" s="179" t="s">
        <v>260</v>
      </c>
      <c r="E276" s="180" t="s">
        <v>1007</v>
      </c>
      <c r="F276" s="181" t="s">
        <v>1008</v>
      </c>
      <c r="G276" s="181"/>
      <c r="H276" s="181"/>
      <c r="I276" s="181"/>
      <c r="J276" s="182" t="s">
        <v>220</v>
      </c>
      <c r="K276" s="183" t="n">
        <v>13</v>
      </c>
      <c r="L276" s="184"/>
      <c r="M276" s="184"/>
      <c r="N276" s="184" t="n">
        <f aca="false">ROUND($L$276*$K$276,2)</f>
        <v>0</v>
      </c>
      <c r="O276" s="184"/>
      <c r="P276" s="184"/>
      <c r="Q276" s="184"/>
      <c r="R276" s="30"/>
      <c r="T276" s="162"/>
      <c r="U276" s="37" t="s">
        <v>38</v>
      </c>
      <c r="V276" s="163" t="n">
        <v>0</v>
      </c>
      <c r="W276" s="163" t="n">
        <f aca="false">$V$276*$K$276</f>
        <v>0</v>
      </c>
      <c r="X276" s="163" t="n">
        <v>0</v>
      </c>
      <c r="Y276" s="163" t="n">
        <f aca="false">$X$276*$K$276</f>
        <v>0</v>
      </c>
      <c r="Z276" s="163" t="n">
        <v>0</v>
      </c>
      <c r="AA276" s="164" t="n">
        <f aca="false">$Z$276*$K$276</f>
        <v>0</v>
      </c>
      <c r="AR276" s="12" t="s">
        <v>263</v>
      </c>
      <c r="AT276" s="12" t="s">
        <v>260</v>
      </c>
      <c r="AU276" s="12" t="s">
        <v>83</v>
      </c>
      <c r="AY276" s="12" t="s">
        <v>165</v>
      </c>
      <c r="BE276" s="133" t="n">
        <f aca="false">IF($U$276="základní",$N$276,0)</f>
        <v>0</v>
      </c>
      <c r="BF276" s="133" t="n">
        <f aca="false">IF($U$276="snížená",$N$276,0)</f>
        <v>0</v>
      </c>
      <c r="BG276" s="133" t="n">
        <f aca="false">IF($U$276="zákl. přenesená",$N$276,0)</f>
        <v>0</v>
      </c>
      <c r="BH276" s="133" t="n">
        <f aca="false">IF($U$276="sníž. přenesená",$N$276,0)</f>
        <v>0</v>
      </c>
      <c r="BI276" s="133" t="n">
        <f aca="false">IF($U$276="nulová",$N$276,0)</f>
        <v>0</v>
      </c>
      <c r="BJ276" s="12" t="s">
        <v>17</v>
      </c>
      <c r="BK276" s="133" t="n">
        <f aca="false">ROUND($L$276*$K$276,2)</f>
        <v>0</v>
      </c>
    </row>
    <row r="277" s="12" customFormat="true" ht="27" hidden="false" customHeight="true" outlineLevel="0" collapsed="false">
      <c r="B277" s="29"/>
      <c r="C277" s="179" t="s">
        <v>424</v>
      </c>
      <c r="D277" s="179" t="s">
        <v>260</v>
      </c>
      <c r="E277" s="180" t="s">
        <v>1009</v>
      </c>
      <c r="F277" s="181" t="s">
        <v>1010</v>
      </c>
      <c r="G277" s="181"/>
      <c r="H277" s="181"/>
      <c r="I277" s="181"/>
      <c r="J277" s="182" t="s">
        <v>220</v>
      </c>
      <c r="K277" s="183" t="n">
        <v>6</v>
      </c>
      <c r="L277" s="184"/>
      <c r="M277" s="184"/>
      <c r="N277" s="184" t="n">
        <f aca="false">ROUND($L$277*$K$277,2)</f>
        <v>0</v>
      </c>
      <c r="O277" s="184"/>
      <c r="P277" s="184"/>
      <c r="Q277" s="184"/>
      <c r="R277" s="30"/>
      <c r="T277" s="162"/>
      <c r="U277" s="37" t="s">
        <v>38</v>
      </c>
      <c r="V277" s="163" t="n">
        <v>0</v>
      </c>
      <c r="W277" s="163" t="n">
        <f aca="false">$V$277*$K$277</f>
        <v>0</v>
      </c>
      <c r="X277" s="163" t="n">
        <v>0</v>
      </c>
      <c r="Y277" s="163" t="n">
        <f aca="false">$X$277*$K$277</f>
        <v>0</v>
      </c>
      <c r="Z277" s="163" t="n">
        <v>0</v>
      </c>
      <c r="AA277" s="164" t="n">
        <f aca="false">$Z$277*$K$277</f>
        <v>0</v>
      </c>
      <c r="AR277" s="12" t="s">
        <v>263</v>
      </c>
      <c r="AT277" s="12" t="s">
        <v>260</v>
      </c>
      <c r="AU277" s="12" t="s">
        <v>83</v>
      </c>
      <c r="AY277" s="12" t="s">
        <v>165</v>
      </c>
      <c r="BE277" s="133" t="n">
        <f aca="false">IF($U$277="základní",$N$277,0)</f>
        <v>0</v>
      </c>
      <c r="BF277" s="133" t="n">
        <f aca="false">IF($U$277="snížená",$N$277,0)</f>
        <v>0</v>
      </c>
      <c r="BG277" s="133" t="n">
        <f aca="false">IF($U$277="zákl. přenesená",$N$277,0)</f>
        <v>0</v>
      </c>
      <c r="BH277" s="133" t="n">
        <f aca="false">IF($U$277="sníž. přenesená",$N$277,0)</f>
        <v>0</v>
      </c>
      <c r="BI277" s="133" t="n">
        <f aca="false">IF($U$277="nulová",$N$277,0)</f>
        <v>0</v>
      </c>
      <c r="BJ277" s="12" t="s">
        <v>17</v>
      </c>
      <c r="BK277" s="133" t="n">
        <f aca="false">ROUND($L$277*$K$277,2)</f>
        <v>0</v>
      </c>
    </row>
    <row r="278" s="12" customFormat="true" ht="39" hidden="false" customHeight="true" outlineLevel="0" collapsed="false">
      <c r="B278" s="29"/>
      <c r="C278" s="156" t="s">
        <v>548</v>
      </c>
      <c r="D278" s="156" t="s">
        <v>167</v>
      </c>
      <c r="E278" s="157" t="s">
        <v>1011</v>
      </c>
      <c r="F278" s="158" t="s">
        <v>1012</v>
      </c>
      <c r="G278" s="158"/>
      <c r="H278" s="158"/>
      <c r="I278" s="158"/>
      <c r="J278" s="159" t="s">
        <v>220</v>
      </c>
      <c r="K278" s="160" t="n">
        <v>1</v>
      </c>
      <c r="L278" s="161"/>
      <c r="M278" s="161"/>
      <c r="N278" s="161" t="n">
        <f aca="false">ROUND($L$278*$K$278,2)</f>
        <v>0</v>
      </c>
      <c r="O278" s="161"/>
      <c r="P278" s="161"/>
      <c r="Q278" s="161"/>
      <c r="R278" s="30"/>
      <c r="T278" s="162"/>
      <c r="U278" s="37" t="s">
        <v>38</v>
      </c>
      <c r="V278" s="163" t="n">
        <v>0</v>
      </c>
      <c r="W278" s="163" t="n">
        <f aca="false">$V$278*$K$278</f>
        <v>0</v>
      </c>
      <c r="X278" s="163" t="n">
        <v>0</v>
      </c>
      <c r="Y278" s="163" t="n">
        <f aca="false">$X$278*$K$278</f>
        <v>0</v>
      </c>
      <c r="Z278" s="163" t="n">
        <v>0</v>
      </c>
      <c r="AA278" s="164" t="n">
        <f aca="false">$Z$278*$K$278</f>
        <v>0</v>
      </c>
      <c r="AR278" s="12" t="s">
        <v>255</v>
      </c>
      <c r="AT278" s="12" t="s">
        <v>167</v>
      </c>
      <c r="AU278" s="12" t="s">
        <v>83</v>
      </c>
      <c r="AY278" s="12" t="s">
        <v>165</v>
      </c>
      <c r="BE278" s="133" t="n">
        <f aca="false">IF($U$278="základní",$N$278,0)</f>
        <v>0</v>
      </c>
      <c r="BF278" s="133" t="n">
        <f aca="false">IF($U$278="snížená",$N$278,0)</f>
        <v>0</v>
      </c>
      <c r="BG278" s="133" t="n">
        <f aca="false">IF($U$278="zákl. přenesená",$N$278,0)</f>
        <v>0</v>
      </c>
      <c r="BH278" s="133" t="n">
        <f aca="false">IF($U$278="sníž. přenesená",$N$278,0)</f>
        <v>0</v>
      </c>
      <c r="BI278" s="133" t="n">
        <f aca="false">IF($U$278="nulová",$N$278,0)</f>
        <v>0</v>
      </c>
      <c r="BJ278" s="12" t="s">
        <v>17</v>
      </c>
      <c r="BK278" s="133" t="n">
        <f aca="false">ROUND($L$278*$K$278,2)</f>
        <v>0</v>
      </c>
    </row>
    <row r="279" s="12" customFormat="true" ht="27" hidden="false" customHeight="true" outlineLevel="0" collapsed="false">
      <c r="B279" s="29"/>
      <c r="C279" s="179" t="s">
        <v>549</v>
      </c>
      <c r="D279" s="179" t="s">
        <v>260</v>
      </c>
      <c r="E279" s="180" t="s">
        <v>1013</v>
      </c>
      <c r="F279" s="181" t="s">
        <v>1014</v>
      </c>
      <c r="G279" s="181"/>
      <c r="H279" s="181"/>
      <c r="I279" s="181"/>
      <c r="J279" s="182" t="s">
        <v>220</v>
      </c>
      <c r="K279" s="183" t="n">
        <v>1</v>
      </c>
      <c r="L279" s="184"/>
      <c r="M279" s="184"/>
      <c r="N279" s="184" t="n">
        <f aca="false">ROUND($L$279*$K$279,2)</f>
        <v>0</v>
      </c>
      <c r="O279" s="184"/>
      <c r="P279" s="184"/>
      <c r="Q279" s="184"/>
      <c r="R279" s="30"/>
      <c r="T279" s="162"/>
      <c r="U279" s="37" t="s">
        <v>38</v>
      </c>
      <c r="V279" s="163" t="n">
        <v>0</v>
      </c>
      <c r="W279" s="163" t="n">
        <f aca="false">$V$279*$K$279</f>
        <v>0</v>
      </c>
      <c r="X279" s="163" t="n">
        <v>0</v>
      </c>
      <c r="Y279" s="163" t="n">
        <f aca="false">$X$279*$K$279</f>
        <v>0</v>
      </c>
      <c r="Z279" s="163" t="n">
        <v>0</v>
      </c>
      <c r="AA279" s="164" t="n">
        <f aca="false">$Z$279*$K$279</f>
        <v>0</v>
      </c>
      <c r="AR279" s="12" t="s">
        <v>263</v>
      </c>
      <c r="AT279" s="12" t="s">
        <v>260</v>
      </c>
      <c r="AU279" s="12" t="s">
        <v>83</v>
      </c>
      <c r="AY279" s="12" t="s">
        <v>165</v>
      </c>
      <c r="BE279" s="133" t="n">
        <f aca="false">IF($U$279="základní",$N$279,0)</f>
        <v>0</v>
      </c>
      <c r="BF279" s="133" t="n">
        <f aca="false">IF($U$279="snížená",$N$279,0)</f>
        <v>0</v>
      </c>
      <c r="BG279" s="133" t="n">
        <f aca="false">IF($U$279="zákl. přenesená",$N$279,0)</f>
        <v>0</v>
      </c>
      <c r="BH279" s="133" t="n">
        <f aca="false">IF($U$279="sníž. přenesená",$N$279,0)</f>
        <v>0</v>
      </c>
      <c r="BI279" s="133" t="n">
        <f aca="false">IF($U$279="nulová",$N$279,0)</f>
        <v>0</v>
      </c>
      <c r="BJ279" s="12" t="s">
        <v>17</v>
      </c>
      <c r="BK279" s="133" t="n">
        <f aca="false">ROUND($L$279*$K$279,2)</f>
        <v>0</v>
      </c>
    </row>
    <row r="280" s="12" customFormat="true" ht="27" hidden="false" customHeight="true" outlineLevel="0" collapsed="false">
      <c r="B280" s="29"/>
      <c r="C280" s="156" t="s">
        <v>357</v>
      </c>
      <c r="D280" s="156" t="s">
        <v>167</v>
      </c>
      <c r="E280" s="157" t="s">
        <v>428</v>
      </c>
      <c r="F280" s="158" t="s">
        <v>429</v>
      </c>
      <c r="G280" s="158"/>
      <c r="H280" s="158"/>
      <c r="I280" s="158"/>
      <c r="J280" s="159" t="s">
        <v>280</v>
      </c>
      <c r="K280" s="160" t="n">
        <v>25068.526</v>
      </c>
      <c r="L280" s="161"/>
      <c r="M280" s="161"/>
      <c r="N280" s="161" t="n">
        <f aca="false">ROUND($L$280*$K$280,2)</f>
        <v>0</v>
      </c>
      <c r="O280" s="161"/>
      <c r="P280" s="161"/>
      <c r="Q280" s="161"/>
      <c r="R280" s="30"/>
      <c r="T280" s="162"/>
      <c r="U280" s="37" t="s">
        <v>38</v>
      </c>
      <c r="V280" s="163" t="n">
        <v>0</v>
      </c>
      <c r="W280" s="163" t="n">
        <f aca="false">$V$280*$K$280</f>
        <v>0</v>
      </c>
      <c r="X280" s="163" t="n">
        <v>0</v>
      </c>
      <c r="Y280" s="163" t="n">
        <f aca="false">$X$280*$K$280</f>
        <v>0</v>
      </c>
      <c r="Z280" s="163" t="n">
        <v>0</v>
      </c>
      <c r="AA280" s="164" t="n">
        <f aca="false">$Z$280*$K$280</f>
        <v>0</v>
      </c>
      <c r="AR280" s="12" t="s">
        <v>255</v>
      </c>
      <c r="AT280" s="12" t="s">
        <v>167</v>
      </c>
      <c r="AU280" s="12" t="s">
        <v>83</v>
      </c>
      <c r="AY280" s="12" t="s">
        <v>165</v>
      </c>
      <c r="BE280" s="133" t="n">
        <f aca="false">IF($U$280="základní",$N$280,0)</f>
        <v>0</v>
      </c>
      <c r="BF280" s="133" t="n">
        <f aca="false">IF($U$280="snížená",$N$280,0)</f>
        <v>0</v>
      </c>
      <c r="BG280" s="133" t="n">
        <f aca="false">IF($U$280="zákl. přenesená",$N$280,0)</f>
        <v>0</v>
      </c>
      <c r="BH280" s="133" t="n">
        <f aca="false">IF($U$280="sníž. přenesená",$N$280,0)</f>
        <v>0</v>
      </c>
      <c r="BI280" s="133" t="n">
        <f aca="false">IF($U$280="nulová",$N$280,0)</f>
        <v>0</v>
      </c>
      <c r="BJ280" s="12" t="s">
        <v>17</v>
      </c>
      <c r="BK280" s="133" t="n">
        <f aca="false">ROUND($L$280*$K$280,2)</f>
        <v>0</v>
      </c>
    </row>
    <row r="281" s="144" customFormat="true" ht="30.75" hidden="false" customHeight="true" outlineLevel="0" collapsed="false">
      <c r="B281" s="145"/>
      <c r="D281" s="154" t="s">
        <v>145</v>
      </c>
      <c r="N281" s="155" t="n">
        <f aca="false">$BK$281</f>
        <v>0</v>
      </c>
      <c r="O281" s="155"/>
      <c r="P281" s="155"/>
      <c r="Q281" s="155"/>
      <c r="R281" s="148"/>
      <c r="T281" s="149"/>
      <c r="W281" s="150" t="n">
        <f aca="false">SUM($W$282:$W$283)</f>
        <v>292.455</v>
      </c>
      <c r="Y281" s="150" t="n">
        <f aca="false">SUM($Y$282:$Y$283)</f>
        <v>0.1067</v>
      </c>
      <c r="AA281" s="151" t="n">
        <f aca="false">SUM($AA$282:$AA$283)</f>
        <v>0</v>
      </c>
      <c r="AR281" s="152" t="s">
        <v>83</v>
      </c>
      <c r="AT281" s="152" t="s">
        <v>73</v>
      </c>
      <c r="AU281" s="152" t="s">
        <v>17</v>
      </c>
      <c r="AY281" s="152" t="s">
        <v>165</v>
      </c>
      <c r="BK281" s="153" t="n">
        <f aca="false">SUM($BK$282:$BK$283)</f>
        <v>0</v>
      </c>
    </row>
    <row r="282" s="12" customFormat="true" ht="27" hidden="false" customHeight="true" outlineLevel="0" collapsed="false">
      <c r="B282" s="29"/>
      <c r="C282" s="156" t="s">
        <v>516</v>
      </c>
      <c r="D282" s="156" t="s">
        <v>167</v>
      </c>
      <c r="E282" s="157" t="s">
        <v>431</v>
      </c>
      <c r="F282" s="158" t="s">
        <v>1015</v>
      </c>
      <c r="G282" s="158"/>
      <c r="H282" s="158"/>
      <c r="I282" s="158"/>
      <c r="J282" s="159" t="s">
        <v>170</v>
      </c>
      <c r="K282" s="160" t="n">
        <v>485</v>
      </c>
      <c r="L282" s="161"/>
      <c r="M282" s="161"/>
      <c r="N282" s="161" t="n">
        <f aca="false">ROUND($L$282*$K$282,2)</f>
        <v>0</v>
      </c>
      <c r="O282" s="161"/>
      <c r="P282" s="161"/>
      <c r="Q282" s="161"/>
      <c r="R282" s="30"/>
      <c r="T282" s="162"/>
      <c r="U282" s="37" t="s">
        <v>38</v>
      </c>
      <c r="V282" s="163" t="n">
        <v>0.603</v>
      </c>
      <c r="W282" s="163" t="n">
        <f aca="false">$V$282*$K$282</f>
        <v>292.455</v>
      </c>
      <c r="X282" s="163" t="n">
        <v>0.00022</v>
      </c>
      <c r="Y282" s="163" t="n">
        <f aca="false">$X$282*$K$282</f>
        <v>0.1067</v>
      </c>
      <c r="Z282" s="163" t="n">
        <v>0</v>
      </c>
      <c r="AA282" s="164" t="n">
        <f aca="false">$Z$282*$K$282</f>
        <v>0</v>
      </c>
      <c r="AR282" s="12" t="s">
        <v>255</v>
      </c>
      <c r="AT282" s="12" t="s">
        <v>167</v>
      </c>
      <c r="AU282" s="12" t="s">
        <v>83</v>
      </c>
      <c r="AY282" s="12" t="s">
        <v>165</v>
      </c>
      <c r="BE282" s="133" t="n">
        <f aca="false">IF($U$282="základní",$N$282,0)</f>
        <v>0</v>
      </c>
      <c r="BF282" s="133" t="n">
        <f aca="false">IF($U$282="snížená",$N$282,0)</f>
        <v>0</v>
      </c>
      <c r="BG282" s="133" t="n">
        <f aca="false">IF($U$282="zákl. přenesená",$N$282,0)</f>
        <v>0</v>
      </c>
      <c r="BH282" s="133" t="n">
        <f aca="false">IF($U$282="sníž. přenesená",$N$282,0)</f>
        <v>0</v>
      </c>
      <c r="BI282" s="133" t="n">
        <f aca="false">IF($U$282="nulová",$N$282,0)</f>
        <v>0</v>
      </c>
      <c r="BJ282" s="12" t="s">
        <v>17</v>
      </c>
      <c r="BK282" s="133" t="n">
        <f aca="false">ROUND($L$282*$K$282,2)</f>
        <v>0</v>
      </c>
    </row>
    <row r="283" s="12" customFormat="true" ht="15.75" hidden="false" customHeight="true" outlineLevel="0" collapsed="false">
      <c r="B283" s="165"/>
      <c r="E283" s="166"/>
      <c r="F283" s="167" t="s">
        <v>1016</v>
      </c>
      <c r="G283" s="167"/>
      <c r="H283" s="167"/>
      <c r="I283" s="167"/>
      <c r="K283" s="168" t="n">
        <v>485</v>
      </c>
      <c r="R283" s="169"/>
      <c r="T283" s="170"/>
      <c r="AA283" s="171"/>
      <c r="AT283" s="166" t="s">
        <v>173</v>
      </c>
      <c r="AU283" s="166" t="s">
        <v>83</v>
      </c>
      <c r="AV283" s="166" t="s">
        <v>83</v>
      </c>
      <c r="AW283" s="166" t="s">
        <v>136</v>
      </c>
      <c r="AX283" s="166" t="s">
        <v>17</v>
      </c>
      <c r="AY283" s="166" t="s">
        <v>165</v>
      </c>
    </row>
    <row r="284" s="144" customFormat="true" ht="30.75" hidden="false" customHeight="true" outlineLevel="0" collapsed="false">
      <c r="B284" s="145"/>
      <c r="D284" s="154" t="s">
        <v>146</v>
      </c>
      <c r="N284" s="155" t="n">
        <f aca="false">$BK$284</f>
        <v>0</v>
      </c>
      <c r="O284" s="155"/>
      <c r="P284" s="155"/>
      <c r="Q284" s="155"/>
      <c r="R284" s="148"/>
      <c r="T284" s="149"/>
      <c r="W284" s="150" t="n">
        <f aca="false">SUM($W$285:$W$291)</f>
        <v>83.393959</v>
      </c>
      <c r="Y284" s="150" t="n">
        <f aca="false">SUM($Y$285:$Y$291)</f>
        <v>0.32543984</v>
      </c>
      <c r="AA284" s="151" t="n">
        <f aca="false">SUM($AA$285:$AA$291)</f>
        <v>0</v>
      </c>
      <c r="AR284" s="152" t="s">
        <v>83</v>
      </c>
      <c r="AT284" s="152" t="s">
        <v>73</v>
      </c>
      <c r="AU284" s="152" t="s">
        <v>17</v>
      </c>
      <c r="AY284" s="152" t="s">
        <v>165</v>
      </c>
      <c r="BK284" s="153" t="n">
        <f aca="false">SUM($BK$285:$BK$291)</f>
        <v>0</v>
      </c>
    </row>
    <row r="285" s="12" customFormat="true" ht="27" hidden="false" customHeight="true" outlineLevel="0" collapsed="false">
      <c r="B285" s="29"/>
      <c r="C285" s="156" t="s">
        <v>595</v>
      </c>
      <c r="D285" s="156" t="s">
        <v>167</v>
      </c>
      <c r="E285" s="157" t="s">
        <v>434</v>
      </c>
      <c r="F285" s="158" t="s">
        <v>435</v>
      </c>
      <c r="G285" s="158"/>
      <c r="H285" s="158"/>
      <c r="I285" s="158"/>
      <c r="J285" s="159" t="s">
        <v>170</v>
      </c>
      <c r="K285" s="160" t="n">
        <v>2033.999</v>
      </c>
      <c r="L285" s="161"/>
      <c r="M285" s="161"/>
      <c r="N285" s="161" t="n">
        <f aca="false">ROUND($L$285*$K$285,2)</f>
        <v>0</v>
      </c>
      <c r="O285" s="161"/>
      <c r="P285" s="161"/>
      <c r="Q285" s="161"/>
      <c r="R285" s="30"/>
      <c r="T285" s="162"/>
      <c r="U285" s="37" t="s">
        <v>38</v>
      </c>
      <c r="V285" s="163" t="n">
        <v>0.041</v>
      </c>
      <c r="W285" s="163" t="n">
        <f aca="false">$V$285*$K$285</f>
        <v>83.393959</v>
      </c>
      <c r="X285" s="163" t="n">
        <v>0.00016</v>
      </c>
      <c r="Y285" s="163" t="n">
        <f aca="false">$X$285*$K$285</f>
        <v>0.32543984</v>
      </c>
      <c r="Z285" s="163" t="n">
        <v>0</v>
      </c>
      <c r="AA285" s="164" t="n">
        <f aca="false">$Z$285*$K$285</f>
        <v>0</v>
      </c>
      <c r="AR285" s="12" t="s">
        <v>255</v>
      </c>
      <c r="AT285" s="12" t="s">
        <v>167</v>
      </c>
      <c r="AU285" s="12" t="s">
        <v>83</v>
      </c>
      <c r="AY285" s="12" t="s">
        <v>165</v>
      </c>
      <c r="BE285" s="133" t="n">
        <f aca="false">IF($U$285="základní",$N$285,0)</f>
        <v>0</v>
      </c>
      <c r="BF285" s="133" t="n">
        <f aca="false">IF($U$285="snížená",$N$285,0)</f>
        <v>0</v>
      </c>
      <c r="BG285" s="133" t="n">
        <f aca="false">IF($U$285="zákl. přenesená",$N$285,0)</f>
        <v>0</v>
      </c>
      <c r="BH285" s="133" t="n">
        <f aca="false">IF($U$285="sníž. přenesená",$N$285,0)</f>
        <v>0</v>
      </c>
      <c r="BI285" s="133" t="n">
        <f aca="false">IF($U$285="nulová",$N$285,0)</f>
        <v>0</v>
      </c>
      <c r="BJ285" s="12" t="s">
        <v>17</v>
      </c>
      <c r="BK285" s="133" t="n">
        <f aca="false">ROUND($L$285*$K$285,2)</f>
        <v>0</v>
      </c>
    </row>
    <row r="286" s="12" customFormat="true" ht="15.75" hidden="false" customHeight="true" outlineLevel="0" collapsed="false">
      <c r="B286" s="165"/>
      <c r="E286" s="166"/>
      <c r="F286" s="167" t="s">
        <v>438</v>
      </c>
      <c r="G286" s="167"/>
      <c r="H286" s="167"/>
      <c r="I286" s="167"/>
      <c r="K286" s="168" t="n">
        <v>818.4</v>
      </c>
      <c r="R286" s="169"/>
      <c r="T286" s="170"/>
      <c r="AA286" s="171"/>
      <c r="AT286" s="166" t="s">
        <v>173</v>
      </c>
      <c r="AU286" s="166" t="s">
        <v>83</v>
      </c>
      <c r="AV286" s="166" t="s">
        <v>83</v>
      </c>
      <c r="AW286" s="166" t="s">
        <v>136</v>
      </c>
      <c r="AX286" s="166" t="s">
        <v>74</v>
      </c>
      <c r="AY286" s="166" t="s">
        <v>165</v>
      </c>
    </row>
    <row r="287" s="12" customFormat="true" ht="15.75" hidden="false" customHeight="true" outlineLevel="0" collapsed="false">
      <c r="B287" s="165"/>
      <c r="E287" s="166"/>
      <c r="F287" s="167" t="s">
        <v>1017</v>
      </c>
      <c r="G287" s="167"/>
      <c r="H287" s="167"/>
      <c r="I287" s="167"/>
      <c r="K287" s="168" t="n">
        <v>278.044</v>
      </c>
      <c r="R287" s="169"/>
      <c r="T287" s="170"/>
      <c r="AA287" s="171"/>
      <c r="AT287" s="166" t="s">
        <v>173</v>
      </c>
      <c r="AU287" s="166" t="s">
        <v>83</v>
      </c>
      <c r="AV287" s="166" t="s">
        <v>83</v>
      </c>
      <c r="AW287" s="166" t="s">
        <v>136</v>
      </c>
      <c r="AX287" s="166" t="s">
        <v>74</v>
      </c>
      <c r="AY287" s="166" t="s">
        <v>165</v>
      </c>
    </row>
    <row r="288" s="12" customFormat="true" ht="15.75" hidden="false" customHeight="true" outlineLevel="0" collapsed="false">
      <c r="B288" s="165"/>
      <c r="E288" s="166"/>
      <c r="F288" s="167" t="s">
        <v>1018</v>
      </c>
      <c r="G288" s="167"/>
      <c r="H288" s="167"/>
      <c r="I288" s="167"/>
      <c r="K288" s="168" t="n">
        <v>1261.555</v>
      </c>
      <c r="R288" s="169"/>
      <c r="T288" s="170"/>
      <c r="AA288" s="171"/>
      <c r="AT288" s="166" t="s">
        <v>173</v>
      </c>
      <c r="AU288" s="166" t="s">
        <v>83</v>
      </c>
      <c r="AV288" s="166" t="s">
        <v>83</v>
      </c>
      <c r="AW288" s="166" t="s">
        <v>136</v>
      </c>
      <c r="AX288" s="166" t="s">
        <v>74</v>
      </c>
      <c r="AY288" s="166" t="s">
        <v>165</v>
      </c>
    </row>
    <row r="289" s="12" customFormat="true" ht="15.75" hidden="false" customHeight="true" outlineLevel="0" collapsed="false">
      <c r="B289" s="165"/>
      <c r="E289" s="166"/>
      <c r="F289" s="167" t="s">
        <v>1019</v>
      </c>
      <c r="G289" s="167"/>
      <c r="H289" s="167"/>
      <c r="I289" s="167"/>
      <c r="K289" s="168" t="n">
        <v>-144</v>
      </c>
      <c r="R289" s="169"/>
      <c r="T289" s="170"/>
      <c r="AA289" s="171"/>
      <c r="AT289" s="166" t="s">
        <v>173</v>
      </c>
      <c r="AU289" s="166" t="s">
        <v>83</v>
      </c>
      <c r="AV289" s="166" t="s">
        <v>83</v>
      </c>
      <c r="AW289" s="166" t="s">
        <v>136</v>
      </c>
      <c r="AX289" s="166" t="s">
        <v>74</v>
      </c>
      <c r="AY289" s="166" t="s">
        <v>165</v>
      </c>
    </row>
    <row r="290" s="12" customFormat="true" ht="15.75" hidden="false" customHeight="true" outlineLevel="0" collapsed="false">
      <c r="B290" s="165"/>
      <c r="E290" s="166"/>
      <c r="F290" s="167" t="s">
        <v>1020</v>
      </c>
      <c r="G290" s="167"/>
      <c r="H290" s="167"/>
      <c r="I290" s="167"/>
      <c r="K290" s="168" t="n">
        <v>-180</v>
      </c>
      <c r="R290" s="169"/>
      <c r="T290" s="170"/>
      <c r="AA290" s="171"/>
      <c r="AT290" s="166" t="s">
        <v>173</v>
      </c>
      <c r="AU290" s="166" t="s">
        <v>83</v>
      </c>
      <c r="AV290" s="166" t="s">
        <v>83</v>
      </c>
      <c r="AW290" s="166" t="s">
        <v>136</v>
      </c>
      <c r="AX290" s="166" t="s">
        <v>74</v>
      </c>
      <c r="AY290" s="166" t="s">
        <v>165</v>
      </c>
    </row>
    <row r="291" s="12" customFormat="true" ht="15.75" hidden="false" customHeight="true" outlineLevel="0" collapsed="false">
      <c r="B291" s="172"/>
      <c r="E291" s="173"/>
      <c r="F291" s="174" t="s">
        <v>188</v>
      </c>
      <c r="G291" s="174"/>
      <c r="H291" s="174"/>
      <c r="I291" s="174"/>
      <c r="K291" s="175" t="n">
        <v>2033.999</v>
      </c>
      <c r="R291" s="176"/>
      <c r="T291" s="177"/>
      <c r="AA291" s="178"/>
      <c r="AT291" s="173" t="s">
        <v>173</v>
      </c>
      <c r="AU291" s="173" t="s">
        <v>83</v>
      </c>
      <c r="AV291" s="173" t="s">
        <v>171</v>
      </c>
      <c r="AW291" s="173" t="s">
        <v>136</v>
      </c>
      <c r="AX291" s="173" t="s">
        <v>17</v>
      </c>
      <c r="AY291" s="173" t="s">
        <v>165</v>
      </c>
    </row>
    <row r="292" s="144" customFormat="true" ht="30.75" hidden="false" customHeight="true" outlineLevel="0" collapsed="false">
      <c r="B292" s="145"/>
      <c r="D292" s="154" t="s">
        <v>950</v>
      </c>
      <c r="N292" s="155" t="n">
        <f aca="false">$BK$292</f>
        <v>0</v>
      </c>
      <c r="O292" s="155"/>
      <c r="P292" s="155"/>
      <c r="Q292" s="155"/>
      <c r="R292" s="148"/>
      <c r="T292" s="149"/>
      <c r="W292" s="150" t="n">
        <f aca="false">SUM($W$293:$W$296)</f>
        <v>89.1</v>
      </c>
      <c r="Y292" s="150" t="n">
        <f aca="false">SUM($Y$293:$Y$296)</f>
        <v>0</v>
      </c>
      <c r="AA292" s="151" t="n">
        <f aca="false">SUM($AA$293:$AA$296)</f>
        <v>2.43</v>
      </c>
      <c r="AR292" s="152" t="s">
        <v>83</v>
      </c>
      <c r="AT292" s="152" t="s">
        <v>73</v>
      </c>
      <c r="AU292" s="152" t="s">
        <v>17</v>
      </c>
      <c r="AY292" s="152" t="s">
        <v>165</v>
      </c>
      <c r="BK292" s="153" t="n">
        <f aca="false">SUM($BK$293:$BK$296)</f>
        <v>0</v>
      </c>
    </row>
    <row r="293" s="12" customFormat="true" ht="15.75" hidden="false" customHeight="true" outlineLevel="0" collapsed="false">
      <c r="B293" s="29"/>
      <c r="C293" s="156" t="s">
        <v>635</v>
      </c>
      <c r="D293" s="156" t="s">
        <v>167</v>
      </c>
      <c r="E293" s="157" t="s">
        <v>1021</v>
      </c>
      <c r="F293" s="158" t="s">
        <v>1022</v>
      </c>
      <c r="G293" s="158"/>
      <c r="H293" s="158"/>
      <c r="I293" s="158"/>
      <c r="J293" s="159" t="s">
        <v>170</v>
      </c>
      <c r="K293" s="160" t="n">
        <v>324</v>
      </c>
      <c r="L293" s="161"/>
      <c r="M293" s="161"/>
      <c r="N293" s="161" t="n">
        <f aca="false">ROUND($L$293*$K$293,2)</f>
        <v>0</v>
      </c>
      <c r="O293" s="161"/>
      <c r="P293" s="161"/>
      <c r="Q293" s="161"/>
      <c r="R293" s="30"/>
      <c r="T293" s="162"/>
      <c r="U293" s="37" t="s">
        <v>38</v>
      </c>
      <c r="V293" s="163" t="n">
        <v>0.275</v>
      </c>
      <c r="W293" s="163" t="n">
        <f aca="false">$V$293*$K$293</f>
        <v>89.1</v>
      </c>
      <c r="X293" s="163" t="n">
        <v>0</v>
      </c>
      <c r="Y293" s="163" t="n">
        <f aca="false">$X$293*$K$293</f>
        <v>0</v>
      </c>
      <c r="Z293" s="163" t="n">
        <v>0.0075</v>
      </c>
      <c r="AA293" s="164" t="n">
        <f aca="false">$Z$293*$K$293</f>
        <v>2.43</v>
      </c>
      <c r="AR293" s="12" t="s">
        <v>255</v>
      </c>
      <c r="AT293" s="12" t="s">
        <v>167</v>
      </c>
      <c r="AU293" s="12" t="s">
        <v>83</v>
      </c>
      <c r="AY293" s="12" t="s">
        <v>165</v>
      </c>
      <c r="BE293" s="133" t="n">
        <f aca="false">IF($U$293="základní",$N$293,0)</f>
        <v>0</v>
      </c>
      <c r="BF293" s="133" t="n">
        <f aca="false">IF($U$293="snížená",$N$293,0)</f>
        <v>0</v>
      </c>
      <c r="BG293" s="133" t="n">
        <f aca="false">IF($U$293="zákl. přenesená",$N$293,0)</f>
        <v>0</v>
      </c>
      <c r="BH293" s="133" t="n">
        <f aca="false">IF($U$293="sníž. přenesená",$N$293,0)</f>
        <v>0</v>
      </c>
      <c r="BI293" s="133" t="n">
        <f aca="false">IF($U$293="nulová",$N$293,0)</f>
        <v>0</v>
      </c>
      <c r="BJ293" s="12" t="s">
        <v>17</v>
      </c>
      <c r="BK293" s="133" t="n">
        <f aca="false">ROUND($L$293*$K$293,2)</f>
        <v>0</v>
      </c>
    </row>
    <row r="294" s="12" customFormat="true" ht="15.75" hidden="false" customHeight="true" outlineLevel="0" collapsed="false">
      <c r="B294" s="165"/>
      <c r="E294" s="166"/>
      <c r="F294" s="167" t="s">
        <v>1023</v>
      </c>
      <c r="G294" s="167"/>
      <c r="H294" s="167"/>
      <c r="I294" s="167"/>
      <c r="K294" s="168" t="n">
        <v>144</v>
      </c>
      <c r="R294" s="169"/>
      <c r="T294" s="170"/>
      <c r="AA294" s="171"/>
      <c r="AT294" s="166" t="s">
        <v>173</v>
      </c>
      <c r="AU294" s="166" t="s">
        <v>83</v>
      </c>
      <c r="AV294" s="166" t="s">
        <v>83</v>
      </c>
      <c r="AW294" s="166" t="s">
        <v>136</v>
      </c>
      <c r="AX294" s="166" t="s">
        <v>74</v>
      </c>
      <c r="AY294" s="166" t="s">
        <v>165</v>
      </c>
    </row>
    <row r="295" s="12" customFormat="true" ht="15.75" hidden="false" customHeight="true" outlineLevel="0" collapsed="false">
      <c r="B295" s="165"/>
      <c r="E295" s="166"/>
      <c r="F295" s="167" t="s">
        <v>1024</v>
      </c>
      <c r="G295" s="167"/>
      <c r="H295" s="167"/>
      <c r="I295" s="167"/>
      <c r="K295" s="168" t="n">
        <v>180</v>
      </c>
      <c r="R295" s="169"/>
      <c r="T295" s="170"/>
      <c r="AA295" s="171"/>
      <c r="AT295" s="166" t="s">
        <v>173</v>
      </c>
      <c r="AU295" s="166" t="s">
        <v>83</v>
      </c>
      <c r="AV295" s="166" t="s">
        <v>83</v>
      </c>
      <c r="AW295" s="166" t="s">
        <v>136</v>
      </c>
      <c r="AX295" s="166" t="s">
        <v>74</v>
      </c>
      <c r="AY295" s="166" t="s">
        <v>165</v>
      </c>
    </row>
    <row r="296" s="12" customFormat="true" ht="15.75" hidden="false" customHeight="true" outlineLevel="0" collapsed="false">
      <c r="B296" s="172"/>
      <c r="E296" s="173"/>
      <c r="F296" s="174" t="s">
        <v>188</v>
      </c>
      <c r="G296" s="174"/>
      <c r="H296" s="174"/>
      <c r="I296" s="174"/>
      <c r="K296" s="175" t="n">
        <v>324</v>
      </c>
      <c r="R296" s="176"/>
      <c r="T296" s="185"/>
      <c r="U296" s="186"/>
      <c r="V296" s="186"/>
      <c r="W296" s="186"/>
      <c r="X296" s="186"/>
      <c r="Y296" s="186"/>
      <c r="Z296" s="186"/>
      <c r="AA296" s="187"/>
      <c r="AT296" s="173" t="s">
        <v>173</v>
      </c>
      <c r="AU296" s="173" t="s">
        <v>83</v>
      </c>
      <c r="AV296" s="173" t="s">
        <v>171</v>
      </c>
      <c r="AW296" s="173" t="s">
        <v>136</v>
      </c>
      <c r="AX296" s="173" t="s">
        <v>17</v>
      </c>
      <c r="AY296" s="173" t="s">
        <v>165</v>
      </c>
    </row>
    <row r="297" s="12" customFormat="true" ht="7.5" hidden="false" customHeight="true" outlineLevel="0" collapsed="false">
      <c r="B297" s="55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7"/>
    </row>
    <row r="421" s="1" customFormat="true" ht="14.25" hidden="false" customHeight="true" outlineLevel="0" collapsed="false"/>
  </sheetData>
  <mergeCells count="397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D104:H104"/>
    <mergeCell ref="N104:Q104"/>
    <mergeCell ref="L106:Q106"/>
    <mergeCell ref="C112:Q112"/>
    <mergeCell ref="F114:P114"/>
    <mergeCell ref="F115:P115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N134:Q134"/>
    <mergeCell ref="F135:I135"/>
    <mergeCell ref="L135:M135"/>
    <mergeCell ref="N135:Q135"/>
    <mergeCell ref="F136:I136"/>
    <mergeCell ref="F137:I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F143:I143"/>
    <mergeCell ref="F144:I144"/>
    <mergeCell ref="F145:I145"/>
    <mergeCell ref="L145:M145"/>
    <mergeCell ref="N145:Q145"/>
    <mergeCell ref="F146:I146"/>
    <mergeCell ref="F147:I147"/>
    <mergeCell ref="F148:I148"/>
    <mergeCell ref="F149:I149"/>
    <mergeCell ref="L149:M149"/>
    <mergeCell ref="N149:Q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N168:Q168"/>
    <mergeCell ref="N169:Q169"/>
    <mergeCell ref="F170:I170"/>
    <mergeCell ref="L170:M170"/>
    <mergeCell ref="N170:Q170"/>
    <mergeCell ref="F171:I171"/>
    <mergeCell ref="F172:I172"/>
    <mergeCell ref="F173:I173"/>
    <mergeCell ref="F174:I174"/>
    <mergeCell ref="F175:I175"/>
    <mergeCell ref="L175:M175"/>
    <mergeCell ref="N175:Q175"/>
    <mergeCell ref="F176:I176"/>
    <mergeCell ref="F177:I177"/>
    <mergeCell ref="L177:M177"/>
    <mergeCell ref="N177:Q177"/>
    <mergeCell ref="F178:I178"/>
    <mergeCell ref="F179:I179"/>
    <mergeCell ref="F180:I180"/>
    <mergeCell ref="F181:I181"/>
    <mergeCell ref="F182:I182"/>
    <mergeCell ref="L182:M182"/>
    <mergeCell ref="N182:Q182"/>
    <mergeCell ref="F183:I183"/>
    <mergeCell ref="L183:M183"/>
    <mergeCell ref="N183:Q183"/>
    <mergeCell ref="F184:I184"/>
    <mergeCell ref="F185:I185"/>
    <mergeCell ref="F186:I186"/>
    <mergeCell ref="F187:I187"/>
    <mergeCell ref="F188:I188"/>
    <mergeCell ref="L188:M188"/>
    <mergeCell ref="N188:Q188"/>
    <mergeCell ref="F189:I189"/>
    <mergeCell ref="L189:M189"/>
    <mergeCell ref="N189:Q189"/>
    <mergeCell ref="F190:I190"/>
    <mergeCell ref="F191:I191"/>
    <mergeCell ref="F192:I192"/>
    <mergeCell ref="F193:I193"/>
    <mergeCell ref="F194:I194"/>
    <mergeCell ref="L194:M194"/>
    <mergeCell ref="N194:Q194"/>
    <mergeCell ref="F195:I195"/>
    <mergeCell ref="L195:M195"/>
    <mergeCell ref="N195:Q195"/>
    <mergeCell ref="N196:Q196"/>
    <mergeCell ref="F197:I197"/>
    <mergeCell ref="L197:M197"/>
    <mergeCell ref="N197:Q197"/>
    <mergeCell ref="F198:I198"/>
    <mergeCell ref="F199:I199"/>
    <mergeCell ref="F200:I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F205:I205"/>
    <mergeCell ref="F206:I206"/>
    <mergeCell ref="F207:I207"/>
    <mergeCell ref="F208:I208"/>
    <mergeCell ref="L208:M208"/>
    <mergeCell ref="N208:Q208"/>
    <mergeCell ref="F209:I209"/>
    <mergeCell ref="F210:I210"/>
    <mergeCell ref="F211:I211"/>
    <mergeCell ref="F212:I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N217:Q217"/>
    <mergeCell ref="F218:I218"/>
    <mergeCell ref="L218:M218"/>
    <mergeCell ref="N218:Q218"/>
    <mergeCell ref="F219:I219"/>
    <mergeCell ref="F220:I220"/>
    <mergeCell ref="L220:M220"/>
    <mergeCell ref="N220:Q220"/>
    <mergeCell ref="F221:I221"/>
    <mergeCell ref="F222:I222"/>
    <mergeCell ref="L222:M222"/>
    <mergeCell ref="N222:Q222"/>
    <mergeCell ref="F223:I223"/>
    <mergeCell ref="F224:I224"/>
    <mergeCell ref="L224:M224"/>
    <mergeCell ref="N224:Q224"/>
    <mergeCell ref="F225:I225"/>
    <mergeCell ref="F226:I226"/>
    <mergeCell ref="F227:I227"/>
    <mergeCell ref="L227:M227"/>
    <mergeCell ref="N227:Q227"/>
    <mergeCell ref="F228:I228"/>
    <mergeCell ref="F229:I229"/>
    <mergeCell ref="F230:I230"/>
    <mergeCell ref="F231:I231"/>
    <mergeCell ref="F232:I232"/>
    <mergeCell ref="L232:M232"/>
    <mergeCell ref="N232:Q232"/>
    <mergeCell ref="N233:Q233"/>
    <mergeCell ref="F234:I234"/>
    <mergeCell ref="L234:M234"/>
    <mergeCell ref="N234:Q234"/>
    <mergeCell ref="F235:I235"/>
    <mergeCell ref="F236:I236"/>
    <mergeCell ref="F237:I237"/>
    <mergeCell ref="F238:I238"/>
    <mergeCell ref="L238:M238"/>
    <mergeCell ref="N238:Q238"/>
    <mergeCell ref="F239:I239"/>
    <mergeCell ref="F240:I240"/>
    <mergeCell ref="F241:I241"/>
    <mergeCell ref="F242:I242"/>
    <mergeCell ref="L242:M242"/>
    <mergeCell ref="N242:Q242"/>
    <mergeCell ref="F243:I243"/>
    <mergeCell ref="F244:I244"/>
    <mergeCell ref="F245:I245"/>
    <mergeCell ref="F246:I246"/>
    <mergeCell ref="L246:M246"/>
    <mergeCell ref="N246:Q246"/>
    <mergeCell ref="F247:I247"/>
    <mergeCell ref="F248:I248"/>
    <mergeCell ref="F249:I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F255:I255"/>
    <mergeCell ref="L255:M255"/>
    <mergeCell ref="N255:Q255"/>
    <mergeCell ref="N256:Q256"/>
    <mergeCell ref="F257:I257"/>
    <mergeCell ref="L257:M257"/>
    <mergeCell ref="N257:Q257"/>
    <mergeCell ref="F258:I258"/>
    <mergeCell ref="F259:I259"/>
    <mergeCell ref="F260:I260"/>
    <mergeCell ref="F261:I261"/>
    <mergeCell ref="F262:I262"/>
    <mergeCell ref="L262:M262"/>
    <mergeCell ref="N262:Q262"/>
    <mergeCell ref="F263:I263"/>
    <mergeCell ref="F264:I264"/>
    <mergeCell ref="L264:M264"/>
    <mergeCell ref="N264:Q264"/>
    <mergeCell ref="F265:I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F273:I273"/>
    <mergeCell ref="F274:I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N281:Q281"/>
    <mergeCell ref="F282:I282"/>
    <mergeCell ref="L282:M282"/>
    <mergeCell ref="N282:Q282"/>
    <mergeCell ref="F283:I283"/>
    <mergeCell ref="N284:Q284"/>
    <mergeCell ref="F285:I285"/>
    <mergeCell ref="L285:M285"/>
    <mergeCell ref="N285:Q285"/>
    <mergeCell ref="F286:I286"/>
    <mergeCell ref="F287:I287"/>
    <mergeCell ref="F288:I288"/>
    <mergeCell ref="F289:I289"/>
    <mergeCell ref="F290:I290"/>
    <mergeCell ref="F291:I291"/>
    <mergeCell ref="N292:Q292"/>
    <mergeCell ref="F293:I293"/>
    <mergeCell ref="L293:M293"/>
    <mergeCell ref="N293:Q293"/>
    <mergeCell ref="F294:I294"/>
    <mergeCell ref="F295:I295"/>
    <mergeCell ref="F296:I296"/>
  </mergeCells>
  <hyperlinks>
    <hyperlink ref="F1" location="C2" display="1) Krycí list rozpočtu"/>
    <hyperlink ref="H1" location="C87" display="2) Rekapitulace rozpočtu"/>
    <hyperlink ref="L1" location="C12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9" activePane="bottomLeft" state="frozen"/>
      <selection pane="topLeft" activeCell="A1" activeCellId="0" sqref="A1"/>
      <selection pane="bottomLeft" activeCell="L94" activeCellId="0" sqref="L9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111"/>
      <c r="B1" s="4"/>
      <c r="C1" s="4"/>
      <c r="D1" s="5" t="s">
        <v>1</v>
      </c>
      <c r="E1" s="4"/>
      <c r="F1" s="188" t="s">
        <v>120</v>
      </c>
      <c r="G1" s="188"/>
      <c r="H1" s="189" t="s">
        <v>121</v>
      </c>
      <c r="I1" s="189"/>
      <c r="J1" s="189"/>
      <c r="K1" s="189"/>
      <c r="L1" s="188" t="s">
        <v>122</v>
      </c>
      <c r="M1" s="4"/>
      <c r="N1" s="4"/>
      <c r="O1" s="5" t="s">
        <v>123</v>
      </c>
      <c r="P1" s="4"/>
      <c r="Q1" s="4"/>
      <c r="R1" s="4"/>
      <c r="S1" s="188" t="s">
        <v>124</v>
      </c>
      <c r="T1" s="188"/>
      <c r="U1" s="111"/>
      <c r="V1" s="11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3</v>
      </c>
    </row>
    <row r="4" s="1" customFormat="true" ht="37.5" hidden="false" customHeight="true" outlineLevel="0" collapsed="false">
      <c r="B4" s="16"/>
      <c r="C4" s="109" t="s">
        <v>125</v>
      </c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190" t="s">
        <v>14</v>
      </c>
      <c r="F6" s="191" t="s">
        <v>441</v>
      </c>
      <c r="G6" s="191"/>
      <c r="H6" s="191"/>
      <c r="I6" s="191"/>
      <c r="J6" s="191"/>
      <c r="K6" s="191"/>
      <c r="L6" s="191"/>
      <c r="M6" s="191"/>
      <c r="N6" s="191"/>
      <c r="O6" s="191"/>
      <c r="P6" s="191"/>
      <c r="R6" s="18"/>
    </row>
    <row r="7" s="1" customFormat="true" ht="15.75" hidden="false" customHeight="true" outlineLevel="0" collapsed="false">
      <c r="B7" s="16"/>
      <c r="D7" s="190" t="s">
        <v>126</v>
      </c>
      <c r="F7" s="192" t="s">
        <v>106</v>
      </c>
      <c r="G7" s="192"/>
      <c r="H7" s="192"/>
      <c r="I7" s="192"/>
      <c r="J7" s="192"/>
      <c r="K7" s="192"/>
      <c r="L7" s="192"/>
      <c r="M7" s="192"/>
      <c r="N7" s="192"/>
      <c r="O7" s="192"/>
      <c r="P7" s="192"/>
      <c r="R7" s="18"/>
    </row>
    <row r="8" s="12" customFormat="true" ht="18.75" hidden="false" customHeight="true" outlineLevel="0" collapsed="false">
      <c r="B8" s="29"/>
      <c r="D8" s="193" t="s">
        <v>128</v>
      </c>
      <c r="F8" s="194" t="s">
        <v>86</v>
      </c>
      <c r="G8" s="194"/>
      <c r="H8" s="194"/>
      <c r="I8" s="194"/>
      <c r="J8" s="194"/>
      <c r="K8" s="194"/>
      <c r="L8" s="194"/>
      <c r="M8" s="194"/>
      <c r="N8" s="194"/>
      <c r="O8" s="194"/>
      <c r="P8" s="194"/>
      <c r="R8" s="30"/>
    </row>
    <row r="9" s="12" customFormat="true" ht="7.5" hidden="false" customHeight="true" outlineLevel="0" collapsed="false">
      <c r="B9" s="29"/>
      <c r="R9" s="30"/>
    </row>
    <row r="10" s="12" customFormat="true" ht="15" hidden="false" customHeight="true" outlineLevel="0" collapsed="false">
      <c r="B10" s="29"/>
      <c r="D10" s="190" t="s">
        <v>18</v>
      </c>
      <c r="F10" s="195" t="s">
        <v>19</v>
      </c>
      <c r="M10" s="190" t="s">
        <v>20</v>
      </c>
      <c r="O10" s="196" t="n">
        <v>43453</v>
      </c>
      <c r="P10" s="196"/>
      <c r="R10" s="30"/>
    </row>
    <row r="11" s="12" customFormat="true" ht="7.5" hidden="false" customHeight="true" outlineLevel="0" collapsed="false">
      <c r="B11" s="29"/>
      <c r="R11" s="30"/>
    </row>
    <row r="12" s="12" customFormat="true" ht="15" hidden="false" customHeight="true" outlineLevel="0" collapsed="false">
      <c r="B12" s="29"/>
      <c r="D12" s="190" t="s">
        <v>24</v>
      </c>
      <c r="M12" s="190" t="s">
        <v>26</v>
      </c>
      <c r="O12" s="197"/>
      <c r="P12" s="197"/>
      <c r="R12" s="30"/>
    </row>
    <row r="13" s="12" customFormat="true" ht="18.75" hidden="false" customHeight="true" outlineLevel="0" collapsed="false">
      <c r="B13" s="29"/>
      <c r="E13" s="195" t="s">
        <v>25</v>
      </c>
      <c r="M13" s="190" t="s">
        <v>28</v>
      </c>
      <c r="O13" s="197"/>
      <c r="P13" s="197"/>
      <c r="R13" s="30"/>
    </row>
    <row r="14" s="12" customFormat="true" ht="7.5" hidden="false" customHeight="true" outlineLevel="0" collapsed="false">
      <c r="B14" s="29"/>
      <c r="R14" s="30"/>
    </row>
    <row r="15" s="12" customFormat="true" ht="15" hidden="false" customHeight="true" outlineLevel="0" collapsed="false">
      <c r="B15" s="29"/>
      <c r="D15" s="190" t="s">
        <v>29</v>
      </c>
      <c r="M15" s="190" t="s">
        <v>26</v>
      </c>
      <c r="O15" s="197"/>
      <c r="P15" s="197"/>
      <c r="R15" s="30"/>
    </row>
    <row r="16" s="12" customFormat="true" ht="18.75" hidden="false" customHeight="true" outlineLevel="0" collapsed="false">
      <c r="B16" s="29"/>
      <c r="E16" s="195"/>
      <c r="M16" s="190" t="s">
        <v>28</v>
      </c>
      <c r="O16" s="197"/>
      <c r="P16" s="197"/>
      <c r="R16" s="30"/>
    </row>
    <row r="17" s="12" customFormat="true" ht="7.5" hidden="false" customHeight="true" outlineLevel="0" collapsed="false">
      <c r="B17" s="29"/>
      <c r="R17" s="30"/>
    </row>
    <row r="18" s="12" customFormat="true" ht="15" hidden="false" customHeight="true" outlineLevel="0" collapsed="false">
      <c r="B18" s="29"/>
      <c r="D18" s="190" t="s">
        <v>30</v>
      </c>
      <c r="M18" s="190" t="s">
        <v>26</v>
      </c>
      <c r="O18" s="197"/>
      <c r="P18" s="197"/>
      <c r="R18" s="30"/>
    </row>
    <row r="19" s="12" customFormat="true" ht="18.75" hidden="false" customHeight="true" outlineLevel="0" collapsed="false">
      <c r="B19" s="29"/>
      <c r="E19" s="195" t="s">
        <v>31</v>
      </c>
      <c r="M19" s="190" t="s">
        <v>28</v>
      </c>
      <c r="O19" s="197"/>
      <c r="P19" s="197"/>
      <c r="R19" s="30"/>
    </row>
    <row r="20" s="12" customFormat="true" ht="7.5" hidden="false" customHeight="true" outlineLevel="0" collapsed="false">
      <c r="B20" s="29"/>
      <c r="R20" s="30"/>
    </row>
    <row r="21" s="12" customFormat="true" ht="15" hidden="false" customHeight="true" outlineLevel="0" collapsed="false">
      <c r="B21" s="29"/>
      <c r="D21" s="190" t="s">
        <v>33</v>
      </c>
      <c r="M21" s="190" t="s">
        <v>26</v>
      </c>
      <c r="O21" s="197"/>
      <c r="P21" s="197"/>
      <c r="R21" s="30"/>
    </row>
    <row r="22" s="12" customFormat="true" ht="18.75" hidden="false" customHeight="true" outlineLevel="0" collapsed="false">
      <c r="B22" s="29"/>
      <c r="E22" s="195"/>
      <c r="M22" s="190" t="s">
        <v>28</v>
      </c>
      <c r="O22" s="197"/>
      <c r="P22" s="197"/>
      <c r="R22" s="30"/>
    </row>
    <row r="23" s="12" customFormat="true" ht="7.5" hidden="false" customHeight="true" outlineLevel="0" collapsed="false">
      <c r="B23" s="29"/>
      <c r="R23" s="30"/>
    </row>
    <row r="24" s="12" customFormat="true" ht="7.5" hidden="false" customHeight="true" outlineLevel="0" collapsed="false">
      <c r="B24" s="29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R24" s="30"/>
    </row>
    <row r="25" s="12" customFormat="true" ht="15" hidden="false" customHeight="true" outlineLevel="0" collapsed="false">
      <c r="B25" s="29"/>
      <c r="D25" s="198" t="s">
        <v>130</v>
      </c>
      <c r="M25" s="199" t="n">
        <f aca="false">$N$89</f>
        <v>0</v>
      </c>
      <c r="N25" s="199"/>
      <c r="O25" s="199"/>
      <c r="P25" s="199"/>
      <c r="R25" s="30"/>
    </row>
    <row r="26" s="12" customFormat="true" ht="15" hidden="false" customHeight="true" outlineLevel="0" collapsed="false">
      <c r="B26" s="29"/>
      <c r="D26" s="200" t="s">
        <v>131</v>
      </c>
      <c r="M26" s="199" t="n">
        <f aca="false">$N$93</f>
        <v>0</v>
      </c>
      <c r="N26" s="199"/>
      <c r="O26" s="199"/>
      <c r="P26" s="199"/>
      <c r="R26" s="30"/>
    </row>
    <row r="27" s="12" customFormat="true" ht="7.5" hidden="false" customHeight="true" outlineLevel="0" collapsed="false">
      <c r="B27" s="29"/>
      <c r="R27" s="30"/>
    </row>
    <row r="28" s="12" customFormat="true" ht="26.25" hidden="false" customHeight="true" outlineLevel="0" collapsed="false">
      <c r="B28" s="29"/>
      <c r="D28" s="201" t="s">
        <v>36</v>
      </c>
      <c r="M28" s="202" t="n">
        <f aca="false">ROUNDUP($M$25+$M$26,2)</f>
        <v>0</v>
      </c>
      <c r="N28" s="202"/>
      <c r="O28" s="202"/>
      <c r="P28" s="202"/>
      <c r="R28" s="30"/>
    </row>
    <row r="29" s="12" customFormat="true" ht="7.5" hidden="false" customHeight="true" outlineLevel="0" collapsed="false">
      <c r="B29" s="29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R29" s="30"/>
    </row>
    <row r="30" s="12" customFormat="true" ht="15" hidden="false" customHeight="true" outlineLevel="0" collapsed="false">
      <c r="B30" s="29"/>
      <c r="D30" s="203" t="s">
        <v>37</v>
      </c>
      <c r="E30" s="203" t="s">
        <v>38</v>
      </c>
      <c r="F30" s="204" t="n">
        <v>0.21</v>
      </c>
      <c r="G30" s="205" t="s">
        <v>39</v>
      </c>
      <c r="H30" s="206" t="n">
        <f aca="false">ROUNDUP((SUM($BE$93:$BE$95)+SUM($BE$114:$BE$131)),2)</f>
        <v>0</v>
      </c>
      <c r="I30" s="206"/>
      <c r="J30" s="206"/>
      <c r="M30" s="206" t="n">
        <f aca="false">ROUNDUP((SUM($BE$93:$BE$95)+SUM($BE$114:$BE$131))*$F$30,1)</f>
        <v>0</v>
      </c>
      <c r="N30" s="206"/>
      <c r="O30" s="206"/>
      <c r="P30" s="206"/>
      <c r="R30" s="30"/>
    </row>
    <row r="31" s="12" customFormat="true" ht="15" hidden="false" customHeight="true" outlineLevel="0" collapsed="false">
      <c r="B31" s="29"/>
      <c r="E31" s="203" t="s">
        <v>40</v>
      </c>
      <c r="F31" s="204" t="n">
        <v>0.15</v>
      </c>
      <c r="G31" s="205" t="s">
        <v>39</v>
      </c>
      <c r="H31" s="206" t="n">
        <f aca="false">ROUNDUP((SUM($BF$93:$BF$95)+SUM($BF$114:$BF$131)),2)</f>
        <v>0</v>
      </c>
      <c r="I31" s="206"/>
      <c r="J31" s="206"/>
      <c r="M31" s="206" t="n">
        <f aca="false">ROUNDUP((SUM($BF$93:$BF$95)+SUM($BF$114:$BF$131))*$F$31,1)</f>
        <v>0</v>
      </c>
      <c r="N31" s="206"/>
      <c r="O31" s="206"/>
      <c r="P31" s="206"/>
      <c r="R31" s="30"/>
    </row>
    <row r="32" s="12" customFormat="true" ht="15" hidden="true" customHeight="true" outlineLevel="0" collapsed="false">
      <c r="B32" s="29"/>
      <c r="E32" s="203" t="s">
        <v>41</v>
      </c>
      <c r="F32" s="204" t="n">
        <v>0.21</v>
      </c>
      <c r="G32" s="205" t="s">
        <v>39</v>
      </c>
      <c r="H32" s="206" t="n">
        <f aca="false">ROUNDUP((SUM($BG$93:$BG$95)+SUM($BG$114:$BG$131)),2)</f>
        <v>0</v>
      </c>
      <c r="I32" s="206"/>
      <c r="J32" s="206"/>
      <c r="M32" s="206" t="n">
        <v>0</v>
      </c>
      <c r="N32" s="206"/>
      <c r="O32" s="206"/>
      <c r="P32" s="206"/>
      <c r="R32" s="30"/>
    </row>
    <row r="33" s="12" customFormat="true" ht="15" hidden="true" customHeight="true" outlineLevel="0" collapsed="false">
      <c r="B33" s="29"/>
      <c r="E33" s="203" t="s">
        <v>42</v>
      </c>
      <c r="F33" s="204" t="n">
        <v>0.15</v>
      </c>
      <c r="G33" s="205" t="s">
        <v>39</v>
      </c>
      <c r="H33" s="206" t="n">
        <f aca="false">ROUNDUP((SUM($BH$93:$BH$95)+SUM($BH$114:$BH$131)),2)</f>
        <v>0</v>
      </c>
      <c r="I33" s="206"/>
      <c r="J33" s="206"/>
      <c r="M33" s="206" t="n">
        <v>0</v>
      </c>
      <c r="N33" s="206"/>
      <c r="O33" s="206"/>
      <c r="P33" s="206"/>
      <c r="R33" s="30"/>
    </row>
    <row r="34" s="12" customFormat="true" ht="15" hidden="true" customHeight="true" outlineLevel="0" collapsed="false">
      <c r="B34" s="29"/>
      <c r="E34" s="203" t="s">
        <v>43</v>
      </c>
      <c r="F34" s="204" t="n">
        <v>0</v>
      </c>
      <c r="G34" s="205" t="s">
        <v>39</v>
      </c>
      <c r="H34" s="206" t="n">
        <f aca="false">ROUNDUP((SUM($BI$93:$BI$95)+SUM($BI$114:$BI$131)),2)</f>
        <v>0</v>
      </c>
      <c r="I34" s="206"/>
      <c r="J34" s="206"/>
      <c r="M34" s="206" t="n">
        <v>0</v>
      </c>
      <c r="N34" s="206"/>
      <c r="O34" s="206"/>
      <c r="P34" s="206"/>
      <c r="R34" s="30"/>
    </row>
    <row r="35" s="12" customFormat="true" ht="7.5" hidden="false" customHeight="true" outlineLevel="0" collapsed="false">
      <c r="B35" s="29"/>
      <c r="R35" s="30"/>
    </row>
    <row r="36" s="12" customFormat="true" ht="26.25" hidden="false" customHeight="true" outlineLevel="0" collapsed="false">
      <c r="B36" s="29"/>
      <c r="C36" s="40"/>
      <c r="D36" s="207" t="s">
        <v>44</v>
      </c>
      <c r="E36" s="42"/>
      <c r="F36" s="42"/>
      <c r="G36" s="208" t="s">
        <v>45</v>
      </c>
      <c r="H36" s="209" t="s">
        <v>46</v>
      </c>
      <c r="I36" s="42"/>
      <c r="J36" s="42"/>
      <c r="K36" s="42"/>
      <c r="L36" s="210" t="n">
        <f aca="false">ROUNDUP(SUM($M$28:$M$34),2)</f>
        <v>0</v>
      </c>
      <c r="M36" s="210"/>
      <c r="N36" s="210"/>
      <c r="O36" s="210"/>
      <c r="P36" s="210"/>
      <c r="Q36" s="40"/>
      <c r="R36" s="30"/>
    </row>
    <row r="37" s="12" customFormat="true" ht="15" hidden="false" customHeight="true" outlineLevel="0" collapsed="false">
      <c r="B37" s="29"/>
      <c r="R37" s="30"/>
    </row>
    <row r="38" s="12" customFormat="true" ht="15" hidden="false" customHeight="true" outlineLevel="0" collapsed="false">
      <c r="B38" s="29"/>
      <c r="R38" s="30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211" t="s">
        <v>47</v>
      </c>
      <c r="E50" s="47"/>
      <c r="F50" s="47"/>
      <c r="G50" s="47"/>
      <c r="H50" s="48"/>
      <c r="J50" s="211" t="s">
        <v>48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212" t="s">
        <v>49</v>
      </c>
      <c r="E59" s="52"/>
      <c r="F59" s="52"/>
      <c r="G59" s="213" t="s">
        <v>50</v>
      </c>
      <c r="H59" s="54"/>
      <c r="J59" s="212" t="s">
        <v>49</v>
      </c>
      <c r="K59" s="52"/>
      <c r="L59" s="52"/>
      <c r="M59" s="52"/>
      <c r="N59" s="213" t="s">
        <v>50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211" t="s">
        <v>51</v>
      </c>
      <c r="E61" s="47"/>
      <c r="F61" s="47"/>
      <c r="G61" s="47"/>
      <c r="H61" s="48"/>
      <c r="J61" s="211" t="s">
        <v>52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212" t="s">
        <v>49</v>
      </c>
      <c r="E70" s="52"/>
      <c r="F70" s="52"/>
      <c r="G70" s="213" t="s">
        <v>50</v>
      </c>
      <c r="H70" s="54"/>
      <c r="J70" s="212" t="s">
        <v>49</v>
      </c>
      <c r="K70" s="52"/>
      <c r="L70" s="52"/>
      <c r="M70" s="52"/>
      <c r="N70" s="21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09" t="s">
        <v>132</v>
      </c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190" t="s">
        <v>14</v>
      </c>
      <c r="F78" s="214" t="str">
        <f aca="false">$F$6</f>
        <v>Rekonstrukce střech hal I-IV(III)</v>
      </c>
      <c r="G78" s="214"/>
      <c r="H78" s="214"/>
      <c r="I78" s="214"/>
      <c r="J78" s="214"/>
      <c r="K78" s="214"/>
      <c r="L78" s="214"/>
      <c r="M78" s="214"/>
      <c r="N78" s="214"/>
      <c r="O78" s="214"/>
      <c r="P78" s="214"/>
      <c r="R78" s="30"/>
    </row>
    <row r="79" s="1" customFormat="true" ht="15.75" hidden="false" customHeight="true" outlineLevel="0" collapsed="false">
      <c r="B79" s="16"/>
      <c r="C79" s="190" t="s">
        <v>126</v>
      </c>
      <c r="F79" s="214" t="s">
        <v>949</v>
      </c>
      <c r="G79" s="214"/>
      <c r="H79" s="214"/>
      <c r="I79" s="214"/>
      <c r="J79" s="214"/>
      <c r="K79" s="214"/>
      <c r="L79" s="214"/>
      <c r="M79" s="214"/>
      <c r="N79" s="214"/>
      <c r="O79" s="214"/>
      <c r="P79" s="214"/>
      <c r="R79" s="18"/>
    </row>
    <row r="80" s="12" customFormat="true" ht="15" hidden="false" customHeight="true" outlineLevel="0" collapsed="false">
      <c r="B80" s="29"/>
      <c r="C80" s="193" t="s">
        <v>128</v>
      </c>
      <c r="F80" s="215" t="str">
        <f aca="false">$F$8</f>
        <v>Zdravotechnika</v>
      </c>
      <c r="G80" s="215"/>
      <c r="H80" s="215"/>
      <c r="I80" s="215"/>
      <c r="J80" s="215"/>
      <c r="K80" s="215"/>
      <c r="L80" s="215"/>
      <c r="M80" s="215"/>
      <c r="N80" s="215"/>
      <c r="O80" s="215"/>
      <c r="P80" s="215"/>
      <c r="R80" s="30"/>
    </row>
    <row r="81" s="12" customFormat="true" ht="7.5" hidden="false" customHeight="true" outlineLevel="0" collapsed="false">
      <c r="B81" s="29"/>
      <c r="R81" s="30"/>
    </row>
    <row r="82" s="12" customFormat="true" ht="18.75" hidden="false" customHeight="true" outlineLevel="0" collapsed="false">
      <c r="B82" s="29"/>
      <c r="C82" s="190" t="s">
        <v>18</v>
      </c>
      <c r="F82" s="195" t="str">
        <f aca="false">$F$10</f>
        <v>Areál trolejbusy Ostrava</v>
      </c>
      <c r="K82" s="190" t="s">
        <v>20</v>
      </c>
      <c r="M82" s="196" t="n">
        <f aca="false">IF($O$10="","",$O$10)</f>
        <v>43453</v>
      </c>
      <c r="N82" s="196"/>
      <c r="O82" s="196"/>
      <c r="P82" s="196"/>
      <c r="R82" s="30"/>
    </row>
    <row r="83" s="12" customFormat="true" ht="7.5" hidden="false" customHeight="true" outlineLevel="0" collapsed="false">
      <c r="B83" s="29"/>
      <c r="R83" s="30"/>
    </row>
    <row r="84" s="12" customFormat="true" ht="15.75" hidden="false" customHeight="true" outlineLevel="0" collapsed="false">
      <c r="B84" s="29"/>
      <c r="C84" s="190" t="s">
        <v>24</v>
      </c>
      <c r="F84" s="195" t="str">
        <f aca="false">$E$13</f>
        <v>Dopravní podnik Ostrava a.s.</v>
      </c>
      <c r="K84" s="190" t="s">
        <v>30</v>
      </c>
      <c r="M84" s="216" t="str">
        <f aca="false">$E$19</f>
        <v>Technoprojekt a.s.</v>
      </c>
      <c r="N84" s="216"/>
      <c r="O84" s="216"/>
      <c r="P84" s="216"/>
      <c r="Q84" s="216"/>
      <c r="R84" s="30"/>
    </row>
    <row r="85" s="12" customFormat="true" ht="15" hidden="false" customHeight="true" outlineLevel="0" collapsed="false">
      <c r="B85" s="29"/>
      <c r="C85" s="190" t="s">
        <v>29</v>
      </c>
      <c r="F85" s="195" t="str">
        <f aca="false">IF($E$16="","",$E$16)</f>
        <v/>
      </c>
      <c r="K85" s="190" t="s">
        <v>33</v>
      </c>
      <c r="M85" s="216" t="n">
        <f aca="false">$E$22</f>
        <v>0</v>
      </c>
      <c r="N85" s="216"/>
      <c r="O85" s="216"/>
      <c r="P85" s="216"/>
      <c r="Q85" s="216"/>
      <c r="R85" s="30"/>
    </row>
    <row r="86" s="12" customFormat="true" ht="11.25" hidden="false" customHeight="true" outlineLevel="0" collapsed="false">
      <c r="B86" s="29"/>
      <c r="R86" s="30"/>
    </row>
    <row r="87" s="12" customFormat="true" ht="30" hidden="false" customHeight="true" outlineLevel="0" collapsed="false">
      <c r="B87" s="29"/>
      <c r="C87" s="217" t="s">
        <v>133</v>
      </c>
      <c r="D87" s="217"/>
      <c r="E87" s="217"/>
      <c r="F87" s="217"/>
      <c r="G87" s="217"/>
      <c r="H87" s="40"/>
      <c r="I87" s="40"/>
      <c r="J87" s="40"/>
      <c r="K87" s="40"/>
      <c r="L87" s="40"/>
      <c r="M87" s="40"/>
      <c r="N87" s="217" t="s">
        <v>134</v>
      </c>
      <c r="O87" s="217"/>
      <c r="P87" s="217"/>
      <c r="Q87" s="217"/>
      <c r="R87" s="30"/>
    </row>
    <row r="88" s="12" customFormat="true" ht="11.25" hidden="false" customHeight="true" outlineLevel="0" collapsed="false">
      <c r="B88" s="29"/>
      <c r="R88" s="30"/>
    </row>
    <row r="89" s="12" customFormat="true" ht="30" hidden="false" customHeight="true" outlineLevel="0" collapsed="false">
      <c r="B89" s="29"/>
      <c r="C89" s="218" t="s">
        <v>135</v>
      </c>
      <c r="N89" s="219" t="n">
        <f aca="false">ROUNDUP($N$114,2)</f>
        <v>0</v>
      </c>
      <c r="O89" s="219"/>
      <c r="P89" s="219"/>
      <c r="Q89" s="219"/>
      <c r="R89" s="30"/>
      <c r="AU89" s="12" t="s">
        <v>136</v>
      </c>
    </row>
    <row r="90" s="220" customFormat="true" ht="25.5" hidden="false" customHeight="true" outlineLevel="0" collapsed="false">
      <c r="B90" s="221"/>
      <c r="D90" s="222" t="s">
        <v>139</v>
      </c>
      <c r="N90" s="223" t="n">
        <f aca="false">ROUNDUP($N$115,2)</f>
        <v>0</v>
      </c>
      <c r="O90" s="223"/>
      <c r="P90" s="223"/>
      <c r="Q90" s="223"/>
      <c r="R90" s="224"/>
    </row>
    <row r="91" s="198" customFormat="true" ht="21" hidden="false" customHeight="true" outlineLevel="0" collapsed="false">
      <c r="B91" s="225"/>
      <c r="D91" s="226" t="s">
        <v>442</v>
      </c>
      <c r="N91" s="227" t="n">
        <f aca="false">ROUNDUP($N$116,2)</f>
        <v>0</v>
      </c>
      <c r="O91" s="227"/>
      <c r="P91" s="227"/>
      <c r="Q91" s="227"/>
      <c r="R91" s="228"/>
    </row>
    <row r="92" s="12" customFormat="true" ht="22.5" hidden="false" customHeight="true" outlineLevel="0" collapsed="false">
      <c r="B92" s="29"/>
      <c r="R92" s="30"/>
    </row>
    <row r="93" s="12" customFormat="true" ht="30" hidden="false" customHeight="true" outlineLevel="0" collapsed="false">
      <c r="B93" s="29"/>
      <c r="C93" s="218" t="s">
        <v>147</v>
      </c>
      <c r="N93" s="219" t="n">
        <f aca="false">ROUNDUP($N$94,2)</f>
        <v>0</v>
      </c>
      <c r="O93" s="219"/>
      <c r="P93" s="219"/>
      <c r="Q93" s="219"/>
      <c r="R93" s="30"/>
      <c r="T93" s="128"/>
      <c r="U93" s="229" t="s">
        <v>37</v>
      </c>
    </row>
    <row r="94" s="12" customFormat="true" ht="18.75" hidden="false" customHeight="true" outlineLevel="0" collapsed="false">
      <c r="B94" s="29"/>
      <c r="D94" s="230" t="s">
        <v>148</v>
      </c>
      <c r="E94" s="230"/>
      <c r="F94" s="230"/>
      <c r="G94" s="230"/>
      <c r="H94" s="230"/>
      <c r="N94" s="227" t="n">
        <v>0</v>
      </c>
      <c r="O94" s="227"/>
      <c r="P94" s="227"/>
      <c r="Q94" s="227"/>
      <c r="R94" s="30"/>
      <c r="T94" s="131"/>
      <c r="U94" s="231" t="s">
        <v>38</v>
      </c>
      <c r="AY94" s="12" t="s">
        <v>149</v>
      </c>
      <c r="BE94" s="133" t="n">
        <f aca="false">IF($U$94="základní",$N$94,0)</f>
        <v>0</v>
      </c>
      <c r="BF94" s="133" t="n">
        <f aca="false">IF($U$94="snížená",$N$94,0)</f>
        <v>0</v>
      </c>
      <c r="BG94" s="133" t="n">
        <f aca="false">IF($U$94="zákl. přenesená",$N$94,0)</f>
        <v>0</v>
      </c>
      <c r="BH94" s="133" t="n">
        <f aca="false">IF($U$94="sníž. přenesená",$N$94,0)</f>
        <v>0</v>
      </c>
      <c r="BI94" s="133" t="n">
        <f aca="false">IF($U$94="nulová",$N$94,0)</f>
        <v>0</v>
      </c>
      <c r="BJ94" s="12" t="s">
        <v>17</v>
      </c>
    </row>
    <row r="95" s="12" customFormat="true" ht="18.75" hidden="false" customHeight="true" outlineLevel="0" collapsed="false">
      <c r="B95" s="29"/>
      <c r="R95" s="30"/>
    </row>
    <row r="96" s="12" customFormat="true" ht="30" hidden="false" customHeight="true" outlineLevel="0" collapsed="false">
      <c r="B96" s="29"/>
      <c r="C96" s="110" t="s">
        <v>114</v>
      </c>
      <c r="D96" s="40"/>
      <c r="E96" s="40"/>
      <c r="F96" s="40"/>
      <c r="G96" s="40"/>
      <c r="H96" s="40"/>
      <c r="I96" s="40"/>
      <c r="J96" s="40"/>
      <c r="K96" s="40"/>
      <c r="L96" s="232" t="n">
        <f aca="false">ROUNDUP(SUM($N$89+$N$93),2)</f>
        <v>0</v>
      </c>
      <c r="M96" s="232"/>
      <c r="N96" s="232"/>
      <c r="O96" s="232"/>
      <c r="P96" s="232"/>
      <c r="Q96" s="232"/>
      <c r="R96" s="30"/>
    </row>
    <row r="97" s="12" customFormat="true" ht="7.5" hidden="false" customHeight="true" outlineLevel="0" collapsed="false">
      <c r="B97" s="55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7"/>
    </row>
    <row r="101" s="12" customFormat="true" ht="7.5" hidden="false" customHeight="true" outlineLevel="0" collapsed="false">
      <c r="B101" s="58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60"/>
    </row>
    <row r="102" s="12" customFormat="true" ht="37.5" hidden="false" customHeight="true" outlineLevel="0" collapsed="false">
      <c r="B102" s="29"/>
      <c r="C102" s="109" t="s">
        <v>150</v>
      </c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30"/>
    </row>
    <row r="103" s="12" customFormat="true" ht="7.5" hidden="false" customHeight="true" outlineLevel="0" collapsed="false">
      <c r="B103" s="29"/>
      <c r="R103" s="30"/>
    </row>
    <row r="104" s="12" customFormat="true" ht="15" hidden="false" customHeight="true" outlineLevel="0" collapsed="false">
      <c r="B104" s="29"/>
      <c r="C104" s="190" t="s">
        <v>14</v>
      </c>
      <c r="F104" s="214" t="str">
        <f aca="false">$F$6</f>
        <v>Rekonstrukce střech hal I-IV(III)</v>
      </c>
      <c r="G104" s="214"/>
      <c r="H104" s="214"/>
      <c r="I104" s="214"/>
      <c r="J104" s="214"/>
      <c r="K104" s="214"/>
      <c r="L104" s="214"/>
      <c r="M104" s="214"/>
      <c r="N104" s="214"/>
      <c r="O104" s="214"/>
      <c r="P104" s="214"/>
      <c r="R104" s="30"/>
    </row>
    <row r="105" s="1" customFormat="true" ht="15.75" hidden="false" customHeight="true" outlineLevel="0" collapsed="false">
      <c r="B105" s="16"/>
      <c r="C105" s="190" t="s">
        <v>126</v>
      </c>
      <c r="F105" s="214" t="s">
        <v>949</v>
      </c>
      <c r="G105" s="214"/>
      <c r="H105" s="214"/>
      <c r="I105" s="214"/>
      <c r="J105" s="214"/>
      <c r="K105" s="214"/>
      <c r="L105" s="214"/>
      <c r="M105" s="214"/>
      <c r="N105" s="214"/>
      <c r="O105" s="214"/>
      <c r="P105" s="214"/>
      <c r="R105" s="18"/>
    </row>
    <row r="106" s="12" customFormat="true" ht="15" hidden="false" customHeight="true" outlineLevel="0" collapsed="false">
      <c r="B106" s="29"/>
      <c r="C106" s="193" t="s">
        <v>128</v>
      </c>
      <c r="F106" s="215" t="str">
        <f aca="false">$F$8</f>
        <v>Zdravotechnika</v>
      </c>
      <c r="G106" s="215"/>
      <c r="H106" s="215"/>
      <c r="I106" s="215"/>
      <c r="J106" s="215"/>
      <c r="K106" s="215"/>
      <c r="L106" s="215"/>
      <c r="M106" s="215"/>
      <c r="N106" s="215"/>
      <c r="O106" s="215"/>
      <c r="P106" s="215"/>
      <c r="R106" s="30"/>
    </row>
    <row r="107" s="12" customFormat="true" ht="7.5" hidden="false" customHeight="true" outlineLevel="0" collapsed="false">
      <c r="B107" s="29"/>
      <c r="R107" s="30"/>
    </row>
    <row r="108" s="12" customFormat="true" ht="18.75" hidden="false" customHeight="true" outlineLevel="0" collapsed="false">
      <c r="B108" s="29"/>
      <c r="C108" s="190" t="s">
        <v>18</v>
      </c>
      <c r="F108" s="195" t="str">
        <f aca="false">$F$10</f>
        <v>Areál trolejbusy Ostrava</v>
      </c>
      <c r="K108" s="190" t="s">
        <v>20</v>
      </c>
      <c r="M108" s="196" t="n">
        <f aca="false">IF($O$10="","",$O$10)</f>
        <v>43453</v>
      </c>
      <c r="N108" s="196"/>
      <c r="O108" s="196"/>
      <c r="P108" s="196"/>
      <c r="R108" s="30"/>
    </row>
    <row r="109" s="12" customFormat="true" ht="7.5" hidden="false" customHeight="true" outlineLevel="0" collapsed="false">
      <c r="B109" s="29"/>
      <c r="R109" s="30"/>
    </row>
    <row r="110" s="12" customFormat="true" ht="15.75" hidden="false" customHeight="true" outlineLevel="0" collapsed="false">
      <c r="B110" s="29"/>
      <c r="C110" s="190" t="s">
        <v>24</v>
      </c>
      <c r="F110" s="195" t="str">
        <f aca="false">$E$13</f>
        <v>Dopravní podnik Ostrava a.s.</v>
      </c>
      <c r="K110" s="190" t="s">
        <v>30</v>
      </c>
      <c r="M110" s="216" t="str">
        <f aca="false">$E$19</f>
        <v>Technoprojekt a.s.</v>
      </c>
      <c r="N110" s="216"/>
      <c r="O110" s="216"/>
      <c r="P110" s="216"/>
      <c r="Q110" s="216"/>
      <c r="R110" s="30"/>
    </row>
    <row r="111" s="12" customFormat="true" ht="15" hidden="false" customHeight="true" outlineLevel="0" collapsed="false">
      <c r="B111" s="29"/>
      <c r="C111" s="190" t="s">
        <v>29</v>
      </c>
      <c r="F111" s="195" t="str">
        <f aca="false">IF($E$16="","",$E$16)</f>
        <v/>
      </c>
      <c r="K111" s="190" t="s">
        <v>33</v>
      </c>
      <c r="M111" s="216" t="n">
        <f aca="false">$E$22</f>
        <v>0</v>
      </c>
      <c r="N111" s="216"/>
      <c r="O111" s="216"/>
      <c r="P111" s="216"/>
      <c r="Q111" s="216"/>
      <c r="R111" s="30"/>
    </row>
    <row r="112" s="12" customFormat="true" ht="11.25" hidden="false" customHeight="true" outlineLevel="0" collapsed="false">
      <c r="B112" s="29"/>
      <c r="R112" s="30"/>
    </row>
    <row r="113" s="134" customFormat="true" ht="30" hidden="false" customHeight="true" outlineLevel="0" collapsed="false">
      <c r="B113" s="135"/>
      <c r="C113" s="233" t="s">
        <v>151</v>
      </c>
      <c r="D113" s="234" t="s">
        <v>152</v>
      </c>
      <c r="E113" s="234" t="s">
        <v>56</v>
      </c>
      <c r="F113" s="234" t="s">
        <v>153</v>
      </c>
      <c r="G113" s="234"/>
      <c r="H113" s="234"/>
      <c r="I113" s="234"/>
      <c r="J113" s="234" t="s">
        <v>154</v>
      </c>
      <c r="K113" s="234" t="s">
        <v>155</v>
      </c>
      <c r="L113" s="234" t="s">
        <v>156</v>
      </c>
      <c r="M113" s="234"/>
      <c r="N113" s="235" t="s">
        <v>157</v>
      </c>
      <c r="O113" s="235"/>
      <c r="P113" s="235"/>
      <c r="Q113" s="235"/>
      <c r="R113" s="139"/>
      <c r="T113" s="236" t="s">
        <v>158</v>
      </c>
      <c r="U113" s="237" t="s">
        <v>37</v>
      </c>
      <c r="V113" s="237" t="s">
        <v>159</v>
      </c>
      <c r="W113" s="237" t="s">
        <v>160</v>
      </c>
      <c r="X113" s="237" t="s">
        <v>161</v>
      </c>
      <c r="Y113" s="237" t="s">
        <v>162</v>
      </c>
      <c r="Z113" s="237" t="s">
        <v>163</v>
      </c>
      <c r="AA113" s="238" t="s">
        <v>164</v>
      </c>
    </row>
    <row r="114" s="12" customFormat="true" ht="30" hidden="false" customHeight="true" outlineLevel="0" collapsed="false">
      <c r="B114" s="29"/>
      <c r="C114" s="218" t="s">
        <v>130</v>
      </c>
      <c r="N114" s="239" t="n">
        <f aca="false">$BK$114</f>
        <v>0</v>
      </c>
      <c r="O114" s="239"/>
      <c r="P114" s="239"/>
      <c r="Q114" s="239"/>
      <c r="R114" s="30"/>
      <c r="T114" s="76"/>
      <c r="U114" s="47"/>
      <c r="V114" s="47"/>
      <c r="W114" s="240" t="n">
        <f aca="false">$W$115</f>
        <v>46.82</v>
      </c>
      <c r="X114" s="47"/>
      <c r="Y114" s="240" t="n">
        <f aca="false">$Y$115</f>
        <v>0.1494</v>
      </c>
      <c r="Z114" s="47"/>
      <c r="AA114" s="241" t="n">
        <f aca="false">$AA$115</f>
        <v>0</v>
      </c>
      <c r="AT114" s="12" t="s">
        <v>73</v>
      </c>
      <c r="AU114" s="12" t="s">
        <v>136</v>
      </c>
      <c r="BK114" s="242" t="n">
        <f aca="false">$BK$115</f>
        <v>0</v>
      </c>
    </row>
    <row r="115" s="144" customFormat="true" ht="37.5" hidden="false" customHeight="true" outlineLevel="0" collapsed="false">
      <c r="B115" s="243"/>
      <c r="D115" s="244" t="s">
        <v>139</v>
      </c>
      <c r="N115" s="245" t="n">
        <f aca="false">$BK$115</f>
        <v>0</v>
      </c>
      <c r="O115" s="245"/>
      <c r="P115" s="245"/>
      <c r="Q115" s="245"/>
      <c r="R115" s="246"/>
      <c r="T115" s="247"/>
      <c r="W115" s="248" t="n">
        <f aca="false">$W$116</f>
        <v>46.82</v>
      </c>
      <c r="Y115" s="248" t="n">
        <f aca="false">$Y$116</f>
        <v>0.1494</v>
      </c>
      <c r="AA115" s="249" t="n">
        <f aca="false">$AA$116</f>
        <v>0</v>
      </c>
      <c r="AR115" s="250" t="s">
        <v>83</v>
      </c>
      <c r="AT115" s="250" t="s">
        <v>73</v>
      </c>
      <c r="AU115" s="250" t="s">
        <v>74</v>
      </c>
      <c r="AY115" s="250" t="s">
        <v>165</v>
      </c>
      <c r="BK115" s="251" t="n">
        <f aca="false">$BK$116</f>
        <v>0</v>
      </c>
    </row>
    <row r="116" s="144" customFormat="true" ht="21" hidden="false" customHeight="true" outlineLevel="0" collapsed="false">
      <c r="B116" s="243"/>
      <c r="D116" s="252" t="s">
        <v>442</v>
      </c>
      <c r="N116" s="253" t="n">
        <f aca="false">$BK$116</f>
        <v>0</v>
      </c>
      <c r="O116" s="253"/>
      <c r="P116" s="253"/>
      <c r="Q116" s="253"/>
      <c r="R116" s="246"/>
      <c r="T116" s="247"/>
      <c r="W116" s="248" t="n">
        <f aca="false">SUM($W$117:$W$131)</f>
        <v>46.82</v>
      </c>
      <c r="Y116" s="248" t="n">
        <f aca="false">SUM($Y$117:$Y$131)</f>
        <v>0.1494</v>
      </c>
      <c r="AA116" s="249" t="n">
        <f aca="false">SUM($AA$117:$AA$131)</f>
        <v>0</v>
      </c>
      <c r="AR116" s="250" t="s">
        <v>83</v>
      </c>
      <c r="AT116" s="250" t="s">
        <v>73</v>
      </c>
      <c r="AU116" s="250" t="s">
        <v>17</v>
      </c>
      <c r="AY116" s="250" t="s">
        <v>165</v>
      </c>
      <c r="BK116" s="251" t="n">
        <f aca="false">SUM($BK$117:$BK$131)</f>
        <v>0</v>
      </c>
    </row>
    <row r="117" s="12" customFormat="true" ht="39" hidden="false" customHeight="true" outlineLevel="0" collapsed="false">
      <c r="B117" s="29"/>
      <c r="C117" s="156" t="s">
        <v>17</v>
      </c>
      <c r="D117" s="156" t="s">
        <v>167</v>
      </c>
      <c r="E117" s="157" t="s">
        <v>647</v>
      </c>
      <c r="F117" s="158" t="s">
        <v>648</v>
      </c>
      <c r="G117" s="158"/>
      <c r="H117" s="158"/>
      <c r="I117" s="158"/>
      <c r="J117" s="159" t="s">
        <v>309</v>
      </c>
      <c r="K117" s="160" t="n">
        <v>40</v>
      </c>
      <c r="L117" s="161"/>
      <c r="M117" s="161"/>
      <c r="N117" s="161" t="n">
        <f aca="false">ROUND($L$117*$K$117,2)</f>
        <v>0</v>
      </c>
      <c r="O117" s="161"/>
      <c r="P117" s="161"/>
      <c r="Q117" s="161"/>
      <c r="R117" s="30"/>
      <c r="T117" s="254"/>
      <c r="U117" s="255" t="s">
        <v>38</v>
      </c>
      <c r="V117" s="256" t="n">
        <v>0.468</v>
      </c>
      <c r="W117" s="256" t="n">
        <f aca="false">$V$117*$K$117</f>
        <v>18.72</v>
      </c>
      <c r="X117" s="256" t="n">
        <v>0.00113</v>
      </c>
      <c r="Y117" s="256" t="n">
        <f aca="false">$X$117*$K$117</f>
        <v>0.0452</v>
      </c>
      <c r="Z117" s="256" t="n">
        <v>0</v>
      </c>
      <c r="AA117" s="257" t="n">
        <f aca="false">$Z$117*$K$117</f>
        <v>0</v>
      </c>
      <c r="AR117" s="12" t="s">
        <v>255</v>
      </c>
      <c r="AT117" s="12" t="s">
        <v>167</v>
      </c>
      <c r="AU117" s="12" t="s">
        <v>83</v>
      </c>
      <c r="AY117" s="12" t="s">
        <v>165</v>
      </c>
      <c r="BE117" s="133" t="n">
        <f aca="false">IF($U$117="základní",$N$117,0)</f>
        <v>0</v>
      </c>
      <c r="BF117" s="133" t="n">
        <f aca="false">IF($U$117="snížená",$N$117,0)</f>
        <v>0</v>
      </c>
      <c r="BG117" s="133" t="n">
        <f aca="false">IF($U$117="zákl. přenesená",$N$117,0)</f>
        <v>0</v>
      </c>
      <c r="BH117" s="133" t="n">
        <f aca="false">IF($U$117="sníž. přenesená",$N$117,0)</f>
        <v>0</v>
      </c>
      <c r="BI117" s="133" t="n">
        <f aca="false">IF($U$117="nulová",$N$117,0)</f>
        <v>0</v>
      </c>
      <c r="BJ117" s="12" t="s">
        <v>17</v>
      </c>
      <c r="BK117" s="133" t="n">
        <f aca="false">ROUND($L$117*$K$117,2)</f>
        <v>0</v>
      </c>
    </row>
    <row r="118" s="12" customFormat="true" ht="27" hidden="false" customHeight="true" outlineLevel="0" collapsed="false">
      <c r="B118" s="29"/>
      <c r="C118" s="156" t="s">
        <v>83</v>
      </c>
      <c r="D118" s="156" t="s">
        <v>167</v>
      </c>
      <c r="E118" s="157" t="s">
        <v>448</v>
      </c>
      <c r="F118" s="158" t="s">
        <v>449</v>
      </c>
      <c r="G118" s="158"/>
      <c r="H118" s="158"/>
      <c r="I118" s="158"/>
      <c r="J118" s="159" t="s">
        <v>309</v>
      </c>
      <c r="K118" s="160" t="n">
        <v>40</v>
      </c>
      <c r="L118" s="161"/>
      <c r="M118" s="161"/>
      <c r="N118" s="161" t="n">
        <f aca="false">ROUND($L$118*$K$118,2)</f>
        <v>0</v>
      </c>
      <c r="O118" s="161"/>
      <c r="P118" s="161"/>
      <c r="Q118" s="161"/>
      <c r="R118" s="30"/>
      <c r="T118" s="254"/>
      <c r="U118" s="255" t="s">
        <v>38</v>
      </c>
      <c r="V118" s="256" t="n">
        <v>0.444</v>
      </c>
      <c r="W118" s="256" t="n">
        <f aca="false">$V$118*$K$118</f>
        <v>17.76</v>
      </c>
      <c r="X118" s="256" t="n">
        <v>0.00224</v>
      </c>
      <c r="Y118" s="256" t="n">
        <f aca="false">$X$118*$K$118</f>
        <v>0.0896</v>
      </c>
      <c r="Z118" s="256" t="n">
        <v>0</v>
      </c>
      <c r="AA118" s="257" t="n">
        <f aca="false">$Z$118*$K$118</f>
        <v>0</v>
      </c>
      <c r="AR118" s="12" t="s">
        <v>255</v>
      </c>
      <c r="AT118" s="12" t="s">
        <v>167</v>
      </c>
      <c r="AU118" s="12" t="s">
        <v>83</v>
      </c>
      <c r="AY118" s="12" t="s">
        <v>165</v>
      </c>
      <c r="BE118" s="133" t="n">
        <f aca="false">IF($U$118="základní",$N$118,0)</f>
        <v>0</v>
      </c>
      <c r="BF118" s="133" t="n">
        <f aca="false">IF($U$118="snížená",$N$118,0)</f>
        <v>0</v>
      </c>
      <c r="BG118" s="133" t="n">
        <f aca="false">IF($U$118="zákl. přenesená",$N$118,0)</f>
        <v>0</v>
      </c>
      <c r="BH118" s="133" t="n">
        <f aca="false">IF($U$118="sníž. přenesená",$N$118,0)</f>
        <v>0</v>
      </c>
      <c r="BI118" s="133" t="n">
        <f aca="false">IF($U$118="nulová",$N$118,0)</f>
        <v>0</v>
      </c>
      <c r="BJ118" s="12" t="s">
        <v>17</v>
      </c>
      <c r="BK118" s="133" t="n">
        <f aca="false">ROUND($L$118*$K$118,2)</f>
        <v>0</v>
      </c>
    </row>
    <row r="119" s="12" customFormat="true" ht="39" hidden="false" customHeight="true" outlineLevel="0" collapsed="false">
      <c r="B119" s="29"/>
      <c r="C119" s="156" t="s">
        <v>10</v>
      </c>
      <c r="D119" s="156" t="s">
        <v>167</v>
      </c>
      <c r="E119" s="157" t="s">
        <v>450</v>
      </c>
      <c r="F119" s="158" t="s">
        <v>1025</v>
      </c>
      <c r="G119" s="158"/>
      <c r="H119" s="158"/>
      <c r="I119" s="158"/>
      <c r="J119" s="159" t="s">
        <v>445</v>
      </c>
      <c r="K119" s="160" t="n">
        <v>4</v>
      </c>
      <c r="L119" s="161"/>
      <c r="M119" s="161"/>
      <c r="N119" s="161" t="n">
        <f aca="false">ROUND($L$119*$K$119,2)</f>
        <v>0</v>
      </c>
      <c r="O119" s="161"/>
      <c r="P119" s="161"/>
      <c r="Q119" s="161"/>
      <c r="R119" s="30"/>
      <c r="T119" s="254"/>
      <c r="U119" s="255" t="s">
        <v>38</v>
      </c>
      <c r="V119" s="256" t="n">
        <v>0.225</v>
      </c>
      <c r="W119" s="256" t="n">
        <f aca="false">$V$119*$K$119</f>
        <v>0.9</v>
      </c>
      <c r="X119" s="256" t="n">
        <v>0.00365</v>
      </c>
      <c r="Y119" s="256" t="n">
        <f aca="false">$X$119*$K$119</f>
        <v>0.0146</v>
      </c>
      <c r="Z119" s="256" t="n">
        <v>0</v>
      </c>
      <c r="AA119" s="257" t="n">
        <f aca="false">$Z$119*$K$119</f>
        <v>0</v>
      </c>
      <c r="AR119" s="12" t="s">
        <v>255</v>
      </c>
      <c r="AT119" s="12" t="s">
        <v>167</v>
      </c>
      <c r="AU119" s="12" t="s">
        <v>83</v>
      </c>
      <c r="AY119" s="12" t="s">
        <v>165</v>
      </c>
      <c r="BE119" s="133" t="n">
        <f aca="false">IF($U$119="základní",$N$119,0)</f>
        <v>0</v>
      </c>
      <c r="BF119" s="133" t="n">
        <f aca="false">IF($U$119="snížená",$N$119,0)</f>
        <v>0</v>
      </c>
      <c r="BG119" s="133" t="n">
        <f aca="false">IF($U$119="zákl. přenesená",$N$119,0)</f>
        <v>0</v>
      </c>
      <c r="BH119" s="133" t="n">
        <f aca="false">IF($U$119="sníž. přenesená",$N$119,0)</f>
        <v>0</v>
      </c>
      <c r="BI119" s="133" t="n">
        <f aca="false">IF($U$119="nulová",$N$119,0)</f>
        <v>0</v>
      </c>
      <c r="BJ119" s="12" t="s">
        <v>17</v>
      </c>
      <c r="BK119" s="133" t="n">
        <f aca="false">ROUND($L$119*$K$119,2)</f>
        <v>0</v>
      </c>
    </row>
    <row r="120" s="12" customFormat="true" ht="15.75" hidden="false" customHeight="true" outlineLevel="0" collapsed="false">
      <c r="B120" s="29"/>
      <c r="C120" s="156" t="s">
        <v>171</v>
      </c>
      <c r="D120" s="156" t="s">
        <v>167</v>
      </c>
      <c r="E120" s="157" t="s">
        <v>452</v>
      </c>
      <c r="F120" s="158" t="s">
        <v>453</v>
      </c>
      <c r="G120" s="158"/>
      <c r="H120" s="158"/>
      <c r="I120" s="158"/>
      <c r="J120" s="159" t="s">
        <v>220</v>
      </c>
      <c r="K120" s="160" t="n">
        <v>8</v>
      </c>
      <c r="L120" s="161"/>
      <c r="M120" s="161"/>
      <c r="N120" s="161" t="n">
        <f aca="false">ROUND($L$120*$K$120,2)</f>
        <v>0</v>
      </c>
      <c r="O120" s="161"/>
      <c r="P120" s="161"/>
      <c r="Q120" s="161"/>
      <c r="R120" s="30"/>
      <c r="T120" s="254"/>
      <c r="U120" s="255" t="s">
        <v>38</v>
      </c>
      <c r="V120" s="256" t="n">
        <v>0</v>
      </c>
      <c r="W120" s="256" t="n">
        <f aca="false">$V$120*$K$120</f>
        <v>0</v>
      </c>
      <c r="X120" s="256" t="n">
        <v>0</v>
      </c>
      <c r="Y120" s="256" t="n">
        <f aca="false">$X$120*$K$120</f>
        <v>0</v>
      </c>
      <c r="Z120" s="256" t="n">
        <v>0</v>
      </c>
      <c r="AA120" s="257" t="n">
        <f aca="false">$Z$120*$K$120</f>
        <v>0</v>
      </c>
      <c r="AR120" s="12" t="s">
        <v>255</v>
      </c>
      <c r="AT120" s="12" t="s">
        <v>167</v>
      </c>
      <c r="AU120" s="12" t="s">
        <v>83</v>
      </c>
      <c r="AY120" s="12" t="s">
        <v>165</v>
      </c>
      <c r="BE120" s="133" t="n">
        <f aca="false">IF($U$120="základní",$N$120,0)</f>
        <v>0</v>
      </c>
      <c r="BF120" s="133" t="n">
        <f aca="false">IF($U$120="snížená",$N$120,0)</f>
        <v>0</v>
      </c>
      <c r="BG120" s="133" t="n">
        <f aca="false">IF($U$120="zákl. přenesená",$N$120,0)</f>
        <v>0</v>
      </c>
      <c r="BH120" s="133" t="n">
        <f aca="false">IF($U$120="sníž. přenesená",$N$120,0)</f>
        <v>0</v>
      </c>
      <c r="BI120" s="133" t="n">
        <f aca="false">IF($U$120="nulová",$N$120,0)</f>
        <v>0</v>
      </c>
      <c r="BJ120" s="12" t="s">
        <v>17</v>
      </c>
      <c r="BK120" s="133" t="n">
        <f aca="false">ROUND($L$120*$K$120,2)</f>
        <v>0</v>
      </c>
    </row>
    <row r="121" s="12" customFormat="true" ht="27" hidden="false" customHeight="true" outlineLevel="0" collapsed="false">
      <c r="B121" s="29"/>
      <c r="C121" s="156" t="s">
        <v>252</v>
      </c>
      <c r="D121" s="156" t="s">
        <v>167</v>
      </c>
      <c r="E121" s="157" t="s">
        <v>454</v>
      </c>
      <c r="F121" s="158" t="s">
        <v>455</v>
      </c>
      <c r="G121" s="158"/>
      <c r="H121" s="158"/>
      <c r="I121" s="158"/>
      <c r="J121" s="159" t="s">
        <v>220</v>
      </c>
      <c r="K121" s="160" t="n">
        <v>8</v>
      </c>
      <c r="L121" s="161"/>
      <c r="M121" s="161"/>
      <c r="N121" s="161" t="n">
        <f aca="false">ROUND($L$121*$K$121,2)</f>
        <v>0</v>
      </c>
      <c r="O121" s="161"/>
      <c r="P121" s="161"/>
      <c r="Q121" s="161"/>
      <c r="R121" s="30"/>
      <c r="T121" s="254"/>
      <c r="U121" s="255" t="s">
        <v>38</v>
      </c>
      <c r="V121" s="256" t="n">
        <v>0</v>
      </c>
      <c r="W121" s="256" t="n">
        <f aca="false">$V$121*$K$121</f>
        <v>0</v>
      </c>
      <c r="X121" s="256" t="n">
        <v>0</v>
      </c>
      <c r="Y121" s="256" t="n">
        <f aca="false">$X$121*$K$121</f>
        <v>0</v>
      </c>
      <c r="Z121" s="256" t="n">
        <v>0</v>
      </c>
      <c r="AA121" s="257" t="n">
        <f aca="false">$Z$121*$K$121</f>
        <v>0</v>
      </c>
      <c r="AR121" s="12" t="s">
        <v>255</v>
      </c>
      <c r="AT121" s="12" t="s">
        <v>167</v>
      </c>
      <c r="AU121" s="12" t="s">
        <v>83</v>
      </c>
      <c r="AY121" s="12" t="s">
        <v>165</v>
      </c>
      <c r="BE121" s="133" t="n">
        <f aca="false">IF($U$121="základní",$N$121,0)</f>
        <v>0</v>
      </c>
      <c r="BF121" s="133" t="n">
        <f aca="false">IF($U$121="snížená",$N$121,0)</f>
        <v>0</v>
      </c>
      <c r="BG121" s="133" t="n">
        <f aca="false">IF($U$121="zákl. přenesená",$N$121,0)</f>
        <v>0</v>
      </c>
      <c r="BH121" s="133" t="n">
        <f aca="false">IF($U$121="sníž. přenesená",$N$121,0)</f>
        <v>0</v>
      </c>
      <c r="BI121" s="133" t="n">
        <f aca="false">IF($U$121="nulová",$N$121,0)</f>
        <v>0</v>
      </c>
      <c r="BJ121" s="12" t="s">
        <v>17</v>
      </c>
      <c r="BK121" s="133" t="n">
        <f aca="false">ROUND($L$121*$K$121,2)</f>
        <v>0</v>
      </c>
    </row>
    <row r="122" s="12" customFormat="true" ht="27" hidden="false" customHeight="true" outlineLevel="0" collapsed="false">
      <c r="B122" s="29"/>
      <c r="C122" s="156" t="s">
        <v>387</v>
      </c>
      <c r="D122" s="156" t="s">
        <v>167</v>
      </c>
      <c r="E122" s="157" t="s">
        <v>456</v>
      </c>
      <c r="F122" s="158" t="s">
        <v>1026</v>
      </c>
      <c r="G122" s="158"/>
      <c r="H122" s="158"/>
      <c r="I122" s="158"/>
      <c r="J122" s="159" t="s">
        <v>220</v>
      </c>
      <c r="K122" s="160" t="n">
        <v>4</v>
      </c>
      <c r="L122" s="161"/>
      <c r="M122" s="161"/>
      <c r="N122" s="161" t="n">
        <f aca="false">ROUND($L$122*$K$122,2)</f>
        <v>0</v>
      </c>
      <c r="O122" s="161"/>
      <c r="P122" s="161"/>
      <c r="Q122" s="161"/>
      <c r="R122" s="30"/>
      <c r="T122" s="254"/>
      <c r="U122" s="255" t="s">
        <v>38</v>
      </c>
      <c r="V122" s="256" t="n">
        <v>0</v>
      </c>
      <c r="W122" s="256" t="n">
        <f aca="false">$V$122*$K$122</f>
        <v>0</v>
      </c>
      <c r="X122" s="256" t="n">
        <v>0</v>
      </c>
      <c r="Y122" s="256" t="n">
        <f aca="false">$X$122*$K$122</f>
        <v>0</v>
      </c>
      <c r="Z122" s="256" t="n">
        <v>0</v>
      </c>
      <c r="AA122" s="257" t="n">
        <f aca="false">$Z$122*$K$122</f>
        <v>0</v>
      </c>
      <c r="AR122" s="12" t="s">
        <v>255</v>
      </c>
      <c r="AT122" s="12" t="s">
        <v>167</v>
      </c>
      <c r="AU122" s="12" t="s">
        <v>83</v>
      </c>
      <c r="AY122" s="12" t="s">
        <v>165</v>
      </c>
      <c r="BE122" s="133" t="n">
        <f aca="false">IF($U$122="základní",$N$122,0)</f>
        <v>0</v>
      </c>
      <c r="BF122" s="133" t="n">
        <f aca="false">IF($U$122="snížená",$N$122,0)</f>
        <v>0</v>
      </c>
      <c r="BG122" s="133" t="n">
        <f aca="false">IF($U$122="zákl. přenesená",$N$122,0)</f>
        <v>0</v>
      </c>
      <c r="BH122" s="133" t="n">
        <f aca="false">IF($U$122="sníž. přenesená",$N$122,0)</f>
        <v>0</v>
      </c>
      <c r="BI122" s="133" t="n">
        <f aca="false">IF($U$122="nulová",$N$122,0)</f>
        <v>0</v>
      </c>
      <c r="BJ122" s="12" t="s">
        <v>17</v>
      </c>
      <c r="BK122" s="133" t="n">
        <f aca="false">ROUND($L$122*$K$122,2)</f>
        <v>0</v>
      </c>
    </row>
    <row r="123" s="12" customFormat="true" ht="15.75" hidden="false" customHeight="true" outlineLevel="0" collapsed="false">
      <c r="B123" s="29"/>
      <c r="C123" s="156" t="s">
        <v>393</v>
      </c>
      <c r="D123" s="156" t="s">
        <v>167</v>
      </c>
      <c r="E123" s="157" t="s">
        <v>659</v>
      </c>
      <c r="F123" s="158" t="s">
        <v>942</v>
      </c>
      <c r="G123" s="158"/>
      <c r="H123" s="158"/>
      <c r="I123" s="158"/>
      <c r="J123" s="159" t="s">
        <v>220</v>
      </c>
      <c r="K123" s="160" t="n">
        <v>4</v>
      </c>
      <c r="L123" s="161"/>
      <c r="M123" s="161"/>
      <c r="N123" s="161" t="n">
        <f aca="false">ROUND($L$123*$K$123,2)</f>
        <v>0</v>
      </c>
      <c r="O123" s="161"/>
      <c r="P123" s="161"/>
      <c r="Q123" s="161"/>
      <c r="R123" s="30"/>
      <c r="T123" s="254"/>
      <c r="U123" s="255" t="s">
        <v>38</v>
      </c>
      <c r="V123" s="256" t="n">
        <v>0</v>
      </c>
      <c r="W123" s="256" t="n">
        <f aca="false">$V$123*$K$123</f>
        <v>0</v>
      </c>
      <c r="X123" s="256" t="n">
        <v>0</v>
      </c>
      <c r="Y123" s="256" t="n">
        <f aca="false">$X$123*$K$123</f>
        <v>0</v>
      </c>
      <c r="Z123" s="256" t="n">
        <v>0</v>
      </c>
      <c r="AA123" s="257" t="n">
        <f aca="false">$Z$123*$K$123</f>
        <v>0</v>
      </c>
      <c r="AR123" s="12" t="s">
        <v>255</v>
      </c>
      <c r="AT123" s="12" t="s">
        <v>167</v>
      </c>
      <c r="AU123" s="12" t="s">
        <v>83</v>
      </c>
      <c r="AY123" s="12" t="s">
        <v>165</v>
      </c>
      <c r="BE123" s="133" t="n">
        <f aca="false">IF($U$123="základní",$N$123,0)</f>
        <v>0</v>
      </c>
      <c r="BF123" s="133" t="n">
        <f aca="false">IF($U$123="snížená",$N$123,0)</f>
        <v>0</v>
      </c>
      <c r="BG123" s="133" t="n">
        <f aca="false">IF($U$123="zákl. přenesená",$N$123,0)</f>
        <v>0</v>
      </c>
      <c r="BH123" s="133" t="n">
        <f aca="false">IF($U$123="sníž. přenesená",$N$123,0)</f>
        <v>0</v>
      </c>
      <c r="BI123" s="133" t="n">
        <f aca="false">IF($U$123="nulová",$N$123,0)</f>
        <v>0</v>
      </c>
      <c r="BJ123" s="12" t="s">
        <v>17</v>
      </c>
      <c r="BK123" s="133" t="n">
        <f aca="false">ROUND($L$123*$K$123,2)</f>
        <v>0</v>
      </c>
    </row>
    <row r="124" s="12" customFormat="true" ht="15.75" hidden="false" customHeight="true" outlineLevel="0" collapsed="false">
      <c r="B124" s="29"/>
      <c r="C124" s="156" t="s">
        <v>264</v>
      </c>
      <c r="D124" s="156" t="s">
        <v>167</v>
      </c>
      <c r="E124" s="157" t="s">
        <v>661</v>
      </c>
      <c r="F124" s="158" t="s">
        <v>1027</v>
      </c>
      <c r="G124" s="158"/>
      <c r="H124" s="158"/>
      <c r="I124" s="158"/>
      <c r="J124" s="159" t="s">
        <v>220</v>
      </c>
      <c r="K124" s="160" t="n">
        <v>4</v>
      </c>
      <c r="L124" s="161"/>
      <c r="M124" s="161"/>
      <c r="N124" s="161" t="n">
        <f aca="false">ROUND($L$124*$K$124,2)</f>
        <v>0</v>
      </c>
      <c r="O124" s="161"/>
      <c r="P124" s="161"/>
      <c r="Q124" s="161"/>
      <c r="R124" s="30"/>
      <c r="T124" s="254"/>
      <c r="U124" s="255" t="s">
        <v>38</v>
      </c>
      <c r="V124" s="256" t="n">
        <v>0</v>
      </c>
      <c r="W124" s="256" t="n">
        <f aca="false">$V$124*$K$124</f>
        <v>0</v>
      </c>
      <c r="X124" s="256" t="n">
        <v>0</v>
      </c>
      <c r="Y124" s="256" t="n">
        <f aca="false">$X$124*$K$124</f>
        <v>0</v>
      </c>
      <c r="Z124" s="256" t="n">
        <v>0</v>
      </c>
      <c r="AA124" s="257" t="n">
        <f aca="false">$Z$124*$K$124</f>
        <v>0</v>
      </c>
      <c r="AR124" s="12" t="s">
        <v>255</v>
      </c>
      <c r="AT124" s="12" t="s">
        <v>167</v>
      </c>
      <c r="AU124" s="12" t="s">
        <v>83</v>
      </c>
      <c r="AY124" s="12" t="s">
        <v>165</v>
      </c>
      <c r="BE124" s="133" t="n">
        <f aca="false">IF($U$124="základní",$N$124,0)</f>
        <v>0</v>
      </c>
      <c r="BF124" s="133" t="n">
        <f aca="false">IF($U$124="snížená",$N$124,0)</f>
        <v>0</v>
      </c>
      <c r="BG124" s="133" t="n">
        <f aca="false">IF($U$124="zákl. přenesená",$N$124,0)</f>
        <v>0</v>
      </c>
      <c r="BH124" s="133" t="n">
        <f aca="false">IF($U$124="sníž. přenesená",$N$124,0)</f>
        <v>0</v>
      </c>
      <c r="BI124" s="133" t="n">
        <f aca="false">IF($U$124="nulová",$N$124,0)</f>
        <v>0</v>
      </c>
      <c r="BJ124" s="12" t="s">
        <v>17</v>
      </c>
      <c r="BK124" s="133" t="n">
        <f aca="false">ROUND($L$124*$K$124,2)</f>
        <v>0</v>
      </c>
    </row>
    <row r="125" s="12" customFormat="true" ht="15.75" hidden="false" customHeight="true" outlineLevel="0" collapsed="false">
      <c r="B125" s="29"/>
      <c r="C125" s="156" t="s">
        <v>22</v>
      </c>
      <c r="D125" s="156" t="s">
        <v>167</v>
      </c>
      <c r="E125" s="157" t="s">
        <v>944</v>
      </c>
      <c r="F125" s="158" t="s">
        <v>658</v>
      </c>
      <c r="G125" s="158"/>
      <c r="H125" s="158"/>
      <c r="I125" s="158"/>
      <c r="J125" s="159" t="s">
        <v>220</v>
      </c>
      <c r="K125" s="160" t="n">
        <v>4</v>
      </c>
      <c r="L125" s="161"/>
      <c r="M125" s="161"/>
      <c r="N125" s="161" t="n">
        <f aca="false">ROUND($L$125*$K$125,2)</f>
        <v>0</v>
      </c>
      <c r="O125" s="161"/>
      <c r="P125" s="161"/>
      <c r="Q125" s="161"/>
      <c r="R125" s="30"/>
      <c r="T125" s="254"/>
      <c r="U125" s="255" t="s">
        <v>38</v>
      </c>
      <c r="V125" s="256" t="n">
        <v>0</v>
      </c>
      <c r="W125" s="256" t="n">
        <f aca="false">$V$125*$K$125</f>
        <v>0</v>
      </c>
      <c r="X125" s="256" t="n">
        <v>0</v>
      </c>
      <c r="Y125" s="256" t="n">
        <f aca="false">$X$125*$K$125</f>
        <v>0</v>
      </c>
      <c r="Z125" s="256" t="n">
        <v>0</v>
      </c>
      <c r="AA125" s="257" t="n">
        <f aca="false">$Z$125*$K$125</f>
        <v>0</v>
      </c>
      <c r="AR125" s="12" t="s">
        <v>255</v>
      </c>
      <c r="AT125" s="12" t="s">
        <v>167</v>
      </c>
      <c r="AU125" s="12" t="s">
        <v>83</v>
      </c>
      <c r="AY125" s="12" t="s">
        <v>165</v>
      </c>
      <c r="BE125" s="133" t="n">
        <f aca="false">IF($U$125="základní",$N$125,0)</f>
        <v>0</v>
      </c>
      <c r="BF125" s="133" t="n">
        <f aca="false">IF($U$125="snížená",$N$125,0)</f>
        <v>0</v>
      </c>
      <c r="BG125" s="133" t="n">
        <f aca="false">IF($U$125="zákl. přenesená",$N$125,0)</f>
        <v>0</v>
      </c>
      <c r="BH125" s="133" t="n">
        <f aca="false">IF($U$125="sníž. přenesená",$N$125,0)</f>
        <v>0</v>
      </c>
      <c r="BI125" s="133" t="n">
        <f aca="false">IF($U$125="nulová",$N$125,0)</f>
        <v>0</v>
      </c>
      <c r="BJ125" s="12" t="s">
        <v>17</v>
      </c>
      <c r="BK125" s="133" t="n">
        <f aca="false">ROUND($L$125*$K$125,2)</f>
        <v>0</v>
      </c>
    </row>
    <row r="126" s="12" customFormat="true" ht="15.75" hidden="false" customHeight="true" outlineLevel="0" collapsed="false">
      <c r="B126" s="29"/>
      <c r="C126" s="156" t="s">
        <v>390</v>
      </c>
      <c r="D126" s="156" t="s">
        <v>167</v>
      </c>
      <c r="E126" s="157" t="s">
        <v>462</v>
      </c>
      <c r="F126" s="158" t="s">
        <v>463</v>
      </c>
      <c r="G126" s="158"/>
      <c r="H126" s="158"/>
      <c r="I126" s="158"/>
      <c r="J126" s="159" t="s">
        <v>216</v>
      </c>
      <c r="K126" s="160" t="n">
        <v>1</v>
      </c>
      <c r="L126" s="161"/>
      <c r="M126" s="161"/>
      <c r="N126" s="161" t="n">
        <f aca="false">ROUND($L$126*$K$126,2)</f>
        <v>0</v>
      </c>
      <c r="O126" s="161"/>
      <c r="P126" s="161"/>
      <c r="Q126" s="161"/>
      <c r="R126" s="30"/>
      <c r="T126" s="254"/>
      <c r="U126" s="255" t="s">
        <v>38</v>
      </c>
      <c r="V126" s="256" t="n">
        <v>0</v>
      </c>
      <c r="W126" s="256" t="n">
        <f aca="false">$V$126*$K$126</f>
        <v>0</v>
      </c>
      <c r="X126" s="256" t="n">
        <v>0</v>
      </c>
      <c r="Y126" s="256" t="n">
        <f aca="false">$X$126*$K$126</f>
        <v>0</v>
      </c>
      <c r="Z126" s="256" t="n">
        <v>0</v>
      </c>
      <c r="AA126" s="257" t="n">
        <f aca="false">$Z$126*$K$126</f>
        <v>0</v>
      </c>
      <c r="AR126" s="12" t="s">
        <v>255</v>
      </c>
      <c r="AT126" s="12" t="s">
        <v>167</v>
      </c>
      <c r="AU126" s="12" t="s">
        <v>83</v>
      </c>
      <c r="AY126" s="12" t="s">
        <v>165</v>
      </c>
      <c r="BE126" s="133" t="n">
        <f aca="false">IF($U$126="základní",$N$126,0)</f>
        <v>0</v>
      </c>
      <c r="BF126" s="133" t="n">
        <f aca="false">IF($U$126="snížená",$N$126,0)</f>
        <v>0</v>
      </c>
      <c r="BG126" s="133" t="n">
        <f aca="false">IF($U$126="zákl. přenesená",$N$126,0)</f>
        <v>0</v>
      </c>
      <c r="BH126" s="133" t="n">
        <f aca="false">IF($U$126="sníž. přenesená",$N$126,0)</f>
        <v>0</v>
      </c>
      <c r="BI126" s="133" t="n">
        <f aca="false">IF($U$126="nulová",$N$126,0)</f>
        <v>0</v>
      </c>
      <c r="BJ126" s="12" t="s">
        <v>17</v>
      </c>
      <c r="BK126" s="133" t="n">
        <f aca="false">ROUND($L$126*$K$126,2)</f>
        <v>0</v>
      </c>
    </row>
    <row r="127" s="12" customFormat="true" ht="27" hidden="false" customHeight="true" outlineLevel="0" collapsed="false">
      <c r="B127" s="29"/>
      <c r="C127" s="156" t="s">
        <v>255</v>
      </c>
      <c r="D127" s="156" t="s">
        <v>167</v>
      </c>
      <c r="E127" s="157" t="s">
        <v>1028</v>
      </c>
      <c r="F127" s="158" t="s">
        <v>1029</v>
      </c>
      <c r="G127" s="158"/>
      <c r="H127" s="158"/>
      <c r="I127" s="158"/>
      <c r="J127" s="159" t="s">
        <v>309</v>
      </c>
      <c r="K127" s="160" t="n">
        <v>150</v>
      </c>
      <c r="L127" s="161"/>
      <c r="M127" s="161"/>
      <c r="N127" s="161" t="n">
        <f aca="false">ROUND($L$127*$K$127,2)</f>
        <v>0</v>
      </c>
      <c r="O127" s="161"/>
      <c r="P127" s="161"/>
      <c r="Q127" s="161"/>
      <c r="R127" s="30"/>
      <c r="T127" s="254"/>
      <c r="U127" s="255" t="s">
        <v>38</v>
      </c>
      <c r="V127" s="256" t="n">
        <v>0</v>
      </c>
      <c r="W127" s="256" t="n">
        <f aca="false">$V$127*$K$127</f>
        <v>0</v>
      </c>
      <c r="X127" s="256" t="n">
        <v>0</v>
      </c>
      <c r="Y127" s="256" t="n">
        <f aca="false">$X$127*$K$127</f>
        <v>0</v>
      </c>
      <c r="Z127" s="256" t="n">
        <v>0</v>
      </c>
      <c r="AA127" s="257" t="n">
        <f aca="false">$Z$127*$K$127</f>
        <v>0</v>
      </c>
      <c r="AR127" s="12" t="s">
        <v>255</v>
      </c>
      <c r="AT127" s="12" t="s">
        <v>167</v>
      </c>
      <c r="AU127" s="12" t="s">
        <v>83</v>
      </c>
      <c r="AY127" s="12" t="s">
        <v>165</v>
      </c>
      <c r="BE127" s="133" t="n">
        <f aca="false">IF($U$127="základní",$N$127,0)</f>
        <v>0</v>
      </c>
      <c r="BF127" s="133" t="n">
        <f aca="false">IF($U$127="snížená",$N$127,0)</f>
        <v>0</v>
      </c>
      <c r="BG127" s="133" t="n">
        <f aca="false">IF($U$127="zákl. přenesená",$N$127,0)</f>
        <v>0</v>
      </c>
      <c r="BH127" s="133" t="n">
        <f aca="false">IF($U$127="sníž. přenesená",$N$127,0)</f>
        <v>0</v>
      </c>
      <c r="BI127" s="133" t="n">
        <f aca="false">IF($U$127="nulová",$N$127,0)</f>
        <v>0</v>
      </c>
      <c r="BJ127" s="12" t="s">
        <v>17</v>
      </c>
      <c r="BK127" s="133" t="n">
        <f aca="false">ROUND($L$127*$K$127,2)</f>
        <v>0</v>
      </c>
    </row>
    <row r="128" s="12" customFormat="true" ht="27" hidden="false" customHeight="true" outlineLevel="0" collapsed="false">
      <c r="B128" s="29"/>
      <c r="C128" s="156" t="s">
        <v>568</v>
      </c>
      <c r="D128" s="156" t="s">
        <v>167</v>
      </c>
      <c r="E128" s="157" t="s">
        <v>1030</v>
      </c>
      <c r="F128" s="158" t="s">
        <v>1031</v>
      </c>
      <c r="G128" s="158"/>
      <c r="H128" s="158"/>
      <c r="I128" s="158"/>
      <c r="J128" s="159" t="s">
        <v>309</v>
      </c>
      <c r="K128" s="160" t="n">
        <v>150</v>
      </c>
      <c r="L128" s="161"/>
      <c r="M128" s="161"/>
      <c r="N128" s="161" t="n">
        <f aca="false">ROUND($L$128*$K$128,2)</f>
        <v>0</v>
      </c>
      <c r="O128" s="161"/>
      <c r="P128" s="161"/>
      <c r="Q128" s="161"/>
      <c r="R128" s="30"/>
      <c r="T128" s="254"/>
      <c r="U128" s="255" t="s">
        <v>38</v>
      </c>
      <c r="V128" s="256" t="n">
        <v>0</v>
      </c>
      <c r="W128" s="256" t="n">
        <f aca="false">$V$128*$K$128</f>
        <v>0</v>
      </c>
      <c r="X128" s="256" t="n">
        <v>0</v>
      </c>
      <c r="Y128" s="256" t="n">
        <f aca="false">$X$128*$K$128</f>
        <v>0</v>
      </c>
      <c r="Z128" s="256" t="n">
        <v>0</v>
      </c>
      <c r="AA128" s="257" t="n">
        <f aca="false">$Z$128*$K$128</f>
        <v>0</v>
      </c>
      <c r="AR128" s="12" t="s">
        <v>255</v>
      </c>
      <c r="AT128" s="12" t="s">
        <v>167</v>
      </c>
      <c r="AU128" s="12" t="s">
        <v>83</v>
      </c>
      <c r="AY128" s="12" t="s">
        <v>165</v>
      </c>
      <c r="BE128" s="133" t="n">
        <f aca="false">IF($U$128="základní",$N$128,0)</f>
        <v>0</v>
      </c>
      <c r="BF128" s="133" t="n">
        <f aca="false">IF($U$128="snížená",$N$128,0)</f>
        <v>0</v>
      </c>
      <c r="BG128" s="133" t="n">
        <f aca="false">IF($U$128="zákl. přenesená",$N$128,0)</f>
        <v>0</v>
      </c>
      <c r="BH128" s="133" t="n">
        <f aca="false">IF($U$128="sníž. přenesená",$N$128,0)</f>
        <v>0</v>
      </c>
      <c r="BI128" s="133" t="n">
        <f aca="false">IF($U$128="nulová",$N$128,0)</f>
        <v>0</v>
      </c>
      <c r="BJ128" s="12" t="s">
        <v>17</v>
      </c>
      <c r="BK128" s="133" t="n">
        <f aca="false">ROUND($L$128*$K$128,2)</f>
        <v>0</v>
      </c>
    </row>
    <row r="129" s="12" customFormat="true" ht="27" hidden="false" customHeight="true" outlineLevel="0" collapsed="false">
      <c r="B129" s="29"/>
      <c r="C129" s="156" t="s">
        <v>299</v>
      </c>
      <c r="D129" s="156" t="s">
        <v>167</v>
      </c>
      <c r="E129" s="157" t="s">
        <v>460</v>
      </c>
      <c r="F129" s="158" t="s">
        <v>461</v>
      </c>
      <c r="G129" s="158"/>
      <c r="H129" s="158"/>
      <c r="I129" s="158"/>
      <c r="J129" s="159" t="s">
        <v>309</v>
      </c>
      <c r="K129" s="160" t="n">
        <v>80</v>
      </c>
      <c r="L129" s="161"/>
      <c r="M129" s="161"/>
      <c r="N129" s="161" t="n">
        <f aca="false">ROUND($L$129*$K$129,2)</f>
        <v>0</v>
      </c>
      <c r="O129" s="161"/>
      <c r="P129" s="161"/>
      <c r="Q129" s="161"/>
      <c r="R129" s="30"/>
      <c r="T129" s="254"/>
      <c r="U129" s="255" t="s">
        <v>38</v>
      </c>
      <c r="V129" s="256" t="n">
        <v>0.059</v>
      </c>
      <c r="W129" s="256" t="n">
        <f aca="false">$V$129*$K$129</f>
        <v>4.72</v>
      </c>
      <c r="X129" s="256" t="n">
        <v>0</v>
      </c>
      <c r="Y129" s="256" t="n">
        <f aca="false">$X$129*$K$129</f>
        <v>0</v>
      </c>
      <c r="Z129" s="256" t="n">
        <v>0</v>
      </c>
      <c r="AA129" s="257" t="n">
        <f aca="false">$Z$129*$K$129</f>
        <v>0</v>
      </c>
      <c r="AR129" s="12" t="s">
        <v>255</v>
      </c>
      <c r="AT129" s="12" t="s">
        <v>167</v>
      </c>
      <c r="AU129" s="12" t="s">
        <v>83</v>
      </c>
      <c r="AY129" s="12" t="s">
        <v>165</v>
      </c>
      <c r="BE129" s="133" t="n">
        <f aca="false">IF($U$129="základní",$N$129,0)</f>
        <v>0</v>
      </c>
      <c r="BF129" s="133" t="n">
        <f aca="false">IF($U$129="snížená",$N$129,0)</f>
        <v>0</v>
      </c>
      <c r="BG129" s="133" t="n">
        <f aca="false">IF($U$129="zákl. přenesená",$N$129,0)</f>
        <v>0</v>
      </c>
      <c r="BH129" s="133" t="n">
        <f aca="false">IF($U$129="sníž. přenesená",$N$129,0)</f>
        <v>0</v>
      </c>
      <c r="BI129" s="133" t="n">
        <f aca="false">IF($U$129="nulová",$N$129,0)</f>
        <v>0</v>
      </c>
      <c r="BJ129" s="12" t="s">
        <v>17</v>
      </c>
      <c r="BK129" s="133" t="n">
        <f aca="false">ROUND($L$129*$K$129,2)</f>
        <v>0</v>
      </c>
    </row>
    <row r="130" s="12" customFormat="true" ht="27" hidden="false" customHeight="true" outlineLevel="0" collapsed="false">
      <c r="B130" s="29"/>
      <c r="C130" s="156" t="s">
        <v>552</v>
      </c>
      <c r="D130" s="156" t="s">
        <v>167</v>
      </c>
      <c r="E130" s="157" t="s">
        <v>458</v>
      </c>
      <c r="F130" s="158" t="s">
        <v>459</v>
      </c>
      <c r="G130" s="158"/>
      <c r="H130" s="158"/>
      <c r="I130" s="158"/>
      <c r="J130" s="159" t="s">
        <v>309</v>
      </c>
      <c r="K130" s="160" t="n">
        <v>80</v>
      </c>
      <c r="L130" s="161"/>
      <c r="M130" s="161"/>
      <c r="N130" s="161" t="n">
        <f aca="false">ROUND($L$130*$K$130,2)</f>
        <v>0</v>
      </c>
      <c r="O130" s="161"/>
      <c r="P130" s="161"/>
      <c r="Q130" s="161"/>
      <c r="R130" s="30"/>
      <c r="T130" s="254"/>
      <c r="U130" s="255" t="s">
        <v>38</v>
      </c>
      <c r="V130" s="256" t="n">
        <v>0.059</v>
      </c>
      <c r="W130" s="256" t="n">
        <f aca="false">$V$130*$K$130</f>
        <v>4.72</v>
      </c>
      <c r="X130" s="256" t="n">
        <v>0</v>
      </c>
      <c r="Y130" s="256" t="n">
        <f aca="false">$X$130*$K$130</f>
        <v>0</v>
      </c>
      <c r="Z130" s="256" t="n">
        <v>0</v>
      </c>
      <c r="AA130" s="257" t="n">
        <f aca="false">$Z$130*$K$130</f>
        <v>0</v>
      </c>
      <c r="AR130" s="12" t="s">
        <v>255</v>
      </c>
      <c r="AT130" s="12" t="s">
        <v>167</v>
      </c>
      <c r="AU130" s="12" t="s">
        <v>83</v>
      </c>
      <c r="AY130" s="12" t="s">
        <v>165</v>
      </c>
      <c r="BE130" s="133" t="n">
        <f aca="false">IF($U$130="základní",$N$130,0)</f>
        <v>0</v>
      </c>
      <c r="BF130" s="133" t="n">
        <f aca="false">IF($U$130="snížená",$N$130,0)</f>
        <v>0</v>
      </c>
      <c r="BG130" s="133" t="n">
        <f aca="false">IF($U$130="zákl. přenesená",$N$130,0)</f>
        <v>0</v>
      </c>
      <c r="BH130" s="133" t="n">
        <f aca="false">IF($U$130="sníž. přenesená",$N$130,0)</f>
        <v>0</v>
      </c>
      <c r="BI130" s="133" t="n">
        <f aca="false">IF($U$130="nulová",$N$130,0)</f>
        <v>0</v>
      </c>
      <c r="BJ130" s="12" t="s">
        <v>17</v>
      </c>
      <c r="BK130" s="133" t="n">
        <f aca="false">ROUND($L$130*$K$130,2)</f>
        <v>0</v>
      </c>
    </row>
    <row r="131" s="12" customFormat="true" ht="27" hidden="false" customHeight="true" outlineLevel="0" collapsed="false">
      <c r="B131" s="29"/>
      <c r="C131" s="156" t="s">
        <v>301</v>
      </c>
      <c r="D131" s="156" t="s">
        <v>167</v>
      </c>
      <c r="E131" s="157" t="s">
        <v>464</v>
      </c>
      <c r="F131" s="158" t="s">
        <v>465</v>
      </c>
      <c r="G131" s="158"/>
      <c r="H131" s="158"/>
      <c r="I131" s="158"/>
      <c r="J131" s="159" t="s">
        <v>280</v>
      </c>
      <c r="K131" s="160" t="n">
        <v>2756.06</v>
      </c>
      <c r="L131" s="161"/>
      <c r="M131" s="161"/>
      <c r="N131" s="161" t="n">
        <f aca="false">ROUND($L$131*$K$131,2)</f>
        <v>0</v>
      </c>
      <c r="O131" s="161"/>
      <c r="P131" s="161"/>
      <c r="Q131" s="161"/>
      <c r="R131" s="30"/>
      <c r="T131" s="254"/>
      <c r="U131" s="264" t="s">
        <v>38</v>
      </c>
      <c r="V131" s="265" t="n">
        <v>0</v>
      </c>
      <c r="W131" s="265" t="n">
        <f aca="false">$V$131*$K$131</f>
        <v>0</v>
      </c>
      <c r="X131" s="265" t="n">
        <v>0</v>
      </c>
      <c r="Y131" s="265" t="n">
        <f aca="false">$X$131*$K$131</f>
        <v>0</v>
      </c>
      <c r="Z131" s="265" t="n">
        <v>0</v>
      </c>
      <c r="AA131" s="266" t="n">
        <f aca="false">$Z$131*$K$131</f>
        <v>0</v>
      </c>
      <c r="AR131" s="12" t="s">
        <v>255</v>
      </c>
      <c r="AT131" s="12" t="s">
        <v>167</v>
      </c>
      <c r="AU131" s="12" t="s">
        <v>83</v>
      </c>
      <c r="AY131" s="12" t="s">
        <v>165</v>
      </c>
      <c r="BE131" s="133" t="n">
        <f aca="false">IF($U$131="základní",$N$131,0)</f>
        <v>0</v>
      </c>
      <c r="BF131" s="133" t="n">
        <f aca="false">IF($U$131="snížená",$N$131,0)</f>
        <v>0</v>
      </c>
      <c r="BG131" s="133" t="n">
        <f aca="false">IF($U$131="zákl. přenesená",$N$131,0)</f>
        <v>0</v>
      </c>
      <c r="BH131" s="133" t="n">
        <f aca="false">IF($U$131="sníž. přenesená",$N$131,0)</f>
        <v>0</v>
      </c>
      <c r="BI131" s="133" t="n">
        <f aca="false">IF($U$131="nulová",$N$131,0)</f>
        <v>0</v>
      </c>
      <c r="BJ131" s="12" t="s">
        <v>17</v>
      </c>
      <c r="BK131" s="133" t="n">
        <f aca="false">ROUND($L$131*$K$131,2)</f>
        <v>0</v>
      </c>
    </row>
    <row r="132" s="12" customFormat="true" ht="7.5" hidden="false" customHeight="true" outlineLevel="0" collapsed="false">
      <c r="B132" s="55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7"/>
    </row>
    <row r="336" s="1" customFormat="true" ht="14.25" hidden="false" customHeight="true" outlineLevel="0" collapsed="false"/>
  </sheetData>
  <mergeCells count="104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3:Q93"/>
    <mergeCell ref="D94:H94"/>
    <mergeCell ref="N94:Q94"/>
    <mergeCell ref="L96:Q96"/>
    <mergeCell ref="C102:Q102"/>
    <mergeCell ref="F104:P104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</mergeCells>
  <hyperlinks>
    <hyperlink ref="F1" location="C2" display="1) Krycí list rozpočtu"/>
    <hyperlink ref="H1" location="C87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L93" activeCellId="0" sqref="L9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111"/>
      <c r="B1" s="4"/>
      <c r="C1" s="4"/>
      <c r="D1" s="5" t="s">
        <v>1</v>
      </c>
      <c r="E1" s="4"/>
      <c r="F1" s="188" t="s">
        <v>120</v>
      </c>
      <c r="G1" s="188"/>
      <c r="H1" s="189" t="s">
        <v>121</v>
      </c>
      <c r="I1" s="189"/>
      <c r="J1" s="189"/>
      <c r="K1" s="189"/>
      <c r="L1" s="188" t="s">
        <v>122</v>
      </c>
      <c r="M1" s="4"/>
      <c r="N1" s="4"/>
      <c r="O1" s="5" t="s">
        <v>123</v>
      </c>
      <c r="P1" s="4"/>
      <c r="Q1" s="4"/>
      <c r="R1" s="4"/>
      <c r="S1" s="188" t="s">
        <v>124</v>
      </c>
      <c r="T1" s="188"/>
      <c r="U1" s="111"/>
      <c r="V1" s="11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3</v>
      </c>
    </row>
    <row r="4" s="1" customFormat="true" ht="37.5" hidden="false" customHeight="true" outlineLevel="0" collapsed="false">
      <c r="B4" s="16"/>
      <c r="C4" s="109" t="s">
        <v>125</v>
      </c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190" t="s">
        <v>14</v>
      </c>
      <c r="F6" s="191" t="s">
        <v>441</v>
      </c>
      <c r="G6" s="191"/>
      <c r="H6" s="191"/>
      <c r="I6" s="191"/>
      <c r="J6" s="191"/>
      <c r="K6" s="191"/>
      <c r="L6" s="191"/>
      <c r="M6" s="191"/>
      <c r="N6" s="191"/>
      <c r="O6" s="191"/>
      <c r="P6" s="191"/>
      <c r="R6" s="18"/>
    </row>
    <row r="7" s="1" customFormat="true" ht="15.75" hidden="false" customHeight="true" outlineLevel="0" collapsed="false">
      <c r="B7" s="16"/>
      <c r="D7" s="190" t="s">
        <v>126</v>
      </c>
      <c r="F7" s="192" t="s">
        <v>106</v>
      </c>
      <c r="G7" s="192"/>
      <c r="H7" s="192"/>
      <c r="I7" s="192"/>
      <c r="J7" s="192"/>
      <c r="K7" s="192"/>
      <c r="L7" s="192"/>
      <c r="M7" s="192"/>
      <c r="N7" s="192"/>
      <c r="O7" s="192"/>
      <c r="P7" s="192"/>
      <c r="R7" s="18"/>
    </row>
    <row r="8" s="12" customFormat="true" ht="18.75" hidden="false" customHeight="true" outlineLevel="0" collapsed="false">
      <c r="B8" s="29"/>
      <c r="D8" s="193" t="s">
        <v>128</v>
      </c>
      <c r="F8" s="194" t="s">
        <v>95</v>
      </c>
      <c r="G8" s="194"/>
      <c r="H8" s="194"/>
      <c r="I8" s="194"/>
      <c r="J8" s="194"/>
      <c r="K8" s="194"/>
      <c r="L8" s="194"/>
      <c r="M8" s="194"/>
      <c r="N8" s="194"/>
      <c r="O8" s="194"/>
      <c r="P8" s="194"/>
      <c r="R8" s="30"/>
    </row>
    <row r="9" s="12" customFormat="true" ht="7.5" hidden="false" customHeight="true" outlineLevel="0" collapsed="false">
      <c r="B9" s="29"/>
      <c r="R9" s="30"/>
    </row>
    <row r="10" s="12" customFormat="true" ht="15" hidden="false" customHeight="true" outlineLevel="0" collapsed="false">
      <c r="B10" s="29"/>
      <c r="D10" s="190" t="s">
        <v>18</v>
      </c>
      <c r="F10" s="195" t="s">
        <v>19</v>
      </c>
      <c r="M10" s="190" t="s">
        <v>20</v>
      </c>
      <c r="O10" s="196" t="n">
        <v>43453</v>
      </c>
      <c r="P10" s="196"/>
      <c r="R10" s="30"/>
    </row>
    <row r="11" s="12" customFormat="true" ht="7.5" hidden="false" customHeight="true" outlineLevel="0" collapsed="false">
      <c r="B11" s="29"/>
      <c r="R11" s="30"/>
    </row>
    <row r="12" s="12" customFormat="true" ht="15" hidden="false" customHeight="true" outlineLevel="0" collapsed="false">
      <c r="B12" s="29"/>
      <c r="D12" s="190" t="s">
        <v>24</v>
      </c>
      <c r="M12" s="190" t="s">
        <v>26</v>
      </c>
      <c r="O12" s="197"/>
      <c r="P12" s="197"/>
      <c r="R12" s="30"/>
    </row>
    <row r="13" s="12" customFormat="true" ht="18.75" hidden="false" customHeight="true" outlineLevel="0" collapsed="false">
      <c r="B13" s="29"/>
      <c r="E13" s="195" t="s">
        <v>25</v>
      </c>
      <c r="M13" s="190" t="s">
        <v>28</v>
      </c>
      <c r="O13" s="197"/>
      <c r="P13" s="197"/>
      <c r="R13" s="30"/>
    </row>
    <row r="14" s="12" customFormat="true" ht="7.5" hidden="false" customHeight="true" outlineLevel="0" collapsed="false">
      <c r="B14" s="29"/>
      <c r="R14" s="30"/>
    </row>
    <row r="15" s="12" customFormat="true" ht="15" hidden="false" customHeight="true" outlineLevel="0" collapsed="false">
      <c r="B15" s="29"/>
      <c r="D15" s="190" t="s">
        <v>29</v>
      </c>
      <c r="M15" s="190" t="s">
        <v>26</v>
      </c>
      <c r="O15" s="197"/>
      <c r="P15" s="197"/>
      <c r="R15" s="30"/>
    </row>
    <row r="16" s="12" customFormat="true" ht="18.75" hidden="false" customHeight="true" outlineLevel="0" collapsed="false">
      <c r="B16" s="29"/>
      <c r="E16" s="195"/>
      <c r="M16" s="190" t="s">
        <v>28</v>
      </c>
      <c r="O16" s="197"/>
      <c r="P16" s="197"/>
      <c r="R16" s="30"/>
    </row>
    <row r="17" s="12" customFormat="true" ht="7.5" hidden="false" customHeight="true" outlineLevel="0" collapsed="false">
      <c r="B17" s="29"/>
      <c r="R17" s="30"/>
    </row>
    <row r="18" s="12" customFormat="true" ht="15" hidden="false" customHeight="true" outlineLevel="0" collapsed="false">
      <c r="B18" s="29"/>
      <c r="D18" s="190" t="s">
        <v>30</v>
      </c>
      <c r="M18" s="190" t="s">
        <v>26</v>
      </c>
      <c r="O18" s="197"/>
      <c r="P18" s="197"/>
      <c r="R18" s="30"/>
    </row>
    <row r="19" s="12" customFormat="true" ht="18.75" hidden="false" customHeight="true" outlineLevel="0" collapsed="false">
      <c r="B19" s="29"/>
      <c r="E19" s="195" t="s">
        <v>31</v>
      </c>
      <c r="M19" s="190" t="s">
        <v>28</v>
      </c>
      <c r="O19" s="197"/>
      <c r="P19" s="197"/>
      <c r="R19" s="30"/>
    </row>
    <row r="20" s="12" customFormat="true" ht="7.5" hidden="false" customHeight="true" outlineLevel="0" collapsed="false">
      <c r="B20" s="29"/>
      <c r="R20" s="30"/>
    </row>
    <row r="21" s="12" customFormat="true" ht="15" hidden="false" customHeight="true" outlineLevel="0" collapsed="false">
      <c r="B21" s="29"/>
      <c r="D21" s="190" t="s">
        <v>33</v>
      </c>
      <c r="M21" s="190" t="s">
        <v>26</v>
      </c>
      <c r="O21" s="197"/>
      <c r="P21" s="197"/>
      <c r="R21" s="30"/>
    </row>
    <row r="22" s="12" customFormat="true" ht="18.75" hidden="false" customHeight="true" outlineLevel="0" collapsed="false">
      <c r="B22" s="29"/>
      <c r="E22" s="195"/>
      <c r="M22" s="190" t="s">
        <v>28</v>
      </c>
      <c r="O22" s="197"/>
      <c r="P22" s="197"/>
      <c r="R22" s="30"/>
    </row>
    <row r="23" s="12" customFormat="true" ht="7.5" hidden="false" customHeight="true" outlineLevel="0" collapsed="false">
      <c r="B23" s="29"/>
      <c r="R23" s="30"/>
    </row>
    <row r="24" s="12" customFormat="true" ht="7.5" hidden="false" customHeight="true" outlineLevel="0" collapsed="false">
      <c r="B24" s="29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R24" s="30"/>
    </row>
    <row r="25" s="12" customFormat="true" ht="15" hidden="false" customHeight="true" outlineLevel="0" collapsed="false">
      <c r="B25" s="29"/>
      <c r="D25" s="198" t="s">
        <v>130</v>
      </c>
      <c r="M25" s="199" t="n">
        <f aca="false">$N$89</f>
        <v>0</v>
      </c>
      <c r="N25" s="199"/>
      <c r="O25" s="199"/>
      <c r="P25" s="199"/>
      <c r="R25" s="30"/>
    </row>
    <row r="26" s="12" customFormat="true" ht="15" hidden="false" customHeight="true" outlineLevel="0" collapsed="false">
      <c r="B26" s="29"/>
      <c r="D26" s="200" t="s">
        <v>131</v>
      </c>
      <c r="M26" s="199" t="n">
        <f aca="false">$N$93</f>
        <v>0</v>
      </c>
      <c r="N26" s="199"/>
      <c r="O26" s="199"/>
      <c r="P26" s="199"/>
      <c r="R26" s="30"/>
    </row>
    <row r="27" s="12" customFormat="true" ht="7.5" hidden="false" customHeight="true" outlineLevel="0" collapsed="false">
      <c r="B27" s="29"/>
      <c r="R27" s="30"/>
    </row>
    <row r="28" s="12" customFormat="true" ht="26.25" hidden="false" customHeight="true" outlineLevel="0" collapsed="false">
      <c r="B28" s="29"/>
      <c r="D28" s="201" t="s">
        <v>36</v>
      </c>
      <c r="M28" s="202" t="n">
        <f aca="false">ROUNDUP($M$25+$M$26,2)</f>
        <v>0</v>
      </c>
      <c r="N28" s="202"/>
      <c r="O28" s="202"/>
      <c r="P28" s="202"/>
      <c r="R28" s="30"/>
    </row>
    <row r="29" s="12" customFormat="true" ht="7.5" hidden="false" customHeight="true" outlineLevel="0" collapsed="false">
      <c r="B29" s="29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R29" s="30"/>
    </row>
    <row r="30" s="12" customFormat="true" ht="15" hidden="false" customHeight="true" outlineLevel="0" collapsed="false">
      <c r="B30" s="29"/>
      <c r="D30" s="203" t="s">
        <v>37</v>
      </c>
      <c r="E30" s="203" t="s">
        <v>38</v>
      </c>
      <c r="F30" s="204" t="n">
        <v>0.21</v>
      </c>
      <c r="G30" s="205" t="s">
        <v>39</v>
      </c>
      <c r="H30" s="206" t="n">
        <f aca="false">ROUNDUP((SUM($BE$93:$BE$95)+SUM($BE$114:$BE$123)),2)</f>
        <v>0</v>
      </c>
      <c r="I30" s="206"/>
      <c r="J30" s="206"/>
      <c r="M30" s="206" t="n">
        <f aca="false">ROUNDUP((SUM($BE$93:$BE$95)+SUM($BE$114:$BE$123))*$F$30,1)</f>
        <v>0</v>
      </c>
      <c r="N30" s="206"/>
      <c r="O30" s="206"/>
      <c r="P30" s="206"/>
      <c r="R30" s="30"/>
    </row>
    <row r="31" s="12" customFormat="true" ht="15" hidden="false" customHeight="true" outlineLevel="0" collapsed="false">
      <c r="B31" s="29"/>
      <c r="E31" s="203" t="s">
        <v>40</v>
      </c>
      <c r="F31" s="204" t="n">
        <v>0.15</v>
      </c>
      <c r="G31" s="205" t="s">
        <v>39</v>
      </c>
      <c r="H31" s="206" t="n">
        <f aca="false">ROUNDUP((SUM($BF$93:$BF$95)+SUM($BF$114:$BF$123)),2)</f>
        <v>0</v>
      </c>
      <c r="I31" s="206"/>
      <c r="J31" s="206"/>
      <c r="M31" s="206" t="n">
        <f aca="false">ROUNDUP((SUM($BF$93:$BF$95)+SUM($BF$114:$BF$123))*$F$31,1)</f>
        <v>0</v>
      </c>
      <c r="N31" s="206"/>
      <c r="O31" s="206"/>
      <c r="P31" s="206"/>
      <c r="R31" s="30"/>
    </row>
    <row r="32" s="12" customFormat="true" ht="15" hidden="true" customHeight="true" outlineLevel="0" collapsed="false">
      <c r="B32" s="29"/>
      <c r="E32" s="203" t="s">
        <v>41</v>
      </c>
      <c r="F32" s="204" t="n">
        <v>0.21</v>
      </c>
      <c r="G32" s="205" t="s">
        <v>39</v>
      </c>
      <c r="H32" s="206" t="n">
        <f aca="false">ROUNDUP((SUM($BG$93:$BG$95)+SUM($BG$114:$BG$123)),2)</f>
        <v>0</v>
      </c>
      <c r="I32" s="206"/>
      <c r="J32" s="206"/>
      <c r="M32" s="206" t="n">
        <v>0</v>
      </c>
      <c r="N32" s="206"/>
      <c r="O32" s="206"/>
      <c r="P32" s="206"/>
      <c r="R32" s="30"/>
    </row>
    <row r="33" s="12" customFormat="true" ht="15" hidden="true" customHeight="true" outlineLevel="0" collapsed="false">
      <c r="B33" s="29"/>
      <c r="E33" s="203" t="s">
        <v>42</v>
      </c>
      <c r="F33" s="204" t="n">
        <v>0.15</v>
      </c>
      <c r="G33" s="205" t="s">
        <v>39</v>
      </c>
      <c r="H33" s="206" t="n">
        <f aca="false">ROUNDUP((SUM($BH$93:$BH$95)+SUM($BH$114:$BH$123)),2)</f>
        <v>0</v>
      </c>
      <c r="I33" s="206"/>
      <c r="J33" s="206"/>
      <c r="M33" s="206" t="n">
        <v>0</v>
      </c>
      <c r="N33" s="206"/>
      <c r="O33" s="206"/>
      <c r="P33" s="206"/>
      <c r="R33" s="30"/>
    </row>
    <row r="34" s="12" customFormat="true" ht="15" hidden="true" customHeight="true" outlineLevel="0" collapsed="false">
      <c r="B34" s="29"/>
      <c r="E34" s="203" t="s">
        <v>43</v>
      </c>
      <c r="F34" s="204" t="n">
        <v>0</v>
      </c>
      <c r="G34" s="205" t="s">
        <v>39</v>
      </c>
      <c r="H34" s="206" t="n">
        <f aca="false">ROUNDUP((SUM($BI$93:$BI$95)+SUM($BI$114:$BI$123)),2)</f>
        <v>0</v>
      </c>
      <c r="I34" s="206"/>
      <c r="J34" s="206"/>
      <c r="M34" s="206" t="n">
        <v>0</v>
      </c>
      <c r="N34" s="206"/>
      <c r="O34" s="206"/>
      <c r="P34" s="206"/>
      <c r="R34" s="30"/>
    </row>
    <row r="35" s="12" customFormat="true" ht="7.5" hidden="false" customHeight="true" outlineLevel="0" collapsed="false">
      <c r="B35" s="29"/>
      <c r="R35" s="30"/>
    </row>
    <row r="36" s="12" customFormat="true" ht="26.25" hidden="false" customHeight="true" outlineLevel="0" collapsed="false">
      <c r="B36" s="29"/>
      <c r="C36" s="40"/>
      <c r="D36" s="207" t="s">
        <v>44</v>
      </c>
      <c r="E36" s="42"/>
      <c r="F36" s="42"/>
      <c r="G36" s="208" t="s">
        <v>45</v>
      </c>
      <c r="H36" s="209" t="s">
        <v>46</v>
      </c>
      <c r="I36" s="42"/>
      <c r="J36" s="42"/>
      <c r="K36" s="42"/>
      <c r="L36" s="210" t="n">
        <f aca="false">ROUNDUP(SUM($M$28:$M$34),2)</f>
        <v>0</v>
      </c>
      <c r="M36" s="210"/>
      <c r="N36" s="210"/>
      <c r="O36" s="210"/>
      <c r="P36" s="210"/>
      <c r="Q36" s="40"/>
      <c r="R36" s="30"/>
    </row>
    <row r="37" s="12" customFormat="true" ht="15" hidden="false" customHeight="true" outlineLevel="0" collapsed="false">
      <c r="B37" s="29"/>
      <c r="R37" s="30"/>
    </row>
    <row r="38" s="12" customFormat="true" ht="15" hidden="false" customHeight="true" outlineLevel="0" collapsed="false">
      <c r="B38" s="29"/>
      <c r="R38" s="30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211" t="s">
        <v>47</v>
      </c>
      <c r="E50" s="47"/>
      <c r="F50" s="47"/>
      <c r="G50" s="47"/>
      <c r="H50" s="48"/>
      <c r="J50" s="211" t="s">
        <v>48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212" t="s">
        <v>49</v>
      </c>
      <c r="E59" s="52"/>
      <c r="F59" s="52"/>
      <c r="G59" s="213" t="s">
        <v>50</v>
      </c>
      <c r="H59" s="54"/>
      <c r="J59" s="212" t="s">
        <v>49</v>
      </c>
      <c r="K59" s="52"/>
      <c r="L59" s="52"/>
      <c r="M59" s="52"/>
      <c r="N59" s="213" t="s">
        <v>50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211" t="s">
        <v>51</v>
      </c>
      <c r="E61" s="47"/>
      <c r="F61" s="47"/>
      <c r="G61" s="47"/>
      <c r="H61" s="48"/>
      <c r="J61" s="211" t="s">
        <v>52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212" t="s">
        <v>49</v>
      </c>
      <c r="E70" s="52"/>
      <c r="F70" s="52"/>
      <c r="G70" s="213" t="s">
        <v>50</v>
      </c>
      <c r="H70" s="54"/>
      <c r="J70" s="212" t="s">
        <v>49</v>
      </c>
      <c r="K70" s="52"/>
      <c r="L70" s="52"/>
      <c r="M70" s="52"/>
      <c r="N70" s="21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09" t="s">
        <v>132</v>
      </c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190" t="s">
        <v>14</v>
      </c>
      <c r="F78" s="214" t="str">
        <f aca="false">$F$6</f>
        <v>Rekonstrukce střech hal I-IV(III)</v>
      </c>
      <c r="G78" s="214"/>
      <c r="H78" s="214"/>
      <c r="I78" s="214"/>
      <c r="J78" s="214"/>
      <c r="K78" s="214"/>
      <c r="L78" s="214"/>
      <c r="M78" s="214"/>
      <c r="N78" s="214"/>
      <c r="O78" s="214"/>
      <c r="P78" s="214"/>
      <c r="R78" s="30"/>
    </row>
    <row r="79" s="1" customFormat="true" ht="15.75" hidden="false" customHeight="true" outlineLevel="0" collapsed="false">
      <c r="B79" s="16"/>
      <c r="C79" s="190" t="s">
        <v>126</v>
      </c>
      <c r="F79" s="214" t="s">
        <v>949</v>
      </c>
      <c r="G79" s="214"/>
      <c r="H79" s="214"/>
      <c r="I79" s="214"/>
      <c r="J79" s="214"/>
      <c r="K79" s="214"/>
      <c r="L79" s="214"/>
      <c r="M79" s="214"/>
      <c r="N79" s="214"/>
      <c r="O79" s="214"/>
      <c r="P79" s="214"/>
      <c r="R79" s="18"/>
    </row>
    <row r="80" s="12" customFormat="true" ht="15" hidden="false" customHeight="true" outlineLevel="0" collapsed="false">
      <c r="B80" s="29"/>
      <c r="C80" s="193" t="s">
        <v>128</v>
      </c>
      <c r="F80" s="215" t="str">
        <f aca="false">$F$8</f>
        <v>Vzduchotechnika</v>
      </c>
      <c r="G80" s="215"/>
      <c r="H80" s="215"/>
      <c r="I80" s="215"/>
      <c r="J80" s="215"/>
      <c r="K80" s="215"/>
      <c r="L80" s="215"/>
      <c r="M80" s="215"/>
      <c r="N80" s="215"/>
      <c r="O80" s="215"/>
      <c r="P80" s="215"/>
      <c r="R80" s="30"/>
    </row>
    <row r="81" s="12" customFormat="true" ht="7.5" hidden="false" customHeight="true" outlineLevel="0" collapsed="false">
      <c r="B81" s="29"/>
      <c r="R81" s="30"/>
    </row>
    <row r="82" s="12" customFormat="true" ht="18.75" hidden="false" customHeight="true" outlineLevel="0" collapsed="false">
      <c r="B82" s="29"/>
      <c r="C82" s="190" t="s">
        <v>18</v>
      </c>
      <c r="F82" s="195" t="str">
        <f aca="false">$F$10</f>
        <v>Areál trolejbusy Ostrava</v>
      </c>
      <c r="K82" s="190" t="s">
        <v>20</v>
      </c>
      <c r="M82" s="196" t="n">
        <f aca="false">IF($O$10="","",$O$10)</f>
        <v>43453</v>
      </c>
      <c r="N82" s="196"/>
      <c r="O82" s="196"/>
      <c r="P82" s="196"/>
      <c r="R82" s="30"/>
    </row>
    <row r="83" s="12" customFormat="true" ht="7.5" hidden="false" customHeight="true" outlineLevel="0" collapsed="false">
      <c r="B83" s="29"/>
      <c r="R83" s="30"/>
    </row>
    <row r="84" s="12" customFormat="true" ht="15.75" hidden="false" customHeight="true" outlineLevel="0" collapsed="false">
      <c r="B84" s="29"/>
      <c r="C84" s="190" t="s">
        <v>24</v>
      </c>
      <c r="F84" s="195" t="str">
        <f aca="false">$E$13</f>
        <v>Dopravní podnik Ostrava a.s.</v>
      </c>
      <c r="K84" s="190" t="s">
        <v>30</v>
      </c>
      <c r="M84" s="216" t="str">
        <f aca="false">$E$19</f>
        <v>Technoprojekt a.s.</v>
      </c>
      <c r="N84" s="216"/>
      <c r="O84" s="216"/>
      <c r="P84" s="216"/>
      <c r="Q84" s="216"/>
      <c r="R84" s="30"/>
    </row>
    <row r="85" s="12" customFormat="true" ht="15" hidden="false" customHeight="true" outlineLevel="0" collapsed="false">
      <c r="B85" s="29"/>
      <c r="C85" s="190" t="s">
        <v>29</v>
      </c>
      <c r="F85" s="195" t="str">
        <f aca="false">IF($E$16="","",$E$16)</f>
        <v/>
      </c>
      <c r="K85" s="190" t="s">
        <v>33</v>
      </c>
      <c r="M85" s="216" t="n">
        <f aca="false">$E$22</f>
        <v>0</v>
      </c>
      <c r="N85" s="216"/>
      <c r="O85" s="216"/>
      <c r="P85" s="216"/>
      <c r="Q85" s="216"/>
      <c r="R85" s="30"/>
    </row>
    <row r="86" s="12" customFormat="true" ht="11.25" hidden="false" customHeight="true" outlineLevel="0" collapsed="false">
      <c r="B86" s="29"/>
      <c r="R86" s="30"/>
    </row>
    <row r="87" s="12" customFormat="true" ht="30" hidden="false" customHeight="true" outlineLevel="0" collapsed="false">
      <c r="B87" s="29"/>
      <c r="C87" s="217" t="s">
        <v>133</v>
      </c>
      <c r="D87" s="217"/>
      <c r="E87" s="217"/>
      <c r="F87" s="217"/>
      <c r="G87" s="217"/>
      <c r="H87" s="40"/>
      <c r="I87" s="40"/>
      <c r="J87" s="40"/>
      <c r="K87" s="40"/>
      <c r="L87" s="40"/>
      <c r="M87" s="40"/>
      <c r="N87" s="217" t="s">
        <v>134</v>
      </c>
      <c r="O87" s="217"/>
      <c r="P87" s="217"/>
      <c r="Q87" s="217"/>
      <c r="R87" s="30"/>
    </row>
    <row r="88" s="12" customFormat="true" ht="11.25" hidden="false" customHeight="true" outlineLevel="0" collapsed="false">
      <c r="B88" s="29"/>
      <c r="R88" s="30"/>
    </row>
    <row r="89" s="12" customFormat="true" ht="30" hidden="false" customHeight="true" outlineLevel="0" collapsed="false">
      <c r="B89" s="29"/>
      <c r="C89" s="218" t="s">
        <v>135</v>
      </c>
      <c r="N89" s="219" t="n">
        <f aca="false">ROUNDUP($N$114,2)</f>
        <v>0</v>
      </c>
      <c r="O89" s="219"/>
      <c r="P89" s="219"/>
      <c r="Q89" s="219"/>
      <c r="R89" s="30"/>
      <c r="AU89" s="12" t="s">
        <v>136</v>
      </c>
    </row>
    <row r="90" s="220" customFormat="true" ht="25.5" hidden="false" customHeight="true" outlineLevel="0" collapsed="false">
      <c r="B90" s="221"/>
      <c r="D90" s="222" t="s">
        <v>139</v>
      </c>
      <c r="N90" s="223" t="n">
        <f aca="false">ROUNDUP($N$115,2)</f>
        <v>0</v>
      </c>
      <c r="O90" s="223"/>
      <c r="P90" s="223"/>
      <c r="Q90" s="223"/>
      <c r="R90" s="224"/>
    </row>
    <row r="91" s="198" customFormat="true" ht="21" hidden="false" customHeight="true" outlineLevel="0" collapsed="false">
      <c r="B91" s="225"/>
      <c r="D91" s="226" t="s">
        <v>1032</v>
      </c>
      <c r="N91" s="227" t="n">
        <f aca="false">ROUNDUP($N$116,2)</f>
        <v>0</v>
      </c>
      <c r="O91" s="227"/>
      <c r="P91" s="227"/>
      <c r="Q91" s="227"/>
      <c r="R91" s="228"/>
    </row>
    <row r="92" s="12" customFormat="true" ht="22.5" hidden="false" customHeight="true" outlineLevel="0" collapsed="false">
      <c r="B92" s="29"/>
      <c r="R92" s="30"/>
    </row>
    <row r="93" s="12" customFormat="true" ht="30" hidden="false" customHeight="true" outlineLevel="0" collapsed="false">
      <c r="B93" s="29"/>
      <c r="C93" s="218" t="s">
        <v>147</v>
      </c>
      <c r="N93" s="219" t="n">
        <f aca="false">ROUNDUP($N$94,2)</f>
        <v>0</v>
      </c>
      <c r="O93" s="219"/>
      <c r="P93" s="219"/>
      <c r="Q93" s="219"/>
      <c r="R93" s="30"/>
      <c r="T93" s="128"/>
      <c r="U93" s="229" t="s">
        <v>37</v>
      </c>
    </row>
    <row r="94" s="12" customFormat="true" ht="18.75" hidden="false" customHeight="true" outlineLevel="0" collapsed="false">
      <c r="B94" s="29"/>
      <c r="D94" s="230" t="s">
        <v>148</v>
      </c>
      <c r="E94" s="230"/>
      <c r="F94" s="230"/>
      <c r="G94" s="230"/>
      <c r="H94" s="230"/>
      <c r="N94" s="227"/>
      <c r="O94" s="227"/>
      <c r="P94" s="227"/>
      <c r="Q94" s="227"/>
      <c r="R94" s="30"/>
      <c r="T94" s="131"/>
      <c r="U94" s="231" t="s">
        <v>38</v>
      </c>
      <c r="AY94" s="12" t="s">
        <v>149</v>
      </c>
      <c r="BE94" s="133" t="n">
        <f aca="false">IF($U$94="základní",$N$94,0)</f>
        <v>0</v>
      </c>
      <c r="BF94" s="133" t="n">
        <f aca="false">IF($U$94="snížená",$N$94,0)</f>
        <v>0</v>
      </c>
      <c r="BG94" s="133" t="n">
        <f aca="false">IF($U$94="zákl. přenesená",$N$94,0)</f>
        <v>0</v>
      </c>
      <c r="BH94" s="133" t="n">
        <f aca="false">IF($U$94="sníž. přenesená",$N$94,0)</f>
        <v>0</v>
      </c>
      <c r="BI94" s="133" t="n">
        <f aca="false">IF($U$94="nulová",$N$94,0)</f>
        <v>0</v>
      </c>
      <c r="BJ94" s="12" t="s">
        <v>17</v>
      </c>
    </row>
    <row r="95" s="12" customFormat="true" ht="18.75" hidden="false" customHeight="true" outlineLevel="0" collapsed="false">
      <c r="B95" s="29"/>
      <c r="R95" s="30"/>
    </row>
    <row r="96" s="12" customFormat="true" ht="30" hidden="false" customHeight="true" outlineLevel="0" collapsed="false">
      <c r="B96" s="29"/>
      <c r="C96" s="110" t="s">
        <v>114</v>
      </c>
      <c r="D96" s="40"/>
      <c r="E96" s="40"/>
      <c r="F96" s="40"/>
      <c r="G96" s="40"/>
      <c r="H96" s="40"/>
      <c r="I96" s="40"/>
      <c r="J96" s="40"/>
      <c r="K96" s="40"/>
      <c r="L96" s="232" t="n">
        <f aca="false">ROUNDUP(SUM($N$89+$N$93),2)</f>
        <v>0</v>
      </c>
      <c r="M96" s="232"/>
      <c r="N96" s="232"/>
      <c r="O96" s="232"/>
      <c r="P96" s="232"/>
      <c r="Q96" s="232"/>
      <c r="R96" s="30"/>
    </row>
    <row r="97" s="12" customFormat="true" ht="7.5" hidden="false" customHeight="true" outlineLevel="0" collapsed="false">
      <c r="B97" s="55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7"/>
    </row>
    <row r="101" s="12" customFormat="true" ht="7.5" hidden="false" customHeight="true" outlineLevel="0" collapsed="false">
      <c r="B101" s="58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60"/>
    </row>
    <row r="102" s="12" customFormat="true" ht="37.5" hidden="false" customHeight="true" outlineLevel="0" collapsed="false">
      <c r="B102" s="29"/>
      <c r="C102" s="109" t="s">
        <v>150</v>
      </c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30"/>
    </row>
    <row r="103" s="12" customFormat="true" ht="7.5" hidden="false" customHeight="true" outlineLevel="0" collapsed="false">
      <c r="B103" s="29"/>
      <c r="R103" s="30"/>
    </row>
    <row r="104" s="12" customFormat="true" ht="15" hidden="false" customHeight="true" outlineLevel="0" collapsed="false">
      <c r="B104" s="29"/>
      <c r="C104" s="190" t="s">
        <v>14</v>
      </c>
      <c r="F104" s="214" t="str">
        <f aca="false">$F$6</f>
        <v>Rekonstrukce střech hal I-IV(III)</v>
      </c>
      <c r="G104" s="214"/>
      <c r="H104" s="214"/>
      <c r="I104" s="214"/>
      <c r="J104" s="214"/>
      <c r="K104" s="214"/>
      <c r="L104" s="214"/>
      <c r="M104" s="214"/>
      <c r="N104" s="214"/>
      <c r="O104" s="214"/>
      <c r="P104" s="214"/>
      <c r="R104" s="30"/>
    </row>
    <row r="105" s="1" customFormat="true" ht="15.75" hidden="false" customHeight="true" outlineLevel="0" collapsed="false">
      <c r="B105" s="16"/>
      <c r="C105" s="190" t="s">
        <v>126</v>
      </c>
      <c r="F105" s="214" t="s">
        <v>949</v>
      </c>
      <c r="G105" s="214"/>
      <c r="H105" s="214"/>
      <c r="I105" s="214"/>
      <c r="J105" s="214"/>
      <c r="K105" s="214"/>
      <c r="L105" s="214"/>
      <c r="M105" s="214"/>
      <c r="N105" s="214"/>
      <c r="O105" s="214"/>
      <c r="P105" s="214"/>
      <c r="R105" s="18"/>
    </row>
    <row r="106" s="12" customFormat="true" ht="15" hidden="false" customHeight="true" outlineLevel="0" collapsed="false">
      <c r="B106" s="29"/>
      <c r="C106" s="193" t="s">
        <v>128</v>
      </c>
      <c r="F106" s="215" t="str">
        <f aca="false">$F$8</f>
        <v>Vzduchotechnika</v>
      </c>
      <c r="G106" s="215"/>
      <c r="H106" s="215"/>
      <c r="I106" s="215"/>
      <c r="J106" s="215"/>
      <c r="K106" s="215"/>
      <c r="L106" s="215"/>
      <c r="M106" s="215"/>
      <c r="N106" s="215"/>
      <c r="O106" s="215"/>
      <c r="P106" s="215"/>
      <c r="R106" s="30"/>
    </row>
    <row r="107" s="12" customFormat="true" ht="7.5" hidden="false" customHeight="true" outlineLevel="0" collapsed="false">
      <c r="B107" s="29"/>
      <c r="R107" s="30"/>
    </row>
    <row r="108" s="12" customFormat="true" ht="18.75" hidden="false" customHeight="true" outlineLevel="0" collapsed="false">
      <c r="B108" s="29"/>
      <c r="C108" s="190" t="s">
        <v>18</v>
      </c>
      <c r="F108" s="195" t="str">
        <f aca="false">$F$10</f>
        <v>Areál trolejbusy Ostrava</v>
      </c>
      <c r="K108" s="190" t="s">
        <v>20</v>
      </c>
      <c r="M108" s="196" t="n">
        <f aca="false">IF($O$10="","",$O$10)</f>
        <v>43453</v>
      </c>
      <c r="N108" s="196"/>
      <c r="O108" s="196"/>
      <c r="P108" s="196"/>
      <c r="R108" s="30"/>
    </row>
    <row r="109" s="12" customFormat="true" ht="7.5" hidden="false" customHeight="true" outlineLevel="0" collapsed="false">
      <c r="B109" s="29"/>
      <c r="R109" s="30"/>
    </row>
    <row r="110" s="12" customFormat="true" ht="15.75" hidden="false" customHeight="true" outlineLevel="0" collapsed="false">
      <c r="B110" s="29"/>
      <c r="C110" s="190" t="s">
        <v>24</v>
      </c>
      <c r="F110" s="195" t="str">
        <f aca="false">$E$13</f>
        <v>Dopravní podnik Ostrava a.s.</v>
      </c>
      <c r="K110" s="190" t="s">
        <v>30</v>
      </c>
      <c r="M110" s="216" t="str">
        <f aca="false">$E$19</f>
        <v>Technoprojekt a.s.</v>
      </c>
      <c r="N110" s="216"/>
      <c r="O110" s="216"/>
      <c r="P110" s="216"/>
      <c r="Q110" s="216"/>
      <c r="R110" s="30"/>
    </row>
    <row r="111" s="12" customFormat="true" ht="15" hidden="false" customHeight="true" outlineLevel="0" collapsed="false">
      <c r="B111" s="29"/>
      <c r="C111" s="190" t="s">
        <v>29</v>
      </c>
      <c r="F111" s="195" t="str">
        <f aca="false">IF($E$16="","",$E$16)</f>
        <v/>
      </c>
      <c r="K111" s="190" t="s">
        <v>33</v>
      </c>
      <c r="M111" s="216" t="n">
        <f aca="false">$E$22</f>
        <v>0</v>
      </c>
      <c r="N111" s="216"/>
      <c r="O111" s="216"/>
      <c r="P111" s="216"/>
      <c r="Q111" s="216"/>
      <c r="R111" s="30"/>
    </row>
    <row r="112" s="12" customFormat="true" ht="11.25" hidden="false" customHeight="true" outlineLevel="0" collapsed="false">
      <c r="B112" s="29"/>
      <c r="R112" s="30"/>
    </row>
    <row r="113" s="134" customFormat="true" ht="30" hidden="false" customHeight="true" outlineLevel="0" collapsed="false">
      <c r="B113" s="135"/>
      <c r="C113" s="233" t="s">
        <v>151</v>
      </c>
      <c r="D113" s="234" t="s">
        <v>152</v>
      </c>
      <c r="E113" s="234" t="s">
        <v>56</v>
      </c>
      <c r="F113" s="234" t="s">
        <v>153</v>
      </c>
      <c r="G113" s="234"/>
      <c r="H113" s="234"/>
      <c r="I113" s="234"/>
      <c r="J113" s="234" t="s">
        <v>154</v>
      </c>
      <c r="K113" s="234" t="s">
        <v>155</v>
      </c>
      <c r="L113" s="234" t="s">
        <v>156</v>
      </c>
      <c r="M113" s="234"/>
      <c r="N113" s="235" t="s">
        <v>157</v>
      </c>
      <c r="O113" s="235"/>
      <c r="P113" s="235"/>
      <c r="Q113" s="235"/>
      <c r="R113" s="139"/>
      <c r="T113" s="236" t="s">
        <v>158</v>
      </c>
      <c r="U113" s="237" t="s">
        <v>37</v>
      </c>
      <c r="V113" s="237" t="s">
        <v>159</v>
      </c>
      <c r="W113" s="237" t="s">
        <v>160</v>
      </c>
      <c r="X113" s="237" t="s">
        <v>161</v>
      </c>
      <c r="Y113" s="237" t="s">
        <v>162</v>
      </c>
      <c r="Z113" s="237" t="s">
        <v>163</v>
      </c>
      <c r="AA113" s="238" t="s">
        <v>164</v>
      </c>
    </row>
    <row r="114" s="12" customFormat="true" ht="30" hidden="false" customHeight="true" outlineLevel="0" collapsed="false">
      <c r="B114" s="29"/>
      <c r="C114" s="218" t="s">
        <v>130</v>
      </c>
      <c r="N114" s="239" t="n">
        <f aca="false">$BK$114</f>
        <v>0</v>
      </c>
      <c r="O114" s="239"/>
      <c r="P114" s="239"/>
      <c r="Q114" s="239"/>
      <c r="R114" s="30"/>
      <c r="T114" s="76"/>
      <c r="U114" s="47"/>
      <c r="V114" s="47"/>
      <c r="W114" s="240" t="n">
        <f aca="false">$W$115</f>
        <v>0</v>
      </c>
      <c r="X114" s="47"/>
      <c r="Y114" s="240" t="n">
        <f aca="false">$Y$115</f>
        <v>0</v>
      </c>
      <c r="Z114" s="47"/>
      <c r="AA114" s="241" t="n">
        <f aca="false">$AA$115</f>
        <v>0</v>
      </c>
      <c r="AT114" s="12" t="s">
        <v>73</v>
      </c>
      <c r="AU114" s="12" t="s">
        <v>136</v>
      </c>
      <c r="BK114" s="242" t="n">
        <f aca="false">$BK$115</f>
        <v>0</v>
      </c>
    </row>
    <row r="115" s="144" customFormat="true" ht="37.5" hidden="false" customHeight="true" outlineLevel="0" collapsed="false">
      <c r="B115" s="243"/>
      <c r="D115" s="244" t="s">
        <v>139</v>
      </c>
      <c r="N115" s="245" t="n">
        <f aca="false">$BK$115</f>
        <v>0</v>
      </c>
      <c r="O115" s="245"/>
      <c r="P115" s="245"/>
      <c r="Q115" s="245"/>
      <c r="R115" s="246"/>
      <c r="T115" s="247"/>
      <c r="W115" s="248" t="n">
        <f aca="false">$W$116</f>
        <v>0</v>
      </c>
      <c r="Y115" s="248" t="n">
        <f aca="false">$Y$116</f>
        <v>0</v>
      </c>
      <c r="AA115" s="249" t="n">
        <f aca="false">$AA$116</f>
        <v>0</v>
      </c>
      <c r="AR115" s="250" t="s">
        <v>83</v>
      </c>
      <c r="AT115" s="250" t="s">
        <v>73</v>
      </c>
      <c r="AU115" s="250" t="s">
        <v>74</v>
      </c>
      <c r="AY115" s="250" t="s">
        <v>165</v>
      </c>
      <c r="BK115" s="251" t="n">
        <f aca="false">$BK$116</f>
        <v>0</v>
      </c>
    </row>
    <row r="116" s="144" customFormat="true" ht="21" hidden="false" customHeight="true" outlineLevel="0" collapsed="false">
      <c r="B116" s="243"/>
      <c r="D116" s="252" t="s">
        <v>1032</v>
      </c>
      <c r="N116" s="253" t="n">
        <f aca="false">$BK$116</f>
        <v>0</v>
      </c>
      <c r="O116" s="253"/>
      <c r="P116" s="253"/>
      <c r="Q116" s="253"/>
      <c r="R116" s="246"/>
      <c r="T116" s="247"/>
      <c r="W116" s="248" t="n">
        <f aca="false">SUM($W$117:$W$123)</f>
        <v>0</v>
      </c>
      <c r="Y116" s="248" t="n">
        <f aca="false">SUM($Y$117:$Y$123)</f>
        <v>0</v>
      </c>
      <c r="AA116" s="249" t="n">
        <f aca="false">SUM($AA$117:$AA$123)</f>
        <v>0</v>
      </c>
      <c r="AR116" s="250" t="s">
        <v>83</v>
      </c>
      <c r="AT116" s="250" t="s">
        <v>73</v>
      </c>
      <c r="AU116" s="250" t="s">
        <v>17</v>
      </c>
      <c r="AY116" s="250" t="s">
        <v>165</v>
      </c>
      <c r="BK116" s="251" t="n">
        <f aca="false">SUM($BK$117:$BK$123)</f>
        <v>0</v>
      </c>
    </row>
    <row r="117" s="12" customFormat="true" ht="27" hidden="false" customHeight="true" outlineLevel="0" collapsed="false">
      <c r="B117" s="29"/>
      <c r="C117" s="258" t="s">
        <v>17</v>
      </c>
      <c r="D117" s="258" t="s">
        <v>260</v>
      </c>
      <c r="E117" s="259" t="s">
        <v>1033</v>
      </c>
      <c r="F117" s="260" t="s">
        <v>1034</v>
      </c>
      <c r="G117" s="260"/>
      <c r="H117" s="260"/>
      <c r="I117" s="260"/>
      <c r="J117" s="261" t="s">
        <v>220</v>
      </c>
      <c r="K117" s="262" t="n">
        <v>2</v>
      </c>
      <c r="L117" s="263"/>
      <c r="M117" s="263"/>
      <c r="N117" s="263" t="n">
        <f aca="false">ROUND($L$117*$K$117,2)</f>
        <v>0</v>
      </c>
      <c r="O117" s="263"/>
      <c r="P117" s="263"/>
      <c r="Q117" s="263"/>
      <c r="R117" s="30"/>
      <c r="T117" s="254"/>
      <c r="U117" s="255" t="s">
        <v>38</v>
      </c>
      <c r="V117" s="256" t="n">
        <v>0</v>
      </c>
      <c r="W117" s="256" t="n">
        <f aca="false">$V$117*$K$117</f>
        <v>0</v>
      </c>
      <c r="X117" s="256" t="n">
        <v>0</v>
      </c>
      <c r="Y117" s="256" t="n">
        <f aca="false">$X$117*$K$117</f>
        <v>0</v>
      </c>
      <c r="Z117" s="256" t="n">
        <v>0</v>
      </c>
      <c r="AA117" s="257" t="n">
        <f aca="false">$Z$117*$K$117</f>
        <v>0</v>
      </c>
      <c r="AR117" s="12" t="s">
        <v>263</v>
      </c>
      <c r="AT117" s="12" t="s">
        <v>260</v>
      </c>
      <c r="AU117" s="12" t="s">
        <v>83</v>
      </c>
      <c r="AY117" s="12" t="s">
        <v>165</v>
      </c>
      <c r="BE117" s="133" t="n">
        <f aca="false">IF($U$117="základní",$N$117,0)</f>
        <v>0</v>
      </c>
      <c r="BF117" s="133" t="n">
        <f aca="false">IF($U$117="snížená",$N$117,0)</f>
        <v>0</v>
      </c>
      <c r="BG117" s="133" t="n">
        <f aca="false">IF($U$117="zákl. přenesená",$N$117,0)</f>
        <v>0</v>
      </c>
      <c r="BH117" s="133" t="n">
        <f aca="false">IF($U$117="sníž. přenesená",$N$117,0)</f>
        <v>0</v>
      </c>
      <c r="BI117" s="133" t="n">
        <f aca="false">IF($U$117="nulová",$N$117,0)</f>
        <v>0</v>
      </c>
      <c r="BJ117" s="12" t="s">
        <v>17</v>
      </c>
      <c r="BK117" s="133" t="n">
        <f aca="false">ROUND($L$117*$K$117,2)</f>
        <v>0</v>
      </c>
    </row>
    <row r="118" s="12" customFormat="true" ht="27" hidden="false" customHeight="true" outlineLevel="0" collapsed="false">
      <c r="B118" s="29"/>
      <c r="C118" s="258" t="s">
        <v>83</v>
      </c>
      <c r="D118" s="258" t="s">
        <v>260</v>
      </c>
      <c r="E118" s="259" t="s">
        <v>1035</v>
      </c>
      <c r="F118" s="260" t="s">
        <v>1036</v>
      </c>
      <c r="G118" s="260"/>
      <c r="H118" s="260"/>
      <c r="I118" s="260"/>
      <c r="J118" s="261" t="s">
        <v>220</v>
      </c>
      <c r="K118" s="262" t="n">
        <v>4</v>
      </c>
      <c r="L118" s="263"/>
      <c r="M118" s="263"/>
      <c r="N118" s="263" t="n">
        <f aca="false">ROUND($L$118*$K$118,2)</f>
        <v>0</v>
      </c>
      <c r="O118" s="263"/>
      <c r="P118" s="263"/>
      <c r="Q118" s="263"/>
      <c r="R118" s="30"/>
      <c r="T118" s="254"/>
      <c r="U118" s="255" t="s">
        <v>38</v>
      </c>
      <c r="V118" s="256" t="n">
        <v>0</v>
      </c>
      <c r="W118" s="256" t="n">
        <f aca="false">$V$118*$K$118</f>
        <v>0</v>
      </c>
      <c r="X118" s="256" t="n">
        <v>0</v>
      </c>
      <c r="Y118" s="256" t="n">
        <f aca="false">$X$118*$K$118</f>
        <v>0</v>
      </c>
      <c r="Z118" s="256" t="n">
        <v>0</v>
      </c>
      <c r="AA118" s="257" t="n">
        <f aca="false">$Z$118*$K$118</f>
        <v>0</v>
      </c>
      <c r="AR118" s="12" t="s">
        <v>263</v>
      </c>
      <c r="AT118" s="12" t="s">
        <v>260</v>
      </c>
      <c r="AU118" s="12" t="s">
        <v>83</v>
      </c>
      <c r="AY118" s="12" t="s">
        <v>165</v>
      </c>
      <c r="BE118" s="133" t="n">
        <f aca="false">IF($U$118="základní",$N$118,0)</f>
        <v>0</v>
      </c>
      <c r="BF118" s="133" t="n">
        <f aca="false">IF($U$118="snížená",$N$118,0)</f>
        <v>0</v>
      </c>
      <c r="BG118" s="133" t="n">
        <f aca="false">IF($U$118="zákl. přenesená",$N$118,0)</f>
        <v>0</v>
      </c>
      <c r="BH118" s="133" t="n">
        <f aca="false">IF($U$118="sníž. přenesená",$N$118,0)</f>
        <v>0</v>
      </c>
      <c r="BI118" s="133" t="n">
        <f aca="false">IF($U$118="nulová",$N$118,0)</f>
        <v>0</v>
      </c>
      <c r="BJ118" s="12" t="s">
        <v>17</v>
      </c>
      <c r="BK118" s="133" t="n">
        <f aca="false">ROUND($L$118*$K$118,2)</f>
        <v>0</v>
      </c>
    </row>
    <row r="119" s="12" customFormat="true" ht="15.75" hidden="false" customHeight="true" outlineLevel="0" collapsed="false">
      <c r="B119" s="29"/>
      <c r="C119" s="258" t="s">
        <v>325</v>
      </c>
      <c r="D119" s="258" t="s">
        <v>260</v>
      </c>
      <c r="E119" s="259" t="s">
        <v>1037</v>
      </c>
      <c r="F119" s="260" t="s">
        <v>1038</v>
      </c>
      <c r="G119" s="260"/>
      <c r="H119" s="260"/>
      <c r="I119" s="260"/>
      <c r="J119" s="261" t="s">
        <v>220</v>
      </c>
      <c r="K119" s="262" t="n">
        <v>2</v>
      </c>
      <c r="L119" s="263"/>
      <c r="M119" s="263"/>
      <c r="N119" s="263" t="n">
        <f aca="false">ROUND($L$119*$K$119,2)</f>
        <v>0</v>
      </c>
      <c r="O119" s="263"/>
      <c r="P119" s="263"/>
      <c r="Q119" s="263"/>
      <c r="R119" s="30"/>
      <c r="T119" s="254"/>
      <c r="U119" s="255" t="s">
        <v>38</v>
      </c>
      <c r="V119" s="256" t="n">
        <v>0</v>
      </c>
      <c r="W119" s="256" t="n">
        <f aca="false">$V$119*$K$119</f>
        <v>0</v>
      </c>
      <c r="X119" s="256" t="n">
        <v>0</v>
      </c>
      <c r="Y119" s="256" t="n">
        <f aca="false">$X$119*$K$119</f>
        <v>0</v>
      </c>
      <c r="Z119" s="256" t="n">
        <v>0</v>
      </c>
      <c r="AA119" s="257" t="n">
        <f aca="false">$Z$119*$K$119</f>
        <v>0</v>
      </c>
      <c r="AR119" s="12" t="s">
        <v>263</v>
      </c>
      <c r="AT119" s="12" t="s">
        <v>260</v>
      </c>
      <c r="AU119" s="12" t="s">
        <v>83</v>
      </c>
      <c r="AY119" s="12" t="s">
        <v>165</v>
      </c>
      <c r="BE119" s="133" t="n">
        <f aca="false">IF($U$119="základní",$N$119,0)</f>
        <v>0</v>
      </c>
      <c r="BF119" s="133" t="n">
        <f aca="false">IF($U$119="snížená",$N$119,0)</f>
        <v>0</v>
      </c>
      <c r="BG119" s="133" t="n">
        <f aca="false">IF($U$119="zákl. přenesená",$N$119,0)</f>
        <v>0</v>
      </c>
      <c r="BH119" s="133" t="n">
        <f aca="false">IF($U$119="sníž. přenesená",$N$119,0)</f>
        <v>0</v>
      </c>
      <c r="BI119" s="133" t="n">
        <f aca="false">IF($U$119="nulová",$N$119,0)</f>
        <v>0</v>
      </c>
      <c r="BJ119" s="12" t="s">
        <v>17</v>
      </c>
      <c r="BK119" s="133" t="n">
        <f aca="false">ROUND($L$119*$K$119,2)</f>
        <v>0</v>
      </c>
    </row>
    <row r="120" s="12" customFormat="true" ht="39" hidden="false" customHeight="true" outlineLevel="0" collapsed="false">
      <c r="B120" s="29"/>
      <c r="C120" s="258" t="s">
        <v>171</v>
      </c>
      <c r="D120" s="258" t="s">
        <v>260</v>
      </c>
      <c r="E120" s="259" t="s">
        <v>1039</v>
      </c>
      <c r="F120" s="260" t="s">
        <v>1040</v>
      </c>
      <c r="G120" s="260"/>
      <c r="H120" s="260"/>
      <c r="I120" s="260"/>
      <c r="J120" s="261" t="s">
        <v>220</v>
      </c>
      <c r="K120" s="262" t="n">
        <v>2</v>
      </c>
      <c r="L120" s="263"/>
      <c r="M120" s="263"/>
      <c r="N120" s="263" t="n">
        <f aca="false">ROUND($L$120*$K$120,2)</f>
        <v>0</v>
      </c>
      <c r="O120" s="263"/>
      <c r="P120" s="263"/>
      <c r="Q120" s="263"/>
      <c r="R120" s="30"/>
      <c r="T120" s="254"/>
      <c r="U120" s="255" t="s">
        <v>38</v>
      </c>
      <c r="V120" s="256" t="n">
        <v>0</v>
      </c>
      <c r="W120" s="256" t="n">
        <f aca="false">$V$120*$K$120</f>
        <v>0</v>
      </c>
      <c r="X120" s="256" t="n">
        <v>0</v>
      </c>
      <c r="Y120" s="256" t="n">
        <f aca="false">$X$120*$K$120</f>
        <v>0</v>
      </c>
      <c r="Z120" s="256" t="n">
        <v>0</v>
      </c>
      <c r="AA120" s="257" t="n">
        <f aca="false">$Z$120*$K$120</f>
        <v>0</v>
      </c>
      <c r="AR120" s="12" t="s">
        <v>263</v>
      </c>
      <c r="AT120" s="12" t="s">
        <v>260</v>
      </c>
      <c r="AU120" s="12" t="s">
        <v>83</v>
      </c>
      <c r="AY120" s="12" t="s">
        <v>165</v>
      </c>
      <c r="BE120" s="133" t="n">
        <f aca="false">IF($U$120="základní",$N$120,0)</f>
        <v>0</v>
      </c>
      <c r="BF120" s="133" t="n">
        <f aca="false">IF($U$120="snížená",$N$120,0)</f>
        <v>0</v>
      </c>
      <c r="BG120" s="133" t="n">
        <f aca="false">IF($U$120="zákl. přenesená",$N$120,0)</f>
        <v>0</v>
      </c>
      <c r="BH120" s="133" t="n">
        <f aca="false">IF($U$120="sníž. přenesená",$N$120,0)</f>
        <v>0</v>
      </c>
      <c r="BI120" s="133" t="n">
        <f aca="false">IF($U$120="nulová",$N$120,0)</f>
        <v>0</v>
      </c>
      <c r="BJ120" s="12" t="s">
        <v>17</v>
      </c>
      <c r="BK120" s="133" t="n">
        <f aca="false">ROUND($L$120*$K$120,2)</f>
        <v>0</v>
      </c>
    </row>
    <row r="121" s="12" customFormat="true" ht="27" hidden="false" customHeight="true" outlineLevel="0" collapsed="false">
      <c r="B121" s="29"/>
      <c r="C121" s="156" t="s">
        <v>252</v>
      </c>
      <c r="D121" s="156" t="s">
        <v>167</v>
      </c>
      <c r="E121" s="157" t="s">
        <v>1041</v>
      </c>
      <c r="F121" s="158" t="s">
        <v>1042</v>
      </c>
      <c r="G121" s="158"/>
      <c r="H121" s="158"/>
      <c r="I121" s="158"/>
      <c r="J121" s="159" t="s">
        <v>170</v>
      </c>
      <c r="K121" s="160" t="n">
        <v>18</v>
      </c>
      <c r="L121" s="161"/>
      <c r="M121" s="161"/>
      <c r="N121" s="161" t="n">
        <f aca="false">ROUND($L$121*$K$121,2)</f>
        <v>0</v>
      </c>
      <c r="O121" s="161"/>
      <c r="P121" s="161"/>
      <c r="Q121" s="161"/>
      <c r="R121" s="30"/>
      <c r="T121" s="254"/>
      <c r="U121" s="255" t="s">
        <v>38</v>
      </c>
      <c r="V121" s="256" t="n">
        <v>0</v>
      </c>
      <c r="W121" s="256" t="n">
        <f aca="false">$V$121*$K$121</f>
        <v>0</v>
      </c>
      <c r="X121" s="256" t="n">
        <v>0</v>
      </c>
      <c r="Y121" s="256" t="n">
        <f aca="false">$X$121*$K$121</f>
        <v>0</v>
      </c>
      <c r="Z121" s="256" t="n">
        <v>0</v>
      </c>
      <c r="AA121" s="257" t="n">
        <f aca="false">$Z$121*$K$121</f>
        <v>0</v>
      </c>
      <c r="AR121" s="12" t="s">
        <v>255</v>
      </c>
      <c r="AT121" s="12" t="s">
        <v>167</v>
      </c>
      <c r="AU121" s="12" t="s">
        <v>83</v>
      </c>
      <c r="AY121" s="12" t="s">
        <v>165</v>
      </c>
      <c r="BE121" s="133" t="n">
        <f aca="false">IF($U$121="základní",$N$121,0)</f>
        <v>0</v>
      </c>
      <c r="BF121" s="133" t="n">
        <f aca="false">IF($U$121="snížená",$N$121,0)</f>
        <v>0</v>
      </c>
      <c r="BG121" s="133" t="n">
        <f aca="false">IF($U$121="zákl. přenesená",$N$121,0)</f>
        <v>0</v>
      </c>
      <c r="BH121" s="133" t="n">
        <f aca="false">IF($U$121="sníž. přenesená",$N$121,0)</f>
        <v>0</v>
      </c>
      <c r="BI121" s="133" t="n">
        <f aca="false">IF($U$121="nulová",$N$121,0)</f>
        <v>0</v>
      </c>
      <c r="BJ121" s="12" t="s">
        <v>17</v>
      </c>
      <c r="BK121" s="133" t="n">
        <f aca="false">ROUND($L$121*$K$121,2)</f>
        <v>0</v>
      </c>
    </row>
    <row r="122" s="12" customFormat="true" ht="27" hidden="false" customHeight="true" outlineLevel="0" collapsed="false">
      <c r="B122" s="29"/>
      <c r="C122" s="156" t="s">
        <v>387</v>
      </c>
      <c r="D122" s="156" t="s">
        <v>167</v>
      </c>
      <c r="E122" s="157" t="s">
        <v>1043</v>
      </c>
      <c r="F122" s="158" t="s">
        <v>1044</v>
      </c>
      <c r="G122" s="158"/>
      <c r="H122" s="158"/>
      <c r="I122" s="158"/>
      <c r="J122" s="159" t="s">
        <v>170</v>
      </c>
      <c r="K122" s="160" t="n">
        <v>16</v>
      </c>
      <c r="L122" s="161"/>
      <c r="M122" s="161"/>
      <c r="N122" s="161" t="n">
        <f aca="false">ROUND($L$122*$K$122,2)</f>
        <v>0</v>
      </c>
      <c r="O122" s="161"/>
      <c r="P122" s="161"/>
      <c r="Q122" s="161"/>
      <c r="R122" s="30"/>
      <c r="T122" s="254"/>
      <c r="U122" s="255" t="s">
        <v>38</v>
      </c>
      <c r="V122" s="256" t="n">
        <v>0</v>
      </c>
      <c r="W122" s="256" t="n">
        <f aca="false">$V$122*$K$122</f>
        <v>0</v>
      </c>
      <c r="X122" s="256" t="n">
        <v>0</v>
      </c>
      <c r="Y122" s="256" t="n">
        <f aca="false">$X$122*$K$122</f>
        <v>0</v>
      </c>
      <c r="Z122" s="256" t="n">
        <v>0</v>
      </c>
      <c r="AA122" s="257" t="n">
        <f aca="false">$Z$122*$K$122</f>
        <v>0</v>
      </c>
      <c r="AR122" s="12" t="s">
        <v>255</v>
      </c>
      <c r="AT122" s="12" t="s">
        <v>167</v>
      </c>
      <c r="AU122" s="12" t="s">
        <v>83</v>
      </c>
      <c r="AY122" s="12" t="s">
        <v>165</v>
      </c>
      <c r="BE122" s="133" t="n">
        <f aca="false">IF($U$122="základní",$N$122,0)</f>
        <v>0</v>
      </c>
      <c r="BF122" s="133" t="n">
        <f aca="false">IF($U$122="snížená",$N$122,0)</f>
        <v>0</v>
      </c>
      <c r="BG122" s="133" t="n">
        <f aca="false">IF($U$122="zákl. přenesená",$N$122,0)</f>
        <v>0</v>
      </c>
      <c r="BH122" s="133" t="n">
        <f aca="false">IF($U$122="sníž. přenesená",$N$122,0)</f>
        <v>0</v>
      </c>
      <c r="BI122" s="133" t="n">
        <f aca="false">IF($U$122="nulová",$N$122,0)</f>
        <v>0</v>
      </c>
      <c r="BJ122" s="12" t="s">
        <v>17</v>
      </c>
      <c r="BK122" s="133" t="n">
        <f aca="false">ROUND($L$122*$K$122,2)</f>
        <v>0</v>
      </c>
    </row>
    <row r="123" s="12" customFormat="true" ht="27" hidden="false" customHeight="true" outlineLevel="0" collapsed="false">
      <c r="B123" s="29"/>
      <c r="C123" s="156" t="s">
        <v>390</v>
      </c>
      <c r="D123" s="156" t="s">
        <v>167</v>
      </c>
      <c r="E123" s="157" t="s">
        <v>1045</v>
      </c>
      <c r="F123" s="158" t="s">
        <v>1046</v>
      </c>
      <c r="G123" s="158"/>
      <c r="H123" s="158"/>
      <c r="I123" s="158"/>
      <c r="J123" s="159" t="s">
        <v>280</v>
      </c>
      <c r="K123" s="160" t="n">
        <v>3055.44</v>
      </c>
      <c r="L123" s="161"/>
      <c r="M123" s="161"/>
      <c r="N123" s="161" t="n">
        <f aca="false">ROUND($L$123*$K$123,2)</f>
        <v>0</v>
      </c>
      <c r="O123" s="161"/>
      <c r="P123" s="161"/>
      <c r="Q123" s="161"/>
      <c r="R123" s="30"/>
      <c r="T123" s="254"/>
      <c r="U123" s="264" t="s">
        <v>38</v>
      </c>
      <c r="V123" s="265" t="n">
        <v>0</v>
      </c>
      <c r="W123" s="265" t="n">
        <f aca="false">$V$123*$K$123</f>
        <v>0</v>
      </c>
      <c r="X123" s="265" t="n">
        <v>0</v>
      </c>
      <c r="Y123" s="265" t="n">
        <f aca="false">$X$123*$K$123</f>
        <v>0</v>
      </c>
      <c r="Z123" s="265" t="n">
        <v>0</v>
      </c>
      <c r="AA123" s="266" t="n">
        <f aca="false">$Z$123*$K$123</f>
        <v>0</v>
      </c>
      <c r="AR123" s="12" t="s">
        <v>255</v>
      </c>
      <c r="AT123" s="12" t="s">
        <v>167</v>
      </c>
      <c r="AU123" s="12" t="s">
        <v>83</v>
      </c>
      <c r="AY123" s="12" t="s">
        <v>165</v>
      </c>
      <c r="BE123" s="133" t="n">
        <f aca="false">IF($U$123="základní",$N$123,0)</f>
        <v>0</v>
      </c>
      <c r="BF123" s="133" t="n">
        <f aca="false">IF($U$123="snížená",$N$123,0)</f>
        <v>0</v>
      </c>
      <c r="BG123" s="133" t="n">
        <f aca="false">IF($U$123="zákl. přenesená",$N$123,0)</f>
        <v>0</v>
      </c>
      <c r="BH123" s="133" t="n">
        <f aca="false">IF($U$123="sníž. přenesená",$N$123,0)</f>
        <v>0</v>
      </c>
      <c r="BI123" s="133" t="n">
        <f aca="false">IF($U$123="nulová",$N$123,0)</f>
        <v>0</v>
      </c>
      <c r="BJ123" s="12" t="s">
        <v>17</v>
      </c>
      <c r="BK123" s="133" t="n">
        <f aca="false">ROUND($L$123*$K$123,2)</f>
        <v>0</v>
      </c>
    </row>
    <row r="124" s="12" customFormat="true" ht="7.5" hidden="false" customHeight="true" outlineLevel="0" collapsed="false">
      <c r="B124" s="55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7"/>
    </row>
    <row r="336" s="1" customFormat="true" ht="14.25" hidden="false" customHeight="true" outlineLevel="0" collapsed="false"/>
  </sheetData>
  <mergeCells count="80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3:Q93"/>
    <mergeCell ref="D94:H94"/>
    <mergeCell ref="N94:Q94"/>
    <mergeCell ref="L96:Q96"/>
    <mergeCell ref="C102:Q102"/>
    <mergeCell ref="F104:P104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</mergeCells>
  <hyperlinks>
    <hyperlink ref="F1" location="C2" display="1) Krycí list rozpočtu"/>
    <hyperlink ref="H1" location="C87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4" activePane="bottomLeft" state="frozen"/>
      <selection pane="topLeft" activeCell="A1" activeCellId="0" sqref="A1"/>
      <selection pane="bottomLeft" activeCell="K91" activeCellId="0" sqref="K91:AF9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7.5" hidden="false" customHeight="true" outlineLevel="0" collapsed="false">
      <c r="B5" s="16"/>
      <c r="AQ5" s="18"/>
      <c r="BS5" s="12" t="s">
        <v>8</v>
      </c>
    </row>
    <row r="6" s="1" customFormat="true" ht="26.25" hidden="false" customHeight="true" outlineLevel="0" collapsed="false">
      <c r="B6" s="16"/>
      <c r="D6" s="20" t="s">
        <v>14</v>
      </c>
      <c r="K6" s="21" t="s">
        <v>15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8"/>
      <c r="BS6" s="12" t="s">
        <v>16</v>
      </c>
    </row>
    <row r="7" s="1" customFormat="true" ht="7.5" hidden="false" customHeight="true" outlineLevel="0" collapsed="false">
      <c r="B7" s="16"/>
      <c r="AQ7" s="18"/>
      <c r="BS7" s="12" t="s">
        <v>17</v>
      </c>
    </row>
    <row r="8" s="1" customFormat="true" ht="15" hidden="false" customHeight="true" outlineLevel="0" collapsed="false">
      <c r="B8" s="16"/>
      <c r="D8" s="22" t="s">
        <v>18</v>
      </c>
      <c r="K8" s="23" t="s">
        <v>19</v>
      </c>
      <c r="AK8" s="22" t="s">
        <v>20</v>
      </c>
      <c r="AN8" s="24" t="s">
        <v>21</v>
      </c>
      <c r="AQ8" s="18"/>
      <c r="BS8" s="12" t="s">
        <v>22</v>
      </c>
    </row>
    <row r="9" s="1" customFormat="true" ht="15" hidden="false" customHeight="true" outlineLevel="0" collapsed="false">
      <c r="B9" s="16"/>
      <c r="AQ9" s="18"/>
      <c r="BS9" s="12" t="s">
        <v>23</v>
      </c>
    </row>
    <row r="10" s="1" customFormat="true" ht="15" hidden="false" customHeight="true" outlineLevel="0" collapsed="false">
      <c r="B10" s="16"/>
      <c r="D10" s="22" t="s">
        <v>24</v>
      </c>
      <c r="K10" s="25" t="s">
        <v>54</v>
      </c>
      <c r="AK10" s="22" t="s">
        <v>26</v>
      </c>
      <c r="AN10" s="24"/>
      <c r="AQ10" s="18"/>
      <c r="BS10" s="12" t="s">
        <v>16</v>
      </c>
    </row>
    <row r="11" s="1" customFormat="true" ht="19.5" hidden="false" customHeight="true" outlineLevel="0" collapsed="false">
      <c r="B11" s="16"/>
      <c r="E11" s="24" t="s">
        <v>27</v>
      </c>
      <c r="AK11" s="22" t="s">
        <v>28</v>
      </c>
      <c r="AN11" s="24"/>
      <c r="AQ11" s="18"/>
      <c r="BS11" s="12" t="s">
        <v>16</v>
      </c>
    </row>
    <row r="12" s="1" customFormat="true" ht="7.5" hidden="false" customHeight="true" outlineLevel="0" collapsed="false">
      <c r="B12" s="16"/>
      <c r="AQ12" s="18"/>
      <c r="BS12" s="12" t="s">
        <v>16</v>
      </c>
    </row>
    <row r="13" s="1" customFormat="true" ht="15" hidden="false" customHeight="true" outlineLevel="0" collapsed="false">
      <c r="B13" s="16"/>
      <c r="D13" s="22" t="s">
        <v>29</v>
      </c>
      <c r="AK13" s="22" t="s">
        <v>26</v>
      </c>
      <c r="AN13" s="24"/>
      <c r="AQ13" s="18"/>
      <c r="BS13" s="12" t="s">
        <v>16</v>
      </c>
    </row>
    <row r="14" s="1" customFormat="true" ht="15.75" hidden="false" customHeight="true" outlineLevel="0" collapsed="false">
      <c r="B14" s="16"/>
      <c r="E14" s="24" t="s">
        <v>27</v>
      </c>
      <c r="AK14" s="22" t="s">
        <v>28</v>
      </c>
      <c r="AN14" s="24"/>
      <c r="AQ14" s="18"/>
      <c r="BS14" s="12" t="s">
        <v>16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2" t="s">
        <v>30</v>
      </c>
      <c r="K16" s="25" t="s">
        <v>116</v>
      </c>
      <c r="AK16" s="22" t="s">
        <v>26</v>
      </c>
      <c r="AN16" s="24"/>
      <c r="AQ16" s="18"/>
      <c r="BS16" s="12" t="s">
        <v>5</v>
      </c>
    </row>
    <row r="17" s="1" customFormat="true" ht="19.5" hidden="false" customHeight="true" outlineLevel="0" collapsed="false">
      <c r="B17" s="16"/>
      <c r="E17" s="24"/>
      <c r="AK17" s="22" t="s">
        <v>28</v>
      </c>
      <c r="AN17" s="24"/>
      <c r="AQ17" s="18"/>
      <c r="BS17" s="12" t="s">
        <v>32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2" t="s">
        <v>33</v>
      </c>
      <c r="AK19" s="22" t="s">
        <v>26</v>
      </c>
      <c r="AN19" s="24"/>
      <c r="AQ19" s="18"/>
      <c r="BS19" s="12" t="s">
        <v>16</v>
      </c>
    </row>
    <row r="20" s="1" customFormat="true" ht="19.5" hidden="false" customHeight="true" outlineLevel="0" collapsed="false">
      <c r="B20" s="16"/>
      <c r="E20" s="24" t="s">
        <v>27</v>
      </c>
      <c r="AK20" s="22" t="s">
        <v>28</v>
      </c>
      <c r="AN20" s="24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</row>
    <row r="23" s="1" customFormat="true" ht="15" hidden="false" customHeight="true" outlineLevel="0" collapsed="false">
      <c r="B23" s="16"/>
      <c r="D23" s="27" t="s">
        <v>34</v>
      </c>
      <c r="AK23" s="28" t="n">
        <f aca="false">ROUNDUP($AG$87,2)</f>
        <v>0</v>
      </c>
      <c r="AL23" s="28"/>
      <c r="AM23" s="28"/>
      <c r="AN23" s="28"/>
      <c r="AO23" s="28"/>
      <c r="AQ23" s="18"/>
    </row>
    <row r="24" s="1" customFormat="true" ht="15" hidden="false" customHeight="true" outlineLevel="0" collapsed="false">
      <c r="B24" s="16"/>
      <c r="D24" s="27" t="s">
        <v>35</v>
      </c>
      <c r="AK24" s="28" t="n">
        <v>0</v>
      </c>
      <c r="AL24" s="28"/>
      <c r="AM24" s="28"/>
      <c r="AN24" s="28"/>
      <c r="AO24" s="28"/>
      <c r="AQ24" s="18"/>
    </row>
    <row r="25" s="12" customFormat="true" ht="7.5" hidden="false" customHeight="true" outlineLevel="0" collapsed="false">
      <c r="B25" s="29"/>
      <c r="AQ25" s="30"/>
    </row>
    <row r="26" s="12" customFormat="true" ht="27" hidden="false" customHeight="true" outlineLevel="0" collapsed="false">
      <c r="B26" s="29"/>
      <c r="D26" s="31" t="s">
        <v>36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ROUNDUP($AK$23+$AK$24,2)</f>
        <v>0</v>
      </c>
      <c r="AL26" s="33"/>
      <c r="AM26" s="33"/>
      <c r="AN26" s="33"/>
      <c r="AO26" s="33"/>
      <c r="AQ26" s="30"/>
    </row>
    <row r="27" s="12" customFormat="true" ht="7.5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37</v>
      </c>
      <c r="F28" s="35" t="s">
        <v>38</v>
      </c>
      <c r="L28" s="36" t="n">
        <v>0.21</v>
      </c>
      <c r="M28" s="36"/>
      <c r="N28" s="36"/>
      <c r="O28" s="36"/>
      <c r="T28" s="37" t="s">
        <v>39</v>
      </c>
      <c r="W28" s="38" t="n">
        <f aca="false">AK26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f aca="false">W28*0.21</f>
        <v>0</v>
      </c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0</v>
      </c>
      <c r="L29" s="36" t="n">
        <v>0.15</v>
      </c>
      <c r="M29" s="36"/>
      <c r="N29" s="36"/>
      <c r="O29" s="36"/>
      <c r="T29" s="37" t="s">
        <v>39</v>
      </c>
      <c r="W29" s="38" t="n"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v>0</v>
      </c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41</v>
      </c>
      <c r="L30" s="36" t="n">
        <v>0.21</v>
      </c>
      <c r="M30" s="36"/>
      <c r="N30" s="36"/>
      <c r="O30" s="36"/>
      <c r="T30" s="37" t="s">
        <v>39</v>
      </c>
      <c r="W30" s="38" t="e">
        <f aca="false">ROUNDUP($BB$87+SUM($CF$92:$CF$92),2)</f>
        <v>#REF!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42</v>
      </c>
      <c r="L31" s="36" t="n">
        <v>0.15</v>
      </c>
      <c r="M31" s="36"/>
      <c r="N31" s="36"/>
      <c r="O31" s="36"/>
      <c r="T31" s="37" t="s">
        <v>39</v>
      </c>
      <c r="W31" s="38" t="e">
        <f aca="false">ROUNDUP($BC$87+SUM($CG$92:$CG$92),2)</f>
        <v>#REF!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43</v>
      </c>
      <c r="L32" s="36" t="n">
        <v>0</v>
      </c>
      <c r="M32" s="36"/>
      <c r="N32" s="36"/>
      <c r="O32" s="36"/>
      <c r="T32" s="37" t="s">
        <v>39</v>
      </c>
      <c r="W32" s="38" t="e">
        <f aca="false">ROUNDUP($BD$87+SUM($CH$92:$CH$92),2)</f>
        <v>#REF!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5" hidden="false" customHeight="true" outlineLevel="0" collapsed="false">
      <c r="B33" s="29"/>
      <c r="AQ33" s="30"/>
    </row>
    <row r="34" s="12" customFormat="true" ht="27" hidden="false" customHeight="true" outlineLevel="0" collapsed="false">
      <c r="B34" s="29"/>
      <c r="C34" s="40"/>
      <c r="D34" s="41" t="s">
        <v>44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45</v>
      </c>
      <c r="U34" s="42"/>
      <c r="V34" s="42"/>
      <c r="W34" s="42"/>
      <c r="X34" s="44" t="s">
        <v>46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ROUNDUP(SUM($AK$26:$AK$32),2)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9"/>
      <c r="D49" s="46" t="s">
        <v>47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8"/>
      <c r="AC49" s="46" t="s">
        <v>48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8"/>
      <c r="AQ49" s="30"/>
    </row>
    <row r="50" s="1" customFormat="true" ht="14.25" hidden="false" customHeight="true" outlineLevel="0" collapsed="false">
      <c r="B50" s="16"/>
      <c r="D50" s="49"/>
      <c r="Z50" s="50"/>
      <c r="AC50" s="49"/>
      <c r="AO50" s="50"/>
      <c r="AQ50" s="18"/>
    </row>
    <row r="51" s="1" customFormat="true" ht="14.25" hidden="false" customHeight="true" outlineLevel="0" collapsed="false">
      <c r="B51" s="16"/>
      <c r="D51" s="49"/>
      <c r="Z51" s="50"/>
      <c r="AC51" s="49"/>
      <c r="AO51" s="50"/>
      <c r="AQ51" s="18"/>
    </row>
    <row r="52" s="1" customFormat="true" ht="14.25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4.25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4.25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4.25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4.25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4.25" hidden="false" customHeight="true" outlineLevel="0" collapsed="false">
      <c r="B57" s="16"/>
      <c r="D57" s="49"/>
      <c r="Z57" s="50"/>
      <c r="AC57" s="49"/>
      <c r="AO57" s="50"/>
      <c r="AQ57" s="18"/>
    </row>
    <row r="58" s="12" customFormat="true" ht="15.75" hidden="false" customHeight="true" outlineLevel="0" collapsed="false">
      <c r="B58" s="29"/>
      <c r="D58" s="51" t="s">
        <v>49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0</v>
      </c>
      <c r="S58" s="52"/>
      <c r="T58" s="52"/>
      <c r="U58" s="52"/>
      <c r="V58" s="52"/>
      <c r="W58" s="52"/>
      <c r="X58" s="52"/>
      <c r="Y58" s="52"/>
      <c r="Z58" s="54"/>
      <c r="AC58" s="51" t="s">
        <v>49</v>
      </c>
      <c r="AD58" s="52"/>
      <c r="AE58" s="52"/>
      <c r="AF58" s="52"/>
      <c r="AG58" s="52"/>
      <c r="AH58" s="52"/>
      <c r="AI58" s="52"/>
      <c r="AJ58" s="52"/>
      <c r="AK58" s="52"/>
      <c r="AL58" s="52"/>
      <c r="AM58" s="53" t="s">
        <v>50</v>
      </c>
      <c r="AN58" s="52"/>
      <c r="AO58" s="54"/>
      <c r="AQ58" s="30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9"/>
      <c r="D60" s="46" t="s">
        <v>51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8"/>
      <c r="AC60" s="46" t="s">
        <v>52</v>
      </c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8"/>
      <c r="AQ60" s="30"/>
    </row>
    <row r="61" s="1" customFormat="true" ht="14.25" hidden="false" customHeight="true" outlineLevel="0" collapsed="false">
      <c r="B61" s="16"/>
      <c r="D61" s="49"/>
      <c r="Z61" s="50"/>
      <c r="AC61" s="49"/>
      <c r="AO61" s="50"/>
      <c r="AQ61" s="18"/>
    </row>
    <row r="62" s="1" customFormat="true" ht="14.25" hidden="false" customHeight="true" outlineLevel="0" collapsed="false">
      <c r="B62" s="16"/>
      <c r="D62" s="49"/>
      <c r="Z62" s="50"/>
      <c r="AC62" s="49"/>
      <c r="AO62" s="50"/>
      <c r="AQ62" s="18"/>
    </row>
    <row r="63" s="1" customFormat="true" ht="14.25" hidden="false" customHeight="true" outlineLevel="0" collapsed="false">
      <c r="B63" s="16"/>
      <c r="D63" s="49"/>
      <c r="Z63" s="50"/>
      <c r="AC63" s="49"/>
      <c r="AO63" s="50"/>
      <c r="AQ63" s="18"/>
    </row>
    <row r="64" s="1" customFormat="true" ht="14.25" hidden="false" customHeight="true" outlineLevel="0" collapsed="false">
      <c r="B64" s="16"/>
      <c r="D64" s="49"/>
      <c r="Z64" s="50"/>
      <c r="AC64" s="49"/>
      <c r="AO64" s="50"/>
      <c r="AQ64" s="18"/>
    </row>
    <row r="65" s="1" customFormat="true" ht="14.25" hidden="false" customHeight="true" outlineLevel="0" collapsed="false">
      <c r="B65" s="16"/>
      <c r="D65" s="49"/>
      <c r="Z65" s="50"/>
      <c r="AC65" s="49"/>
      <c r="AO65" s="50"/>
      <c r="AQ65" s="18"/>
    </row>
    <row r="66" s="1" customFormat="true" ht="14.25" hidden="false" customHeight="true" outlineLevel="0" collapsed="false">
      <c r="B66" s="16"/>
      <c r="D66" s="49"/>
      <c r="Z66" s="50"/>
      <c r="AC66" s="49"/>
      <c r="AO66" s="50"/>
      <c r="AQ66" s="18"/>
    </row>
    <row r="67" s="1" customFormat="true" ht="14.25" hidden="false" customHeight="true" outlineLevel="0" collapsed="false">
      <c r="B67" s="16"/>
      <c r="D67" s="49"/>
      <c r="Z67" s="50"/>
      <c r="AC67" s="49"/>
      <c r="AO67" s="50"/>
      <c r="AQ67" s="18"/>
    </row>
    <row r="68" s="1" customFormat="true" ht="14.25" hidden="false" customHeight="true" outlineLevel="0" collapsed="false">
      <c r="B68" s="16"/>
      <c r="D68" s="49"/>
      <c r="Z68" s="50"/>
      <c r="AC68" s="49"/>
      <c r="AO68" s="50"/>
      <c r="AQ68" s="18"/>
    </row>
    <row r="69" s="12" customFormat="true" ht="15.75" hidden="false" customHeight="true" outlineLevel="0" collapsed="false">
      <c r="B69" s="29"/>
      <c r="D69" s="51" t="s">
        <v>49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3" t="s">
        <v>50</v>
      </c>
      <c r="S69" s="52"/>
      <c r="T69" s="52"/>
      <c r="U69" s="52"/>
      <c r="V69" s="52"/>
      <c r="W69" s="52"/>
      <c r="X69" s="52"/>
      <c r="Y69" s="52"/>
      <c r="Z69" s="54"/>
      <c r="AC69" s="51" t="s">
        <v>49</v>
      </c>
      <c r="AD69" s="52"/>
      <c r="AE69" s="52"/>
      <c r="AF69" s="52"/>
      <c r="AG69" s="52"/>
      <c r="AH69" s="52"/>
      <c r="AI69" s="52"/>
      <c r="AJ69" s="52"/>
      <c r="AK69" s="52"/>
      <c r="AL69" s="52"/>
      <c r="AM69" s="53" t="s">
        <v>50</v>
      </c>
      <c r="AN69" s="52"/>
      <c r="AO69" s="54"/>
      <c r="AQ69" s="30"/>
    </row>
    <row r="70" s="12" customFormat="true" ht="7.5" hidden="false" customHeight="true" outlineLevel="0" collapsed="false">
      <c r="B70" s="29"/>
      <c r="AQ70" s="30"/>
    </row>
    <row r="71" s="12" customFormat="true" ht="7.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60"/>
    </row>
    <row r="76" s="12" customFormat="true" ht="37.5" hidden="false" customHeight="true" outlineLevel="0" collapsed="false">
      <c r="B76" s="29"/>
      <c r="C76" s="109" t="s">
        <v>117</v>
      </c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30"/>
    </row>
    <row r="77" s="12" customFormat="true" ht="7.5" hidden="false" customHeight="true" outlineLevel="0" collapsed="false">
      <c r="B77" s="29"/>
      <c r="AQ77" s="30"/>
    </row>
    <row r="78" s="20" customFormat="true" ht="27" hidden="false" customHeight="true" outlineLevel="0" collapsed="false">
      <c r="B78" s="61"/>
      <c r="C78" s="20" t="s">
        <v>14</v>
      </c>
      <c r="L78" s="62" t="str">
        <f aca="false">$K$6</f>
        <v>540-32501 - Rekonstrukce střech hal I-IV(III)</v>
      </c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Q78" s="63"/>
    </row>
    <row r="79" s="12" customFormat="true" ht="7.5" hidden="false" customHeight="true" outlineLevel="0" collapsed="false">
      <c r="B79" s="29"/>
      <c r="AQ79" s="30"/>
    </row>
    <row r="80" s="12" customFormat="true" ht="15.75" hidden="false" customHeight="true" outlineLevel="0" collapsed="false">
      <c r="B80" s="29"/>
      <c r="C80" s="22" t="s">
        <v>18</v>
      </c>
      <c r="L80" s="23" t="str">
        <f aca="false">IF($K$8="","",$K$8)</f>
        <v>Areál trolejbusy Ostrava</v>
      </c>
      <c r="M80" s="23"/>
      <c r="N80" s="23"/>
      <c r="O80" s="23"/>
      <c r="P80" s="23"/>
      <c r="Q80" s="23"/>
      <c r="AI80" s="22" t="s">
        <v>20</v>
      </c>
      <c r="AM80" s="65" t="str">
        <f aca="false">IF($AN$8="","",$AN$8)</f>
        <v>19.12.2018</v>
      </c>
      <c r="AQ80" s="30"/>
    </row>
    <row r="81" s="12" customFormat="true" ht="7.5" hidden="false" customHeight="true" outlineLevel="0" collapsed="false">
      <c r="B81" s="29"/>
      <c r="L81" s="23"/>
      <c r="M81" s="23"/>
      <c r="N81" s="23"/>
      <c r="O81" s="23"/>
      <c r="P81" s="23"/>
      <c r="Q81" s="23"/>
      <c r="AQ81" s="30"/>
    </row>
    <row r="82" s="12" customFormat="true" ht="18.75" hidden="false" customHeight="true" outlineLevel="0" collapsed="false">
      <c r="B82" s="29"/>
      <c r="C82" s="22" t="s">
        <v>24</v>
      </c>
      <c r="L82" s="23" t="s">
        <v>118</v>
      </c>
      <c r="M82" s="23"/>
      <c r="N82" s="23"/>
      <c r="O82" s="23"/>
      <c r="P82" s="23"/>
      <c r="Q82" s="23"/>
      <c r="AI82" s="22" t="s">
        <v>30</v>
      </c>
      <c r="AM82" s="66" t="str">
        <f aca="false">IF($E$17="","",$E$17)</f>
        <v/>
      </c>
      <c r="AN82" s="66"/>
      <c r="AO82" s="66"/>
      <c r="AP82" s="66"/>
      <c r="AQ82" s="30"/>
      <c r="AS82" s="67" t="s">
        <v>55</v>
      </c>
      <c r="AT82" s="67"/>
      <c r="AU82" s="47"/>
      <c r="AV82" s="47"/>
      <c r="AW82" s="47"/>
      <c r="AX82" s="47"/>
      <c r="AY82" s="47"/>
      <c r="AZ82" s="47"/>
      <c r="BA82" s="47"/>
      <c r="BB82" s="47"/>
      <c r="BC82" s="47"/>
      <c r="BD82" s="48"/>
    </row>
    <row r="83" s="12" customFormat="true" ht="15.75" hidden="false" customHeight="true" outlineLevel="0" collapsed="false">
      <c r="B83" s="29"/>
      <c r="C83" s="22" t="s">
        <v>29</v>
      </c>
      <c r="L83" s="24" t="str">
        <f aca="false">IF($E$14="","",$E$14)</f>
        <v> </v>
      </c>
      <c r="AI83" s="22" t="s">
        <v>33</v>
      </c>
      <c r="AM83" s="66" t="str">
        <f aca="false">IF($E$20="","",$E$20)</f>
        <v> </v>
      </c>
      <c r="AN83" s="66"/>
      <c r="AO83" s="66"/>
      <c r="AP83" s="66"/>
      <c r="AQ83" s="30"/>
      <c r="AS83" s="67"/>
      <c r="AT83" s="67"/>
      <c r="BD83" s="68"/>
    </row>
    <row r="84" s="12" customFormat="true" ht="12" hidden="false" customHeight="true" outlineLevel="0" collapsed="false">
      <c r="B84" s="29"/>
      <c r="AQ84" s="30"/>
      <c r="AS84" s="67"/>
      <c r="AT84" s="67"/>
      <c r="BD84" s="68"/>
    </row>
    <row r="85" s="12" customFormat="true" ht="30" hidden="false" customHeight="true" outlineLevel="0" collapsed="false">
      <c r="B85" s="29"/>
      <c r="C85" s="69" t="s">
        <v>56</v>
      </c>
      <c r="D85" s="69"/>
      <c r="E85" s="69"/>
      <c r="F85" s="69"/>
      <c r="G85" s="69"/>
      <c r="H85" s="42"/>
      <c r="I85" s="70" t="s">
        <v>57</v>
      </c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 t="s">
        <v>58</v>
      </c>
      <c r="AH85" s="70"/>
      <c r="AI85" s="70"/>
      <c r="AJ85" s="70"/>
      <c r="AK85" s="70"/>
      <c r="AL85" s="70"/>
      <c r="AM85" s="70"/>
      <c r="AN85" s="71" t="s">
        <v>59</v>
      </c>
      <c r="AO85" s="71"/>
      <c r="AP85" s="71"/>
      <c r="AQ85" s="30"/>
      <c r="AS85" s="72" t="s">
        <v>60</v>
      </c>
      <c r="AT85" s="73" t="s">
        <v>61</v>
      </c>
      <c r="AU85" s="73" t="s">
        <v>62</v>
      </c>
      <c r="AV85" s="73" t="s">
        <v>63</v>
      </c>
      <c r="AW85" s="73" t="s">
        <v>64</v>
      </c>
      <c r="AX85" s="73" t="s">
        <v>65</v>
      </c>
      <c r="AY85" s="73" t="s">
        <v>66</v>
      </c>
      <c r="AZ85" s="73" t="s">
        <v>67</v>
      </c>
      <c r="BA85" s="73" t="s">
        <v>68</v>
      </c>
      <c r="BB85" s="73" t="s">
        <v>69</v>
      </c>
      <c r="BC85" s="73" t="s">
        <v>70</v>
      </c>
      <c r="BD85" s="74" t="s">
        <v>71</v>
      </c>
      <c r="BE85" s="75"/>
    </row>
    <row r="86" s="12" customFormat="true" ht="12" hidden="false" customHeight="true" outlineLevel="0" collapsed="false">
      <c r="B86" s="29"/>
      <c r="AQ86" s="30"/>
      <c r="AS86" s="76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8"/>
    </row>
    <row r="87" s="20" customFormat="true" ht="33" hidden="false" customHeight="true" outlineLevel="0" collapsed="false">
      <c r="B87" s="61"/>
      <c r="C87" s="77" t="s">
        <v>72</v>
      </c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8" t="n">
        <f aca="false">AG88</f>
        <v>0</v>
      </c>
      <c r="AH87" s="78"/>
      <c r="AI87" s="78"/>
      <c r="AJ87" s="78"/>
      <c r="AK87" s="78"/>
      <c r="AL87" s="78"/>
      <c r="AM87" s="78"/>
      <c r="AN87" s="78" t="n">
        <f aca="false">AN88</f>
        <v>0</v>
      </c>
      <c r="AO87" s="78"/>
      <c r="AP87" s="78"/>
      <c r="AQ87" s="63"/>
      <c r="AS87" s="79" t="e">
        <f aca="false">ROUNDUP($AS$88+#REF!+#REF!+#REF!+#REF!,2)</f>
        <v>#REF!</v>
      </c>
      <c r="AT87" s="80" t="e">
        <f aca="false">ROUNDUP(SUM($AV$87:$AY$87),1)</f>
        <v>#REF!</v>
      </c>
      <c r="AU87" s="81" t="e">
        <f aca="false">ROUNDUP($AU$88+#REF!+#REF!+#REF!+#REF!,5)</f>
        <v>#REF!</v>
      </c>
      <c r="AV87" s="80" t="e">
        <f aca="false">ROUNDUP($AZ$87*$L$28,2)</f>
        <v>#REF!</v>
      </c>
      <c r="AW87" s="80" t="e">
        <f aca="false">ROUNDUP($BA$87*$L$29,2)</f>
        <v>#REF!</v>
      </c>
      <c r="AX87" s="80" t="e">
        <f aca="false">ROUNDUP($BB$87*$L$28,2)</f>
        <v>#REF!</v>
      </c>
      <c r="AY87" s="80" t="e">
        <f aca="false">ROUNDUP($BC$87*$L$29,2)</f>
        <v>#REF!</v>
      </c>
      <c r="AZ87" s="80" t="e">
        <f aca="false">ROUNDUP($AZ$88+#REF!+#REF!+#REF!+#REF!,2)</f>
        <v>#REF!</v>
      </c>
      <c r="BA87" s="80" t="e">
        <f aca="false">ROUNDUP($BA$88+#REF!+#REF!+#REF!+#REF!,2)</f>
        <v>#REF!</v>
      </c>
      <c r="BB87" s="80" t="e">
        <f aca="false">ROUNDUP($BB$88+#REF!+#REF!+#REF!+#REF!,2)</f>
        <v>#REF!</v>
      </c>
      <c r="BC87" s="80" t="e">
        <f aca="false">ROUNDUP($BC$88+#REF!+#REF!+#REF!+#REF!,2)</f>
        <v>#REF!</v>
      </c>
      <c r="BD87" s="82" t="e">
        <f aca="false">ROUNDUP($BD$88+#REF!+#REF!+#REF!+#REF!,2)</f>
        <v>#REF!</v>
      </c>
      <c r="BS87" s="20" t="s">
        <v>73</v>
      </c>
      <c r="BT87" s="20" t="s">
        <v>74</v>
      </c>
      <c r="BU87" s="83" t="s">
        <v>75</v>
      </c>
      <c r="BV87" s="20" t="s">
        <v>76</v>
      </c>
      <c r="BW87" s="20" t="s">
        <v>77</v>
      </c>
      <c r="BX87" s="20" t="s">
        <v>78</v>
      </c>
    </row>
    <row r="88" s="84" customFormat="true" ht="28.5" hidden="false" customHeight="true" outlineLevel="0" collapsed="false">
      <c r="B88" s="85"/>
      <c r="C88" s="86"/>
      <c r="D88" s="87" t="s">
        <v>79</v>
      </c>
      <c r="E88" s="87"/>
      <c r="F88" s="87"/>
      <c r="G88" s="87"/>
      <c r="H88" s="87"/>
      <c r="I88" s="86"/>
      <c r="J88" s="87" t="s">
        <v>80</v>
      </c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8" t="n">
        <f aca="false">SUM(AG89:AM91)</f>
        <v>0</v>
      </c>
      <c r="AH88" s="88"/>
      <c r="AI88" s="88"/>
      <c r="AJ88" s="88"/>
      <c r="AK88" s="88"/>
      <c r="AL88" s="88"/>
      <c r="AM88" s="88"/>
      <c r="AN88" s="88" t="n">
        <f aca="false">SUM(AN89:AP91)</f>
        <v>0</v>
      </c>
      <c r="AO88" s="88"/>
      <c r="AP88" s="88"/>
      <c r="AQ88" s="89"/>
      <c r="AS88" s="90" t="e">
        <f aca="false">ROUNDUP($AS$89+$AS$90,2)</f>
        <v>#REF!</v>
      </c>
      <c r="AT88" s="91" t="e">
        <f aca="false">ROUNDUP(SUM($AV$88:$AY$88),1)</f>
        <v>#REF!</v>
      </c>
      <c r="AU88" s="92" t="e">
        <f aca="false">ROUNDUP($AU$89+$AU$90,5)</f>
        <v>#REF!</v>
      </c>
      <c r="AV88" s="91" t="e">
        <f aca="false">ROUNDUP($AZ$88*$L$28,2)</f>
        <v>#REF!</v>
      </c>
      <c r="AW88" s="91" t="e">
        <f aca="false">ROUNDUP($BA$88*$L$29,2)</f>
        <v>#REF!</v>
      </c>
      <c r="AX88" s="91" t="e">
        <f aca="false">ROUNDUP($BB$88*$L$28,2)</f>
        <v>#REF!</v>
      </c>
      <c r="AY88" s="91" t="e">
        <f aca="false">ROUNDUP($BC$88*$L$29,2)</f>
        <v>#REF!</v>
      </c>
      <c r="AZ88" s="91" t="e">
        <f aca="false">ROUNDUP($AZ$89+$AZ$90,2)</f>
        <v>#REF!</v>
      </c>
      <c r="BA88" s="91" t="e">
        <f aca="false">ROUNDUP($BA$89+$BA$90,2)</f>
        <v>#REF!</v>
      </c>
      <c r="BB88" s="91" t="e">
        <f aca="false">ROUNDUP($BB$89+$BB$90,2)</f>
        <v>#REF!</v>
      </c>
      <c r="BC88" s="91" t="e">
        <f aca="false">ROUNDUP($BC$89+$BC$90,2)</f>
        <v>#REF!</v>
      </c>
      <c r="BD88" s="93" t="e">
        <f aca="false">ROUNDUP($BD$89+$BD$90,2)</f>
        <v>#REF!</v>
      </c>
      <c r="BS88" s="84" t="s">
        <v>73</v>
      </c>
      <c r="BT88" s="84" t="s">
        <v>17</v>
      </c>
      <c r="BU88" s="84" t="s">
        <v>75</v>
      </c>
      <c r="BV88" s="84" t="s">
        <v>76</v>
      </c>
      <c r="BW88" s="84" t="s">
        <v>81</v>
      </c>
      <c r="BX88" s="84" t="s">
        <v>77</v>
      </c>
    </row>
    <row r="89" s="94" customFormat="true" ht="23.25" hidden="false" customHeight="true" outlineLevel="0" collapsed="false">
      <c r="B89" s="95"/>
      <c r="C89" s="96"/>
      <c r="D89" s="96"/>
      <c r="E89" s="97" t="s">
        <v>79</v>
      </c>
      <c r="F89" s="97"/>
      <c r="G89" s="97"/>
      <c r="H89" s="97"/>
      <c r="I89" s="97"/>
      <c r="J89" s="96"/>
      <c r="K89" s="97" t="s">
        <v>82</v>
      </c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8" t="n">
        <v>0</v>
      </c>
      <c r="AH89" s="98"/>
      <c r="AI89" s="98"/>
      <c r="AJ89" s="98"/>
      <c r="AK89" s="98"/>
      <c r="AL89" s="98"/>
      <c r="AM89" s="98"/>
      <c r="AN89" s="98" t="n">
        <f aca="false">AG89*1.21</f>
        <v>0</v>
      </c>
      <c r="AO89" s="98"/>
      <c r="AP89" s="98"/>
      <c r="AQ89" s="99"/>
      <c r="AS89" s="100" t="e">
        <f aca="false">ROUNDUP(#REF!,2)</f>
        <v>#REF!</v>
      </c>
      <c r="AT89" s="101" t="e">
        <f aca="false">ROUNDUP(SUM($AV$89:$AY$89),1)</f>
        <v>#REF!</v>
      </c>
      <c r="AU89" s="102" t="e">
        <f aca="false">ROUNDUP(#REF!,5)</f>
        <v>#REF!</v>
      </c>
      <c r="AV89" s="101" t="e">
        <f aca="false">ROUNDUP($AZ$89*$L$28,2)</f>
        <v>#REF!</v>
      </c>
      <c r="AW89" s="101" t="e">
        <f aca="false">ROUNDUP($BA$89*$L$29,2)</f>
        <v>#REF!</v>
      </c>
      <c r="AX89" s="101" t="e">
        <f aca="false">ROUNDUP($BB$89*$L$28,2)</f>
        <v>#REF!</v>
      </c>
      <c r="AY89" s="101" t="e">
        <f aca="false">ROUNDUP($BC$89*$L$29,2)</f>
        <v>#REF!</v>
      </c>
      <c r="AZ89" s="101" t="e">
        <f aca="false">ROUNDUP(#REF!,2)</f>
        <v>#REF!</v>
      </c>
      <c r="BA89" s="101" t="e">
        <f aca="false">ROUNDUP(#REF!,2)</f>
        <v>#REF!</v>
      </c>
      <c r="BB89" s="101" t="e">
        <f aca="false">ROUNDUP(#REF!,2)</f>
        <v>#REF!</v>
      </c>
      <c r="BC89" s="101" t="e">
        <f aca="false">ROUNDUP(#REF!,2)</f>
        <v>#REF!</v>
      </c>
      <c r="BD89" s="103" t="e">
        <f aca="false">ROUNDUP(#REF!,2)</f>
        <v>#REF!</v>
      </c>
      <c r="BS89" s="94" t="s">
        <v>73</v>
      </c>
      <c r="BT89" s="94" t="s">
        <v>83</v>
      </c>
      <c r="BV89" s="94" t="s">
        <v>76</v>
      </c>
      <c r="BW89" s="94" t="s">
        <v>84</v>
      </c>
      <c r="BX89" s="94" t="s">
        <v>81</v>
      </c>
    </row>
    <row r="90" s="94" customFormat="true" ht="23.25" hidden="false" customHeight="true" outlineLevel="0" collapsed="false">
      <c r="B90" s="95"/>
      <c r="C90" s="96"/>
      <c r="D90" s="96"/>
      <c r="E90" s="97" t="s">
        <v>85</v>
      </c>
      <c r="F90" s="97"/>
      <c r="G90" s="97"/>
      <c r="H90" s="97"/>
      <c r="I90" s="97"/>
      <c r="J90" s="96"/>
      <c r="K90" s="97" t="s">
        <v>86</v>
      </c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8" t="n">
        <v>0</v>
      </c>
      <c r="AH90" s="98"/>
      <c r="AI90" s="98"/>
      <c r="AJ90" s="98"/>
      <c r="AK90" s="98"/>
      <c r="AL90" s="98"/>
      <c r="AM90" s="98"/>
      <c r="AN90" s="98" t="n">
        <f aca="false">AG90*1.21</f>
        <v>0</v>
      </c>
      <c r="AO90" s="98"/>
      <c r="AP90" s="98"/>
      <c r="AQ90" s="99"/>
      <c r="AS90" s="100" t="e">
        <f aca="false">ROUNDUP(#REF!,2)</f>
        <v>#REF!</v>
      </c>
      <c r="AT90" s="101" t="e">
        <f aca="false">ROUNDUP(SUM($AV$90:$AY$90),1)</f>
        <v>#REF!</v>
      </c>
      <c r="AU90" s="102" t="e">
        <f aca="false">ROUNDUP(#REF!,5)</f>
        <v>#REF!</v>
      </c>
      <c r="AV90" s="101" t="e">
        <f aca="false">ROUNDUP($AZ$90*$L$28,2)</f>
        <v>#REF!</v>
      </c>
      <c r="AW90" s="101" t="e">
        <f aca="false">ROUNDUP($BA$90*$L$29,2)</f>
        <v>#REF!</v>
      </c>
      <c r="AX90" s="101" t="e">
        <f aca="false">ROUNDUP($BB$90*$L$28,2)</f>
        <v>#REF!</v>
      </c>
      <c r="AY90" s="101" t="e">
        <f aca="false">ROUNDUP($BC$90*$L$29,2)</f>
        <v>#REF!</v>
      </c>
      <c r="AZ90" s="101" t="e">
        <f aca="false">ROUNDUP(#REF!,2)</f>
        <v>#REF!</v>
      </c>
      <c r="BA90" s="101" t="e">
        <f aca="false">ROUNDUP(#REF!,2)</f>
        <v>#REF!</v>
      </c>
      <c r="BB90" s="101" t="e">
        <f aca="false">ROUNDUP(#REF!,2)</f>
        <v>#REF!</v>
      </c>
      <c r="BC90" s="101" t="e">
        <f aca="false">ROUNDUP(#REF!,2)</f>
        <v>#REF!</v>
      </c>
      <c r="BD90" s="103" t="e">
        <f aca="false">ROUNDUP(#REF!,2)</f>
        <v>#REF!</v>
      </c>
      <c r="BS90" s="94" t="s">
        <v>73</v>
      </c>
      <c r="BT90" s="94" t="s">
        <v>83</v>
      </c>
      <c r="BV90" s="94" t="s">
        <v>76</v>
      </c>
      <c r="BW90" s="94" t="s">
        <v>87</v>
      </c>
      <c r="BX90" s="94" t="s">
        <v>81</v>
      </c>
    </row>
    <row r="91" s="94" customFormat="true" ht="23.25" hidden="false" customHeight="true" outlineLevel="0" collapsed="false">
      <c r="B91" s="95"/>
      <c r="C91" s="96"/>
      <c r="D91" s="96"/>
      <c r="E91" s="97" t="s">
        <v>88</v>
      </c>
      <c r="F91" s="97"/>
      <c r="G91" s="97"/>
      <c r="H91" s="97"/>
      <c r="I91" s="97"/>
      <c r="J91" s="96"/>
      <c r="K91" s="97" t="s">
        <v>89</v>
      </c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8" t="n">
        <v>0</v>
      </c>
      <c r="AH91" s="98"/>
      <c r="AI91" s="98"/>
      <c r="AJ91" s="98"/>
      <c r="AK91" s="98"/>
      <c r="AL91" s="98"/>
      <c r="AM91" s="98"/>
      <c r="AN91" s="98" t="n">
        <f aca="false">AG91*1.21</f>
        <v>0</v>
      </c>
      <c r="AO91" s="98"/>
      <c r="AP91" s="98"/>
      <c r="AQ91" s="99"/>
      <c r="AS91" s="100"/>
      <c r="AT91" s="101"/>
      <c r="AU91" s="102"/>
      <c r="AV91" s="101"/>
      <c r="AW91" s="101"/>
      <c r="AX91" s="101"/>
      <c r="AY91" s="101"/>
      <c r="AZ91" s="101"/>
      <c r="BA91" s="101"/>
      <c r="BB91" s="101"/>
      <c r="BC91" s="101"/>
      <c r="BD91" s="103"/>
    </row>
    <row r="92" s="12" customFormat="true" ht="12" hidden="false" customHeight="true" outlineLevel="0" collapsed="false">
      <c r="B92" s="29"/>
      <c r="AQ92" s="30"/>
      <c r="AS92" s="47"/>
      <c r="AT92" s="47"/>
      <c r="AU92" s="47"/>
      <c r="AV92" s="47"/>
    </row>
    <row r="93" s="12" customFormat="true" ht="30.75" hidden="false" customHeight="true" outlineLevel="0" collapsed="false">
      <c r="B93" s="29"/>
      <c r="C93" s="110" t="s">
        <v>119</v>
      </c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108" t="n">
        <f aca="false">AG87</f>
        <v>0</v>
      </c>
      <c r="AH93" s="108"/>
      <c r="AI93" s="108"/>
      <c r="AJ93" s="108"/>
      <c r="AK93" s="108"/>
      <c r="AL93" s="108"/>
      <c r="AM93" s="108"/>
      <c r="AN93" s="108" t="n">
        <f aca="false">AN87</f>
        <v>0</v>
      </c>
      <c r="AO93" s="108"/>
      <c r="AP93" s="108"/>
      <c r="AQ93" s="30"/>
    </row>
    <row r="94" s="12" customFormat="true" ht="7.5" hidden="false" customHeight="true" outlineLevel="0" collapsed="false">
      <c r="B94" s="55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7"/>
    </row>
  </sheetData>
  <mergeCells count="53">
    <mergeCell ref="C2:AP2"/>
    <mergeCell ref="AR2:BE2"/>
    <mergeCell ref="C4:AP4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E90:I90"/>
    <mergeCell ref="K90:AF90"/>
    <mergeCell ref="AG90:AM90"/>
    <mergeCell ref="AN90:AP90"/>
    <mergeCell ref="E91:I91"/>
    <mergeCell ref="K91:AF91"/>
    <mergeCell ref="AG91:AM91"/>
    <mergeCell ref="AN91:AP91"/>
    <mergeCell ref="AG93:AM93"/>
    <mergeCell ref="AN93:AP93"/>
  </mergeCells>
  <hyperlinks>
    <hyperlink ref="K1" location="C2" display="1) Souhrnný list stavby"/>
    <hyperlink ref="W1" location="C87" display="2) Rekapitulace objektů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J101" activeCellId="0" sqref="J10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0</v>
      </c>
      <c r="G1" s="6"/>
      <c r="H1" s="112" t="s">
        <v>121</v>
      </c>
      <c r="I1" s="112"/>
      <c r="J1" s="112"/>
      <c r="K1" s="112"/>
      <c r="L1" s="6" t="s">
        <v>122</v>
      </c>
      <c r="M1" s="4"/>
      <c r="N1" s="4"/>
      <c r="O1" s="5" t="s">
        <v>123</v>
      </c>
      <c r="P1" s="4"/>
      <c r="Q1" s="4"/>
      <c r="R1" s="4"/>
      <c r="S1" s="6" t="s">
        <v>124</v>
      </c>
      <c r="T1" s="6"/>
      <c r="U1" s="111"/>
      <c r="V1" s="11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3</v>
      </c>
    </row>
    <row r="4" s="1" customFormat="true" ht="37.5" hidden="false" customHeight="true" outlineLevel="0" collapsed="false">
      <c r="B4" s="16"/>
      <c r="C4" s="17" t="s">
        <v>12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13" t="str">
        <f aca="false">'[2]Rekapitulace stavby'!$K$6</f>
        <v>540-32501 - Rekonstrukce střech hal I-IV(III)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R6" s="18"/>
    </row>
    <row r="7" s="1" customFormat="true" ht="15.75" hidden="false" customHeight="true" outlineLevel="0" collapsed="false">
      <c r="B7" s="16"/>
      <c r="D7" s="22" t="s">
        <v>126</v>
      </c>
      <c r="F7" s="113" t="s">
        <v>127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R7" s="18"/>
    </row>
    <row r="8" s="12" customFormat="true" ht="18.75" hidden="false" customHeight="true" outlineLevel="0" collapsed="false">
      <c r="B8" s="29"/>
      <c r="D8" s="20" t="s">
        <v>128</v>
      </c>
      <c r="F8" s="21" t="s">
        <v>129</v>
      </c>
      <c r="G8" s="21"/>
      <c r="H8" s="21"/>
      <c r="I8" s="21"/>
      <c r="J8" s="21"/>
      <c r="K8" s="21"/>
      <c r="L8" s="21"/>
      <c r="M8" s="21"/>
      <c r="N8" s="21"/>
      <c r="O8" s="21"/>
      <c r="P8" s="21"/>
      <c r="R8" s="30"/>
    </row>
    <row r="9" s="12" customFormat="true" ht="7.5" hidden="false" customHeight="true" outlineLevel="0" collapsed="false">
      <c r="B9" s="29"/>
      <c r="R9" s="30"/>
    </row>
    <row r="10" s="12" customFormat="true" ht="15" hidden="false" customHeight="true" outlineLevel="0" collapsed="false">
      <c r="B10" s="29"/>
      <c r="D10" s="22" t="s">
        <v>18</v>
      </c>
      <c r="F10" s="24" t="s">
        <v>19</v>
      </c>
      <c r="M10" s="22" t="s">
        <v>20</v>
      </c>
      <c r="O10" s="114" t="str">
        <f aca="false">'[2]Rekapitulace stavby'!$AN$8</f>
        <v>18.12.2019</v>
      </c>
      <c r="P10" s="114"/>
      <c r="R10" s="30"/>
    </row>
    <row r="11" s="12" customFormat="true" ht="7.5" hidden="false" customHeight="true" outlineLevel="0" collapsed="false">
      <c r="B11" s="29"/>
      <c r="R11" s="30"/>
    </row>
    <row r="12" s="12" customFormat="true" ht="15" hidden="false" customHeight="true" outlineLevel="0" collapsed="false">
      <c r="B12" s="29"/>
      <c r="D12" s="22" t="s">
        <v>24</v>
      </c>
      <c r="M12" s="22" t="s">
        <v>26</v>
      </c>
      <c r="O12" s="66" t="str">
        <f aca="false">IF('[2]Rekapitulace stavby'!$AN$10="","",'[2]Rekapitulace stavby'!$AN$10)</f>
        <v/>
      </c>
      <c r="P12" s="66"/>
      <c r="R12" s="30"/>
    </row>
    <row r="13" s="12" customFormat="true" ht="18.75" hidden="false" customHeight="true" outlineLevel="0" collapsed="false">
      <c r="B13" s="29"/>
      <c r="E13" s="24" t="str">
        <f aca="false">IF('[2]Rekapitulace stavby'!$E$11="","",'[2]Rekapitulace stavby'!$E$11)</f>
        <v> </v>
      </c>
      <c r="M13" s="22" t="s">
        <v>28</v>
      </c>
      <c r="O13" s="66" t="str">
        <f aca="false">IF('[2]Rekapitulace stavby'!$AN$11="","",'[2]Rekapitulace stavby'!$AN$11)</f>
        <v/>
      </c>
      <c r="P13" s="66"/>
      <c r="R13" s="30"/>
    </row>
    <row r="14" s="12" customFormat="true" ht="7.5" hidden="false" customHeight="true" outlineLevel="0" collapsed="false">
      <c r="B14" s="29"/>
      <c r="R14" s="30"/>
    </row>
    <row r="15" s="12" customFormat="true" ht="15" hidden="false" customHeight="true" outlineLevel="0" collapsed="false">
      <c r="B15" s="29"/>
      <c r="D15" s="22" t="s">
        <v>29</v>
      </c>
      <c r="M15" s="22" t="s">
        <v>26</v>
      </c>
      <c r="O15" s="66" t="str">
        <f aca="false">IF('[2]Rekapitulace stavby'!$AN$13="","",'[2]Rekapitulace stavby'!$AN$13)</f>
        <v/>
      </c>
      <c r="P15" s="66"/>
      <c r="R15" s="30"/>
    </row>
    <row r="16" s="12" customFormat="true" ht="18.75" hidden="false" customHeight="true" outlineLevel="0" collapsed="false">
      <c r="B16" s="29"/>
      <c r="E16" s="24" t="str">
        <f aca="false">IF('[2]Rekapitulace stavby'!$E$14="","",'[2]Rekapitulace stavby'!$E$14)</f>
        <v> </v>
      </c>
      <c r="M16" s="22" t="s">
        <v>28</v>
      </c>
      <c r="O16" s="66" t="str">
        <f aca="false">IF('[2]Rekapitulace stavby'!$AN$14="","",'[2]Rekapitulace stavby'!$AN$14)</f>
        <v/>
      </c>
      <c r="P16" s="66"/>
      <c r="R16" s="30"/>
    </row>
    <row r="17" s="12" customFormat="true" ht="7.5" hidden="false" customHeight="true" outlineLevel="0" collapsed="false">
      <c r="B17" s="29"/>
      <c r="R17" s="30"/>
    </row>
    <row r="18" s="12" customFormat="true" ht="15" hidden="false" customHeight="true" outlineLevel="0" collapsed="false">
      <c r="B18" s="29"/>
      <c r="D18" s="22" t="s">
        <v>30</v>
      </c>
      <c r="M18" s="22" t="s">
        <v>26</v>
      </c>
      <c r="O18" s="66"/>
      <c r="P18" s="66"/>
      <c r="R18" s="30"/>
    </row>
    <row r="19" s="12" customFormat="true" ht="18.75" hidden="false" customHeight="true" outlineLevel="0" collapsed="false">
      <c r="B19" s="29"/>
      <c r="E19" s="24" t="s">
        <v>31</v>
      </c>
      <c r="M19" s="22" t="s">
        <v>28</v>
      </c>
      <c r="O19" s="66"/>
      <c r="P19" s="66"/>
      <c r="R19" s="30"/>
    </row>
    <row r="20" s="12" customFormat="true" ht="7.5" hidden="false" customHeight="true" outlineLevel="0" collapsed="false">
      <c r="B20" s="29"/>
      <c r="R20" s="30"/>
    </row>
    <row r="21" s="12" customFormat="true" ht="15" hidden="false" customHeight="true" outlineLevel="0" collapsed="false">
      <c r="B21" s="29"/>
      <c r="D21" s="22" t="s">
        <v>33</v>
      </c>
      <c r="M21" s="22" t="s">
        <v>26</v>
      </c>
      <c r="O21" s="66" t="str">
        <f aca="false">IF('[2]Rekapitulace stavby'!$AN$19="","",'[2]Rekapitulace stavby'!$AN$19)</f>
        <v/>
      </c>
      <c r="P21" s="66"/>
      <c r="R21" s="30"/>
    </row>
    <row r="22" s="12" customFormat="true" ht="18.75" hidden="false" customHeight="true" outlineLevel="0" collapsed="false">
      <c r="B22" s="29"/>
      <c r="E22" s="24" t="str">
        <f aca="false">IF('[2]Rekapitulace stavby'!$E$20="","",'[2]Rekapitulace stavby'!$E$20)</f>
        <v> </v>
      </c>
      <c r="M22" s="22" t="s">
        <v>28</v>
      </c>
      <c r="O22" s="66" t="str">
        <f aca="false">IF('[2]Rekapitulace stavby'!$AN$20="","",'[2]Rekapitulace stavby'!$AN$20)</f>
        <v/>
      </c>
      <c r="P22" s="66"/>
      <c r="R22" s="30"/>
    </row>
    <row r="23" s="12" customFormat="true" ht="7.5" hidden="false" customHeight="true" outlineLevel="0" collapsed="false">
      <c r="B23" s="29"/>
      <c r="R23" s="30"/>
    </row>
    <row r="24" s="12" customFormat="true" ht="7.5" hidden="false" customHeight="true" outlineLevel="0" collapsed="false">
      <c r="B24" s="29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R24" s="30"/>
    </row>
    <row r="25" s="12" customFormat="true" ht="15" hidden="false" customHeight="true" outlineLevel="0" collapsed="false">
      <c r="B25" s="29"/>
      <c r="D25" s="94" t="s">
        <v>130</v>
      </c>
      <c r="M25" s="28" t="n">
        <f aca="false">$N$89</f>
        <v>0</v>
      </c>
      <c r="N25" s="28"/>
      <c r="O25" s="28"/>
      <c r="P25" s="28"/>
      <c r="R25" s="30"/>
    </row>
    <row r="26" s="12" customFormat="true" ht="15" hidden="false" customHeight="true" outlineLevel="0" collapsed="false">
      <c r="B26" s="29"/>
      <c r="D26" s="27" t="s">
        <v>131</v>
      </c>
      <c r="M26" s="28" t="n">
        <f aca="false">$N$101</f>
        <v>0</v>
      </c>
      <c r="N26" s="28"/>
      <c r="O26" s="28"/>
      <c r="P26" s="28"/>
      <c r="R26" s="30"/>
    </row>
    <row r="27" s="12" customFormat="true" ht="7.5" hidden="false" customHeight="true" outlineLevel="0" collapsed="false">
      <c r="B27" s="29"/>
      <c r="R27" s="30"/>
    </row>
    <row r="28" s="12" customFormat="true" ht="26.25" hidden="false" customHeight="true" outlineLevel="0" collapsed="false">
      <c r="B28" s="29"/>
      <c r="D28" s="115" t="s">
        <v>36</v>
      </c>
      <c r="M28" s="116" t="n">
        <f aca="false">ROUNDUP($M$25+$M$26,2)</f>
        <v>0</v>
      </c>
      <c r="N28" s="116"/>
      <c r="O28" s="116"/>
      <c r="P28" s="116"/>
      <c r="R28" s="30"/>
    </row>
    <row r="29" s="12" customFormat="true" ht="7.5" hidden="false" customHeight="true" outlineLevel="0" collapsed="false">
      <c r="B29" s="29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R29" s="30"/>
    </row>
    <row r="30" s="12" customFormat="true" ht="15" hidden="false" customHeight="true" outlineLevel="0" collapsed="false">
      <c r="B30" s="29"/>
      <c r="D30" s="35" t="s">
        <v>37</v>
      </c>
      <c r="E30" s="35" t="s">
        <v>38</v>
      </c>
      <c r="F30" s="117" t="n">
        <v>0.21</v>
      </c>
      <c r="G30" s="118" t="s">
        <v>39</v>
      </c>
      <c r="H30" s="119" t="n">
        <f aca="false">ROUNDUP((SUM($BE$101:$BE$103)+SUM($BE$122:$BE$285)),2)</f>
        <v>0</v>
      </c>
      <c r="I30" s="119"/>
      <c r="J30" s="119"/>
      <c r="M30" s="119" t="n">
        <f aca="false">ROUNDUP((SUM($BE$101:$BE$103)+SUM($BE$122:$BE$285))*$F$30,1)</f>
        <v>0</v>
      </c>
      <c r="N30" s="119"/>
      <c r="O30" s="119"/>
      <c r="P30" s="119"/>
      <c r="R30" s="30"/>
    </row>
    <row r="31" s="12" customFormat="true" ht="15" hidden="false" customHeight="true" outlineLevel="0" collapsed="false">
      <c r="B31" s="29"/>
      <c r="E31" s="35" t="s">
        <v>40</v>
      </c>
      <c r="F31" s="117" t="n">
        <v>0.15</v>
      </c>
      <c r="G31" s="118" t="s">
        <v>39</v>
      </c>
      <c r="H31" s="119" t="n">
        <f aca="false">ROUNDUP((SUM($BF$101:$BF$103)+SUM($BF$122:$BF$285)),2)</f>
        <v>0</v>
      </c>
      <c r="I31" s="119"/>
      <c r="J31" s="119"/>
      <c r="M31" s="119" t="n">
        <f aca="false">ROUNDUP((SUM($BF$101:$BF$103)+SUM($BF$122:$BF$285))*$F$31,1)</f>
        <v>0</v>
      </c>
      <c r="N31" s="119"/>
      <c r="O31" s="119"/>
      <c r="P31" s="119"/>
      <c r="R31" s="30"/>
    </row>
    <row r="32" s="12" customFormat="true" ht="15" hidden="true" customHeight="true" outlineLevel="0" collapsed="false">
      <c r="B32" s="29"/>
      <c r="E32" s="35" t="s">
        <v>41</v>
      </c>
      <c r="F32" s="117" t="n">
        <v>0.21</v>
      </c>
      <c r="G32" s="118" t="s">
        <v>39</v>
      </c>
      <c r="H32" s="119" t="n">
        <f aca="false">ROUNDUP((SUM($BG$101:$BG$103)+SUM($BG$122:$BG$285)),2)</f>
        <v>0</v>
      </c>
      <c r="I32" s="119"/>
      <c r="J32" s="119"/>
      <c r="M32" s="119" t="n">
        <v>0</v>
      </c>
      <c r="N32" s="119"/>
      <c r="O32" s="119"/>
      <c r="P32" s="119"/>
      <c r="R32" s="30"/>
    </row>
    <row r="33" s="12" customFormat="true" ht="15" hidden="true" customHeight="true" outlineLevel="0" collapsed="false">
      <c r="B33" s="29"/>
      <c r="E33" s="35" t="s">
        <v>42</v>
      </c>
      <c r="F33" s="117" t="n">
        <v>0.15</v>
      </c>
      <c r="G33" s="118" t="s">
        <v>39</v>
      </c>
      <c r="H33" s="119" t="n">
        <f aca="false">ROUNDUP((SUM($BH$101:$BH$103)+SUM($BH$122:$BH$285)),2)</f>
        <v>0</v>
      </c>
      <c r="I33" s="119"/>
      <c r="J33" s="119"/>
      <c r="M33" s="119" t="n">
        <v>0</v>
      </c>
      <c r="N33" s="119"/>
      <c r="O33" s="119"/>
      <c r="P33" s="119"/>
      <c r="R33" s="30"/>
    </row>
    <row r="34" s="12" customFormat="true" ht="15" hidden="true" customHeight="true" outlineLevel="0" collapsed="false">
      <c r="B34" s="29"/>
      <c r="E34" s="35" t="s">
        <v>43</v>
      </c>
      <c r="F34" s="117" t="n">
        <v>0</v>
      </c>
      <c r="G34" s="118" t="s">
        <v>39</v>
      </c>
      <c r="H34" s="119" t="n">
        <f aca="false">ROUNDUP((SUM($BI$101:$BI$103)+SUM($BI$122:$BI$285)),2)</f>
        <v>0</v>
      </c>
      <c r="I34" s="119"/>
      <c r="J34" s="119"/>
      <c r="M34" s="119" t="n">
        <v>0</v>
      </c>
      <c r="N34" s="119"/>
      <c r="O34" s="119"/>
      <c r="P34" s="119"/>
      <c r="R34" s="30"/>
    </row>
    <row r="35" s="12" customFormat="true" ht="7.5" hidden="false" customHeight="true" outlineLevel="0" collapsed="false">
      <c r="B35" s="29"/>
      <c r="R35" s="30"/>
    </row>
    <row r="36" s="12" customFormat="true" ht="26.25" hidden="false" customHeight="true" outlineLevel="0" collapsed="false">
      <c r="B36" s="29"/>
      <c r="C36" s="40"/>
      <c r="D36" s="41" t="s">
        <v>44</v>
      </c>
      <c r="E36" s="42"/>
      <c r="F36" s="42"/>
      <c r="G36" s="120" t="s">
        <v>45</v>
      </c>
      <c r="H36" s="43" t="s">
        <v>46</v>
      </c>
      <c r="I36" s="42"/>
      <c r="J36" s="42"/>
      <c r="K36" s="42"/>
      <c r="L36" s="45" t="n">
        <f aca="false">ROUNDUP(SUM($M$28:$M$34),2)</f>
        <v>0</v>
      </c>
      <c r="M36" s="45"/>
      <c r="N36" s="45"/>
      <c r="O36" s="45"/>
      <c r="P36" s="45"/>
      <c r="Q36" s="40"/>
      <c r="R36" s="30"/>
    </row>
    <row r="37" s="12" customFormat="true" ht="15" hidden="false" customHeight="true" outlineLevel="0" collapsed="false">
      <c r="B37" s="29"/>
      <c r="R37" s="30"/>
    </row>
    <row r="38" s="12" customFormat="true" ht="15" hidden="false" customHeight="true" outlineLevel="0" collapsed="false">
      <c r="B38" s="29"/>
      <c r="R38" s="30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3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22" t="s">
        <v>14</v>
      </c>
      <c r="F78" s="113" t="str">
        <f aca="false">$F$6</f>
        <v>540-32501 - Rekonstrukce střech hal I-IV(III)</v>
      </c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R78" s="30"/>
    </row>
    <row r="79" s="1" customFormat="true" ht="15.75" hidden="false" customHeight="true" outlineLevel="0" collapsed="false">
      <c r="B79" s="16"/>
      <c r="C79" s="22" t="s">
        <v>126</v>
      </c>
      <c r="F79" s="113" t="s">
        <v>127</v>
      </c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R79" s="18"/>
    </row>
    <row r="80" s="12" customFormat="true" ht="15" hidden="false" customHeight="true" outlineLevel="0" collapsed="false">
      <c r="B80" s="29"/>
      <c r="C80" s="20" t="s">
        <v>128</v>
      </c>
      <c r="F80" s="21" t="str">
        <f aca="false">$F$8</f>
        <v>01 - Stavební část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R80" s="30"/>
    </row>
    <row r="81" s="12" customFormat="true" ht="7.5" hidden="false" customHeight="true" outlineLevel="0" collapsed="false">
      <c r="B81" s="29"/>
      <c r="R81" s="30"/>
    </row>
    <row r="82" s="12" customFormat="true" ht="18.75" hidden="false" customHeight="true" outlineLevel="0" collapsed="false">
      <c r="B82" s="29"/>
      <c r="C82" s="22" t="s">
        <v>18</v>
      </c>
      <c r="F82" s="24" t="str">
        <f aca="false">$F$10</f>
        <v>Areál trolejbusy Ostrava</v>
      </c>
      <c r="K82" s="22" t="s">
        <v>20</v>
      </c>
      <c r="M82" s="114" t="str">
        <f aca="false">IF($O$10="","",$O$10)</f>
        <v>18.12.2019</v>
      </c>
      <c r="N82" s="114"/>
      <c r="O82" s="114"/>
      <c r="P82" s="114"/>
      <c r="R82" s="30"/>
    </row>
    <row r="83" s="12" customFormat="true" ht="7.5" hidden="false" customHeight="true" outlineLevel="0" collapsed="false">
      <c r="B83" s="29"/>
      <c r="R83" s="30"/>
    </row>
    <row r="84" s="12" customFormat="true" ht="15.75" hidden="false" customHeight="true" outlineLevel="0" collapsed="false">
      <c r="B84" s="29"/>
      <c r="C84" s="22" t="s">
        <v>24</v>
      </c>
      <c r="F84" s="24" t="str">
        <f aca="false">$E$13</f>
        <v> </v>
      </c>
      <c r="K84" s="22" t="s">
        <v>30</v>
      </c>
      <c r="M84" s="66" t="str">
        <f aca="false">$E$19</f>
        <v>Technoprojekt a.s.</v>
      </c>
      <c r="N84" s="66"/>
      <c r="O84" s="66"/>
      <c r="P84" s="66"/>
      <c r="Q84" s="66"/>
      <c r="R84" s="30"/>
    </row>
    <row r="85" s="12" customFormat="true" ht="15" hidden="false" customHeight="true" outlineLevel="0" collapsed="false">
      <c r="B85" s="29"/>
      <c r="C85" s="22" t="s">
        <v>29</v>
      </c>
      <c r="F85" s="24" t="str">
        <f aca="false">IF($E$16="","",$E$16)</f>
        <v> </v>
      </c>
      <c r="K85" s="22" t="s">
        <v>33</v>
      </c>
      <c r="M85" s="66" t="str">
        <f aca="false">$E$22</f>
        <v> </v>
      </c>
      <c r="N85" s="66"/>
      <c r="O85" s="66"/>
      <c r="P85" s="66"/>
      <c r="Q85" s="66"/>
      <c r="R85" s="30"/>
    </row>
    <row r="86" s="12" customFormat="true" ht="11.25" hidden="false" customHeight="true" outlineLevel="0" collapsed="false">
      <c r="B86" s="29"/>
      <c r="R86" s="30"/>
    </row>
    <row r="87" s="12" customFormat="true" ht="30" hidden="false" customHeight="true" outlineLevel="0" collapsed="false">
      <c r="B87" s="29"/>
      <c r="C87" s="121" t="s">
        <v>133</v>
      </c>
      <c r="D87" s="121"/>
      <c r="E87" s="121"/>
      <c r="F87" s="121"/>
      <c r="G87" s="121"/>
      <c r="H87" s="40"/>
      <c r="I87" s="40"/>
      <c r="J87" s="40"/>
      <c r="K87" s="40"/>
      <c r="L87" s="40"/>
      <c r="M87" s="40"/>
      <c r="N87" s="121" t="s">
        <v>134</v>
      </c>
      <c r="O87" s="121"/>
      <c r="P87" s="121"/>
      <c r="Q87" s="121"/>
      <c r="R87" s="30"/>
    </row>
    <row r="88" s="12" customFormat="true" ht="11.25" hidden="false" customHeight="true" outlineLevel="0" collapsed="false">
      <c r="B88" s="29"/>
      <c r="R88" s="30"/>
    </row>
    <row r="89" s="12" customFormat="true" ht="30" hidden="false" customHeight="true" outlineLevel="0" collapsed="false">
      <c r="B89" s="29"/>
      <c r="C89" s="77" t="s">
        <v>135</v>
      </c>
      <c r="N89" s="78" t="n">
        <f aca="false">ROUNDUP($N$122,2)</f>
        <v>0</v>
      </c>
      <c r="O89" s="78"/>
      <c r="P89" s="78"/>
      <c r="Q89" s="78"/>
      <c r="R89" s="30"/>
      <c r="AU89" s="12" t="s">
        <v>136</v>
      </c>
    </row>
    <row r="90" s="83" customFormat="true" ht="25.5" hidden="false" customHeight="true" outlineLevel="0" collapsed="false">
      <c r="B90" s="122"/>
      <c r="D90" s="123" t="s">
        <v>137</v>
      </c>
      <c r="N90" s="124" t="n">
        <f aca="false">ROUNDUP($N$123,2)</f>
        <v>0</v>
      </c>
      <c r="O90" s="124"/>
      <c r="P90" s="124"/>
      <c r="Q90" s="124"/>
      <c r="R90" s="125"/>
    </row>
    <row r="91" s="94" customFormat="true" ht="21" hidden="false" customHeight="true" outlineLevel="0" collapsed="false">
      <c r="B91" s="126"/>
      <c r="D91" s="96" t="s">
        <v>138</v>
      </c>
      <c r="N91" s="98" t="n">
        <f aca="false">ROUNDUP($N$124,2)</f>
        <v>0</v>
      </c>
      <c r="O91" s="98"/>
      <c r="P91" s="98"/>
      <c r="Q91" s="98"/>
      <c r="R91" s="127"/>
    </row>
    <row r="92" s="83" customFormat="true" ht="25.5" hidden="false" customHeight="true" outlineLevel="0" collapsed="false">
      <c r="B92" s="122"/>
      <c r="D92" s="123" t="s">
        <v>139</v>
      </c>
      <c r="N92" s="124" t="n">
        <f aca="false">ROUNDUP($N$157,2)</f>
        <v>0</v>
      </c>
      <c r="O92" s="124"/>
      <c r="P92" s="124"/>
      <c r="Q92" s="124"/>
      <c r="R92" s="125"/>
    </row>
    <row r="93" s="94" customFormat="true" ht="21" hidden="false" customHeight="true" outlineLevel="0" collapsed="false">
      <c r="B93" s="126"/>
      <c r="D93" s="96" t="s">
        <v>140</v>
      </c>
      <c r="N93" s="98" t="n">
        <f aca="false">ROUNDUP($N$158,2)</f>
        <v>0</v>
      </c>
      <c r="O93" s="98"/>
      <c r="P93" s="98"/>
      <c r="Q93" s="98"/>
      <c r="R93" s="127"/>
    </row>
    <row r="94" s="94" customFormat="true" ht="21" hidden="false" customHeight="true" outlineLevel="0" collapsed="false">
      <c r="B94" s="126"/>
      <c r="D94" s="96" t="s">
        <v>141</v>
      </c>
      <c r="N94" s="98" t="n">
        <f aca="false">ROUNDUP($N$175,2)</f>
        <v>0</v>
      </c>
      <c r="O94" s="98"/>
      <c r="P94" s="98"/>
      <c r="Q94" s="98"/>
      <c r="R94" s="127"/>
    </row>
    <row r="95" s="94" customFormat="true" ht="21" hidden="false" customHeight="true" outlineLevel="0" collapsed="false">
      <c r="B95" s="126"/>
      <c r="D95" s="96" t="s">
        <v>142</v>
      </c>
      <c r="N95" s="98" t="n">
        <f aca="false">ROUNDUP($N$190,2)</f>
        <v>0</v>
      </c>
      <c r="O95" s="98"/>
      <c r="P95" s="98"/>
      <c r="Q95" s="98"/>
      <c r="R95" s="127"/>
    </row>
    <row r="96" s="94" customFormat="true" ht="21" hidden="false" customHeight="true" outlineLevel="0" collapsed="false">
      <c r="B96" s="126"/>
      <c r="D96" s="96" t="s">
        <v>143</v>
      </c>
      <c r="N96" s="98" t="n">
        <f aca="false">ROUNDUP($N$228,2)</f>
        <v>0</v>
      </c>
      <c r="O96" s="98"/>
      <c r="P96" s="98"/>
      <c r="Q96" s="98"/>
      <c r="R96" s="127"/>
    </row>
    <row r="97" s="94" customFormat="true" ht="21" hidden="false" customHeight="true" outlineLevel="0" collapsed="false">
      <c r="B97" s="126"/>
      <c r="D97" s="96" t="s">
        <v>144</v>
      </c>
      <c r="N97" s="98" t="n">
        <f aca="false">ROUNDUP($N$254,2)</f>
        <v>0</v>
      </c>
      <c r="O97" s="98"/>
      <c r="P97" s="98"/>
      <c r="Q97" s="98"/>
      <c r="R97" s="127"/>
    </row>
    <row r="98" s="94" customFormat="true" ht="21" hidden="false" customHeight="true" outlineLevel="0" collapsed="false">
      <c r="B98" s="126"/>
      <c r="D98" s="96" t="s">
        <v>145</v>
      </c>
      <c r="N98" s="98" t="n">
        <f aca="false">ROUNDUP($N$275,2)</f>
        <v>0</v>
      </c>
      <c r="O98" s="98"/>
      <c r="P98" s="98"/>
      <c r="Q98" s="98"/>
      <c r="R98" s="127"/>
    </row>
    <row r="99" s="94" customFormat="true" ht="21" hidden="false" customHeight="true" outlineLevel="0" collapsed="false">
      <c r="B99" s="126"/>
      <c r="D99" s="96" t="s">
        <v>146</v>
      </c>
      <c r="N99" s="98" t="n">
        <f aca="false">ROUNDUP($N$277,2)</f>
        <v>0</v>
      </c>
      <c r="O99" s="98"/>
      <c r="P99" s="98"/>
      <c r="Q99" s="98"/>
      <c r="R99" s="127"/>
    </row>
    <row r="100" s="12" customFormat="true" ht="22.5" hidden="false" customHeight="true" outlineLevel="0" collapsed="false">
      <c r="B100" s="29"/>
      <c r="R100" s="30"/>
    </row>
    <row r="101" s="12" customFormat="true" ht="30" hidden="false" customHeight="true" outlineLevel="0" collapsed="false">
      <c r="B101" s="29"/>
      <c r="C101" s="77" t="s">
        <v>147</v>
      </c>
      <c r="N101" s="78" t="n">
        <f aca="false">ROUNDUP($N$102,2)</f>
        <v>0</v>
      </c>
      <c r="O101" s="78"/>
      <c r="P101" s="78"/>
      <c r="Q101" s="78"/>
      <c r="R101" s="30"/>
      <c r="T101" s="128"/>
      <c r="U101" s="129" t="s">
        <v>37</v>
      </c>
    </row>
    <row r="102" s="12" customFormat="true" ht="18.75" hidden="false" customHeight="true" outlineLevel="0" collapsed="false">
      <c r="B102" s="29"/>
      <c r="D102" s="130" t="s">
        <v>148</v>
      </c>
      <c r="E102" s="130"/>
      <c r="F102" s="130"/>
      <c r="G102" s="130"/>
      <c r="H102" s="130"/>
      <c r="N102" s="98" t="n">
        <v>0</v>
      </c>
      <c r="O102" s="98"/>
      <c r="P102" s="98"/>
      <c r="Q102" s="98"/>
      <c r="R102" s="30"/>
      <c r="T102" s="131"/>
      <c r="U102" s="132" t="s">
        <v>38</v>
      </c>
      <c r="AY102" s="12" t="s">
        <v>149</v>
      </c>
      <c r="BE102" s="133" t="n">
        <f aca="false">IF($U$102="základní",$N$102,0)</f>
        <v>0</v>
      </c>
      <c r="BF102" s="133" t="n">
        <f aca="false">IF($U$102="snížená",$N$102,0)</f>
        <v>0</v>
      </c>
      <c r="BG102" s="133" t="n">
        <f aca="false">IF($U$102="zákl. přenesená",$N$102,0)</f>
        <v>0</v>
      </c>
      <c r="BH102" s="133" t="n">
        <f aca="false">IF($U$102="sníž. přenesená",$N$102,0)</f>
        <v>0</v>
      </c>
      <c r="BI102" s="133" t="n">
        <f aca="false">IF($U$102="nulová",$N$102,0)</f>
        <v>0</v>
      </c>
      <c r="BJ102" s="12" t="s">
        <v>17</v>
      </c>
    </row>
    <row r="103" s="12" customFormat="true" ht="18.75" hidden="false" customHeight="true" outlineLevel="0" collapsed="false">
      <c r="B103" s="29"/>
      <c r="R103" s="30"/>
    </row>
    <row r="104" s="12" customFormat="true" ht="30" hidden="false" customHeight="true" outlineLevel="0" collapsed="false">
      <c r="B104" s="29"/>
      <c r="C104" s="107" t="s">
        <v>114</v>
      </c>
      <c r="D104" s="40"/>
      <c r="E104" s="40"/>
      <c r="F104" s="40"/>
      <c r="G104" s="40"/>
      <c r="H104" s="40"/>
      <c r="I104" s="40"/>
      <c r="J104" s="40"/>
      <c r="K104" s="40"/>
      <c r="L104" s="108" t="n">
        <f aca="false">ROUNDUP(SUM($N$89+$N$101),2)</f>
        <v>0</v>
      </c>
      <c r="M104" s="108"/>
      <c r="N104" s="108"/>
      <c r="O104" s="108"/>
      <c r="P104" s="108"/>
      <c r="Q104" s="108"/>
      <c r="R104" s="30"/>
    </row>
    <row r="105" s="12" customFormat="true" ht="7.5" hidden="false" customHeight="true" outlineLevel="0" collapsed="false">
      <c r="B105" s="55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7"/>
    </row>
    <row r="109" s="12" customFormat="true" ht="7.5" hidden="false" customHeight="true" outlineLevel="0" collapsed="false">
      <c r="B109" s="58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60"/>
    </row>
    <row r="110" s="12" customFormat="true" ht="37.5" hidden="false" customHeight="true" outlineLevel="0" collapsed="false">
      <c r="B110" s="29"/>
      <c r="C110" s="17" t="s">
        <v>150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30"/>
    </row>
    <row r="111" s="12" customFormat="true" ht="7.5" hidden="false" customHeight="true" outlineLevel="0" collapsed="false">
      <c r="B111" s="29"/>
      <c r="R111" s="30"/>
    </row>
    <row r="112" s="12" customFormat="true" ht="15" hidden="false" customHeight="true" outlineLevel="0" collapsed="false">
      <c r="B112" s="29"/>
      <c r="C112" s="22" t="s">
        <v>14</v>
      </c>
      <c r="F112" s="113" t="str">
        <f aca="false">$F$6</f>
        <v>540-32501 - Rekonstrukce střech hal I-IV(III)</v>
      </c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R112" s="30"/>
    </row>
    <row r="113" s="1" customFormat="true" ht="15.75" hidden="false" customHeight="true" outlineLevel="0" collapsed="false">
      <c r="B113" s="16"/>
      <c r="C113" s="22" t="s">
        <v>126</v>
      </c>
      <c r="F113" s="113" t="s">
        <v>127</v>
      </c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R113" s="18"/>
    </row>
    <row r="114" s="12" customFormat="true" ht="15" hidden="false" customHeight="true" outlineLevel="0" collapsed="false">
      <c r="B114" s="29"/>
      <c r="C114" s="20" t="s">
        <v>128</v>
      </c>
      <c r="F114" s="21" t="str">
        <f aca="false">$F$8</f>
        <v>01 - Stavební část</v>
      </c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R114" s="30"/>
    </row>
    <row r="115" s="12" customFormat="true" ht="7.5" hidden="false" customHeight="true" outlineLevel="0" collapsed="false">
      <c r="B115" s="29"/>
      <c r="R115" s="30"/>
    </row>
    <row r="116" s="12" customFormat="true" ht="18.75" hidden="false" customHeight="true" outlineLevel="0" collapsed="false">
      <c r="B116" s="29"/>
      <c r="C116" s="22" t="s">
        <v>18</v>
      </c>
      <c r="F116" s="24" t="str">
        <f aca="false">$F$10</f>
        <v>Areál trolejbusy Ostrava</v>
      </c>
      <c r="K116" s="22" t="s">
        <v>20</v>
      </c>
      <c r="M116" s="114" t="str">
        <f aca="false">IF($O$10="","",$O$10)</f>
        <v>18.12.2019</v>
      </c>
      <c r="N116" s="114"/>
      <c r="O116" s="114"/>
      <c r="P116" s="114"/>
      <c r="R116" s="30"/>
    </row>
    <row r="117" s="12" customFormat="true" ht="7.5" hidden="false" customHeight="true" outlineLevel="0" collapsed="false">
      <c r="B117" s="29"/>
      <c r="R117" s="30"/>
    </row>
    <row r="118" s="12" customFormat="true" ht="15.75" hidden="false" customHeight="true" outlineLevel="0" collapsed="false">
      <c r="B118" s="29"/>
      <c r="C118" s="22" t="s">
        <v>24</v>
      </c>
      <c r="F118" s="24" t="str">
        <f aca="false">$E$13</f>
        <v> </v>
      </c>
      <c r="K118" s="22" t="s">
        <v>30</v>
      </c>
      <c r="M118" s="66" t="str">
        <f aca="false">$E$19</f>
        <v>Technoprojekt a.s.</v>
      </c>
      <c r="N118" s="66"/>
      <c r="O118" s="66"/>
      <c r="P118" s="66"/>
      <c r="Q118" s="66"/>
      <c r="R118" s="30"/>
    </row>
    <row r="119" s="12" customFormat="true" ht="15" hidden="false" customHeight="true" outlineLevel="0" collapsed="false">
      <c r="B119" s="29"/>
      <c r="C119" s="22" t="s">
        <v>29</v>
      </c>
      <c r="F119" s="24" t="str">
        <f aca="false">IF($E$16="","",$E$16)</f>
        <v> </v>
      </c>
      <c r="K119" s="22" t="s">
        <v>33</v>
      </c>
      <c r="M119" s="66" t="str">
        <f aca="false">$E$22</f>
        <v> </v>
      </c>
      <c r="N119" s="66"/>
      <c r="O119" s="66"/>
      <c r="P119" s="66"/>
      <c r="Q119" s="66"/>
      <c r="R119" s="30"/>
    </row>
    <row r="120" s="12" customFormat="true" ht="11.25" hidden="false" customHeight="true" outlineLevel="0" collapsed="false">
      <c r="B120" s="29"/>
      <c r="R120" s="30"/>
    </row>
    <row r="121" s="134" customFormat="true" ht="30" hidden="false" customHeight="true" outlineLevel="0" collapsed="false">
      <c r="B121" s="135"/>
      <c r="C121" s="136" t="s">
        <v>151</v>
      </c>
      <c r="D121" s="137" t="s">
        <v>152</v>
      </c>
      <c r="E121" s="137" t="s">
        <v>56</v>
      </c>
      <c r="F121" s="137" t="s">
        <v>153</v>
      </c>
      <c r="G121" s="137"/>
      <c r="H121" s="137"/>
      <c r="I121" s="137"/>
      <c r="J121" s="137" t="s">
        <v>154</v>
      </c>
      <c r="K121" s="137" t="s">
        <v>155</v>
      </c>
      <c r="L121" s="137" t="s">
        <v>156</v>
      </c>
      <c r="M121" s="137"/>
      <c r="N121" s="138" t="s">
        <v>157</v>
      </c>
      <c r="O121" s="138"/>
      <c r="P121" s="138"/>
      <c r="Q121" s="138"/>
      <c r="R121" s="139"/>
      <c r="T121" s="72" t="s">
        <v>158</v>
      </c>
      <c r="U121" s="73" t="s">
        <v>37</v>
      </c>
      <c r="V121" s="73" t="s">
        <v>159</v>
      </c>
      <c r="W121" s="73" t="s">
        <v>160</v>
      </c>
      <c r="X121" s="73" t="s">
        <v>161</v>
      </c>
      <c r="Y121" s="73" t="s">
        <v>162</v>
      </c>
      <c r="Z121" s="73" t="s">
        <v>163</v>
      </c>
      <c r="AA121" s="74" t="s">
        <v>164</v>
      </c>
    </row>
    <row r="122" s="12" customFormat="true" ht="30" hidden="false" customHeight="true" outlineLevel="0" collapsed="false">
      <c r="B122" s="29"/>
      <c r="C122" s="77" t="s">
        <v>130</v>
      </c>
      <c r="N122" s="140" t="n">
        <f aca="false">$BK$122</f>
        <v>0</v>
      </c>
      <c r="O122" s="140"/>
      <c r="P122" s="140"/>
      <c r="Q122" s="140"/>
      <c r="R122" s="30"/>
      <c r="T122" s="76"/>
      <c r="U122" s="47"/>
      <c r="V122" s="47"/>
      <c r="W122" s="141" t="n">
        <f aca="false">$W$123+$W$157</f>
        <v>5244.943511</v>
      </c>
      <c r="X122" s="47"/>
      <c r="Y122" s="141" t="n">
        <f aca="false">$Y$123+$Y$157</f>
        <v>40.8121574</v>
      </c>
      <c r="Z122" s="47"/>
      <c r="AA122" s="142" t="n">
        <f aca="false">$AA$123+$AA$157</f>
        <v>194.6934279</v>
      </c>
      <c r="AT122" s="12" t="s">
        <v>73</v>
      </c>
      <c r="AU122" s="12" t="s">
        <v>136</v>
      </c>
      <c r="BK122" s="143" t="n">
        <f aca="false">$BK$123+$BK$157</f>
        <v>0</v>
      </c>
    </row>
    <row r="123" s="144" customFormat="true" ht="37.5" hidden="false" customHeight="true" outlineLevel="0" collapsed="false">
      <c r="B123" s="145"/>
      <c r="D123" s="146" t="s">
        <v>137</v>
      </c>
      <c r="N123" s="147" t="n">
        <f aca="false">$BK$123</f>
        <v>0</v>
      </c>
      <c r="O123" s="147"/>
      <c r="P123" s="147"/>
      <c r="Q123" s="147"/>
      <c r="R123" s="148"/>
      <c r="T123" s="149"/>
      <c r="W123" s="150" t="n">
        <f aca="false">$W$124</f>
        <v>687.477601</v>
      </c>
      <c r="Y123" s="150" t="n">
        <f aca="false">$Y$124</f>
        <v>0</v>
      </c>
      <c r="AA123" s="151" t="n">
        <f aca="false">$AA$124</f>
        <v>41.30946</v>
      </c>
      <c r="AR123" s="152" t="s">
        <v>17</v>
      </c>
      <c r="AT123" s="152" t="s">
        <v>73</v>
      </c>
      <c r="AU123" s="152" t="s">
        <v>74</v>
      </c>
      <c r="AY123" s="152" t="s">
        <v>165</v>
      </c>
      <c r="BK123" s="153" t="n">
        <f aca="false">$BK$124</f>
        <v>0</v>
      </c>
    </row>
    <row r="124" s="144" customFormat="true" ht="21" hidden="false" customHeight="true" outlineLevel="0" collapsed="false">
      <c r="B124" s="145"/>
      <c r="D124" s="154" t="s">
        <v>138</v>
      </c>
      <c r="N124" s="155" t="n">
        <f aca="false">$BK$124</f>
        <v>0</v>
      </c>
      <c r="O124" s="155"/>
      <c r="P124" s="155"/>
      <c r="Q124" s="155"/>
      <c r="R124" s="148"/>
      <c r="T124" s="149"/>
      <c r="W124" s="150" t="n">
        <f aca="false">SUM($W$125:$W$156)</f>
        <v>687.477601</v>
      </c>
      <c r="Y124" s="150" t="n">
        <f aca="false">SUM($Y$125:$Y$156)</f>
        <v>0</v>
      </c>
      <c r="AA124" s="151" t="n">
        <f aca="false">SUM($AA$125:$AA$156)</f>
        <v>41.30946</v>
      </c>
      <c r="AR124" s="152" t="s">
        <v>17</v>
      </c>
      <c r="AT124" s="152" t="s">
        <v>73</v>
      </c>
      <c r="AU124" s="152" t="s">
        <v>17</v>
      </c>
      <c r="AY124" s="152" t="s">
        <v>165</v>
      </c>
      <c r="BK124" s="153" t="n">
        <f aca="false">SUM($BK$125:$BK$156)</f>
        <v>0</v>
      </c>
    </row>
    <row r="125" s="12" customFormat="true" ht="15.75" hidden="false" customHeight="true" outlineLevel="0" collapsed="false">
      <c r="B125" s="29"/>
      <c r="C125" s="156" t="s">
        <v>166</v>
      </c>
      <c r="D125" s="156" t="s">
        <v>167</v>
      </c>
      <c r="E125" s="157" t="s">
        <v>168</v>
      </c>
      <c r="F125" s="158" t="s">
        <v>169</v>
      </c>
      <c r="G125" s="158"/>
      <c r="H125" s="158"/>
      <c r="I125" s="158"/>
      <c r="J125" s="159" t="s">
        <v>170</v>
      </c>
      <c r="K125" s="160" t="n">
        <v>1485.396</v>
      </c>
      <c r="L125" s="161"/>
      <c r="M125" s="161"/>
      <c r="N125" s="161" t="n">
        <f aca="false">ROUND($L$125*$K$125,2)</f>
        <v>0</v>
      </c>
      <c r="O125" s="161"/>
      <c r="P125" s="161"/>
      <c r="Q125" s="161"/>
      <c r="R125" s="30"/>
      <c r="T125" s="162"/>
      <c r="U125" s="37" t="s">
        <v>38</v>
      </c>
      <c r="V125" s="163" t="n">
        <v>0.25</v>
      </c>
      <c r="W125" s="163" t="n">
        <f aca="false">$V$125*$K$125</f>
        <v>371.349</v>
      </c>
      <c r="X125" s="163" t="n">
        <v>0</v>
      </c>
      <c r="Y125" s="163" t="n">
        <f aca="false">$X$125*$K$125</f>
        <v>0</v>
      </c>
      <c r="Z125" s="163" t="n">
        <v>0</v>
      </c>
      <c r="AA125" s="164" t="n">
        <f aca="false">$Z$125*$K$125</f>
        <v>0</v>
      </c>
      <c r="AR125" s="12" t="s">
        <v>171</v>
      </c>
      <c r="AT125" s="12" t="s">
        <v>167</v>
      </c>
      <c r="AU125" s="12" t="s">
        <v>83</v>
      </c>
      <c r="AY125" s="12" t="s">
        <v>165</v>
      </c>
      <c r="BE125" s="133" t="n">
        <f aca="false">IF($U$125="základní",$N$125,0)</f>
        <v>0</v>
      </c>
      <c r="BF125" s="133" t="n">
        <f aca="false">IF($U$125="snížená",$N$125,0)</f>
        <v>0</v>
      </c>
      <c r="BG125" s="133" t="n">
        <f aca="false">IF($U$125="zákl. přenesená",$N$125,0)</f>
        <v>0</v>
      </c>
      <c r="BH125" s="133" t="n">
        <f aca="false">IF($U$125="sníž. přenesená",$N$125,0)</f>
        <v>0</v>
      </c>
      <c r="BI125" s="133" t="n">
        <f aca="false">IF($U$125="nulová",$N$125,0)</f>
        <v>0</v>
      </c>
      <c r="BJ125" s="12" t="s">
        <v>17</v>
      </c>
      <c r="BK125" s="133" t="n">
        <f aca="false">ROUND($L$125*$K$125,2)</f>
        <v>0</v>
      </c>
    </row>
    <row r="126" s="12" customFormat="true" ht="15.75" hidden="false" customHeight="true" outlineLevel="0" collapsed="false">
      <c r="B126" s="165"/>
      <c r="E126" s="166"/>
      <c r="F126" s="167" t="s">
        <v>172</v>
      </c>
      <c r="G126" s="167"/>
      <c r="H126" s="167"/>
      <c r="I126" s="167"/>
      <c r="K126" s="168" t="n">
        <v>1485.396</v>
      </c>
      <c r="R126" s="169"/>
      <c r="T126" s="170"/>
      <c r="AA126" s="171"/>
      <c r="AT126" s="166" t="s">
        <v>173</v>
      </c>
      <c r="AU126" s="166" t="s">
        <v>83</v>
      </c>
      <c r="AV126" s="166" t="s">
        <v>83</v>
      </c>
      <c r="AW126" s="166" t="s">
        <v>136</v>
      </c>
      <c r="AX126" s="166" t="s">
        <v>17</v>
      </c>
      <c r="AY126" s="166" t="s">
        <v>165</v>
      </c>
    </row>
    <row r="127" s="12" customFormat="true" ht="27" hidden="false" customHeight="true" outlineLevel="0" collapsed="false">
      <c r="B127" s="29"/>
      <c r="C127" s="156" t="s">
        <v>174</v>
      </c>
      <c r="D127" s="156" t="s">
        <v>167</v>
      </c>
      <c r="E127" s="157" t="s">
        <v>175</v>
      </c>
      <c r="F127" s="158" t="s">
        <v>176</v>
      </c>
      <c r="G127" s="158"/>
      <c r="H127" s="158"/>
      <c r="I127" s="158"/>
      <c r="J127" s="159" t="s">
        <v>170</v>
      </c>
      <c r="K127" s="160" t="n">
        <v>44561.88</v>
      </c>
      <c r="L127" s="161"/>
      <c r="M127" s="161"/>
      <c r="N127" s="161" t="n">
        <f aca="false">ROUND($L$127*$K$127,2)</f>
        <v>0</v>
      </c>
      <c r="O127" s="161"/>
      <c r="P127" s="161"/>
      <c r="Q127" s="161"/>
      <c r="R127" s="30"/>
      <c r="T127" s="162"/>
      <c r="U127" s="37" t="s">
        <v>38</v>
      </c>
      <c r="V127" s="163" t="n">
        <v>0</v>
      </c>
      <c r="W127" s="163" t="n">
        <f aca="false">$V$127*$K$127</f>
        <v>0</v>
      </c>
      <c r="X127" s="163" t="n">
        <v>0</v>
      </c>
      <c r="Y127" s="163" t="n">
        <f aca="false">$X$127*$K$127</f>
        <v>0</v>
      </c>
      <c r="Z127" s="163" t="n">
        <v>0</v>
      </c>
      <c r="AA127" s="164" t="n">
        <f aca="false">$Z$127*$K$127</f>
        <v>0</v>
      </c>
      <c r="AR127" s="12" t="s">
        <v>171</v>
      </c>
      <c r="AT127" s="12" t="s">
        <v>167</v>
      </c>
      <c r="AU127" s="12" t="s">
        <v>83</v>
      </c>
      <c r="AY127" s="12" t="s">
        <v>165</v>
      </c>
      <c r="BE127" s="133" t="n">
        <f aca="false">IF($U$127="základní",$N$127,0)</f>
        <v>0</v>
      </c>
      <c r="BF127" s="133" t="n">
        <f aca="false">IF($U$127="snížená",$N$127,0)</f>
        <v>0</v>
      </c>
      <c r="BG127" s="133" t="n">
        <f aca="false">IF($U$127="zákl. přenesená",$N$127,0)</f>
        <v>0</v>
      </c>
      <c r="BH127" s="133" t="n">
        <f aca="false">IF($U$127="sníž. přenesená",$N$127,0)</f>
        <v>0</v>
      </c>
      <c r="BI127" s="133" t="n">
        <f aca="false">IF($U$127="nulová",$N$127,0)</f>
        <v>0</v>
      </c>
      <c r="BJ127" s="12" t="s">
        <v>17</v>
      </c>
      <c r="BK127" s="133" t="n">
        <f aca="false">ROUND($L$127*$K$127,2)</f>
        <v>0</v>
      </c>
    </row>
    <row r="128" s="12" customFormat="true" ht="15.75" hidden="false" customHeight="true" outlineLevel="0" collapsed="false">
      <c r="B128" s="165"/>
      <c r="E128" s="166"/>
      <c r="F128" s="167" t="s">
        <v>177</v>
      </c>
      <c r="G128" s="167"/>
      <c r="H128" s="167"/>
      <c r="I128" s="167"/>
      <c r="K128" s="168" t="n">
        <v>44561.88</v>
      </c>
      <c r="R128" s="169"/>
      <c r="T128" s="170"/>
      <c r="AA128" s="171"/>
      <c r="AT128" s="166" t="s">
        <v>173</v>
      </c>
      <c r="AU128" s="166" t="s">
        <v>83</v>
      </c>
      <c r="AV128" s="166" t="s">
        <v>83</v>
      </c>
      <c r="AW128" s="166" t="s">
        <v>136</v>
      </c>
      <c r="AX128" s="166" t="s">
        <v>17</v>
      </c>
      <c r="AY128" s="166" t="s">
        <v>165</v>
      </c>
    </row>
    <row r="129" s="12" customFormat="true" ht="15.75" hidden="false" customHeight="true" outlineLevel="0" collapsed="false">
      <c r="B129" s="29"/>
      <c r="C129" s="156" t="s">
        <v>178</v>
      </c>
      <c r="D129" s="156" t="s">
        <v>167</v>
      </c>
      <c r="E129" s="157" t="s">
        <v>179</v>
      </c>
      <c r="F129" s="158" t="s">
        <v>180</v>
      </c>
      <c r="G129" s="158"/>
      <c r="H129" s="158"/>
      <c r="I129" s="158"/>
      <c r="J129" s="159" t="s">
        <v>170</v>
      </c>
      <c r="K129" s="160" t="n">
        <v>1485.396</v>
      </c>
      <c r="L129" s="161"/>
      <c r="M129" s="161"/>
      <c r="N129" s="161" t="n">
        <f aca="false">ROUND($L$129*$K$129,2)</f>
        <v>0</v>
      </c>
      <c r="O129" s="161"/>
      <c r="P129" s="161"/>
      <c r="Q129" s="161"/>
      <c r="R129" s="30"/>
      <c r="T129" s="162"/>
      <c r="U129" s="37" t="s">
        <v>38</v>
      </c>
      <c r="V129" s="163" t="n">
        <v>0.166</v>
      </c>
      <c r="W129" s="163" t="n">
        <f aca="false">$V$129*$K$129</f>
        <v>246.575736</v>
      </c>
      <c r="X129" s="163" t="n">
        <v>0</v>
      </c>
      <c r="Y129" s="163" t="n">
        <f aca="false">$X$129*$K$129</f>
        <v>0</v>
      </c>
      <c r="Z129" s="163" t="n">
        <v>0</v>
      </c>
      <c r="AA129" s="164" t="n">
        <f aca="false">$Z$129*$K$129</f>
        <v>0</v>
      </c>
      <c r="AR129" s="12" t="s">
        <v>171</v>
      </c>
      <c r="AT129" s="12" t="s">
        <v>167</v>
      </c>
      <c r="AU129" s="12" t="s">
        <v>83</v>
      </c>
      <c r="AY129" s="12" t="s">
        <v>165</v>
      </c>
      <c r="BE129" s="133" t="n">
        <f aca="false">IF($U$129="základní",$N$129,0)</f>
        <v>0</v>
      </c>
      <c r="BF129" s="133" t="n">
        <f aca="false">IF($U$129="snížená",$N$129,0)</f>
        <v>0</v>
      </c>
      <c r="BG129" s="133" t="n">
        <f aca="false">IF($U$129="zákl. přenesená",$N$129,0)</f>
        <v>0</v>
      </c>
      <c r="BH129" s="133" t="n">
        <f aca="false">IF($U$129="sníž. přenesená",$N$129,0)</f>
        <v>0</v>
      </c>
      <c r="BI129" s="133" t="n">
        <f aca="false">IF($U$129="nulová",$N$129,0)</f>
        <v>0</v>
      </c>
      <c r="BJ129" s="12" t="s">
        <v>17</v>
      </c>
      <c r="BK129" s="133" t="n">
        <f aca="false">ROUND($L$129*$K$129,2)</f>
        <v>0</v>
      </c>
    </row>
    <row r="130" s="12" customFormat="true" ht="15.75" hidden="false" customHeight="true" outlineLevel="0" collapsed="false">
      <c r="B130" s="165"/>
      <c r="E130" s="166"/>
      <c r="F130" s="167" t="s">
        <v>172</v>
      </c>
      <c r="G130" s="167"/>
      <c r="H130" s="167"/>
      <c r="I130" s="167"/>
      <c r="K130" s="168" t="n">
        <v>1485.396</v>
      </c>
      <c r="R130" s="169"/>
      <c r="T130" s="170"/>
      <c r="AA130" s="171"/>
      <c r="AT130" s="166" t="s">
        <v>173</v>
      </c>
      <c r="AU130" s="166" t="s">
        <v>83</v>
      </c>
      <c r="AV130" s="166" t="s">
        <v>83</v>
      </c>
      <c r="AW130" s="166" t="s">
        <v>136</v>
      </c>
      <c r="AX130" s="166" t="s">
        <v>17</v>
      </c>
      <c r="AY130" s="166" t="s">
        <v>165</v>
      </c>
    </row>
    <row r="131" s="12" customFormat="true" ht="27" hidden="false" customHeight="true" outlineLevel="0" collapsed="false">
      <c r="B131" s="29"/>
      <c r="C131" s="156" t="s">
        <v>181</v>
      </c>
      <c r="D131" s="156" t="s">
        <v>167</v>
      </c>
      <c r="E131" s="157" t="s">
        <v>182</v>
      </c>
      <c r="F131" s="158" t="s">
        <v>183</v>
      </c>
      <c r="G131" s="158"/>
      <c r="H131" s="158"/>
      <c r="I131" s="158"/>
      <c r="J131" s="159" t="s">
        <v>184</v>
      </c>
      <c r="K131" s="160" t="n">
        <v>18.198</v>
      </c>
      <c r="L131" s="161"/>
      <c r="M131" s="161"/>
      <c r="N131" s="161" t="n">
        <f aca="false">ROUND($L$131*$K$131,2)</f>
        <v>0</v>
      </c>
      <c r="O131" s="161"/>
      <c r="P131" s="161"/>
      <c r="Q131" s="161"/>
      <c r="R131" s="30"/>
      <c r="T131" s="162"/>
      <c r="U131" s="37" t="s">
        <v>38</v>
      </c>
      <c r="V131" s="163" t="n">
        <v>1.586</v>
      </c>
      <c r="W131" s="163" t="n">
        <f aca="false">$V$131*$K$131</f>
        <v>28.862028</v>
      </c>
      <c r="X131" s="163" t="n">
        <v>0</v>
      </c>
      <c r="Y131" s="163" t="n">
        <f aca="false">$X$131*$K$131</f>
        <v>0</v>
      </c>
      <c r="Z131" s="163" t="n">
        <v>2.27</v>
      </c>
      <c r="AA131" s="164" t="n">
        <f aca="false">$Z$131*$K$131</f>
        <v>41.30946</v>
      </c>
      <c r="AR131" s="12" t="s">
        <v>171</v>
      </c>
      <c r="AT131" s="12" t="s">
        <v>167</v>
      </c>
      <c r="AU131" s="12" t="s">
        <v>83</v>
      </c>
      <c r="AY131" s="12" t="s">
        <v>165</v>
      </c>
      <c r="BE131" s="133" t="n">
        <f aca="false">IF($U$131="základní",$N$131,0)</f>
        <v>0</v>
      </c>
      <c r="BF131" s="133" t="n">
        <f aca="false">IF($U$131="snížená",$N$131,0)</f>
        <v>0</v>
      </c>
      <c r="BG131" s="133" t="n">
        <f aca="false">IF($U$131="zákl. přenesená",$N$131,0)</f>
        <v>0</v>
      </c>
      <c r="BH131" s="133" t="n">
        <f aca="false">IF($U$131="sníž. přenesená",$N$131,0)</f>
        <v>0</v>
      </c>
      <c r="BI131" s="133" t="n">
        <f aca="false">IF($U$131="nulová",$N$131,0)</f>
        <v>0</v>
      </c>
      <c r="BJ131" s="12" t="s">
        <v>17</v>
      </c>
      <c r="BK131" s="133" t="n">
        <f aca="false">ROUND($L$131*$K$131,2)</f>
        <v>0</v>
      </c>
    </row>
    <row r="132" s="12" customFormat="true" ht="15.75" hidden="false" customHeight="true" outlineLevel="0" collapsed="false">
      <c r="B132" s="165"/>
      <c r="E132" s="166"/>
      <c r="F132" s="167" t="s">
        <v>185</v>
      </c>
      <c r="G132" s="167"/>
      <c r="H132" s="167"/>
      <c r="I132" s="167"/>
      <c r="K132" s="168" t="n">
        <v>6.138</v>
      </c>
      <c r="R132" s="169"/>
      <c r="T132" s="170"/>
      <c r="AA132" s="171"/>
      <c r="AT132" s="166" t="s">
        <v>173</v>
      </c>
      <c r="AU132" s="166" t="s">
        <v>83</v>
      </c>
      <c r="AV132" s="166" t="s">
        <v>83</v>
      </c>
      <c r="AW132" s="166" t="s">
        <v>136</v>
      </c>
      <c r="AX132" s="166" t="s">
        <v>74</v>
      </c>
      <c r="AY132" s="166" t="s">
        <v>165</v>
      </c>
    </row>
    <row r="133" s="12" customFormat="true" ht="15.75" hidden="false" customHeight="true" outlineLevel="0" collapsed="false">
      <c r="B133" s="165"/>
      <c r="E133" s="166"/>
      <c r="F133" s="167" t="s">
        <v>186</v>
      </c>
      <c r="G133" s="167"/>
      <c r="H133" s="167"/>
      <c r="I133" s="167"/>
      <c r="K133" s="168" t="n">
        <v>10.05</v>
      </c>
      <c r="R133" s="169"/>
      <c r="T133" s="170"/>
      <c r="AA133" s="171"/>
      <c r="AT133" s="166" t="s">
        <v>173</v>
      </c>
      <c r="AU133" s="166" t="s">
        <v>83</v>
      </c>
      <c r="AV133" s="166" t="s">
        <v>83</v>
      </c>
      <c r="AW133" s="166" t="s">
        <v>136</v>
      </c>
      <c r="AX133" s="166" t="s">
        <v>74</v>
      </c>
      <c r="AY133" s="166" t="s">
        <v>165</v>
      </c>
    </row>
    <row r="134" s="12" customFormat="true" ht="15.75" hidden="false" customHeight="true" outlineLevel="0" collapsed="false">
      <c r="B134" s="165"/>
      <c r="E134" s="166"/>
      <c r="F134" s="167" t="s">
        <v>187</v>
      </c>
      <c r="G134" s="167"/>
      <c r="H134" s="167"/>
      <c r="I134" s="167"/>
      <c r="K134" s="168" t="n">
        <v>2.01</v>
      </c>
      <c r="R134" s="169"/>
      <c r="T134" s="170"/>
      <c r="AA134" s="171"/>
      <c r="AT134" s="166" t="s">
        <v>173</v>
      </c>
      <c r="AU134" s="166" t="s">
        <v>83</v>
      </c>
      <c r="AV134" s="166" t="s">
        <v>83</v>
      </c>
      <c r="AW134" s="166" t="s">
        <v>136</v>
      </c>
      <c r="AX134" s="166" t="s">
        <v>74</v>
      </c>
      <c r="AY134" s="166" t="s">
        <v>165</v>
      </c>
    </row>
    <row r="135" s="12" customFormat="true" ht="15.75" hidden="false" customHeight="true" outlineLevel="0" collapsed="false">
      <c r="B135" s="172"/>
      <c r="E135" s="173"/>
      <c r="F135" s="174" t="s">
        <v>188</v>
      </c>
      <c r="G135" s="174"/>
      <c r="H135" s="174"/>
      <c r="I135" s="174"/>
      <c r="K135" s="175" t="n">
        <v>18.198</v>
      </c>
      <c r="R135" s="176"/>
      <c r="T135" s="177"/>
      <c r="AA135" s="178"/>
      <c r="AT135" s="173" t="s">
        <v>173</v>
      </c>
      <c r="AU135" s="173" t="s">
        <v>83</v>
      </c>
      <c r="AV135" s="173" t="s">
        <v>171</v>
      </c>
      <c r="AW135" s="173" t="s">
        <v>136</v>
      </c>
      <c r="AX135" s="173" t="s">
        <v>17</v>
      </c>
      <c r="AY135" s="173" t="s">
        <v>165</v>
      </c>
    </row>
    <row r="136" s="12" customFormat="true" ht="27" hidden="false" customHeight="true" outlineLevel="0" collapsed="false">
      <c r="B136" s="29"/>
      <c r="C136" s="156" t="s">
        <v>189</v>
      </c>
      <c r="D136" s="156" t="s">
        <v>167</v>
      </c>
      <c r="E136" s="157" t="s">
        <v>190</v>
      </c>
      <c r="F136" s="158" t="s">
        <v>191</v>
      </c>
      <c r="G136" s="158"/>
      <c r="H136" s="158"/>
      <c r="I136" s="158"/>
      <c r="J136" s="159" t="s">
        <v>192</v>
      </c>
      <c r="K136" s="160" t="n">
        <v>194.693</v>
      </c>
      <c r="L136" s="161"/>
      <c r="M136" s="161"/>
      <c r="N136" s="161" t="n">
        <f aca="false">ROUND($L$136*$K$136,2)</f>
        <v>0</v>
      </c>
      <c r="O136" s="161"/>
      <c r="P136" s="161"/>
      <c r="Q136" s="161"/>
      <c r="R136" s="30"/>
      <c r="T136" s="162"/>
      <c r="U136" s="37" t="s">
        <v>38</v>
      </c>
      <c r="V136" s="163" t="n">
        <v>0.125</v>
      </c>
      <c r="W136" s="163" t="n">
        <f aca="false">$V$136*$K$136</f>
        <v>24.336625</v>
      </c>
      <c r="X136" s="163" t="n">
        <v>0</v>
      </c>
      <c r="Y136" s="163" t="n">
        <f aca="false">$X$136*$K$136</f>
        <v>0</v>
      </c>
      <c r="Z136" s="163" t="n">
        <v>0</v>
      </c>
      <c r="AA136" s="164" t="n">
        <f aca="false">$Z$136*$K$136</f>
        <v>0</v>
      </c>
      <c r="AR136" s="12" t="s">
        <v>171</v>
      </c>
      <c r="AT136" s="12" t="s">
        <v>167</v>
      </c>
      <c r="AU136" s="12" t="s">
        <v>83</v>
      </c>
      <c r="AY136" s="12" t="s">
        <v>165</v>
      </c>
      <c r="BE136" s="133" t="n">
        <f aca="false">IF($U$136="základní",$N$136,0)</f>
        <v>0</v>
      </c>
      <c r="BF136" s="133" t="n">
        <f aca="false">IF($U$136="snížená",$N$136,0)</f>
        <v>0</v>
      </c>
      <c r="BG136" s="133" t="n">
        <f aca="false">IF($U$136="zákl. přenesená",$N$136,0)</f>
        <v>0</v>
      </c>
      <c r="BH136" s="133" t="n">
        <f aca="false">IF($U$136="sníž. přenesená",$N$136,0)</f>
        <v>0</v>
      </c>
      <c r="BI136" s="133" t="n">
        <f aca="false">IF($U$136="nulová",$N$136,0)</f>
        <v>0</v>
      </c>
      <c r="BJ136" s="12" t="s">
        <v>17</v>
      </c>
      <c r="BK136" s="133" t="n">
        <f aca="false">ROUND($L$136*$K$136,2)</f>
        <v>0</v>
      </c>
    </row>
    <row r="137" s="12" customFormat="true" ht="27" hidden="false" customHeight="true" outlineLevel="0" collapsed="false">
      <c r="B137" s="29"/>
      <c r="C137" s="156" t="s">
        <v>193</v>
      </c>
      <c r="D137" s="156" t="s">
        <v>167</v>
      </c>
      <c r="E137" s="157" t="s">
        <v>194</v>
      </c>
      <c r="F137" s="158" t="s">
        <v>195</v>
      </c>
      <c r="G137" s="158"/>
      <c r="H137" s="158"/>
      <c r="I137" s="158"/>
      <c r="J137" s="159" t="s">
        <v>192</v>
      </c>
      <c r="K137" s="160" t="n">
        <v>2725.702</v>
      </c>
      <c r="L137" s="161"/>
      <c r="M137" s="161"/>
      <c r="N137" s="161" t="n">
        <f aca="false">ROUND($L$137*$K$137,2)</f>
        <v>0</v>
      </c>
      <c r="O137" s="161"/>
      <c r="P137" s="161"/>
      <c r="Q137" s="161"/>
      <c r="R137" s="30"/>
      <c r="T137" s="162"/>
      <c r="U137" s="37" t="s">
        <v>38</v>
      </c>
      <c r="V137" s="163" t="n">
        <v>0.006</v>
      </c>
      <c r="W137" s="163" t="n">
        <f aca="false">$V$137*$K$137</f>
        <v>16.354212</v>
      </c>
      <c r="X137" s="163" t="n">
        <v>0</v>
      </c>
      <c r="Y137" s="163" t="n">
        <f aca="false">$X$137*$K$137</f>
        <v>0</v>
      </c>
      <c r="Z137" s="163" t="n">
        <v>0</v>
      </c>
      <c r="AA137" s="164" t="n">
        <f aca="false">$Z$137*$K$137</f>
        <v>0</v>
      </c>
      <c r="AR137" s="12" t="s">
        <v>171</v>
      </c>
      <c r="AT137" s="12" t="s">
        <v>167</v>
      </c>
      <c r="AU137" s="12" t="s">
        <v>83</v>
      </c>
      <c r="AY137" s="12" t="s">
        <v>165</v>
      </c>
      <c r="BE137" s="133" t="n">
        <f aca="false">IF($U$137="základní",$N$137,0)</f>
        <v>0</v>
      </c>
      <c r="BF137" s="133" t="n">
        <f aca="false">IF($U$137="snížená",$N$137,0)</f>
        <v>0</v>
      </c>
      <c r="BG137" s="133" t="n">
        <f aca="false">IF($U$137="zákl. přenesená",$N$137,0)</f>
        <v>0</v>
      </c>
      <c r="BH137" s="133" t="n">
        <f aca="false">IF($U$137="sníž. přenesená",$N$137,0)</f>
        <v>0</v>
      </c>
      <c r="BI137" s="133" t="n">
        <f aca="false">IF($U$137="nulová",$N$137,0)</f>
        <v>0</v>
      </c>
      <c r="BJ137" s="12" t="s">
        <v>17</v>
      </c>
      <c r="BK137" s="133" t="n">
        <f aca="false">ROUND($L$137*$K$137,2)</f>
        <v>0</v>
      </c>
    </row>
    <row r="138" s="12" customFormat="true" ht="15.75" hidden="false" customHeight="true" outlineLevel="0" collapsed="false">
      <c r="B138" s="165"/>
      <c r="E138" s="166"/>
      <c r="F138" s="167" t="s">
        <v>196</v>
      </c>
      <c r="G138" s="167"/>
      <c r="H138" s="167"/>
      <c r="I138" s="167"/>
      <c r="K138" s="168" t="n">
        <v>2725.702</v>
      </c>
      <c r="R138" s="169"/>
      <c r="T138" s="170"/>
      <c r="AA138" s="171"/>
      <c r="AT138" s="166" t="s">
        <v>173</v>
      </c>
      <c r="AU138" s="166" t="s">
        <v>83</v>
      </c>
      <c r="AV138" s="166" t="s">
        <v>83</v>
      </c>
      <c r="AW138" s="166" t="s">
        <v>136</v>
      </c>
      <c r="AX138" s="166" t="s">
        <v>17</v>
      </c>
      <c r="AY138" s="166" t="s">
        <v>165</v>
      </c>
    </row>
    <row r="139" s="12" customFormat="true" ht="27" hidden="false" customHeight="true" outlineLevel="0" collapsed="false">
      <c r="B139" s="29"/>
      <c r="C139" s="156" t="s">
        <v>197</v>
      </c>
      <c r="D139" s="156" t="s">
        <v>167</v>
      </c>
      <c r="E139" s="157" t="s">
        <v>198</v>
      </c>
      <c r="F139" s="158" t="s">
        <v>199</v>
      </c>
      <c r="G139" s="158"/>
      <c r="H139" s="158"/>
      <c r="I139" s="158"/>
      <c r="J139" s="159" t="s">
        <v>192</v>
      </c>
      <c r="K139" s="160" t="n">
        <v>41.309</v>
      </c>
      <c r="L139" s="161"/>
      <c r="M139" s="161"/>
      <c r="N139" s="161" t="n">
        <f aca="false">ROUND($L$139*$K$139,2)</f>
        <v>0</v>
      </c>
      <c r="O139" s="161"/>
      <c r="P139" s="161"/>
      <c r="Q139" s="161"/>
      <c r="R139" s="30"/>
      <c r="T139" s="162"/>
      <c r="U139" s="37" t="s">
        <v>38</v>
      </c>
      <c r="V139" s="163" t="n">
        <v>0</v>
      </c>
      <c r="W139" s="163" t="n">
        <f aca="false">$V$139*$K$139</f>
        <v>0</v>
      </c>
      <c r="X139" s="163" t="n">
        <v>0</v>
      </c>
      <c r="Y139" s="163" t="n">
        <f aca="false">$X$139*$K$139</f>
        <v>0</v>
      </c>
      <c r="Z139" s="163" t="n">
        <v>0</v>
      </c>
      <c r="AA139" s="164" t="n">
        <f aca="false">$Z$139*$K$139</f>
        <v>0</v>
      </c>
      <c r="AR139" s="12" t="s">
        <v>171</v>
      </c>
      <c r="AT139" s="12" t="s">
        <v>167</v>
      </c>
      <c r="AU139" s="12" t="s">
        <v>83</v>
      </c>
      <c r="AY139" s="12" t="s">
        <v>165</v>
      </c>
      <c r="BE139" s="133" t="n">
        <f aca="false">IF($U$139="základní",$N$139,0)</f>
        <v>0</v>
      </c>
      <c r="BF139" s="133" t="n">
        <f aca="false">IF($U$139="snížená",$N$139,0)</f>
        <v>0</v>
      </c>
      <c r="BG139" s="133" t="n">
        <f aca="false">IF($U$139="zákl. přenesená",$N$139,0)</f>
        <v>0</v>
      </c>
      <c r="BH139" s="133" t="n">
        <f aca="false">IF($U$139="sníž. přenesená",$N$139,0)</f>
        <v>0</v>
      </c>
      <c r="BI139" s="133" t="n">
        <f aca="false">IF($U$139="nulová",$N$139,0)</f>
        <v>0</v>
      </c>
      <c r="BJ139" s="12" t="s">
        <v>17</v>
      </c>
      <c r="BK139" s="133" t="n">
        <f aca="false">ROUND($L$139*$K$139,2)</f>
        <v>0</v>
      </c>
    </row>
    <row r="140" s="12" customFormat="true" ht="27" hidden="false" customHeight="true" outlineLevel="0" collapsed="false">
      <c r="B140" s="29"/>
      <c r="C140" s="156" t="s">
        <v>200</v>
      </c>
      <c r="D140" s="156" t="s">
        <v>167</v>
      </c>
      <c r="E140" s="157" t="s">
        <v>201</v>
      </c>
      <c r="F140" s="158" t="s">
        <v>202</v>
      </c>
      <c r="G140" s="158"/>
      <c r="H140" s="158"/>
      <c r="I140" s="158"/>
      <c r="J140" s="159" t="s">
        <v>192</v>
      </c>
      <c r="K140" s="160" t="n">
        <v>116.888</v>
      </c>
      <c r="L140" s="161"/>
      <c r="M140" s="161"/>
      <c r="N140" s="161" t="n">
        <f aca="false">ROUND($L$140*$K$140,2)</f>
        <v>0</v>
      </c>
      <c r="O140" s="161"/>
      <c r="P140" s="161"/>
      <c r="Q140" s="161"/>
      <c r="R140" s="30"/>
      <c r="T140" s="162"/>
      <c r="U140" s="37" t="s">
        <v>38</v>
      </c>
      <c r="V140" s="163" t="n">
        <v>0</v>
      </c>
      <c r="W140" s="163" t="n">
        <f aca="false">$V$140*$K$140</f>
        <v>0</v>
      </c>
      <c r="X140" s="163" t="n">
        <v>0</v>
      </c>
      <c r="Y140" s="163" t="n">
        <f aca="false">$X$140*$K$140</f>
        <v>0</v>
      </c>
      <c r="Z140" s="163" t="n">
        <v>0</v>
      </c>
      <c r="AA140" s="164" t="n">
        <f aca="false">$Z$140*$K$140</f>
        <v>0</v>
      </c>
      <c r="AR140" s="12" t="s">
        <v>171</v>
      </c>
      <c r="AT140" s="12" t="s">
        <v>167</v>
      </c>
      <c r="AU140" s="12" t="s">
        <v>83</v>
      </c>
      <c r="AY140" s="12" t="s">
        <v>165</v>
      </c>
      <c r="BE140" s="133" t="n">
        <f aca="false">IF($U$140="základní",$N$140,0)</f>
        <v>0</v>
      </c>
      <c r="BF140" s="133" t="n">
        <f aca="false">IF($U$140="snížená",$N$140,0)</f>
        <v>0</v>
      </c>
      <c r="BG140" s="133" t="n">
        <f aca="false">IF($U$140="zákl. přenesená",$N$140,0)</f>
        <v>0</v>
      </c>
      <c r="BH140" s="133" t="n">
        <f aca="false">IF($U$140="sníž. přenesená",$N$140,0)</f>
        <v>0</v>
      </c>
      <c r="BI140" s="133" t="n">
        <f aca="false">IF($U$140="nulová",$N$140,0)</f>
        <v>0</v>
      </c>
      <c r="BJ140" s="12" t="s">
        <v>17</v>
      </c>
      <c r="BK140" s="133" t="n">
        <f aca="false">ROUND($L$140*$K$140,2)</f>
        <v>0</v>
      </c>
    </row>
    <row r="141" s="12" customFormat="true" ht="27" hidden="false" customHeight="true" outlineLevel="0" collapsed="false">
      <c r="B141" s="29"/>
      <c r="C141" s="156" t="s">
        <v>203</v>
      </c>
      <c r="D141" s="156" t="s">
        <v>167</v>
      </c>
      <c r="E141" s="157" t="s">
        <v>204</v>
      </c>
      <c r="F141" s="158" t="s">
        <v>205</v>
      </c>
      <c r="G141" s="158"/>
      <c r="H141" s="158"/>
      <c r="I141" s="158"/>
      <c r="J141" s="159" t="s">
        <v>192</v>
      </c>
      <c r="K141" s="160" t="n">
        <v>27.034</v>
      </c>
      <c r="L141" s="161"/>
      <c r="M141" s="161"/>
      <c r="N141" s="161" t="n">
        <f aca="false">ROUND($L$141*$K$141,2)</f>
        <v>0</v>
      </c>
      <c r="O141" s="161"/>
      <c r="P141" s="161"/>
      <c r="Q141" s="161"/>
      <c r="R141" s="30"/>
      <c r="T141" s="162"/>
      <c r="U141" s="37" t="s">
        <v>38</v>
      </c>
      <c r="V141" s="163" t="n">
        <v>0</v>
      </c>
      <c r="W141" s="163" t="n">
        <f aca="false">$V$141*$K$141</f>
        <v>0</v>
      </c>
      <c r="X141" s="163" t="n">
        <v>0</v>
      </c>
      <c r="Y141" s="163" t="n">
        <f aca="false">$X$141*$K$141</f>
        <v>0</v>
      </c>
      <c r="Z141" s="163" t="n">
        <v>0</v>
      </c>
      <c r="AA141" s="164" t="n">
        <f aca="false">$Z$141*$K$141</f>
        <v>0</v>
      </c>
      <c r="AR141" s="12" t="s">
        <v>171</v>
      </c>
      <c r="AT141" s="12" t="s">
        <v>167</v>
      </c>
      <c r="AU141" s="12" t="s">
        <v>83</v>
      </c>
      <c r="AY141" s="12" t="s">
        <v>165</v>
      </c>
      <c r="BE141" s="133" t="n">
        <f aca="false">IF($U$141="základní",$N$141,0)</f>
        <v>0</v>
      </c>
      <c r="BF141" s="133" t="n">
        <f aca="false">IF($U$141="snížená",$N$141,0)</f>
        <v>0</v>
      </c>
      <c r="BG141" s="133" t="n">
        <f aca="false">IF($U$141="zákl. přenesená",$N$141,0)</f>
        <v>0</v>
      </c>
      <c r="BH141" s="133" t="n">
        <f aca="false">IF($U$141="sníž. přenesená",$N$141,0)</f>
        <v>0</v>
      </c>
      <c r="BI141" s="133" t="n">
        <f aca="false">IF($U$141="nulová",$N$141,0)</f>
        <v>0</v>
      </c>
      <c r="BJ141" s="12" t="s">
        <v>17</v>
      </c>
      <c r="BK141" s="133" t="n">
        <f aca="false">ROUND($L$141*$K$141,2)</f>
        <v>0</v>
      </c>
    </row>
    <row r="142" s="12" customFormat="true" ht="15.75" hidden="false" customHeight="true" outlineLevel="0" collapsed="false">
      <c r="B142" s="29"/>
      <c r="C142" s="156" t="s">
        <v>206</v>
      </c>
      <c r="D142" s="156" t="s">
        <v>167</v>
      </c>
      <c r="E142" s="157" t="s">
        <v>207</v>
      </c>
      <c r="F142" s="158" t="s">
        <v>208</v>
      </c>
      <c r="G142" s="158"/>
      <c r="H142" s="158"/>
      <c r="I142" s="158"/>
      <c r="J142" s="159" t="s">
        <v>209</v>
      </c>
      <c r="K142" s="160" t="n">
        <v>1</v>
      </c>
      <c r="L142" s="161"/>
      <c r="M142" s="161"/>
      <c r="N142" s="161" t="n">
        <f aca="false">ROUND($L$142*$K$142,2)</f>
        <v>0</v>
      </c>
      <c r="O142" s="161"/>
      <c r="P142" s="161"/>
      <c r="Q142" s="161"/>
      <c r="R142" s="30"/>
      <c r="T142" s="162"/>
      <c r="U142" s="37" t="s">
        <v>38</v>
      </c>
      <c r="V142" s="163" t="n">
        <v>0</v>
      </c>
      <c r="W142" s="163" t="n">
        <f aca="false">$V$142*$K$142</f>
        <v>0</v>
      </c>
      <c r="X142" s="163" t="n">
        <v>0</v>
      </c>
      <c r="Y142" s="163" t="n">
        <f aca="false">$X$142*$K$142</f>
        <v>0</v>
      </c>
      <c r="Z142" s="163" t="n">
        <v>0</v>
      </c>
      <c r="AA142" s="164" t="n">
        <f aca="false">$Z$142*$K$142</f>
        <v>0</v>
      </c>
      <c r="AR142" s="12" t="s">
        <v>171</v>
      </c>
      <c r="AT142" s="12" t="s">
        <v>167</v>
      </c>
      <c r="AU142" s="12" t="s">
        <v>83</v>
      </c>
      <c r="AY142" s="12" t="s">
        <v>165</v>
      </c>
      <c r="BE142" s="133" t="n">
        <f aca="false">IF($U$142="základní",$N$142,0)</f>
        <v>0</v>
      </c>
      <c r="BF142" s="133" t="n">
        <f aca="false">IF($U$142="snížená",$N$142,0)</f>
        <v>0</v>
      </c>
      <c r="BG142" s="133" t="n">
        <f aca="false">IF($U$142="zákl. přenesená",$N$142,0)</f>
        <v>0</v>
      </c>
      <c r="BH142" s="133" t="n">
        <f aca="false">IF($U$142="sníž. přenesená",$N$142,0)</f>
        <v>0</v>
      </c>
      <c r="BI142" s="133" t="n">
        <f aca="false">IF($U$142="nulová",$N$142,0)</f>
        <v>0</v>
      </c>
      <c r="BJ142" s="12" t="s">
        <v>17</v>
      </c>
      <c r="BK142" s="133" t="n">
        <f aca="false">ROUND($L$142*$K$142,2)</f>
        <v>0</v>
      </c>
    </row>
    <row r="143" s="12" customFormat="true" ht="27" hidden="false" customHeight="true" outlineLevel="0" collapsed="false">
      <c r="B143" s="29"/>
      <c r="C143" s="156" t="s">
        <v>210</v>
      </c>
      <c r="D143" s="156" t="s">
        <v>167</v>
      </c>
      <c r="E143" s="157" t="s">
        <v>211</v>
      </c>
      <c r="F143" s="158" t="s">
        <v>212</v>
      </c>
      <c r="G143" s="158"/>
      <c r="H143" s="158"/>
      <c r="I143" s="158"/>
      <c r="J143" s="159" t="s">
        <v>209</v>
      </c>
      <c r="K143" s="160" t="n">
        <v>1</v>
      </c>
      <c r="L143" s="161"/>
      <c r="M143" s="161"/>
      <c r="N143" s="161" t="n">
        <f aca="false">ROUND($L$143*$K$143,2)</f>
        <v>0</v>
      </c>
      <c r="O143" s="161"/>
      <c r="P143" s="161"/>
      <c r="Q143" s="161"/>
      <c r="R143" s="30"/>
      <c r="T143" s="162"/>
      <c r="U143" s="37" t="s">
        <v>38</v>
      </c>
      <c r="V143" s="163" t="n">
        <v>0</v>
      </c>
      <c r="W143" s="163" t="n">
        <f aca="false">$V$143*$K$143</f>
        <v>0</v>
      </c>
      <c r="X143" s="163" t="n">
        <v>0</v>
      </c>
      <c r="Y143" s="163" t="n">
        <f aca="false">$X$143*$K$143</f>
        <v>0</v>
      </c>
      <c r="Z143" s="163" t="n">
        <v>0</v>
      </c>
      <c r="AA143" s="164" t="n">
        <f aca="false">$Z$143*$K$143</f>
        <v>0</v>
      </c>
      <c r="AR143" s="12" t="s">
        <v>171</v>
      </c>
      <c r="AT143" s="12" t="s">
        <v>167</v>
      </c>
      <c r="AU143" s="12" t="s">
        <v>83</v>
      </c>
      <c r="AY143" s="12" t="s">
        <v>165</v>
      </c>
      <c r="BE143" s="133" t="n">
        <f aca="false">IF($U$143="základní",$N$143,0)</f>
        <v>0</v>
      </c>
      <c r="BF143" s="133" t="n">
        <f aca="false">IF($U$143="snížená",$N$143,0)</f>
        <v>0</v>
      </c>
      <c r="BG143" s="133" t="n">
        <f aca="false">IF($U$143="zákl. přenesená",$N$143,0)</f>
        <v>0</v>
      </c>
      <c r="BH143" s="133" t="n">
        <f aca="false">IF($U$143="sníž. přenesená",$N$143,0)</f>
        <v>0</v>
      </c>
      <c r="BI143" s="133" t="n">
        <f aca="false">IF($U$143="nulová",$N$143,0)</f>
        <v>0</v>
      </c>
      <c r="BJ143" s="12" t="s">
        <v>17</v>
      </c>
      <c r="BK143" s="133" t="n">
        <f aca="false">ROUND($L$143*$K$143,2)</f>
        <v>0</v>
      </c>
    </row>
    <row r="144" s="12" customFormat="true" ht="15.75" hidden="false" customHeight="true" outlineLevel="0" collapsed="false">
      <c r="B144" s="29"/>
      <c r="C144" s="156" t="s">
        <v>213</v>
      </c>
      <c r="D144" s="156" t="s">
        <v>167</v>
      </c>
      <c r="E144" s="157" t="s">
        <v>214</v>
      </c>
      <c r="F144" s="158" t="s">
        <v>215</v>
      </c>
      <c r="G144" s="158"/>
      <c r="H144" s="158"/>
      <c r="I144" s="158"/>
      <c r="J144" s="159" t="s">
        <v>216</v>
      </c>
      <c r="K144" s="160" t="n">
        <v>1</v>
      </c>
      <c r="L144" s="161"/>
      <c r="M144" s="161"/>
      <c r="N144" s="161" t="n">
        <f aca="false">ROUND($L$144*$K$144,2)</f>
        <v>0</v>
      </c>
      <c r="O144" s="161"/>
      <c r="P144" s="161"/>
      <c r="Q144" s="161"/>
      <c r="R144" s="30"/>
      <c r="T144" s="162"/>
      <c r="U144" s="37" t="s">
        <v>38</v>
      </c>
      <c r="V144" s="163" t="n">
        <v>0</v>
      </c>
      <c r="W144" s="163" t="n">
        <f aca="false">$V$144*$K$144</f>
        <v>0</v>
      </c>
      <c r="X144" s="163" t="n">
        <v>0</v>
      </c>
      <c r="Y144" s="163" t="n">
        <f aca="false">$X$144*$K$144</f>
        <v>0</v>
      </c>
      <c r="Z144" s="163" t="n">
        <v>0</v>
      </c>
      <c r="AA144" s="164" t="n">
        <f aca="false">$Z$144*$K$144</f>
        <v>0</v>
      </c>
      <c r="AR144" s="12" t="s">
        <v>171</v>
      </c>
      <c r="AT144" s="12" t="s">
        <v>167</v>
      </c>
      <c r="AU144" s="12" t="s">
        <v>83</v>
      </c>
      <c r="AY144" s="12" t="s">
        <v>165</v>
      </c>
      <c r="BE144" s="133" t="n">
        <f aca="false">IF($U$144="základní",$N$144,0)</f>
        <v>0</v>
      </c>
      <c r="BF144" s="133" t="n">
        <f aca="false">IF($U$144="snížená",$N$144,0)</f>
        <v>0</v>
      </c>
      <c r="BG144" s="133" t="n">
        <f aca="false">IF($U$144="zákl. přenesená",$N$144,0)</f>
        <v>0</v>
      </c>
      <c r="BH144" s="133" t="n">
        <f aca="false">IF($U$144="sníž. přenesená",$N$144,0)</f>
        <v>0</v>
      </c>
      <c r="BI144" s="133" t="n">
        <f aca="false">IF($U$144="nulová",$N$144,0)</f>
        <v>0</v>
      </c>
      <c r="BJ144" s="12" t="s">
        <v>17</v>
      </c>
      <c r="BK144" s="133" t="n">
        <f aca="false">ROUND($L$144*$K$144,2)</f>
        <v>0</v>
      </c>
    </row>
    <row r="145" s="12" customFormat="true" ht="15.75" hidden="false" customHeight="true" outlineLevel="0" collapsed="false">
      <c r="B145" s="29"/>
      <c r="C145" s="156" t="s">
        <v>217</v>
      </c>
      <c r="D145" s="156" t="s">
        <v>167</v>
      </c>
      <c r="E145" s="157" t="s">
        <v>218</v>
      </c>
      <c r="F145" s="158" t="s">
        <v>219</v>
      </c>
      <c r="G145" s="158"/>
      <c r="H145" s="158"/>
      <c r="I145" s="158"/>
      <c r="J145" s="159" t="s">
        <v>220</v>
      </c>
      <c r="K145" s="160" t="n">
        <v>1</v>
      </c>
      <c r="L145" s="161"/>
      <c r="M145" s="161"/>
      <c r="N145" s="161" t="n">
        <f aca="false">ROUND($L$145*$K$145,2)</f>
        <v>0</v>
      </c>
      <c r="O145" s="161"/>
      <c r="P145" s="161"/>
      <c r="Q145" s="161"/>
      <c r="R145" s="30"/>
      <c r="T145" s="162"/>
      <c r="U145" s="37" t="s">
        <v>38</v>
      </c>
      <c r="V145" s="163" t="n">
        <v>0</v>
      </c>
      <c r="W145" s="163" t="n">
        <f aca="false">$V$145*$K$145</f>
        <v>0</v>
      </c>
      <c r="X145" s="163" t="n">
        <v>0</v>
      </c>
      <c r="Y145" s="163" t="n">
        <f aca="false">$X$145*$K$145</f>
        <v>0</v>
      </c>
      <c r="Z145" s="163" t="n">
        <v>0</v>
      </c>
      <c r="AA145" s="164" t="n">
        <f aca="false">$Z$145*$K$145</f>
        <v>0</v>
      </c>
      <c r="AR145" s="12" t="s">
        <v>171</v>
      </c>
      <c r="AT145" s="12" t="s">
        <v>167</v>
      </c>
      <c r="AU145" s="12" t="s">
        <v>83</v>
      </c>
      <c r="AY145" s="12" t="s">
        <v>165</v>
      </c>
      <c r="BE145" s="133" t="n">
        <f aca="false">IF($U$145="základní",$N$145,0)</f>
        <v>0</v>
      </c>
      <c r="BF145" s="133" t="n">
        <f aca="false">IF($U$145="snížená",$N$145,0)</f>
        <v>0</v>
      </c>
      <c r="BG145" s="133" t="n">
        <f aca="false">IF($U$145="zákl. přenesená",$N$145,0)</f>
        <v>0</v>
      </c>
      <c r="BH145" s="133" t="n">
        <f aca="false">IF($U$145="sníž. přenesená",$N$145,0)</f>
        <v>0</v>
      </c>
      <c r="BI145" s="133" t="n">
        <f aca="false">IF($U$145="nulová",$N$145,0)</f>
        <v>0</v>
      </c>
      <c r="BJ145" s="12" t="s">
        <v>17</v>
      </c>
      <c r="BK145" s="133" t="n">
        <f aca="false">ROUND($L$145*$K$145,2)</f>
        <v>0</v>
      </c>
    </row>
    <row r="146" s="12" customFormat="true" ht="15.75" hidden="false" customHeight="true" outlineLevel="0" collapsed="false">
      <c r="B146" s="29"/>
      <c r="C146" s="156" t="s">
        <v>221</v>
      </c>
      <c r="D146" s="156" t="s">
        <v>167</v>
      </c>
      <c r="E146" s="157" t="s">
        <v>222</v>
      </c>
      <c r="F146" s="158" t="s">
        <v>223</v>
      </c>
      <c r="G146" s="158"/>
      <c r="H146" s="158"/>
      <c r="I146" s="158"/>
      <c r="J146" s="159" t="s">
        <v>209</v>
      </c>
      <c r="K146" s="160" t="n">
        <v>1</v>
      </c>
      <c r="L146" s="161"/>
      <c r="M146" s="161"/>
      <c r="N146" s="161" t="n">
        <f aca="false">ROUND($L$146*$K$146,2)</f>
        <v>0</v>
      </c>
      <c r="O146" s="161"/>
      <c r="P146" s="161"/>
      <c r="Q146" s="161"/>
      <c r="R146" s="30"/>
      <c r="T146" s="162"/>
      <c r="U146" s="37" t="s">
        <v>38</v>
      </c>
      <c r="V146" s="163" t="n">
        <v>0</v>
      </c>
      <c r="W146" s="163" t="n">
        <f aca="false">$V$146*$K$146</f>
        <v>0</v>
      </c>
      <c r="X146" s="163" t="n">
        <v>0</v>
      </c>
      <c r="Y146" s="163" t="n">
        <f aca="false">$X$146*$K$146</f>
        <v>0</v>
      </c>
      <c r="Z146" s="163" t="n">
        <v>0</v>
      </c>
      <c r="AA146" s="164" t="n">
        <f aca="false">$Z$146*$K$146</f>
        <v>0</v>
      </c>
      <c r="AR146" s="12" t="s">
        <v>171</v>
      </c>
      <c r="AT146" s="12" t="s">
        <v>167</v>
      </c>
      <c r="AU146" s="12" t="s">
        <v>83</v>
      </c>
      <c r="AY146" s="12" t="s">
        <v>165</v>
      </c>
      <c r="BE146" s="133" t="n">
        <f aca="false">IF($U$146="základní",$N$146,0)</f>
        <v>0</v>
      </c>
      <c r="BF146" s="133" t="n">
        <f aca="false">IF($U$146="snížená",$N$146,0)</f>
        <v>0</v>
      </c>
      <c r="BG146" s="133" t="n">
        <f aca="false">IF($U$146="zákl. přenesená",$N$146,0)</f>
        <v>0</v>
      </c>
      <c r="BH146" s="133" t="n">
        <f aca="false">IF($U$146="sníž. přenesená",$N$146,0)</f>
        <v>0</v>
      </c>
      <c r="BI146" s="133" t="n">
        <f aca="false">IF($U$146="nulová",$N$146,0)</f>
        <v>0</v>
      </c>
      <c r="BJ146" s="12" t="s">
        <v>17</v>
      </c>
      <c r="BK146" s="133" t="n">
        <f aca="false">ROUND($L$146*$K$146,2)</f>
        <v>0</v>
      </c>
    </row>
    <row r="147" s="12" customFormat="true" ht="15.75" hidden="false" customHeight="true" outlineLevel="0" collapsed="false">
      <c r="B147" s="29"/>
      <c r="C147" s="156" t="s">
        <v>224</v>
      </c>
      <c r="D147" s="156" t="s">
        <v>167</v>
      </c>
      <c r="E147" s="157" t="s">
        <v>225</v>
      </c>
      <c r="F147" s="158" t="s">
        <v>226</v>
      </c>
      <c r="G147" s="158"/>
      <c r="H147" s="158"/>
      <c r="I147" s="158"/>
      <c r="J147" s="159" t="s">
        <v>209</v>
      </c>
      <c r="K147" s="160" t="n">
        <v>1</v>
      </c>
      <c r="L147" s="161"/>
      <c r="M147" s="161"/>
      <c r="N147" s="161" t="n">
        <f aca="false">ROUND($L$147*$K$147,2)</f>
        <v>0</v>
      </c>
      <c r="O147" s="161"/>
      <c r="P147" s="161"/>
      <c r="Q147" s="161"/>
      <c r="R147" s="30"/>
      <c r="T147" s="162"/>
      <c r="U147" s="37" t="s">
        <v>38</v>
      </c>
      <c r="V147" s="163" t="n">
        <v>0</v>
      </c>
      <c r="W147" s="163" t="n">
        <f aca="false">$V$147*$K$147</f>
        <v>0</v>
      </c>
      <c r="X147" s="163" t="n">
        <v>0</v>
      </c>
      <c r="Y147" s="163" t="n">
        <f aca="false">$X$147*$K$147</f>
        <v>0</v>
      </c>
      <c r="Z147" s="163" t="n">
        <v>0</v>
      </c>
      <c r="AA147" s="164" t="n">
        <f aca="false">$Z$147*$K$147</f>
        <v>0</v>
      </c>
      <c r="AR147" s="12" t="s">
        <v>171</v>
      </c>
      <c r="AT147" s="12" t="s">
        <v>167</v>
      </c>
      <c r="AU147" s="12" t="s">
        <v>83</v>
      </c>
      <c r="AY147" s="12" t="s">
        <v>165</v>
      </c>
      <c r="BE147" s="133" t="n">
        <f aca="false">IF($U$147="základní",$N$147,0)</f>
        <v>0</v>
      </c>
      <c r="BF147" s="133" t="n">
        <f aca="false">IF($U$147="snížená",$N$147,0)</f>
        <v>0</v>
      </c>
      <c r="BG147" s="133" t="n">
        <f aca="false">IF($U$147="zákl. přenesená",$N$147,0)</f>
        <v>0</v>
      </c>
      <c r="BH147" s="133" t="n">
        <f aca="false">IF($U$147="sníž. přenesená",$N$147,0)</f>
        <v>0</v>
      </c>
      <c r="BI147" s="133" t="n">
        <f aca="false">IF($U$147="nulová",$N$147,0)</f>
        <v>0</v>
      </c>
      <c r="BJ147" s="12" t="s">
        <v>17</v>
      </c>
      <c r="BK147" s="133" t="n">
        <f aca="false">ROUND($L$147*$K$147,2)</f>
        <v>0</v>
      </c>
    </row>
    <row r="148" s="12" customFormat="true" ht="15.75" hidden="false" customHeight="true" outlineLevel="0" collapsed="false">
      <c r="B148" s="29"/>
      <c r="C148" s="156" t="s">
        <v>227</v>
      </c>
      <c r="D148" s="156" t="s">
        <v>167</v>
      </c>
      <c r="E148" s="157" t="s">
        <v>228</v>
      </c>
      <c r="F148" s="158" t="s">
        <v>229</v>
      </c>
      <c r="G148" s="158"/>
      <c r="H148" s="158"/>
      <c r="I148" s="158"/>
      <c r="J148" s="159" t="s">
        <v>209</v>
      </c>
      <c r="K148" s="160" t="n">
        <v>1</v>
      </c>
      <c r="L148" s="161"/>
      <c r="M148" s="161"/>
      <c r="N148" s="161" t="n">
        <f aca="false">ROUND($L$148*$K$148,2)</f>
        <v>0</v>
      </c>
      <c r="O148" s="161"/>
      <c r="P148" s="161"/>
      <c r="Q148" s="161"/>
      <c r="R148" s="30"/>
      <c r="T148" s="162"/>
      <c r="U148" s="37" t="s">
        <v>38</v>
      </c>
      <c r="V148" s="163" t="n">
        <v>0</v>
      </c>
      <c r="W148" s="163" t="n">
        <f aca="false">$V$148*$K$148</f>
        <v>0</v>
      </c>
      <c r="X148" s="163" t="n">
        <v>0</v>
      </c>
      <c r="Y148" s="163" t="n">
        <f aca="false">$X$148*$K$148</f>
        <v>0</v>
      </c>
      <c r="Z148" s="163" t="n">
        <v>0</v>
      </c>
      <c r="AA148" s="164" t="n">
        <f aca="false">$Z$148*$K$148</f>
        <v>0</v>
      </c>
      <c r="AR148" s="12" t="s">
        <v>171</v>
      </c>
      <c r="AT148" s="12" t="s">
        <v>167</v>
      </c>
      <c r="AU148" s="12" t="s">
        <v>83</v>
      </c>
      <c r="AY148" s="12" t="s">
        <v>165</v>
      </c>
      <c r="BE148" s="133" t="n">
        <f aca="false">IF($U$148="základní",$N$148,0)</f>
        <v>0</v>
      </c>
      <c r="BF148" s="133" t="n">
        <f aca="false">IF($U$148="snížená",$N$148,0)</f>
        <v>0</v>
      </c>
      <c r="BG148" s="133" t="n">
        <f aca="false">IF($U$148="zákl. přenesená",$N$148,0)</f>
        <v>0</v>
      </c>
      <c r="BH148" s="133" t="n">
        <f aca="false">IF($U$148="sníž. přenesená",$N$148,0)</f>
        <v>0</v>
      </c>
      <c r="BI148" s="133" t="n">
        <f aca="false">IF($U$148="nulová",$N$148,0)</f>
        <v>0</v>
      </c>
      <c r="BJ148" s="12" t="s">
        <v>17</v>
      </c>
      <c r="BK148" s="133" t="n">
        <f aca="false">ROUND($L$148*$K$148,2)</f>
        <v>0</v>
      </c>
    </row>
    <row r="149" s="12" customFormat="true" ht="15.75" hidden="false" customHeight="true" outlineLevel="0" collapsed="false">
      <c r="B149" s="29"/>
      <c r="C149" s="156" t="s">
        <v>230</v>
      </c>
      <c r="D149" s="156" t="s">
        <v>167</v>
      </c>
      <c r="E149" s="157" t="s">
        <v>231</v>
      </c>
      <c r="F149" s="158" t="s">
        <v>232</v>
      </c>
      <c r="G149" s="158"/>
      <c r="H149" s="158"/>
      <c r="I149" s="158"/>
      <c r="J149" s="159" t="s">
        <v>209</v>
      </c>
      <c r="K149" s="160" t="n">
        <v>1</v>
      </c>
      <c r="L149" s="161"/>
      <c r="M149" s="161"/>
      <c r="N149" s="161" t="n">
        <f aca="false">ROUND($L$149*$K$149,2)</f>
        <v>0</v>
      </c>
      <c r="O149" s="161"/>
      <c r="P149" s="161"/>
      <c r="Q149" s="161"/>
      <c r="R149" s="30"/>
      <c r="T149" s="162"/>
      <c r="U149" s="37" t="s">
        <v>38</v>
      </c>
      <c r="V149" s="163" t="n">
        <v>0</v>
      </c>
      <c r="W149" s="163" t="n">
        <f aca="false">$V$149*$K$149</f>
        <v>0</v>
      </c>
      <c r="X149" s="163" t="n">
        <v>0</v>
      </c>
      <c r="Y149" s="163" t="n">
        <f aca="false">$X$149*$K$149</f>
        <v>0</v>
      </c>
      <c r="Z149" s="163" t="n">
        <v>0</v>
      </c>
      <c r="AA149" s="164" t="n">
        <f aca="false">$Z$149*$K$149</f>
        <v>0</v>
      </c>
      <c r="AR149" s="12" t="s">
        <v>171</v>
      </c>
      <c r="AT149" s="12" t="s">
        <v>167</v>
      </c>
      <c r="AU149" s="12" t="s">
        <v>83</v>
      </c>
      <c r="AY149" s="12" t="s">
        <v>165</v>
      </c>
      <c r="BE149" s="133" t="n">
        <f aca="false">IF($U$149="základní",$N$149,0)</f>
        <v>0</v>
      </c>
      <c r="BF149" s="133" t="n">
        <f aca="false">IF($U$149="snížená",$N$149,0)</f>
        <v>0</v>
      </c>
      <c r="BG149" s="133" t="n">
        <f aca="false">IF($U$149="zákl. přenesená",$N$149,0)</f>
        <v>0</v>
      </c>
      <c r="BH149" s="133" t="n">
        <f aca="false">IF($U$149="sníž. přenesená",$N$149,0)</f>
        <v>0</v>
      </c>
      <c r="BI149" s="133" t="n">
        <f aca="false">IF($U$149="nulová",$N$149,0)</f>
        <v>0</v>
      </c>
      <c r="BJ149" s="12" t="s">
        <v>17</v>
      </c>
      <c r="BK149" s="133" t="n">
        <f aca="false">ROUND($L$149*$K$149,2)</f>
        <v>0</v>
      </c>
    </row>
    <row r="150" s="12" customFormat="true" ht="15.75" hidden="false" customHeight="true" outlineLevel="0" collapsed="false">
      <c r="B150" s="29"/>
      <c r="C150" s="156" t="s">
        <v>233</v>
      </c>
      <c r="D150" s="156" t="s">
        <v>167</v>
      </c>
      <c r="E150" s="157" t="s">
        <v>234</v>
      </c>
      <c r="F150" s="158" t="s">
        <v>235</v>
      </c>
      <c r="G150" s="158"/>
      <c r="H150" s="158"/>
      <c r="I150" s="158"/>
      <c r="J150" s="159" t="s">
        <v>209</v>
      </c>
      <c r="K150" s="160" t="n">
        <v>1</v>
      </c>
      <c r="L150" s="161"/>
      <c r="M150" s="161"/>
      <c r="N150" s="161" t="n">
        <f aca="false">ROUND($L$150*$K$150,2)</f>
        <v>0</v>
      </c>
      <c r="O150" s="161"/>
      <c r="P150" s="161"/>
      <c r="Q150" s="161"/>
      <c r="R150" s="30"/>
      <c r="T150" s="162"/>
      <c r="U150" s="37" t="s">
        <v>38</v>
      </c>
      <c r="V150" s="163" t="n">
        <v>0</v>
      </c>
      <c r="W150" s="163" t="n">
        <f aca="false">$V$150*$K$150</f>
        <v>0</v>
      </c>
      <c r="X150" s="163" t="n">
        <v>0</v>
      </c>
      <c r="Y150" s="163" t="n">
        <f aca="false">$X$150*$K$150</f>
        <v>0</v>
      </c>
      <c r="Z150" s="163" t="n">
        <v>0</v>
      </c>
      <c r="AA150" s="164" t="n">
        <f aca="false">$Z$150*$K$150</f>
        <v>0</v>
      </c>
      <c r="AR150" s="12" t="s">
        <v>171</v>
      </c>
      <c r="AT150" s="12" t="s">
        <v>167</v>
      </c>
      <c r="AU150" s="12" t="s">
        <v>83</v>
      </c>
      <c r="AY150" s="12" t="s">
        <v>165</v>
      </c>
      <c r="BE150" s="133" t="n">
        <f aca="false">IF($U$150="základní",$N$150,0)</f>
        <v>0</v>
      </c>
      <c r="BF150" s="133" t="n">
        <f aca="false">IF($U$150="snížená",$N$150,0)</f>
        <v>0</v>
      </c>
      <c r="BG150" s="133" t="n">
        <f aca="false">IF($U$150="zákl. přenesená",$N$150,0)</f>
        <v>0</v>
      </c>
      <c r="BH150" s="133" t="n">
        <f aca="false">IF($U$150="sníž. přenesená",$N$150,0)</f>
        <v>0</v>
      </c>
      <c r="BI150" s="133" t="n">
        <f aca="false">IF($U$150="nulová",$N$150,0)</f>
        <v>0</v>
      </c>
      <c r="BJ150" s="12" t="s">
        <v>17</v>
      </c>
      <c r="BK150" s="133" t="n">
        <f aca="false">ROUND($L$150*$K$150,2)</f>
        <v>0</v>
      </c>
    </row>
    <row r="151" s="12" customFormat="true" ht="15.75" hidden="false" customHeight="true" outlineLevel="0" collapsed="false">
      <c r="B151" s="29"/>
      <c r="C151" s="156" t="s">
        <v>236</v>
      </c>
      <c r="D151" s="156" t="s">
        <v>167</v>
      </c>
      <c r="E151" s="157" t="s">
        <v>237</v>
      </c>
      <c r="F151" s="158" t="s">
        <v>238</v>
      </c>
      <c r="G151" s="158"/>
      <c r="H151" s="158"/>
      <c r="I151" s="158"/>
      <c r="J151" s="159" t="s">
        <v>209</v>
      </c>
      <c r="K151" s="160" t="n">
        <v>1</v>
      </c>
      <c r="L151" s="161"/>
      <c r="M151" s="161"/>
      <c r="N151" s="161" t="n">
        <f aca="false">ROUND($L$151*$K$151,2)</f>
        <v>0</v>
      </c>
      <c r="O151" s="161"/>
      <c r="P151" s="161"/>
      <c r="Q151" s="161"/>
      <c r="R151" s="30"/>
      <c r="T151" s="162"/>
      <c r="U151" s="37" t="s">
        <v>38</v>
      </c>
      <c r="V151" s="163" t="n">
        <v>0</v>
      </c>
      <c r="W151" s="163" t="n">
        <f aca="false">$V$151*$K$151</f>
        <v>0</v>
      </c>
      <c r="X151" s="163" t="n">
        <v>0</v>
      </c>
      <c r="Y151" s="163" t="n">
        <f aca="false">$X$151*$K$151</f>
        <v>0</v>
      </c>
      <c r="Z151" s="163" t="n">
        <v>0</v>
      </c>
      <c r="AA151" s="164" t="n">
        <f aca="false">$Z$151*$K$151</f>
        <v>0</v>
      </c>
      <c r="AR151" s="12" t="s">
        <v>171</v>
      </c>
      <c r="AT151" s="12" t="s">
        <v>167</v>
      </c>
      <c r="AU151" s="12" t="s">
        <v>83</v>
      </c>
      <c r="AY151" s="12" t="s">
        <v>165</v>
      </c>
      <c r="BE151" s="133" t="n">
        <f aca="false">IF($U$151="základní",$N$151,0)</f>
        <v>0</v>
      </c>
      <c r="BF151" s="133" t="n">
        <f aca="false">IF($U$151="snížená",$N$151,0)</f>
        <v>0</v>
      </c>
      <c r="BG151" s="133" t="n">
        <f aca="false">IF($U$151="zákl. přenesená",$N$151,0)</f>
        <v>0</v>
      </c>
      <c r="BH151" s="133" t="n">
        <f aca="false">IF($U$151="sníž. přenesená",$N$151,0)</f>
        <v>0</v>
      </c>
      <c r="BI151" s="133" t="n">
        <f aca="false">IF($U$151="nulová",$N$151,0)</f>
        <v>0</v>
      </c>
      <c r="BJ151" s="12" t="s">
        <v>17</v>
      </c>
      <c r="BK151" s="133" t="n">
        <f aca="false">ROUND($L$151*$K$151,2)</f>
        <v>0</v>
      </c>
    </row>
    <row r="152" s="12" customFormat="true" ht="15.75" hidden="false" customHeight="true" outlineLevel="0" collapsed="false">
      <c r="B152" s="29"/>
      <c r="C152" s="156" t="s">
        <v>239</v>
      </c>
      <c r="D152" s="156" t="s">
        <v>167</v>
      </c>
      <c r="E152" s="157" t="s">
        <v>240</v>
      </c>
      <c r="F152" s="158" t="s">
        <v>241</v>
      </c>
      <c r="G152" s="158"/>
      <c r="H152" s="158"/>
      <c r="I152" s="158"/>
      <c r="J152" s="159" t="s">
        <v>209</v>
      </c>
      <c r="K152" s="160" t="n">
        <v>1</v>
      </c>
      <c r="L152" s="161"/>
      <c r="M152" s="161"/>
      <c r="N152" s="161" t="n">
        <f aca="false">ROUND($L$152*$K$152,2)</f>
        <v>0</v>
      </c>
      <c r="O152" s="161"/>
      <c r="P152" s="161"/>
      <c r="Q152" s="161"/>
      <c r="R152" s="30"/>
      <c r="T152" s="162"/>
      <c r="U152" s="37" t="s">
        <v>38</v>
      </c>
      <c r="V152" s="163" t="n">
        <v>0</v>
      </c>
      <c r="W152" s="163" t="n">
        <f aca="false">$V$152*$K$152</f>
        <v>0</v>
      </c>
      <c r="X152" s="163" t="n">
        <v>0</v>
      </c>
      <c r="Y152" s="163" t="n">
        <f aca="false">$X$152*$K$152</f>
        <v>0</v>
      </c>
      <c r="Z152" s="163" t="n">
        <v>0</v>
      </c>
      <c r="AA152" s="164" t="n">
        <f aca="false">$Z$152*$K$152</f>
        <v>0</v>
      </c>
      <c r="AR152" s="12" t="s">
        <v>171</v>
      </c>
      <c r="AT152" s="12" t="s">
        <v>167</v>
      </c>
      <c r="AU152" s="12" t="s">
        <v>83</v>
      </c>
      <c r="AY152" s="12" t="s">
        <v>165</v>
      </c>
      <c r="BE152" s="133" t="n">
        <f aca="false">IF($U$152="základní",$N$152,0)</f>
        <v>0</v>
      </c>
      <c r="BF152" s="133" t="n">
        <f aca="false">IF($U$152="snížená",$N$152,0)</f>
        <v>0</v>
      </c>
      <c r="BG152" s="133" t="n">
        <f aca="false">IF($U$152="zákl. přenesená",$N$152,0)</f>
        <v>0</v>
      </c>
      <c r="BH152" s="133" t="n">
        <f aca="false">IF($U$152="sníž. přenesená",$N$152,0)</f>
        <v>0</v>
      </c>
      <c r="BI152" s="133" t="n">
        <f aca="false">IF($U$152="nulová",$N$152,0)</f>
        <v>0</v>
      </c>
      <c r="BJ152" s="12" t="s">
        <v>17</v>
      </c>
      <c r="BK152" s="133" t="n">
        <f aca="false">ROUND($L$152*$K$152,2)</f>
        <v>0</v>
      </c>
    </row>
    <row r="153" s="12" customFormat="true" ht="15.75" hidden="false" customHeight="true" outlineLevel="0" collapsed="false">
      <c r="B153" s="29"/>
      <c r="C153" s="156" t="s">
        <v>242</v>
      </c>
      <c r="D153" s="156" t="s">
        <v>167</v>
      </c>
      <c r="E153" s="157" t="s">
        <v>243</v>
      </c>
      <c r="F153" s="158" t="s">
        <v>244</v>
      </c>
      <c r="G153" s="158"/>
      <c r="H153" s="158"/>
      <c r="I153" s="158"/>
      <c r="J153" s="159" t="s">
        <v>209</v>
      </c>
      <c r="K153" s="160" t="n">
        <v>1</v>
      </c>
      <c r="L153" s="161"/>
      <c r="M153" s="161"/>
      <c r="N153" s="161" t="n">
        <f aca="false">ROUND($L$153*$K$153,2)</f>
        <v>0</v>
      </c>
      <c r="O153" s="161"/>
      <c r="P153" s="161"/>
      <c r="Q153" s="161"/>
      <c r="R153" s="30"/>
      <c r="T153" s="162"/>
      <c r="U153" s="37" t="s">
        <v>38</v>
      </c>
      <c r="V153" s="163" t="n">
        <v>0</v>
      </c>
      <c r="W153" s="163" t="n">
        <f aca="false">$V$153*$K$153</f>
        <v>0</v>
      </c>
      <c r="X153" s="163" t="n">
        <v>0</v>
      </c>
      <c r="Y153" s="163" t="n">
        <f aca="false">$X$153*$K$153</f>
        <v>0</v>
      </c>
      <c r="Z153" s="163" t="n">
        <v>0</v>
      </c>
      <c r="AA153" s="164" t="n">
        <f aca="false">$Z$153*$K$153</f>
        <v>0</v>
      </c>
      <c r="AR153" s="12" t="s">
        <v>171</v>
      </c>
      <c r="AT153" s="12" t="s">
        <v>167</v>
      </c>
      <c r="AU153" s="12" t="s">
        <v>83</v>
      </c>
      <c r="AY153" s="12" t="s">
        <v>165</v>
      </c>
      <c r="BE153" s="133" t="n">
        <f aca="false">IF($U$153="základní",$N$153,0)</f>
        <v>0</v>
      </c>
      <c r="BF153" s="133" t="n">
        <f aca="false">IF($U$153="snížená",$N$153,0)</f>
        <v>0</v>
      </c>
      <c r="BG153" s="133" t="n">
        <f aca="false">IF($U$153="zákl. přenesená",$N$153,0)</f>
        <v>0</v>
      </c>
      <c r="BH153" s="133" t="n">
        <f aca="false">IF($U$153="sníž. přenesená",$N$153,0)</f>
        <v>0</v>
      </c>
      <c r="BI153" s="133" t="n">
        <f aca="false">IF($U$153="nulová",$N$153,0)</f>
        <v>0</v>
      </c>
      <c r="BJ153" s="12" t="s">
        <v>17</v>
      </c>
      <c r="BK153" s="133" t="n">
        <f aca="false">ROUND($L$153*$K$153,2)</f>
        <v>0</v>
      </c>
    </row>
    <row r="154" s="12" customFormat="true" ht="15.75" hidden="false" customHeight="true" outlineLevel="0" collapsed="false">
      <c r="B154" s="29"/>
      <c r="C154" s="156" t="s">
        <v>245</v>
      </c>
      <c r="D154" s="156" t="s">
        <v>167</v>
      </c>
      <c r="E154" s="157" t="s">
        <v>246</v>
      </c>
      <c r="F154" s="158" t="s">
        <v>247</v>
      </c>
      <c r="G154" s="158"/>
      <c r="H154" s="158"/>
      <c r="I154" s="158"/>
      <c r="J154" s="159"/>
      <c r="K154" s="160" t="n">
        <v>2</v>
      </c>
      <c r="L154" s="161"/>
      <c r="M154" s="161"/>
      <c r="N154" s="161" t="n">
        <f aca="false">ROUND($L$154*$K$154,2)</f>
        <v>0</v>
      </c>
      <c r="O154" s="161"/>
      <c r="P154" s="161"/>
      <c r="Q154" s="161"/>
      <c r="R154" s="30"/>
      <c r="T154" s="162"/>
      <c r="U154" s="37" t="s">
        <v>38</v>
      </c>
      <c r="V154" s="163" t="n">
        <v>0</v>
      </c>
      <c r="W154" s="163" t="n">
        <f aca="false">$V$154*$K$154</f>
        <v>0</v>
      </c>
      <c r="X154" s="163" t="n">
        <v>0</v>
      </c>
      <c r="Y154" s="163" t="n">
        <f aca="false">$X$154*$K$154</f>
        <v>0</v>
      </c>
      <c r="Z154" s="163" t="n">
        <v>0</v>
      </c>
      <c r="AA154" s="164" t="n">
        <f aca="false">$Z$154*$K$154</f>
        <v>0</v>
      </c>
      <c r="AR154" s="12" t="s">
        <v>171</v>
      </c>
      <c r="AT154" s="12" t="s">
        <v>167</v>
      </c>
      <c r="AU154" s="12" t="s">
        <v>83</v>
      </c>
      <c r="AY154" s="12" t="s">
        <v>165</v>
      </c>
      <c r="BE154" s="133" t="n">
        <f aca="false">IF($U$154="základní",$N$154,0)</f>
        <v>0</v>
      </c>
      <c r="BF154" s="133" t="n">
        <f aca="false">IF($U$154="snížená",$N$154,0)</f>
        <v>0</v>
      </c>
      <c r="BG154" s="133" t="n">
        <f aca="false">IF($U$154="zákl. přenesená",$N$154,0)</f>
        <v>0</v>
      </c>
      <c r="BH154" s="133" t="n">
        <f aca="false">IF($U$154="sníž. přenesená",$N$154,0)</f>
        <v>0</v>
      </c>
      <c r="BI154" s="133" t="n">
        <f aca="false">IF($U$154="nulová",$N$154,0)</f>
        <v>0</v>
      </c>
      <c r="BJ154" s="12" t="s">
        <v>17</v>
      </c>
      <c r="BK154" s="133" t="n">
        <f aca="false">ROUND($L$154*$K$154,2)</f>
        <v>0</v>
      </c>
    </row>
    <row r="155" s="12" customFormat="true" ht="15.75" hidden="false" customHeight="true" outlineLevel="0" collapsed="false">
      <c r="B155" s="165"/>
      <c r="E155" s="166"/>
      <c r="F155" s="167" t="s">
        <v>248</v>
      </c>
      <c r="G155" s="167"/>
      <c r="H155" s="167"/>
      <c r="I155" s="167"/>
      <c r="K155" s="168" t="n">
        <v>2</v>
      </c>
      <c r="R155" s="169"/>
      <c r="T155" s="170"/>
      <c r="AA155" s="171"/>
      <c r="AT155" s="166" t="s">
        <v>173</v>
      </c>
      <c r="AU155" s="166" t="s">
        <v>83</v>
      </c>
      <c r="AV155" s="166" t="s">
        <v>83</v>
      </c>
      <c r="AW155" s="166" t="s">
        <v>136</v>
      </c>
      <c r="AX155" s="166" t="s">
        <v>17</v>
      </c>
      <c r="AY155" s="166" t="s">
        <v>165</v>
      </c>
    </row>
    <row r="156" s="12" customFormat="true" ht="27" hidden="false" customHeight="true" outlineLevel="0" collapsed="false">
      <c r="B156" s="29"/>
      <c r="C156" s="156" t="s">
        <v>249</v>
      </c>
      <c r="D156" s="156" t="s">
        <v>167</v>
      </c>
      <c r="E156" s="157" t="s">
        <v>250</v>
      </c>
      <c r="F156" s="158" t="s">
        <v>251</v>
      </c>
      <c r="G156" s="158"/>
      <c r="H156" s="158"/>
      <c r="I156" s="158"/>
      <c r="J156" s="159" t="s">
        <v>220</v>
      </c>
      <c r="K156" s="160" t="n">
        <v>1</v>
      </c>
      <c r="L156" s="161"/>
      <c r="M156" s="161"/>
      <c r="N156" s="161" t="n">
        <f aca="false">ROUND($L$156*$K$156,2)</f>
        <v>0</v>
      </c>
      <c r="O156" s="161"/>
      <c r="P156" s="161"/>
      <c r="Q156" s="161"/>
      <c r="R156" s="30"/>
      <c r="T156" s="162"/>
      <c r="U156" s="37" t="s">
        <v>38</v>
      </c>
      <c r="V156" s="163" t="n">
        <v>0</v>
      </c>
      <c r="W156" s="163" t="n">
        <f aca="false">$V$156*$K$156</f>
        <v>0</v>
      </c>
      <c r="X156" s="163" t="n">
        <v>0</v>
      </c>
      <c r="Y156" s="163" t="n">
        <f aca="false">$X$156*$K$156</f>
        <v>0</v>
      </c>
      <c r="Z156" s="163" t="n">
        <v>0</v>
      </c>
      <c r="AA156" s="164" t="n">
        <f aca="false">$Z$156*$K$156</f>
        <v>0</v>
      </c>
      <c r="AR156" s="12" t="s">
        <v>171</v>
      </c>
      <c r="AT156" s="12" t="s">
        <v>167</v>
      </c>
      <c r="AU156" s="12" t="s">
        <v>83</v>
      </c>
      <c r="AY156" s="12" t="s">
        <v>165</v>
      </c>
      <c r="BE156" s="133" t="n">
        <f aca="false">IF($U$156="základní",$N$156,0)</f>
        <v>0</v>
      </c>
      <c r="BF156" s="133" t="n">
        <f aca="false">IF($U$156="snížená",$N$156,0)</f>
        <v>0</v>
      </c>
      <c r="BG156" s="133" t="n">
        <f aca="false">IF($U$156="zákl. přenesená",$N$156,0)</f>
        <v>0</v>
      </c>
      <c r="BH156" s="133" t="n">
        <f aca="false">IF($U$156="sníž. přenesená",$N$156,0)</f>
        <v>0</v>
      </c>
      <c r="BI156" s="133" t="n">
        <f aca="false">IF($U$156="nulová",$N$156,0)</f>
        <v>0</v>
      </c>
      <c r="BJ156" s="12" t="s">
        <v>17</v>
      </c>
      <c r="BK156" s="133" t="n">
        <f aca="false">ROUND($L$156*$K$156,2)</f>
        <v>0</v>
      </c>
    </row>
    <row r="157" s="144" customFormat="true" ht="37.5" hidden="false" customHeight="true" outlineLevel="0" collapsed="false">
      <c r="B157" s="145"/>
      <c r="D157" s="146" t="s">
        <v>139</v>
      </c>
      <c r="N157" s="147" t="n">
        <f aca="false">$BK$157</f>
        <v>0</v>
      </c>
      <c r="O157" s="147"/>
      <c r="P157" s="147"/>
      <c r="Q157" s="147"/>
      <c r="R157" s="148"/>
      <c r="T157" s="149"/>
      <c r="W157" s="150" t="n">
        <f aca="false">$W$158+$W$175+$W$190+$W$228+$W$254+$W$275+$W$277</f>
        <v>4557.46591</v>
      </c>
      <c r="Y157" s="150" t="n">
        <f aca="false">$Y$158+$Y$175+$Y$190+$Y$228+$Y$254+$Y$275+$Y$277</f>
        <v>40.8121574</v>
      </c>
      <c r="AA157" s="151" t="n">
        <f aca="false">$AA$158+$AA$175+$AA$190+$AA$228+$AA$254+$AA$275+$AA$277</f>
        <v>153.3839679</v>
      </c>
      <c r="AR157" s="152" t="s">
        <v>83</v>
      </c>
      <c r="AT157" s="152" t="s">
        <v>73</v>
      </c>
      <c r="AU157" s="152" t="s">
        <v>74</v>
      </c>
      <c r="AY157" s="152" t="s">
        <v>165</v>
      </c>
      <c r="BK157" s="153" t="n">
        <f aca="false">$BK$158+$BK$175+$BK$190+$BK$228+$BK$254+$BK$275+$BK$277</f>
        <v>0</v>
      </c>
    </row>
    <row r="158" s="144" customFormat="true" ht="21" hidden="false" customHeight="true" outlineLevel="0" collapsed="false">
      <c r="B158" s="145"/>
      <c r="D158" s="154" t="s">
        <v>140</v>
      </c>
      <c r="N158" s="155" t="n">
        <f aca="false">$BK$158</f>
        <v>0</v>
      </c>
      <c r="O158" s="155"/>
      <c r="P158" s="155"/>
      <c r="Q158" s="155"/>
      <c r="R158" s="148"/>
      <c r="T158" s="149"/>
      <c r="W158" s="150" t="n">
        <f aca="false">SUM($W$159:$W$174)</f>
        <v>930.30951</v>
      </c>
      <c r="Y158" s="150" t="n">
        <f aca="false">SUM($Y$159:$Y$174)</f>
        <v>3.40866</v>
      </c>
      <c r="AA158" s="151" t="n">
        <f aca="false">SUM($AA$159:$AA$174)</f>
        <v>27.0342</v>
      </c>
      <c r="AR158" s="152" t="s">
        <v>83</v>
      </c>
      <c r="AT158" s="152" t="s">
        <v>73</v>
      </c>
      <c r="AU158" s="152" t="s">
        <v>17</v>
      </c>
      <c r="AY158" s="152" t="s">
        <v>165</v>
      </c>
      <c r="BK158" s="153" t="n">
        <f aca="false">SUM($BK$159:$BK$174)</f>
        <v>0</v>
      </c>
    </row>
    <row r="159" s="12" customFormat="true" ht="15.75" hidden="false" customHeight="true" outlineLevel="0" collapsed="false">
      <c r="B159" s="29"/>
      <c r="C159" s="156" t="s">
        <v>252</v>
      </c>
      <c r="D159" s="156" t="s">
        <v>167</v>
      </c>
      <c r="E159" s="157" t="s">
        <v>253</v>
      </c>
      <c r="F159" s="158" t="s">
        <v>254</v>
      </c>
      <c r="G159" s="158"/>
      <c r="H159" s="158"/>
      <c r="I159" s="158"/>
      <c r="J159" s="159" t="s">
        <v>170</v>
      </c>
      <c r="K159" s="160" t="n">
        <v>2703.42</v>
      </c>
      <c r="L159" s="161"/>
      <c r="M159" s="161"/>
      <c r="N159" s="161" t="n">
        <f aca="false">ROUND($L$159*$K$159,2)</f>
        <v>0</v>
      </c>
      <c r="O159" s="161"/>
      <c r="P159" s="161"/>
      <c r="Q159" s="161"/>
      <c r="R159" s="30"/>
      <c r="T159" s="162"/>
      <c r="U159" s="37" t="s">
        <v>38</v>
      </c>
      <c r="V159" s="163" t="n">
        <v>0.053</v>
      </c>
      <c r="W159" s="163" t="n">
        <f aca="false">$V$159*$K$159</f>
        <v>143.28126</v>
      </c>
      <c r="X159" s="163" t="n">
        <v>0</v>
      </c>
      <c r="Y159" s="163" t="n">
        <f aca="false">$X$159*$K$159</f>
        <v>0</v>
      </c>
      <c r="Z159" s="163" t="n">
        <v>0.01</v>
      </c>
      <c r="AA159" s="164" t="n">
        <f aca="false">$Z$159*$K$159</f>
        <v>27.0342</v>
      </c>
      <c r="AR159" s="12" t="s">
        <v>255</v>
      </c>
      <c r="AT159" s="12" t="s">
        <v>167</v>
      </c>
      <c r="AU159" s="12" t="s">
        <v>83</v>
      </c>
      <c r="AY159" s="12" t="s">
        <v>165</v>
      </c>
      <c r="BE159" s="133" t="n">
        <f aca="false">IF($U$159="základní",$N$159,0)</f>
        <v>0</v>
      </c>
      <c r="BF159" s="133" t="n">
        <f aca="false">IF($U$159="snížená",$N$159,0)</f>
        <v>0</v>
      </c>
      <c r="BG159" s="133" t="n">
        <f aca="false">IF($U$159="zákl. přenesená",$N$159,0)</f>
        <v>0</v>
      </c>
      <c r="BH159" s="133" t="n">
        <f aca="false">IF($U$159="sníž. přenesená",$N$159,0)</f>
        <v>0</v>
      </c>
      <c r="BI159" s="133" t="n">
        <f aca="false">IF($U$159="nulová",$N$159,0)</f>
        <v>0</v>
      </c>
      <c r="BJ159" s="12" t="s">
        <v>17</v>
      </c>
      <c r="BK159" s="133" t="n">
        <f aca="false">ROUND($L$159*$K$159,2)</f>
        <v>0</v>
      </c>
    </row>
    <row r="160" s="12" customFormat="true" ht="15.75" hidden="false" customHeight="true" outlineLevel="0" collapsed="false">
      <c r="B160" s="165"/>
      <c r="E160" s="166"/>
      <c r="F160" s="167" t="s">
        <v>256</v>
      </c>
      <c r="G160" s="167"/>
      <c r="H160" s="167"/>
      <c r="I160" s="167"/>
      <c r="K160" s="168" t="n">
        <v>2869.02</v>
      </c>
      <c r="R160" s="169"/>
      <c r="T160" s="170"/>
      <c r="AA160" s="171"/>
      <c r="AT160" s="166" t="s">
        <v>173</v>
      </c>
      <c r="AU160" s="166" t="s">
        <v>83</v>
      </c>
      <c r="AV160" s="166" t="s">
        <v>83</v>
      </c>
      <c r="AW160" s="166" t="s">
        <v>136</v>
      </c>
      <c r="AX160" s="166" t="s">
        <v>74</v>
      </c>
      <c r="AY160" s="166" t="s">
        <v>165</v>
      </c>
    </row>
    <row r="161" s="12" customFormat="true" ht="15.75" hidden="false" customHeight="true" outlineLevel="0" collapsed="false">
      <c r="B161" s="165"/>
      <c r="E161" s="166"/>
      <c r="F161" s="167" t="s">
        <v>257</v>
      </c>
      <c r="G161" s="167"/>
      <c r="H161" s="167"/>
      <c r="I161" s="167"/>
      <c r="K161" s="168" t="n">
        <v>-82.8</v>
      </c>
      <c r="R161" s="169"/>
      <c r="T161" s="170"/>
      <c r="AA161" s="171"/>
      <c r="AT161" s="166" t="s">
        <v>173</v>
      </c>
      <c r="AU161" s="166" t="s">
        <v>83</v>
      </c>
      <c r="AV161" s="166" t="s">
        <v>83</v>
      </c>
      <c r="AW161" s="166" t="s">
        <v>136</v>
      </c>
      <c r="AX161" s="166" t="s">
        <v>74</v>
      </c>
      <c r="AY161" s="166" t="s">
        <v>165</v>
      </c>
    </row>
    <row r="162" s="12" customFormat="true" ht="15.75" hidden="false" customHeight="true" outlineLevel="0" collapsed="false">
      <c r="B162" s="165"/>
      <c r="E162" s="166"/>
      <c r="F162" s="167" t="s">
        <v>257</v>
      </c>
      <c r="G162" s="167"/>
      <c r="H162" s="167"/>
      <c r="I162" s="167"/>
      <c r="K162" s="168" t="n">
        <v>-82.8</v>
      </c>
      <c r="R162" s="169"/>
      <c r="T162" s="170"/>
      <c r="AA162" s="171"/>
      <c r="AT162" s="166" t="s">
        <v>173</v>
      </c>
      <c r="AU162" s="166" t="s">
        <v>83</v>
      </c>
      <c r="AV162" s="166" t="s">
        <v>83</v>
      </c>
      <c r="AW162" s="166" t="s">
        <v>136</v>
      </c>
      <c r="AX162" s="166" t="s">
        <v>74</v>
      </c>
      <c r="AY162" s="166" t="s">
        <v>165</v>
      </c>
    </row>
    <row r="163" s="12" customFormat="true" ht="15.75" hidden="false" customHeight="true" outlineLevel="0" collapsed="false">
      <c r="B163" s="172"/>
      <c r="E163" s="173"/>
      <c r="F163" s="174" t="s">
        <v>188</v>
      </c>
      <c r="G163" s="174"/>
      <c r="H163" s="174"/>
      <c r="I163" s="174"/>
      <c r="K163" s="175" t="n">
        <v>2703.42</v>
      </c>
      <c r="R163" s="176"/>
      <c r="T163" s="177"/>
      <c r="AA163" s="178"/>
      <c r="AT163" s="173" t="s">
        <v>173</v>
      </c>
      <c r="AU163" s="173" t="s">
        <v>83</v>
      </c>
      <c r="AV163" s="173" t="s">
        <v>171</v>
      </c>
      <c r="AW163" s="173" t="s">
        <v>136</v>
      </c>
      <c r="AX163" s="173" t="s">
        <v>17</v>
      </c>
      <c r="AY163" s="173" t="s">
        <v>165</v>
      </c>
    </row>
    <row r="164" s="12" customFormat="true" ht="27" hidden="false" customHeight="true" outlineLevel="0" collapsed="false">
      <c r="B164" s="29"/>
      <c r="C164" s="156" t="s">
        <v>10</v>
      </c>
      <c r="D164" s="156" t="s">
        <v>167</v>
      </c>
      <c r="E164" s="157" t="s">
        <v>258</v>
      </c>
      <c r="F164" s="158" t="s">
        <v>259</v>
      </c>
      <c r="G164" s="158"/>
      <c r="H164" s="158"/>
      <c r="I164" s="158"/>
      <c r="J164" s="159" t="s">
        <v>170</v>
      </c>
      <c r="K164" s="160" t="n">
        <v>1351.71</v>
      </c>
      <c r="L164" s="161"/>
      <c r="M164" s="161"/>
      <c r="N164" s="161" t="n">
        <f aca="false">ROUND($L$164*$K$164,2)</f>
        <v>0</v>
      </c>
      <c r="O164" s="161"/>
      <c r="P164" s="161"/>
      <c r="Q164" s="161"/>
      <c r="R164" s="30"/>
      <c r="T164" s="162"/>
      <c r="U164" s="37" t="s">
        <v>38</v>
      </c>
      <c r="V164" s="163" t="n">
        <v>0.115</v>
      </c>
      <c r="W164" s="163" t="n">
        <f aca="false">$V$164*$K$164</f>
        <v>155.44665</v>
      </c>
      <c r="X164" s="163" t="n">
        <v>0</v>
      </c>
      <c r="Y164" s="163" t="n">
        <f aca="false">$X$164*$K$164</f>
        <v>0</v>
      </c>
      <c r="Z164" s="163" t="n">
        <v>0</v>
      </c>
      <c r="AA164" s="164" t="n">
        <f aca="false">$Z$164*$K$164</f>
        <v>0</v>
      </c>
      <c r="AR164" s="12" t="s">
        <v>255</v>
      </c>
      <c r="AT164" s="12" t="s">
        <v>167</v>
      </c>
      <c r="AU164" s="12" t="s">
        <v>83</v>
      </c>
      <c r="AY164" s="12" t="s">
        <v>165</v>
      </c>
      <c r="BE164" s="133" t="n">
        <f aca="false">IF($U$164="základní",$N$164,0)</f>
        <v>0</v>
      </c>
      <c r="BF164" s="133" t="n">
        <f aca="false">IF($U$164="snížená",$N$164,0)</f>
        <v>0</v>
      </c>
      <c r="BG164" s="133" t="n">
        <f aca="false">IF($U$164="zákl. přenesená",$N$164,0)</f>
        <v>0</v>
      </c>
      <c r="BH164" s="133" t="n">
        <f aca="false">IF($U$164="sníž. přenesená",$N$164,0)</f>
        <v>0</v>
      </c>
      <c r="BI164" s="133" t="n">
        <f aca="false">IF($U$164="nulová",$N$164,0)</f>
        <v>0</v>
      </c>
      <c r="BJ164" s="12" t="s">
        <v>17</v>
      </c>
      <c r="BK164" s="133" t="n">
        <f aca="false">ROUND($L$164*$K$164,2)</f>
        <v>0</v>
      </c>
    </row>
    <row r="165" s="12" customFormat="true" ht="15.75" hidden="false" customHeight="true" outlineLevel="0" collapsed="false">
      <c r="B165" s="29"/>
      <c r="C165" s="179" t="s">
        <v>255</v>
      </c>
      <c r="D165" s="179" t="s">
        <v>260</v>
      </c>
      <c r="E165" s="180" t="s">
        <v>261</v>
      </c>
      <c r="F165" s="181" t="s">
        <v>262</v>
      </c>
      <c r="G165" s="181"/>
      <c r="H165" s="181"/>
      <c r="I165" s="181"/>
      <c r="J165" s="182" t="s">
        <v>170</v>
      </c>
      <c r="K165" s="183" t="n">
        <v>1554.467</v>
      </c>
      <c r="L165" s="184"/>
      <c r="M165" s="184"/>
      <c r="N165" s="184" t="n">
        <f aca="false">ROUND($L$165*$K$165,2)</f>
        <v>0</v>
      </c>
      <c r="O165" s="184"/>
      <c r="P165" s="184"/>
      <c r="Q165" s="184"/>
      <c r="R165" s="30"/>
      <c r="T165" s="162"/>
      <c r="U165" s="37" t="s">
        <v>38</v>
      </c>
      <c r="V165" s="163" t="n">
        <v>0</v>
      </c>
      <c r="W165" s="163" t="n">
        <f aca="false">$V$165*$K$165</f>
        <v>0</v>
      </c>
      <c r="X165" s="163" t="n">
        <v>0</v>
      </c>
      <c r="Y165" s="163" t="n">
        <f aca="false">$X$165*$K$165</f>
        <v>0</v>
      </c>
      <c r="Z165" s="163" t="n">
        <v>0</v>
      </c>
      <c r="AA165" s="164" t="n">
        <f aca="false">$Z$165*$K$165</f>
        <v>0</v>
      </c>
      <c r="AR165" s="12" t="s">
        <v>263</v>
      </c>
      <c r="AT165" s="12" t="s">
        <v>260</v>
      </c>
      <c r="AU165" s="12" t="s">
        <v>83</v>
      </c>
      <c r="AY165" s="12" t="s">
        <v>165</v>
      </c>
      <c r="BE165" s="133" t="n">
        <f aca="false">IF($U$165="základní",$N$165,0)</f>
        <v>0</v>
      </c>
      <c r="BF165" s="133" t="n">
        <f aca="false">IF($U$165="snížená",$N$165,0)</f>
        <v>0</v>
      </c>
      <c r="BG165" s="133" t="n">
        <f aca="false">IF($U$165="zákl. přenesená",$N$165,0)</f>
        <v>0</v>
      </c>
      <c r="BH165" s="133" t="n">
        <f aca="false">IF($U$165="sníž. přenesená",$N$165,0)</f>
        <v>0</v>
      </c>
      <c r="BI165" s="133" t="n">
        <f aca="false">IF($U$165="nulová",$N$165,0)</f>
        <v>0</v>
      </c>
      <c r="BJ165" s="12" t="s">
        <v>17</v>
      </c>
      <c r="BK165" s="133" t="n">
        <f aca="false">ROUND($L$165*$K$165,2)</f>
        <v>0</v>
      </c>
    </row>
    <row r="166" s="12" customFormat="true" ht="15.75" hidden="false" customHeight="true" outlineLevel="0" collapsed="false">
      <c r="B166" s="29"/>
      <c r="C166" s="156" t="s">
        <v>264</v>
      </c>
      <c r="D166" s="156" t="s">
        <v>167</v>
      </c>
      <c r="E166" s="157" t="s">
        <v>265</v>
      </c>
      <c r="F166" s="158" t="s">
        <v>266</v>
      </c>
      <c r="G166" s="158"/>
      <c r="H166" s="158"/>
      <c r="I166" s="158"/>
      <c r="J166" s="159" t="s">
        <v>170</v>
      </c>
      <c r="K166" s="160" t="n">
        <v>1567.2</v>
      </c>
      <c r="L166" s="161"/>
      <c r="M166" s="161"/>
      <c r="N166" s="161" t="n">
        <f aca="false">ROUND($L$166*$K$166,2)</f>
        <v>0</v>
      </c>
      <c r="O166" s="161"/>
      <c r="P166" s="161"/>
      <c r="Q166" s="161"/>
      <c r="R166" s="30"/>
      <c r="T166" s="162"/>
      <c r="U166" s="37" t="s">
        <v>38</v>
      </c>
      <c r="V166" s="163" t="n">
        <v>0.063</v>
      </c>
      <c r="W166" s="163" t="n">
        <f aca="false">$V$166*$K$166</f>
        <v>98.7336</v>
      </c>
      <c r="X166" s="163" t="n">
        <v>0.00019</v>
      </c>
      <c r="Y166" s="163" t="n">
        <f aca="false">$X$166*$K$166</f>
        <v>0.297768</v>
      </c>
      <c r="Z166" s="163" t="n">
        <v>0</v>
      </c>
      <c r="AA166" s="164" t="n">
        <f aca="false">$Z$166*$K$166</f>
        <v>0</v>
      </c>
      <c r="AR166" s="12" t="s">
        <v>255</v>
      </c>
      <c r="AT166" s="12" t="s">
        <v>167</v>
      </c>
      <c r="AU166" s="12" t="s">
        <v>83</v>
      </c>
      <c r="AY166" s="12" t="s">
        <v>165</v>
      </c>
      <c r="BE166" s="133" t="n">
        <f aca="false">IF($U$166="základní",$N$166,0)</f>
        <v>0</v>
      </c>
      <c r="BF166" s="133" t="n">
        <f aca="false">IF($U$166="snížená",$N$166,0)</f>
        <v>0</v>
      </c>
      <c r="BG166" s="133" t="n">
        <f aca="false">IF($U$166="zákl. přenesená",$N$166,0)</f>
        <v>0</v>
      </c>
      <c r="BH166" s="133" t="n">
        <f aca="false">IF($U$166="sníž. přenesená",$N$166,0)</f>
        <v>0</v>
      </c>
      <c r="BI166" s="133" t="n">
        <f aca="false">IF($U$166="nulová",$N$166,0)</f>
        <v>0</v>
      </c>
      <c r="BJ166" s="12" t="s">
        <v>17</v>
      </c>
      <c r="BK166" s="133" t="n">
        <f aca="false">ROUND($L$166*$K$166,2)</f>
        <v>0</v>
      </c>
    </row>
    <row r="167" s="12" customFormat="true" ht="15.75" hidden="false" customHeight="true" outlineLevel="0" collapsed="false">
      <c r="B167" s="165"/>
      <c r="E167" s="166"/>
      <c r="F167" s="167" t="s">
        <v>267</v>
      </c>
      <c r="G167" s="167"/>
      <c r="H167" s="167"/>
      <c r="I167" s="167"/>
      <c r="K167" s="168" t="n">
        <v>1650</v>
      </c>
      <c r="R167" s="169"/>
      <c r="T167" s="170"/>
      <c r="AA167" s="171"/>
      <c r="AT167" s="166" t="s">
        <v>173</v>
      </c>
      <c r="AU167" s="166" t="s">
        <v>83</v>
      </c>
      <c r="AV167" s="166" t="s">
        <v>83</v>
      </c>
      <c r="AW167" s="166" t="s">
        <v>136</v>
      </c>
      <c r="AX167" s="166" t="s">
        <v>74</v>
      </c>
      <c r="AY167" s="166" t="s">
        <v>165</v>
      </c>
    </row>
    <row r="168" s="12" customFormat="true" ht="15.75" hidden="false" customHeight="true" outlineLevel="0" collapsed="false">
      <c r="B168" s="165"/>
      <c r="E168" s="166"/>
      <c r="F168" s="167" t="s">
        <v>268</v>
      </c>
      <c r="G168" s="167"/>
      <c r="H168" s="167"/>
      <c r="I168" s="167"/>
      <c r="K168" s="168" t="n">
        <v>-41.4</v>
      </c>
      <c r="R168" s="169"/>
      <c r="T168" s="170"/>
      <c r="AA168" s="171"/>
      <c r="AT168" s="166" t="s">
        <v>173</v>
      </c>
      <c r="AU168" s="166" t="s">
        <v>83</v>
      </c>
      <c r="AV168" s="166" t="s">
        <v>83</v>
      </c>
      <c r="AW168" s="166" t="s">
        <v>136</v>
      </c>
      <c r="AX168" s="166" t="s">
        <v>74</v>
      </c>
      <c r="AY168" s="166" t="s">
        <v>165</v>
      </c>
    </row>
    <row r="169" s="12" customFormat="true" ht="15.75" hidden="false" customHeight="true" outlineLevel="0" collapsed="false">
      <c r="B169" s="165"/>
      <c r="E169" s="166"/>
      <c r="F169" s="167" t="s">
        <v>268</v>
      </c>
      <c r="G169" s="167"/>
      <c r="H169" s="167"/>
      <c r="I169" s="167"/>
      <c r="K169" s="168" t="n">
        <v>-41.4</v>
      </c>
      <c r="R169" s="169"/>
      <c r="T169" s="170"/>
      <c r="AA169" s="171"/>
      <c r="AT169" s="166" t="s">
        <v>173</v>
      </c>
      <c r="AU169" s="166" t="s">
        <v>83</v>
      </c>
      <c r="AV169" s="166" t="s">
        <v>83</v>
      </c>
      <c r="AW169" s="166" t="s">
        <v>136</v>
      </c>
      <c r="AX169" s="166" t="s">
        <v>74</v>
      </c>
      <c r="AY169" s="166" t="s">
        <v>165</v>
      </c>
    </row>
    <row r="170" s="12" customFormat="true" ht="15.75" hidden="false" customHeight="true" outlineLevel="0" collapsed="false">
      <c r="B170" s="172"/>
      <c r="E170" s="173"/>
      <c r="F170" s="174" t="s">
        <v>188</v>
      </c>
      <c r="G170" s="174"/>
      <c r="H170" s="174"/>
      <c r="I170" s="174"/>
      <c r="K170" s="175" t="n">
        <v>1567.2</v>
      </c>
      <c r="R170" s="176"/>
      <c r="T170" s="177"/>
      <c r="AA170" s="178"/>
      <c r="AT170" s="173" t="s">
        <v>173</v>
      </c>
      <c r="AU170" s="173" t="s">
        <v>83</v>
      </c>
      <c r="AV170" s="173" t="s">
        <v>171</v>
      </c>
      <c r="AW170" s="173" t="s">
        <v>136</v>
      </c>
      <c r="AX170" s="173" t="s">
        <v>17</v>
      </c>
      <c r="AY170" s="173" t="s">
        <v>165</v>
      </c>
    </row>
    <row r="171" s="12" customFormat="true" ht="15.75" hidden="false" customHeight="true" outlineLevel="0" collapsed="false">
      <c r="B171" s="29"/>
      <c r="C171" s="179" t="s">
        <v>22</v>
      </c>
      <c r="D171" s="179" t="s">
        <v>260</v>
      </c>
      <c r="E171" s="180" t="s">
        <v>269</v>
      </c>
      <c r="F171" s="181" t="s">
        <v>270</v>
      </c>
      <c r="G171" s="181"/>
      <c r="H171" s="181"/>
      <c r="I171" s="181"/>
      <c r="J171" s="182" t="s">
        <v>170</v>
      </c>
      <c r="K171" s="183" t="n">
        <v>1802.28</v>
      </c>
      <c r="L171" s="184"/>
      <c r="M171" s="184"/>
      <c r="N171" s="184" t="n">
        <f aca="false">ROUND($L$171*$K$171,2)</f>
        <v>0</v>
      </c>
      <c r="O171" s="184"/>
      <c r="P171" s="184"/>
      <c r="Q171" s="184"/>
      <c r="R171" s="30"/>
      <c r="T171" s="162"/>
      <c r="U171" s="37" t="s">
        <v>38</v>
      </c>
      <c r="V171" s="163" t="n">
        <v>0</v>
      </c>
      <c r="W171" s="163" t="n">
        <f aca="false">$V$171*$K$171</f>
        <v>0</v>
      </c>
      <c r="X171" s="163" t="n">
        <v>0.00018</v>
      </c>
      <c r="Y171" s="163" t="n">
        <f aca="false">$X$171*$K$171</f>
        <v>0.3244104</v>
      </c>
      <c r="Z171" s="163" t="n">
        <v>0</v>
      </c>
      <c r="AA171" s="164" t="n">
        <f aca="false">$Z$171*$K$171</f>
        <v>0</v>
      </c>
      <c r="AR171" s="12" t="s">
        <v>263</v>
      </c>
      <c r="AT171" s="12" t="s">
        <v>260</v>
      </c>
      <c r="AU171" s="12" t="s">
        <v>83</v>
      </c>
      <c r="AY171" s="12" t="s">
        <v>165</v>
      </c>
      <c r="BE171" s="133" t="n">
        <f aca="false">IF($U$171="základní",$N$171,0)</f>
        <v>0</v>
      </c>
      <c r="BF171" s="133" t="n">
        <f aca="false">IF($U$171="snížená",$N$171,0)</f>
        <v>0</v>
      </c>
      <c r="BG171" s="133" t="n">
        <f aca="false">IF($U$171="zákl. přenesená",$N$171,0)</f>
        <v>0</v>
      </c>
      <c r="BH171" s="133" t="n">
        <f aca="false">IF($U$171="sníž. přenesená",$N$171,0)</f>
        <v>0</v>
      </c>
      <c r="BI171" s="133" t="n">
        <f aca="false">IF($U$171="nulová",$N$171,0)</f>
        <v>0</v>
      </c>
      <c r="BJ171" s="12" t="s">
        <v>17</v>
      </c>
      <c r="BK171" s="133" t="n">
        <f aca="false">ROUND($L$171*$K$171,2)</f>
        <v>0</v>
      </c>
    </row>
    <row r="172" s="12" customFormat="true" ht="27" hidden="false" customHeight="true" outlineLevel="0" collapsed="false">
      <c r="B172" s="29"/>
      <c r="C172" s="156" t="s">
        <v>271</v>
      </c>
      <c r="D172" s="156" t="s">
        <v>167</v>
      </c>
      <c r="E172" s="157" t="s">
        <v>272</v>
      </c>
      <c r="F172" s="158" t="s">
        <v>273</v>
      </c>
      <c r="G172" s="158"/>
      <c r="H172" s="158"/>
      <c r="I172" s="158"/>
      <c r="J172" s="159" t="s">
        <v>170</v>
      </c>
      <c r="K172" s="160" t="n">
        <v>1567.2</v>
      </c>
      <c r="L172" s="161"/>
      <c r="M172" s="161"/>
      <c r="N172" s="161" t="n">
        <f aca="false">ROUND($L$172*$K$172,2)</f>
        <v>0</v>
      </c>
      <c r="O172" s="161"/>
      <c r="P172" s="161"/>
      <c r="Q172" s="161"/>
      <c r="R172" s="30"/>
      <c r="T172" s="162"/>
      <c r="U172" s="37" t="s">
        <v>38</v>
      </c>
      <c r="V172" s="163" t="n">
        <v>0.34</v>
      </c>
      <c r="W172" s="163" t="n">
        <f aca="false">$V$172*$K$172</f>
        <v>532.848</v>
      </c>
      <c r="X172" s="163" t="n">
        <v>3E-005</v>
      </c>
      <c r="Y172" s="163" t="n">
        <f aca="false">$X$172*$K$172</f>
        <v>0.047016</v>
      </c>
      <c r="Z172" s="163" t="n">
        <v>0</v>
      </c>
      <c r="AA172" s="164" t="n">
        <f aca="false">$Z$172*$K$172</f>
        <v>0</v>
      </c>
      <c r="AR172" s="12" t="s">
        <v>255</v>
      </c>
      <c r="AT172" s="12" t="s">
        <v>167</v>
      </c>
      <c r="AU172" s="12" t="s">
        <v>83</v>
      </c>
      <c r="AY172" s="12" t="s">
        <v>165</v>
      </c>
      <c r="BE172" s="133" t="n">
        <f aca="false">IF($U$172="základní",$N$172,0)</f>
        <v>0</v>
      </c>
      <c r="BF172" s="133" t="n">
        <f aca="false">IF($U$172="snížená",$N$172,0)</f>
        <v>0</v>
      </c>
      <c r="BG172" s="133" t="n">
        <f aca="false">IF($U$172="zákl. přenesená",$N$172,0)</f>
        <v>0</v>
      </c>
      <c r="BH172" s="133" t="n">
        <f aca="false">IF($U$172="sníž. přenesená",$N$172,0)</f>
        <v>0</v>
      </c>
      <c r="BI172" s="133" t="n">
        <f aca="false">IF($U$172="nulová",$N$172,0)</f>
        <v>0</v>
      </c>
      <c r="BJ172" s="12" t="s">
        <v>17</v>
      </c>
      <c r="BK172" s="133" t="n">
        <f aca="false">ROUND($L$172*$K$172,2)</f>
        <v>0</v>
      </c>
    </row>
    <row r="173" s="12" customFormat="true" ht="27" hidden="false" customHeight="true" outlineLevel="0" collapsed="false">
      <c r="B173" s="29"/>
      <c r="C173" s="179" t="s">
        <v>274</v>
      </c>
      <c r="D173" s="179" t="s">
        <v>260</v>
      </c>
      <c r="E173" s="180" t="s">
        <v>275</v>
      </c>
      <c r="F173" s="181" t="s">
        <v>276</v>
      </c>
      <c r="G173" s="181"/>
      <c r="H173" s="181"/>
      <c r="I173" s="181"/>
      <c r="J173" s="182" t="s">
        <v>170</v>
      </c>
      <c r="K173" s="183" t="n">
        <v>1802.28</v>
      </c>
      <c r="L173" s="184"/>
      <c r="M173" s="184"/>
      <c r="N173" s="184" t="n">
        <f aca="false">ROUND($L$173*$K$173,2)</f>
        <v>0</v>
      </c>
      <c r="O173" s="184"/>
      <c r="P173" s="184"/>
      <c r="Q173" s="184"/>
      <c r="R173" s="30"/>
      <c r="T173" s="162"/>
      <c r="U173" s="37" t="s">
        <v>38</v>
      </c>
      <c r="V173" s="163" t="n">
        <v>0</v>
      </c>
      <c r="W173" s="163" t="n">
        <f aca="false">$V$173*$K$173</f>
        <v>0</v>
      </c>
      <c r="X173" s="163" t="n">
        <v>0.00152</v>
      </c>
      <c r="Y173" s="163" t="n">
        <f aca="false">$X$173*$K$173</f>
        <v>2.7394656</v>
      </c>
      <c r="Z173" s="163" t="n">
        <v>0</v>
      </c>
      <c r="AA173" s="164" t="n">
        <f aca="false">$Z$173*$K$173</f>
        <v>0</v>
      </c>
      <c r="AR173" s="12" t="s">
        <v>263</v>
      </c>
      <c r="AT173" s="12" t="s">
        <v>260</v>
      </c>
      <c r="AU173" s="12" t="s">
        <v>83</v>
      </c>
      <c r="AY173" s="12" t="s">
        <v>165</v>
      </c>
      <c r="BE173" s="133" t="n">
        <f aca="false">IF($U$173="základní",$N$173,0)</f>
        <v>0</v>
      </c>
      <c r="BF173" s="133" t="n">
        <f aca="false">IF($U$173="snížená",$N$173,0)</f>
        <v>0</v>
      </c>
      <c r="BG173" s="133" t="n">
        <f aca="false">IF($U$173="zákl. přenesená",$N$173,0)</f>
        <v>0</v>
      </c>
      <c r="BH173" s="133" t="n">
        <f aca="false">IF($U$173="sníž. přenesená",$N$173,0)</f>
        <v>0</v>
      </c>
      <c r="BI173" s="133" t="n">
        <f aca="false">IF($U$173="nulová",$N$173,0)</f>
        <v>0</v>
      </c>
      <c r="BJ173" s="12" t="s">
        <v>17</v>
      </c>
      <c r="BK173" s="133" t="n">
        <f aca="false">ROUND($L$173*$K$173,2)</f>
        <v>0</v>
      </c>
    </row>
    <row r="174" s="12" customFormat="true" ht="27" hidden="false" customHeight="true" outlineLevel="0" collapsed="false">
      <c r="B174" s="29"/>
      <c r="C174" s="156" t="s">
        <v>277</v>
      </c>
      <c r="D174" s="156" t="s">
        <v>167</v>
      </c>
      <c r="E174" s="157" t="s">
        <v>278</v>
      </c>
      <c r="F174" s="158" t="s">
        <v>279</v>
      </c>
      <c r="G174" s="158"/>
      <c r="H174" s="158"/>
      <c r="I174" s="158"/>
      <c r="J174" s="159" t="s">
        <v>280</v>
      </c>
      <c r="K174" s="160" t="n">
        <v>10371.016</v>
      </c>
      <c r="L174" s="161"/>
      <c r="M174" s="161"/>
      <c r="N174" s="161" t="n">
        <f aca="false">ROUND($L$174*$K$174,2)</f>
        <v>0</v>
      </c>
      <c r="O174" s="161"/>
      <c r="P174" s="161"/>
      <c r="Q174" s="161"/>
      <c r="R174" s="30"/>
      <c r="T174" s="162"/>
      <c r="U174" s="37" t="s">
        <v>38</v>
      </c>
      <c r="V174" s="163" t="n">
        <v>0</v>
      </c>
      <c r="W174" s="163" t="n">
        <f aca="false">$V$174*$K$174</f>
        <v>0</v>
      </c>
      <c r="X174" s="163" t="n">
        <v>0</v>
      </c>
      <c r="Y174" s="163" t="n">
        <f aca="false">$X$174*$K$174</f>
        <v>0</v>
      </c>
      <c r="Z174" s="163" t="n">
        <v>0</v>
      </c>
      <c r="AA174" s="164" t="n">
        <f aca="false">$Z$174*$K$174</f>
        <v>0</v>
      </c>
      <c r="AR174" s="12" t="s">
        <v>255</v>
      </c>
      <c r="AT174" s="12" t="s">
        <v>167</v>
      </c>
      <c r="AU174" s="12" t="s">
        <v>83</v>
      </c>
      <c r="AY174" s="12" t="s">
        <v>165</v>
      </c>
      <c r="BE174" s="133" t="n">
        <f aca="false">IF($U$174="základní",$N$174,0)</f>
        <v>0</v>
      </c>
      <c r="BF174" s="133" t="n">
        <f aca="false">IF($U$174="snížená",$N$174,0)</f>
        <v>0</v>
      </c>
      <c r="BG174" s="133" t="n">
        <f aca="false">IF($U$174="zákl. přenesená",$N$174,0)</f>
        <v>0</v>
      </c>
      <c r="BH174" s="133" t="n">
        <f aca="false">IF($U$174="sníž. přenesená",$N$174,0)</f>
        <v>0</v>
      </c>
      <c r="BI174" s="133" t="n">
        <f aca="false">IF($U$174="nulová",$N$174,0)</f>
        <v>0</v>
      </c>
      <c r="BJ174" s="12" t="s">
        <v>17</v>
      </c>
      <c r="BK174" s="133" t="n">
        <f aca="false">ROUND($L$174*$K$174,2)</f>
        <v>0</v>
      </c>
    </row>
    <row r="175" s="144" customFormat="true" ht="30.75" hidden="false" customHeight="true" outlineLevel="0" collapsed="false">
      <c r="B175" s="145"/>
      <c r="D175" s="154" t="s">
        <v>141</v>
      </c>
      <c r="N175" s="155" t="n">
        <f aca="false">$BK$175</f>
        <v>0</v>
      </c>
      <c r="O175" s="155"/>
      <c r="P175" s="155"/>
      <c r="Q175" s="155"/>
      <c r="R175" s="148"/>
      <c r="T175" s="149"/>
      <c r="W175" s="150" t="n">
        <f aca="false">SUM($W$176:$W$189)</f>
        <v>412.8498</v>
      </c>
      <c r="Y175" s="150" t="n">
        <f aca="false">SUM($Y$176:$Y$189)</f>
        <v>14.1144091</v>
      </c>
      <c r="AA175" s="151" t="n">
        <f aca="false">SUM($AA$176:$AA$189)</f>
        <v>0</v>
      </c>
      <c r="AR175" s="152" t="s">
        <v>83</v>
      </c>
      <c r="AT175" s="152" t="s">
        <v>73</v>
      </c>
      <c r="AU175" s="152" t="s">
        <v>17</v>
      </c>
      <c r="AY175" s="152" t="s">
        <v>165</v>
      </c>
      <c r="BK175" s="153" t="n">
        <f aca="false">SUM($BK$176:$BK$189)</f>
        <v>0</v>
      </c>
    </row>
    <row r="176" s="12" customFormat="true" ht="27" hidden="false" customHeight="true" outlineLevel="0" collapsed="false">
      <c r="B176" s="29"/>
      <c r="C176" s="156" t="s">
        <v>281</v>
      </c>
      <c r="D176" s="156" t="s">
        <v>167</v>
      </c>
      <c r="E176" s="157" t="s">
        <v>282</v>
      </c>
      <c r="F176" s="158" t="s">
        <v>283</v>
      </c>
      <c r="G176" s="158"/>
      <c r="H176" s="158"/>
      <c r="I176" s="158"/>
      <c r="J176" s="159" t="s">
        <v>170</v>
      </c>
      <c r="K176" s="160" t="n">
        <v>201</v>
      </c>
      <c r="L176" s="161"/>
      <c r="M176" s="161"/>
      <c r="N176" s="161" t="n">
        <f aca="false">ROUND($L$176*$K$176,2)</f>
        <v>0</v>
      </c>
      <c r="O176" s="161"/>
      <c r="P176" s="161"/>
      <c r="Q176" s="161"/>
      <c r="R176" s="30"/>
      <c r="T176" s="162"/>
      <c r="U176" s="37" t="s">
        <v>38</v>
      </c>
      <c r="V176" s="163" t="n">
        <v>0.171</v>
      </c>
      <c r="W176" s="163" t="n">
        <f aca="false">$V$176*$K$176</f>
        <v>34.371</v>
      </c>
      <c r="X176" s="163" t="n">
        <v>0.0003</v>
      </c>
      <c r="Y176" s="163" t="n">
        <f aca="false">$X$176*$K$176</f>
        <v>0.0603</v>
      </c>
      <c r="Z176" s="163" t="n">
        <v>0</v>
      </c>
      <c r="AA176" s="164" t="n">
        <f aca="false">$Z$176*$K$176</f>
        <v>0</v>
      </c>
      <c r="AR176" s="12" t="s">
        <v>255</v>
      </c>
      <c r="AT176" s="12" t="s">
        <v>167</v>
      </c>
      <c r="AU176" s="12" t="s">
        <v>83</v>
      </c>
      <c r="AY176" s="12" t="s">
        <v>165</v>
      </c>
      <c r="BE176" s="133" t="n">
        <f aca="false">IF($U$176="základní",$N$176,0)</f>
        <v>0</v>
      </c>
      <c r="BF176" s="133" t="n">
        <f aca="false">IF($U$176="snížená",$N$176,0)</f>
        <v>0</v>
      </c>
      <c r="BG176" s="133" t="n">
        <f aca="false">IF($U$176="zákl. přenesená",$N$176,0)</f>
        <v>0</v>
      </c>
      <c r="BH176" s="133" t="n">
        <f aca="false">IF($U$176="sníž. přenesená",$N$176,0)</f>
        <v>0</v>
      </c>
      <c r="BI176" s="133" t="n">
        <f aca="false">IF($U$176="nulová",$N$176,0)</f>
        <v>0</v>
      </c>
      <c r="BJ176" s="12" t="s">
        <v>17</v>
      </c>
      <c r="BK176" s="133" t="n">
        <f aca="false">ROUND($L$176*$K$176,2)</f>
        <v>0</v>
      </c>
    </row>
    <row r="177" s="12" customFormat="true" ht="15.75" hidden="false" customHeight="true" outlineLevel="0" collapsed="false">
      <c r="B177" s="165"/>
      <c r="E177" s="166"/>
      <c r="F177" s="167" t="s">
        <v>284</v>
      </c>
      <c r="G177" s="167"/>
      <c r="H177" s="167"/>
      <c r="I177" s="167"/>
      <c r="K177" s="168" t="n">
        <v>33.5</v>
      </c>
      <c r="R177" s="169"/>
      <c r="T177" s="170"/>
      <c r="AA177" s="171"/>
      <c r="AT177" s="166" t="s">
        <v>173</v>
      </c>
      <c r="AU177" s="166" t="s">
        <v>83</v>
      </c>
      <c r="AV177" s="166" t="s">
        <v>83</v>
      </c>
      <c r="AW177" s="166" t="s">
        <v>136</v>
      </c>
      <c r="AX177" s="166" t="s">
        <v>74</v>
      </c>
      <c r="AY177" s="166" t="s">
        <v>165</v>
      </c>
    </row>
    <row r="178" s="12" customFormat="true" ht="15.75" hidden="false" customHeight="true" outlineLevel="0" collapsed="false">
      <c r="B178" s="165"/>
      <c r="E178" s="166"/>
      <c r="F178" s="167" t="s">
        <v>285</v>
      </c>
      <c r="G178" s="167"/>
      <c r="H178" s="167"/>
      <c r="I178" s="167"/>
      <c r="K178" s="168" t="n">
        <v>167.5</v>
      </c>
      <c r="R178" s="169"/>
      <c r="T178" s="170"/>
      <c r="AA178" s="171"/>
      <c r="AT178" s="166" t="s">
        <v>173</v>
      </c>
      <c r="AU178" s="166" t="s">
        <v>83</v>
      </c>
      <c r="AV178" s="166" t="s">
        <v>83</v>
      </c>
      <c r="AW178" s="166" t="s">
        <v>136</v>
      </c>
      <c r="AX178" s="166" t="s">
        <v>74</v>
      </c>
      <c r="AY178" s="166" t="s">
        <v>165</v>
      </c>
    </row>
    <row r="179" s="12" customFormat="true" ht="15.75" hidden="false" customHeight="true" outlineLevel="0" collapsed="false">
      <c r="B179" s="172"/>
      <c r="E179" s="173"/>
      <c r="F179" s="174" t="s">
        <v>188</v>
      </c>
      <c r="G179" s="174"/>
      <c r="H179" s="174"/>
      <c r="I179" s="174"/>
      <c r="K179" s="175" t="n">
        <v>201</v>
      </c>
      <c r="R179" s="176"/>
      <c r="T179" s="177"/>
      <c r="AA179" s="178"/>
      <c r="AT179" s="173" t="s">
        <v>173</v>
      </c>
      <c r="AU179" s="173" t="s">
        <v>83</v>
      </c>
      <c r="AV179" s="173" t="s">
        <v>171</v>
      </c>
      <c r="AW179" s="173" t="s">
        <v>136</v>
      </c>
      <c r="AX179" s="173" t="s">
        <v>17</v>
      </c>
      <c r="AY179" s="173" t="s">
        <v>165</v>
      </c>
    </row>
    <row r="180" s="12" customFormat="true" ht="27" hidden="false" customHeight="true" outlineLevel="0" collapsed="false">
      <c r="B180" s="29"/>
      <c r="C180" s="179" t="s">
        <v>286</v>
      </c>
      <c r="D180" s="179" t="s">
        <v>260</v>
      </c>
      <c r="E180" s="180" t="s">
        <v>287</v>
      </c>
      <c r="F180" s="181" t="s">
        <v>288</v>
      </c>
      <c r="G180" s="181"/>
      <c r="H180" s="181"/>
      <c r="I180" s="181"/>
      <c r="J180" s="182" t="s">
        <v>170</v>
      </c>
      <c r="K180" s="183" t="n">
        <v>35.175</v>
      </c>
      <c r="L180" s="184"/>
      <c r="M180" s="184"/>
      <c r="N180" s="184" t="n">
        <f aca="false">ROUND($L$180*$K$180,2)</f>
        <v>0</v>
      </c>
      <c r="O180" s="184"/>
      <c r="P180" s="184"/>
      <c r="Q180" s="184"/>
      <c r="R180" s="30"/>
      <c r="T180" s="162"/>
      <c r="U180" s="37" t="s">
        <v>38</v>
      </c>
      <c r="V180" s="163" t="n">
        <v>0</v>
      </c>
      <c r="W180" s="163" t="n">
        <f aca="false">$V$180*$K$180</f>
        <v>0</v>
      </c>
      <c r="X180" s="163" t="n">
        <v>0.0025</v>
      </c>
      <c r="Y180" s="163" t="n">
        <f aca="false">$X$180*$K$180</f>
        <v>0.0879375</v>
      </c>
      <c r="Z180" s="163" t="n">
        <v>0</v>
      </c>
      <c r="AA180" s="164" t="n">
        <f aca="false">$Z$180*$K$180</f>
        <v>0</v>
      </c>
      <c r="AR180" s="12" t="s">
        <v>263</v>
      </c>
      <c r="AT180" s="12" t="s">
        <v>260</v>
      </c>
      <c r="AU180" s="12" t="s">
        <v>83</v>
      </c>
      <c r="AY180" s="12" t="s">
        <v>165</v>
      </c>
      <c r="BE180" s="133" t="n">
        <f aca="false">IF($U$180="základní",$N$180,0)</f>
        <v>0</v>
      </c>
      <c r="BF180" s="133" t="n">
        <f aca="false">IF($U$180="snížená",$N$180,0)</f>
        <v>0</v>
      </c>
      <c r="BG180" s="133" t="n">
        <f aca="false">IF($U$180="zákl. přenesená",$N$180,0)</f>
        <v>0</v>
      </c>
      <c r="BH180" s="133" t="n">
        <f aca="false">IF($U$180="sníž. přenesená",$N$180,0)</f>
        <v>0</v>
      </c>
      <c r="BI180" s="133" t="n">
        <f aca="false">IF($U$180="nulová",$N$180,0)</f>
        <v>0</v>
      </c>
      <c r="BJ180" s="12" t="s">
        <v>17</v>
      </c>
      <c r="BK180" s="133" t="n">
        <f aca="false">ROUND($L$180*$K$180,2)</f>
        <v>0</v>
      </c>
    </row>
    <row r="181" s="12" customFormat="true" ht="15.75" hidden="false" customHeight="true" outlineLevel="0" collapsed="false">
      <c r="B181" s="165"/>
      <c r="E181" s="166"/>
      <c r="F181" s="167" t="s">
        <v>284</v>
      </c>
      <c r="G181" s="167"/>
      <c r="H181" s="167"/>
      <c r="I181" s="167"/>
      <c r="K181" s="168" t="n">
        <v>33.5</v>
      </c>
      <c r="R181" s="169"/>
      <c r="T181" s="170"/>
      <c r="AA181" s="171"/>
      <c r="AT181" s="166" t="s">
        <v>173</v>
      </c>
      <c r="AU181" s="166" t="s">
        <v>83</v>
      </c>
      <c r="AV181" s="166" t="s">
        <v>83</v>
      </c>
      <c r="AW181" s="166" t="s">
        <v>136</v>
      </c>
      <c r="AX181" s="166" t="s">
        <v>17</v>
      </c>
      <c r="AY181" s="166" t="s">
        <v>165</v>
      </c>
    </row>
    <row r="182" s="12" customFormat="true" ht="27" hidden="false" customHeight="true" outlineLevel="0" collapsed="false">
      <c r="B182" s="29"/>
      <c r="C182" s="179" t="s">
        <v>289</v>
      </c>
      <c r="D182" s="179" t="s">
        <v>260</v>
      </c>
      <c r="E182" s="180" t="s">
        <v>290</v>
      </c>
      <c r="F182" s="181" t="s">
        <v>291</v>
      </c>
      <c r="G182" s="181"/>
      <c r="H182" s="181"/>
      <c r="I182" s="181"/>
      <c r="J182" s="182" t="s">
        <v>170</v>
      </c>
      <c r="K182" s="183" t="n">
        <v>175.875</v>
      </c>
      <c r="L182" s="184"/>
      <c r="M182" s="184"/>
      <c r="N182" s="184" t="n">
        <f aca="false">ROUND($L$182*$K$182,2)</f>
        <v>0</v>
      </c>
      <c r="O182" s="184"/>
      <c r="P182" s="184"/>
      <c r="Q182" s="184"/>
      <c r="R182" s="30"/>
      <c r="T182" s="162"/>
      <c r="U182" s="37" t="s">
        <v>38</v>
      </c>
      <c r="V182" s="163" t="n">
        <v>0</v>
      </c>
      <c r="W182" s="163" t="n">
        <f aca="false">$V$182*$K$182</f>
        <v>0</v>
      </c>
      <c r="X182" s="163" t="n">
        <v>0.002</v>
      </c>
      <c r="Y182" s="163" t="n">
        <f aca="false">$X$182*$K$182</f>
        <v>0.35175</v>
      </c>
      <c r="Z182" s="163" t="n">
        <v>0</v>
      </c>
      <c r="AA182" s="164" t="n">
        <f aca="false">$Z$182*$K$182</f>
        <v>0</v>
      </c>
      <c r="AR182" s="12" t="s">
        <v>263</v>
      </c>
      <c r="AT182" s="12" t="s">
        <v>260</v>
      </c>
      <c r="AU182" s="12" t="s">
        <v>83</v>
      </c>
      <c r="AY182" s="12" t="s">
        <v>165</v>
      </c>
      <c r="BE182" s="133" t="n">
        <f aca="false">IF($U$182="základní",$N$182,0)</f>
        <v>0</v>
      </c>
      <c r="BF182" s="133" t="n">
        <f aca="false">IF($U$182="snížená",$N$182,0)</f>
        <v>0</v>
      </c>
      <c r="BG182" s="133" t="n">
        <f aca="false">IF($U$182="zákl. přenesená",$N$182,0)</f>
        <v>0</v>
      </c>
      <c r="BH182" s="133" t="n">
        <f aca="false">IF($U$182="sníž. přenesená",$N$182,0)</f>
        <v>0</v>
      </c>
      <c r="BI182" s="133" t="n">
        <f aca="false">IF($U$182="nulová",$N$182,0)</f>
        <v>0</v>
      </c>
      <c r="BJ182" s="12" t="s">
        <v>17</v>
      </c>
      <c r="BK182" s="133" t="n">
        <f aca="false">ROUND($L$182*$K$182,2)</f>
        <v>0</v>
      </c>
    </row>
    <row r="183" s="12" customFormat="true" ht="15.75" hidden="false" customHeight="true" outlineLevel="0" collapsed="false">
      <c r="B183" s="165"/>
      <c r="E183" s="166"/>
      <c r="F183" s="167" t="s">
        <v>285</v>
      </c>
      <c r="G183" s="167"/>
      <c r="H183" s="167"/>
      <c r="I183" s="167"/>
      <c r="K183" s="168" t="n">
        <v>167.5</v>
      </c>
      <c r="R183" s="169"/>
      <c r="T183" s="170"/>
      <c r="AA183" s="171"/>
      <c r="AT183" s="166" t="s">
        <v>173</v>
      </c>
      <c r="AU183" s="166" t="s">
        <v>83</v>
      </c>
      <c r="AV183" s="166" t="s">
        <v>83</v>
      </c>
      <c r="AW183" s="166" t="s">
        <v>136</v>
      </c>
      <c r="AX183" s="166" t="s">
        <v>17</v>
      </c>
      <c r="AY183" s="166" t="s">
        <v>165</v>
      </c>
    </row>
    <row r="184" s="12" customFormat="true" ht="15.75" hidden="false" customHeight="true" outlineLevel="0" collapsed="false">
      <c r="B184" s="29"/>
      <c r="C184" s="156" t="s">
        <v>292</v>
      </c>
      <c r="D184" s="156" t="s">
        <v>167</v>
      </c>
      <c r="E184" s="157" t="s">
        <v>293</v>
      </c>
      <c r="F184" s="158" t="s">
        <v>294</v>
      </c>
      <c r="G184" s="158"/>
      <c r="H184" s="158"/>
      <c r="I184" s="158"/>
      <c r="J184" s="159" t="s">
        <v>170</v>
      </c>
      <c r="K184" s="160" t="n">
        <v>1351.71</v>
      </c>
      <c r="L184" s="161"/>
      <c r="M184" s="161"/>
      <c r="N184" s="161" t="n">
        <f aca="false">ROUND($L$184*$K$184,2)</f>
        <v>0</v>
      </c>
      <c r="O184" s="161"/>
      <c r="P184" s="161"/>
      <c r="Q184" s="161"/>
      <c r="R184" s="30"/>
      <c r="T184" s="162"/>
      <c r="U184" s="37" t="s">
        <v>38</v>
      </c>
      <c r="V184" s="163" t="n">
        <v>0.14</v>
      </c>
      <c r="W184" s="163" t="n">
        <f aca="false">$V$184*$K$184</f>
        <v>189.2394</v>
      </c>
      <c r="X184" s="163" t="n">
        <v>0.00116</v>
      </c>
      <c r="Y184" s="163" t="n">
        <f aca="false">$X$184*$K$184</f>
        <v>1.5679836</v>
      </c>
      <c r="Z184" s="163" t="n">
        <v>0</v>
      </c>
      <c r="AA184" s="164" t="n">
        <f aca="false">$Z$184*$K$184</f>
        <v>0</v>
      </c>
      <c r="AR184" s="12" t="s">
        <v>255</v>
      </c>
      <c r="AT184" s="12" t="s">
        <v>167</v>
      </c>
      <c r="AU184" s="12" t="s">
        <v>83</v>
      </c>
      <c r="AY184" s="12" t="s">
        <v>165</v>
      </c>
      <c r="BE184" s="133" t="n">
        <f aca="false">IF($U$184="základní",$N$184,0)</f>
        <v>0</v>
      </c>
      <c r="BF184" s="133" t="n">
        <f aca="false">IF($U$184="snížená",$N$184,0)</f>
        <v>0</v>
      </c>
      <c r="BG184" s="133" t="n">
        <f aca="false">IF($U$184="zákl. přenesená",$N$184,0)</f>
        <v>0</v>
      </c>
      <c r="BH184" s="133" t="n">
        <f aca="false">IF($U$184="sníž. přenesená",$N$184,0)</f>
        <v>0</v>
      </c>
      <c r="BI184" s="133" t="n">
        <f aca="false">IF($U$184="nulová",$N$184,0)</f>
        <v>0</v>
      </c>
      <c r="BJ184" s="12" t="s">
        <v>17</v>
      </c>
      <c r="BK184" s="133" t="n">
        <f aca="false">ROUND($L$184*$K$184,2)</f>
        <v>0</v>
      </c>
    </row>
    <row r="185" s="12" customFormat="true" ht="27" hidden="false" customHeight="true" outlineLevel="0" collapsed="false">
      <c r="B185" s="29"/>
      <c r="C185" s="179" t="s">
        <v>295</v>
      </c>
      <c r="D185" s="179" t="s">
        <v>260</v>
      </c>
      <c r="E185" s="180" t="s">
        <v>296</v>
      </c>
      <c r="F185" s="181" t="s">
        <v>297</v>
      </c>
      <c r="G185" s="181"/>
      <c r="H185" s="181"/>
      <c r="I185" s="181"/>
      <c r="J185" s="182" t="s">
        <v>170</v>
      </c>
      <c r="K185" s="183" t="n">
        <v>1378.744</v>
      </c>
      <c r="L185" s="184"/>
      <c r="M185" s="184"/>
      <c r="N185" s="184" t="n">
        <f aca="false">ROUND($L$185*$K$185,2)</f>
        <v>0</v>
      </c>
      <c r="O185" s="184"/>
      <c r="P185" s="184"/>
      <c r="Q185" s="184"/>
      <c r="R185" s="30"/>
      <c r="T185" s="162"/>
      <c r="U185" s="37" t="s">
        <v>38</v>
      </c>
      <c r="V185" s="163" t="n">
        <v>0</v>
      </c>
      <c r="W185" s="163" t="n">
        <f aca="false">$V$185*$K$185</f>
        <v>0</v>
      </c>
      <c r="X185" s="163" t="n">
        <v>0.0036</v>
      </c>
      <c r="Y185" s="163" t="n">
        <f aca="false">$X$185*$K$185</f>
        <v>4.9634784</v>
      </c>
      <c r="Z185" s="163" t="n">
        <v>0</v>
      </c>
      <c r="AA185" s="164" t="n">
        <f aca="false">$Z$185*$K$185</f>
        <v>0</v>
      </c>
      <c r="AR185" s="12" t="s">
        <v>263</v>
      </c>
      <c r="AT185" s="12" t="s">
        <v>260</v>
      </c>
      <c r="AU185" s="12" t="s">
        <v>83</v>
      </c>
      <c r="AY185" s="12" t="s">
        <v>165</v>
      </c>
      <c r="BE185" s="133" t="n">
        <f aca="false">IF($U$185="základní",$N$185,0)</f>
        <v>0</v>
      </c>
      <c r="BF185" s="133" t="n">
        <f aca="false">IF($U$185="snížená",$N$185,0)</f>
        <v>0</v>
      </c>
      <c r="BG185" s="133" t="n">
        <f aca="false">IF($U$185="zákl. přenesená",$N$185,0)</f>
        <v>0</v>
      </c>
      <c r="BH185" s="133" t="n">
        <f aca="false">IF($U$185="sníž. přenesená",$N$185,0)</f>
        <v>0</v>
      </c>
      <c r="BI185" s="133" t="n">
        <f aca="false">IF($U$185="nulová",$N$185,0)</f>
        <v>0</v>
      </c>
      <c r="BJ185" s="12" t="s">
        <v>17</v>
      </c>
      <c r="BK185" s="133" t="n">
        <f aca="false">ROUND($L$185*$K$185,2)</f>
        <v>0</v>
      </c>
    </row>
    <row r="186" s="12" customFormat="true" ht="15.75" hidden="false" customHeight="true" outlineLevel="0" collapsed="false">
      <c r="B186" s="165"/>
      <c r="E186" s="166"/>
      <c r="F186" s="167" t="s">
        <v>298</v>
      </c>
      <c r="G186" s="167"/>
      <c r="H186" s="167"/>
      <c r="I186" s="167"/>
      <c r="K186" s="168" t="n">
        <v>1351.71</v>
      </c>
      <c r="R186" s="169"/>
      <c r="T186" s="170"/>
      <c r="AA186" s="171"/>
      <c r="AT186" s="166" t="s">
        <v>173</v>
      </c>
      <c r="AU186" s="166" t="s">
        <v>83</v>
      </c>
      <c r="AV186" s="166" t="s">
        <v>83</v>
      </c>
      <c r="AW186" s="166" t="s">
        <v>136</v>
      </c>
      <c r="AX186" s="166" t="s">
        <v>17</v>
      </c>
      <c r="AY186" s="166" t="s">
        <v>165</v>
      </c>
    </row>
    <row r="187" s="12" customFormat="true" ht="15.75" hidden="false" customHeight="true" outlineLevel="0" collapsed="false">
      <c r="B187" s="29"/>
      <c r="C187" s="156" t="s">
        <v>299</v>
      </c>
      <c r="D187" s="156" t="s">
        <v>167</v>
      </c>
      <c r="E187" s="157" t="s">
        <v>300</v>
      </c>
      <c r="F187" s="158" t="s">
        <v>294</v>
      </c>
      <c r="G187" s="158"/>
      <c r="H187" s="158"/>
      <c r="I187" s="158"/>
      <c r="J187" s="159" t="s">
        <v>170</v>
      </c>
      <c r="K187" s="160" t="n">
        <v>1351.71</v>
      </c>
      <c r="L187" s="161"/>
      <c r="M187" s="161"/>
      <c r="N187" s="161" t="n">
        <f aca="false">ROUND($L$187*$K$187,2)</f>
        <v>0</v>
      </c>
      <c r="O187" s="161"/>
      <c r="P187" s="161"/>
      <c r="Q187" s="161"/>
      <c r="R187" s="30"/>
      <c r="T187" s="162"/>
      <c r="U187" s="37" t="s">
        <v>38</v>
      </c>
      <c r="V187" s="163" t="n">
        <v>0.14</v>
      </c>
      <c r="W187" s="163" t="n">
        <f aca="false">$V$187*$K$187</f>
        <v>189.2394</v>
      </c>
      <c r="X187" s="163" t="n">
        <v>0.00116</v>
      </c>
      <c r="Y187" s="163" t="n">
        <f aca="false">$X$187*$K$187</f>
        <v>1.5679836</v>
      </c>
      <c r="Z187" s="163" t="n">
        <v>0</v>
      </c>
      <c r="AA187" s="164" t="n">
        <f aca="false">$Z$187*$K$187</f>
        <v>0</v>
      </c>
      <c r="AR187" s="12" t="s">
        <v>255</v>
      </c>
      <c r="AT187" s="12" t="s">
        <v>167</v>
      </c>
      <c r="AU187" s="12" t="s">
        <v>83</v>
      </c>
      <c r="AY187" s="12" t="s">
        <v>165</v>
      </c>
      <c r="BE187" s="133" t="n">
        <f aca="false">IF($U$187="základní",$N$187,0)</f>
        <v>0</v>
      </c>
      <c r="BF187" s="133" t="n">
        <f aca="false">IF($U$187="snížená",$N$187,0)</f>
        <v>0</v>
      </c>
      <c r="BG187" s="133" t="n">
        <f aca="false">IF($U$187="zákl. přenesená",$N$187,0)</f>
        <v>0</v>
      </c>
      <c r="BH187" s="133" t="n">
        <f aca="false">IF($U$187="sníž. přenesená",$N$187,0)</f>
        <v>0</v>
      </c>
      <c r="BI187" s="133" t="n">
        <f aca="false">IF($U$187="nulová",$N$187,0)</f>
        <v>0</v>
      </c>
      <c r="BJ187" s="12" t="s">
        <v>17</v>
      </c>
      <c r="BK187" s="133" t="n">
        <f aca="false">ROUND($L$187*$K$187,2)</f>
        <v>0</v>
      </c>
    </row>
    <row r="188" s="12" customFormat="true" ht="27" hidden="false" customHeight="true" outlineLevel="0" collapsed="false">
      <c r="B188" s="29"/>
      <c r="C188" s="179" t="s">
        <v>301</v>
      </c>
      <c r="D188" s="179" t="s">
        <v>260</v>
      </c>
      <c r="E188" s="180" t="s">
        <v>302</v>
      </c>
      <c r="F188" s="181" t="s">
        <v>303</v>
      </c>
      <c r="G188" s="181"/>
      <c r="H188" s="181"/>
      <c r="I188" s="181"/>
      <c r="J188" s="182" t="s">
        <v>170</v>
      </c>
      <c r="K188" s="183" t="n">
        <v>1378.744</v>
      </c>
      <c r="L188" s="184"/>
      <c r="M188" s="184"/>
      <c r="N188" s="184" t="n">
        <f aca="false">ROUND($L$188*$K$188,2)</f>
        <v>0</v>
      </c>
      <c r="O188" s="184"/>
      <c r="P188" s="184"/>
      <c r="Q188" s="184"/>
      <c r="R188" s="30"/>
      <c r="T188" s="162"/>
      <c r="U188" s="37" t="s">
        <v>38</v>
      </c>
      <c r="V188" s="163" t="n">
        <v>0</v>
      </c>
      <c r="W188" s="163" t="n">
        <f aca="false">$V$188*$K$188</f>
        <v>0</v>
      </c>
      <c r="X188" s="163" t="n">
        <v>0.004</v>
      </c>
      <c r="Y188" s="163" t="n">
        <f aca="false">$X$188*$K$188</f>
        <v>5.514976</v>
      </c>
      <c r="Z188" s="163" t="n">
        <v>0</v>
      </c>
      <c r="AA188" s="164" t="n">
        <f aca="false">$Z$188*$K$188</f>
        <v>0</v>
      </c>
      <c r="AR188" s="12" t="s">
        <v>263</v>
      </c>
      <c r="AT188" s="12" t="s">
        <v>260</v>
      </c>
      <c r="AU188" s="12" t="s">
        <v>83</v>
      </c>
      <c r="AY188" s="12" t="s">
        <v>165</v>
      </c>
      <c r="BE188" s="133" t="n">
        <f aca="false">IF($U$188="základní",$N$188,0)</f>
        <v>0</v>
      </c>
      <c r="BF188" s="133" t="n">
        <f aca="false">IF($U$188="snížená",$N$188,0)</f>
        <v>0</v>
      </c>
      <c r="BG188" s="133" t="n">
        <f aca="false">IF($U$188="zákl. přenesená",$N$188,0)</f>
        <v>0</v>
      </c>
      <c r="BH188" s="133" t="n">
        <f aca="false">IF($U$188="sníž. přenesená",$N$188,0)</f>
        <v>0</v>
      </c>
      <c r="BI188" s="133" t="n">
        <f aca="false">IF($U$188="nulová",$N$188,0)</f>
        <v>0</v>
      </c>
      <c r="BJ188" s="12" t="s">
        <v>17</v>
      </c>
      <c r="BK188" s="133" t="n">
        <f aca="false">ROUND($L$188*$K$188,2)</f>
        <v>0</v>
      </c>
    </row>
    <row r="189" s="12" customFormat="true" ht="27" hidden="false" customHeight="true" outlineLevel="0" collapsed="false">
      <c r="B189" s="29"/>
      <c r="C189" s="156" t="s">
        <v>304</v>
      </c>
      <c r="D189" s="156" t="s">
        <v>167</v>
      </c>
      <c r="E189" s="157" t="s">
        <v>305</v>
      </c>
      <c r="F189" s="158" t="s">
        <v>306</v>
      </c>
      <c r="G189" s="158"/>
      <c r="H189" s="158"/>
      <c r="I189" s="158"/>
      <c r="J189" s="159" t="s">
        <v>280</v>
      </c>
      <c r="K189" s="160" t="n">
        <v>13284.754</v>
      </c>
      <c r="L189" s="161"/>
      <c r="M189" s="161"/>
      <c r="N189" s="161" t="n">
        <f aca="false">ROUND($L$189*$K$189,2)</f>
        <v>0</v>
      </c>
      <c r="O189" s="161"/>
      <c r="P189" s="161"/>
      <c r="Q189" s="161"/>
      <c r="R189" s="30"/>
      <c r="T189" s="162"/>
      <c r="U189" s="37" t="s">
        <v>38</v>
      </c>
      <c r="V189" s="163" t="n">
        <v>0</v>
      </c>
      <c r="W189" s="163" t="n">
        <f aca="false">$V$189*$K$189</f>
        <v>0</v>
      </c>
      <c r="X189" s="163" t="n">
        <v>0</v>
      </c>
      <c r="Y189" s="163" t="n">
        <f aca="false">$X$189*$K$189</f>
        <v>0</v>
      </c>
      <c r="Z189" s="163" t="n">
        <v>0</v>
      </c>
      <c r="AA189" s="164" t="n">
        <f aca="false">$Z$189*$K$189</f>
        <v>0</v>
      </c>
      <c r="AR189" s="12" t="s">
        <v>255</v>
      </c>
      <c r="AT189" s="12" t="s">
        <v>167</v>
      </c>
      <c r="AU189" s="12" t="s">
        <v>83</v>
      </c>
      <c r="AY189" s="12" t="s">
        <v>165</v>
      </c>
      <c r="BE189" s="133" t="n">
        <f aca="false">IF($U$189="základní",$N$189,0)</f>
        <v>0</v>
      </c>
      <c r="BF189" s="133" t="n">
        <f aca="false">IF($U$189="snížená",$N$189,0)</f>
        <v>0</v>
      </c>
      <c r="BG189" s="133" t="n">
        <f aca="false">IF($U$189="zákl. přenesená",$N$189,0)</f>
        <v>0</v>
      </c>
      <c r="BH189" s="133" t="n">
        <f aca="false">IF($U$189="sníž. přenesená",$N$189,0)</f>
        <v>0</v>
      </c>
      <c r="BI189" s="133" t="n">
        <f aca="false">IF($U$189="nulová",$N$189,0)</f>
        <v>0</v>
      </c>
      <c r="BJ189" s="12" t="s">
        <v>17</v>
      </c>
      <c r="BK189" s="133" t="n">
        <f aca="false">ROUND($L$189*$K$189,2)</f>
        <v>0</v>
      </c>
    </row>
    <row r="190" s="144" customFormat="true" ht="30.75" hidden="false" customHeight="true" outlineLevel="0" collapsed="false">
      <c r="B190" s="145"/>
      <c r="D190" s="154" t="s">
        <v>142</v>
      </c>
      <c r="N190" s="155" t="n">
        <f aca="false">$BK$190</f>
        <v>0</v>
      </c>
      <c r="O190" s="155"/>
      <c r="P190" s="155"/>
      <c r="Q190" s="155"/>
      <c r="R190" s="148"/>
      <c r="T190" s="149"/>
      <c r="W190" s="150" t="n">
        <f aca="false">SUM($W$191:$W$227)</f>
        <v>909.41029</v>
      </c>
      <c r="Y190" s="150" t="n">
        <f aca="false">SUM($Y$191:$Y$227)</f>
        <v>5.2058143</v>
      </c>
      <c r="AA190" s="151" t="n">
        <f aca="false">SUM($AA$191:$AA$227)</f>
        <v>116.8877979</v>
      </c>
      <c r="AR190" s="152" t="s">
        <v>83</v>
      </c>
      <c r="AT190" s="152" t="s">
        <v>73</v>
      </c>
      <c r="AU190" s="152" t="s">
        <v>17</v>
      </c>
      <c r="AY190" s="152" t="s">
        <v>165</v>
      </c>
      <c r="BK190" s="153" t="n">
        <f aca="false">SUM($BK$191:$BK$227)</f>
        <v>0</v>
      </c>
    </row>
    <row r="191" s="12" customFormat="true" ht="27" hidden="false" customHeight="true" outlineLevel="0" collapsed="false">
      <c r="B191" s="29"/>
      <c r="C191" s="156" t="s">
        <v>9</v>
      </c>
      <c r="D191" s="156" t="s">
        <v>167</v>
      </c>
      <c r="E191" s="157" t="s">
        <v>307</v>
      </c>
      <c r="F191" s="158" t="s">
        <v>308</v>
      </c>
      <c r="G191" s="158"/>
      <c r="H191" s="158"/>
      <c r="I191" s="158"/>
      <c r="J191" s="159" t="s">
        <v>309</v>
      </c>
      <c r="K191" s="160" t="n">
        <v>268</v>
      </c>
      <c r="L191" s="161"/>
      <c r="M191" s="161"/>
      <c r="N191" s="161" t="n">
        <f aca="false">ROUND($L$191*$K$191,2)</f>
        <v>0</v>
      </c>
      <c r="O191" s="161"/>
      <c r="P191" s="161"/>
      <c r="Q191" s="161"/>
      <c r="R191" s="30"/>
      <c r="T191" s="162"/>
      <c r="U191" s="37" t="s">
        <v>38</v>
      </c>
      <c r="V191" s="163" t="n">
        <v>0.296</v>
      </c>
      <c r="W191" s="163" t="n">
        <f aca="false">$V$191*$K$191</f>
        <v>79.328</v>
      </c>
      <c r="X191" s="163" t="n">
        <v>0</v>
      </c>
      <c r="Y191" s="163" t="n">
        <f aca="false">$X$191*$K$191</f>
        <v>0</v>
      </c>
      <c r="Z191" s="163" t="n">
        <v>0</v>
      </c>
      <c r="AA191" s="164" t="n">
        <f aca="false">$Z$191*$K$191</f>
        <v>0</v>
      </c>
      <c r="AR191" s="12" t="s">
        <v>255</v>
      </c>
      <c r="AT191" s="12" t="s">
        <v>167</v>
      </c>
      <c r="AU191" s="12" t="s">
        <v>83</v>
      </c>
      <c r="AY191" s="12" t="s">
        <v>165</v>
      </c>
      <c r="BE191" s="133" t="n">
        <f aca="false">IF($U$191="základní",$N$191,0)</f>
        <v>0</v>
      </c>
      <c r="BF191" s="133" t="n">
        <f aca="false">IF($U$191="snížená",$N$191,0)</f>
        <v>0</v>
      </c>
      <c r="BG191" s="133" t="n">
        <f aca="false">IF($U$191="zákl. přenesená",$N$191,0)</f>
        <v>0</v>
      </c>
      <c r="BH191" s="133" t="n">
        <f aca="false">IF($U$191="sníž. přenesená",$N$191,0)</f>
        <v>0</v>
      </c>
      <c r="BI191" s="133" t="n">
        <f aca="false">IF($U$191="nulová",$N$191,0)</f>
        <v>0</v>
      </c>
      <c r="BJ191" s="12" t="s">
        <v>17</v>
      </c>
      <c r="BK191" s="133" t="n">
        <f aca="false">ROUND($L$191*$K$191,2)</f>
        <v>0</v>
      </c>
    </row>
    <row r="192" s="12" customFormat="true" ht="15.75" hidden="false" customHeight="true" outlineLevel="0" collapsed="false">
      <c r="B192" s="165"/>
      <c r="E192" s="166"/>
      <c r="F192" s="167" t="s">
        <v>310</v>
      </c>
      <c r="G192" s="167"/>
      <c r="H192" s="167"/>
      <c r="I192" s="167"/>
      <c r="K192" s="168" t="n">
        <v>134</v>
      </c>
      <c r="R192" s="169"/>
      <c r="T192" s="170"/>
      <c r="AA192" s="171"/>
      <c r="AT192" s="166" t="s">
        <v>173</v>
      </c>
      <c r="AU192" s="166" t="s">
        <v>83</v>
      </c>
      <c r="AV192" s="166" t="s">
        <v>83</v>
      </c>
      <c r="AW192" s="166" t="s">
        <v>136</v>
      </c>
      <c r="AX192" s="166" t="s">
        <v>74</v>
      </c>
      <c r="AY192" s="166" t="s">
        <v>165</v>
      </c>
    </row>
    <row r="193" s="12" customFormat="true" ht="15.75" hidden="false" customHeight="true" outlineLevel="0" collapsed="false">
      <c r="B193" s="165"/>
      <c r="E193" s="166"/>
      <c r="F193" s="167" t="s">
        <v>311</v>
      </c>
      <c r="G193" s="167"/>
      <c r="H193" s="167"/>
      <c r="I193" s="167"/>
      <c r="K193" s="168" t="n">
        <v>134</v>
      </c>
      <c r="R193" s="169"/>
      <c r="T193" s="170"/>
      <c r="AA193" s="171"/>
      <c r="AT193" s="166" t="s">
        <v>173</v>
      </c>
      <c r="AU193" s="166" t="s">
        <v>83</v>
      </c>
      <c r="AV193" s="166" t="s">
        <v>83</v>
      </c>
      <c r="AW193" s="166" t="s">
        <v>136</v>
      </c>
      <c r="AX193" s="166" t="s">
        <v>74</v>
      </c>
      <c r="AY193" s="166" t="s">
        <v>165</v>
      </c>
    </row>
    <row r="194" s="12" customFormat="true" ht="15.75" hidden="false" customHeight="true" outlineLevel="0" collapsed="false">
      <c r="B194" s="172"/>
      <c r="E194" s="173"/>
      <c r="F194" s="174" t="s">
        <v>188</v>
      </c>
      <c r="G194" s="174"/>
      <c r="H194" s="174"/>
      <c r="I194" s="174"/>
      <c r="K194" s="175" t="n">
        <v>268</v>
      </c>
      <c r="R194" s="176"/>
      <c r="T194" s="177"/>
      <c r="AA194" s="178"/>
      <c r="AT194" s="173" t="s">
        <v>173</v>
      </c>
      <c r="AU194" s="173" t="s">
        <v>83</v>
      </c>
      <c r="AV194" s="173" t="s">
        <v>171</v>
      </c>
      <c r="AW194" s="173" t="s">
        <v>136</v>
      </c>
      <c r="AX194" s="173" t="s">
        <v>17</v>
      </c>
      <c r="AY194" s="173" t="s">
        <v>165</v>
      </c>
    </row>
    <row r="195" s="12" customFormat="true" ht="15.75" hidden="false" customHeight="true" outlineLevel="0" collapsed="false">
      <c r="B195" s="29"/>
      <c r="C195" s="179" t="s">
        <v>312</v>
      </c>
      <c r="D195" s="179" t="s">
        <v>260</v>
      </c>
      <c r="E195" s="180" t="s">
        <v>313</v>
      </c>
      <c r="F195" s="181" t="s">
        <v>314</v>
      </c>
      <c r="G195" s="181"/>
      <c r="H195" s="181"/>
      <c r="I195" s="181"/>
      <c r="J195" s="182" t="s">
        <v>184</v>
      </c>
      <c r="K195" s="183" t="n">
        <v>2.358</v>
      </c>
      <c r="L195" s="184"/>
      <c r="M195" s="184"/>
      <c r="N195" s="184" t="n">
        <f aca="false">ROUND($L$195*$K$195,2)</f>
        <v>0</v>
      </c>
      <c r="O195" s="184"/>
      <c r="P195" s="184"/>
      <c r="Q195" s="184"/>
      <c r="R195" s="30"/>
      <c r="T195" s="162"/>
      <c r="U195" s="37" t="s">
        <v>38</v>
      </c>
      <c r="V195" s="163" t="n">
        <v>0</v>
      </c>
      <c r="W195" s="163" t="n">
        <f aca="false">$V$195*$K$195</f>
        <v>0</v>
      </c>
      <c r="X195" s="163" t="n">
        <v>0.55</v>
      </c>
      <c r="Y195" s="163" t="n">
        <f aca="false">$X$195*$K$195</f>
        <v>1.2969</v>
      </c>
      <c r="Z195" s="163" t="n">
        <v>0</v>
      </c>
      <c r="AA195" s="164" t="n">
        <f aca="false">$Z$195*$K$195</f>
        <v>0</v>
      </c>
      <c r="AR195" s="12" t="s">
        <v>263</v>
      </c>
      <c r="AT195" s="12" t="s">
        <v>260</v>
      </c>
      <c r="AU195" s="12" t="s">
        <v>83</v>
      </c>
      <c r="AY195" s="12" t="s">
        <v>165</v>
      </c>
      <c r="BE195" s="133" t="n">
        <f aca="false">IF($U$195="základní",$N$195,0)</f>
        <v>0</v>
      </c>
      <c r="BF195" s="133" t="n">
        <f aca="false">IF($U$195="snížená",$N$195,0)</f>
        <v>0</v>
      </c>
      <c r="BG195" s="133" t="n">
        <f aca="false">IF($U$195="zákl. přenesená",$N$195,0)</f>
        <v>0</v>
      </c>
      <c r="BH195" s="133" t="n">
        <f aca="false">IF($U$195="sníž. přenesená",$N$195,0)</f>
        <v>0</v>
      </c>
      <c r="BI195" s="133" t="n">
        <f aca="false">IF($U$195="nulová",$N$195,0)</f>
        <v>0</v>
      </c>
      <c r="BJ195" s="12" t="s">
        <v>17</v>
      </c>
      <c r="BK195" s="133" t="n">
        <f aca="false">ROUND($L$195*$K$195,2)</f>
        <v>0</v>
      </c>
    </row>
    <row r="196" s="12" customFormat="true" ht="15.75" hidden="false" customHeight="true" outlineLevel="0" collapsed="false">
      <c r="B196" s="165"/>
      <c r="E196" s="166"/>
      <c r="F196" s="167" t="s">
        <v>315</v>
      </c>
      <c r="G196" s="167"/>
      <c r="H196" s="167"/>
      <c r="I196" s="167"/>
      <c r="K196" s="168" t="n">
        <v>1.179</v>
      </c>
      <c r="R196" s="169"/>
      <c r="T196" s="170"/>
      <c r="AA196" s="171"/>
      <c r="AT196" s="166" t="s">
        <v>173</v>
      </c>
      <c r="AU196" s="166" t="s">
        <v>83</v>
      </c>
      <c r="AV196" s="166" t="s">
        <v>83</v>
      </c>
      <c r="AW196" s="166" t="s">
        <v>136</v>
      </c>
      <c r="AX196" s="166" t="s">
        <v>74</v>
      </c>
      <c r="AY196" s="166" t="s">
        <v>165</v>
      </c>
    </row>
    <row r="197" s="12" customFormat="true" ht="15.75" hidden="false" customHeight="true" outlineLevel="0" collapsed="false">
      <c r="B197" s="165"/>
      <c r="E197" s="166"/>
      <c r="F197" s="167" t="s">
        <v>316</v>
      </c>
      <c r="G197" s="167"/>
      <c r="H197" s="167"/>
      <c r="I197" s="167"/>
      <c r="K197" s="168" t="n">
        <v>1.179</v>
      </c>
      <c r="R197" s="169"/>
      <c r="T197" s="170"/>
      <c r="AA197" s="171"/>
      <c r="AT197" s="166" t="s">
        <v>173</v>
      </c>
      <c r="AU197" s="166" t="s">
        <v>83</v>
      </c>
      <c r="AV197" s="166" t="s">
        <v>83</v>
      </c>
      <c r="AW197" s="166" t="s">
        <v>136</v>
      </c>
      <c r="AX197" s="166" t="s">
        <v>74</v>
      </c>
      <c r="AY197" s="166" t="s">
        <v>165</v>
      </c>
    </row>
    <row r="198" s="12" customFormat="true" ht="15.75" hidden="false" customHeight="true" outlineLevel="0" collapsed="false">
      <c r="B198" s="172"/>
      <c r="E198" s="173"/>
      <c r="F198" s="174" t="s">
        <v>188</v>
      </c>
      <c r="G198" s="174"/>
      <c r="H198" s="174"/>
      <c r="I198" s="174"/>
      <c r="K198" s="175" t="n">
        <v>2.358</v>
      </c>
      <c r="R198" s="176"/>
      <c r="T198" s="177"/>
      <c r="AA198" s="178"/>
      <c r="AT198" s="173" t="s">
        <v>173</v>
      </c>
      <c r="AU198" s="173" t="s">
        <v>83</v>
      </c>
      <c r="AV198" s="173" t="s">
        <v>171</v>
      </c>
      <c r="AW198" s="173" t="s">
        <v>136</v>
      </c>
      <c r="AX198" s="173" t="s">
        <v>17</v>
      </c>
      <c r="AY198" s="173" t="s">
        <v>165</v>
      </c>
    </row>
    <row r="199" s="12" customFormat="true" ht="27" hidden="false" customHeight="true" outlineLevel="0" collapsed="false">
      <c r="B199" s="29"/>
      <c r="C199" s="156" t="s">
        <v>317</v>
      </c>
      <c r="D199" s="156" t="s">
        <v>167</v>
      </c>
      <c r="E199" s="157" t="s">
        <v>318</v>
      </c>
      <c r="F199" s="158" t="s">
        <v>319</v>
      </c>
      <c r="G199" s="158"/>
      <c r="H199" s="158"/>
      <c r="I199" s="158"/>
      <c r="J199" s="159" t="s">
        <v>309</v>
      </c>
      <c r="K199" s="160" t="n">
        <v>67</v>
      </c>
      <c r="L199" s="161"/>
      <c r="M199" s="161"/>
      <c r="N199" s="161" t="n">
        <f aca="false">ROUND($L$199*$K$199,2)</f>
        <v>0</v>
      </c>
      <c r="O199" s="161"/>
      <c r="P199" s="161"/>
      <c r="Q199" s="161"/>
      <c r="R199" s="30"/>
      <c r="T199" s="162"/>
      <c r="U199" s="37" t="s">
        <v>38</v>
      </c>
      <c r="V199" s="163" t="n">
        <v>0.344</v>
      </c>
      <c r="W199" s="163" t="n">
        <f aca="false">$V$199*$K$199</f>
        <v>23.048</v>
      </c>
      <c r="X199" s="163" t="n">
        <v>0</v>
      </c>
      <c r="Y199" s="163" t="n">
        <f aca="false">$X$199*$K$199</f>
        <v>0</v>
      </c>
      <c r="Z199" s="163" t="n">
        <v>0</v>
      </c>
      <c r="AA199" s="164" t="n">
        <f aca="false">$Z$199*$K$199</f>
        <v>0</v>
      </c>
      <c r="AR199" s="12" t="s">
        <v>255</v>
      </c>
      <c r="AT199" s="12" t="s">
        <v>167</v>
      </c>
      <c r="AU199" s="12" t="s">
        <v>83</v>
      </c>
      <c r="AY199" s="12" t="s">
        <v>165</v>
      </c>
      <c r="BE199" s="133" t="n">
        <f aca="false">IF($U$199="základní",$N$199,0)</f>
        <v>0</v>
      </c>
      <c r="BF199" s="133" t="n">
        <f aca="false">IF($U$199="snížená",$N$199,0)</f>
        <v>0</v>
      </c>
      <c r="BG199" s="133" t="n">
        <f aca="false">IF($U$199="zákl. přenesená",$N$199,0)</f>
        <v>0</v>
      </c>
      <c r="BH199" s="133" t="n">
        <f aca="false">IF($U$199="sníž. přenesená",$N$199,0)</f>
        <v>0</v>
      </c>
      <c r="BI199" s="133" t="n">
        <f aca="false">IF($U$199="nulová",$N$199,0)</f>
        <v>0</v>
      </c>
      <c r="BJ199" s="12" t="s">
        <v>17</v>
      </c>
      <c r="BK199" s="133" t="n">
        <f aca="false">ROUND($L$199*$K$199,2)</f>
        <v>0</v>
      </c>
    </row>
    <row r="200" s="12" customFormat="true" ht="15.75" hidden="false" customHeight="true" outlineLevel="0" collapsed="false">
      <c r="B200" s="165"/>
      <c r="E200" s="166"/>
      <c r="F200" s="167" t="s">
        <v>320</v>
      </c>
      <c r="G200" s="167"/>
      <c r="H200" s="167"/>
      <c r="I200" s="167"/>
      <c r="K200" s="168" t="n">
        <v>67</v>
      </c>
      <c r="R200" s="169"/>
      <c r="T200" s="170"/>
      <c r="AA200" s="171"/>
      <c r="AT200" s="166" t="s">
        <v>173</v>
      </c>
      <c r="AU200" s="166" t="s">
        <v>83</v>
      </c>
      <c r="AV200" s="166" t="s">
        <v>83</v>
      </c>
      <c r="AW200" s="166" t="s">
        <v>136</v>
      </c>
      <c r="AX200" s="166" t="s">
        <v>17</v>
      </c>
      <c r="AY200" s="166" t="s">
        <v>165</v>
      </c>
    </row>
    <row r="201" s="12" customFormat="true" ht="15.75" hidden="false" customHeight="true" outlineLevel="0" collapsed="false">
      <c r="B201" s="29"/>
      <c r="C201" s="179" t="s">
        <v>321</v>
      </c>
      <c r="D201" s="179" t="s">
        <v>260</v>
      </c>
      <c r="E201" s="180" t="s">
        <v>322</v>
      </c>
      <c r="F201" s="181" t="s">
        <v>323</v>
      </c>
      <c r="G201" s="181"/>
      <c r="H201" s="181"/>
      <c r="I201" s="181"/>
      <c r="J201" s="182" t="s">
        <v>184</v>
      </c>
      <c r="K201" s="183" t="n">
        <v>1.508</v>
      </c>
      <c r="L201" s="184"/>
      <c r="M201" s="184"/>
      <c r="N201" s="184" t="n">
        <f aca="false">ROUND($L$201*$K$201,2)</f>
        <v>0</v>
      </c>
      <c r="O201" s="184"/>
      <c r="P201" s="184"/>
      <c r="Q201" s="184"/>
      <c r="R201" s="30"/>
      <c r="T201" s="162"/>
      <c r="U201" s="37" t="s">
        <v>38</v>
      </c>
      <c r="V201" s="163" t="n">
        <v>0</v>
      </c>
      <c r="W201" s="163" t="n">
        <f aca="false">$V$201*$K$201</f>
        <v>0</v>
      </c>
      <c r="X201" s="163" t="n">
        <v>0.55</v>
      </c>
      <c r="Y201" s="163" t="n">
        <f aca="false">$X$201*$K$201</f>
        <v>0.8294</v>
      </c>
      <c r="Z201" s="163" t="n">
        <v>0</v>
      </c>
      <c r="AA201" s="164" t="n">
        <f aca="false">$Z$201*$K$201</f>
        <v>0</v>
      </c>
      <c r="AR201" s="12" t="s">
        <v>263</v>
      </c>
      <c r="AT201" s="12" t="s">
        <v>260</v>
      </c>
      <c r="AU201" s="12" t="s">
        <v>83</v>
      </c>
      <c r="AY201" s="12" t="s">
        <v>165</v>
      </c>
      <c r="BE201" s="133" t="n">
        <f aca="false">IF($U$201="základní",$N$201,0)</f>
        <v>0</v>
      </c>
      <c r="BF201" s="133" t="n">
        <f aca="false">IF($U$201="snížená",$N$201,0)</f>
        <v>0</v>
      </c>
      <c r="BG201" s="133" t="n">
        <f aca="false">IF($U$201="zákl. přenesená",$N$201,0)</f>
        <v>0</v>
      </c>
      <c r="BH201" s="133" t="n">
        <f aca="false">IF($U$201="sníž. přenesená",$N$201,0)</f>
        <v>0</v>
      </c>
      <c r="BI201" s="133" t="n">
        <f aca="false">IF($U$201="nulová",$N$201,0)</f>
        <v>0</v>
      </c>
      <c r="BJ201" s="12" t="s">
        <v>17</v>
      </c>
      <c r="BK201" s="133" t="n">
        <f aca="false">ROUND($L$201*$K$201,2)</f>
        <v>0</v>
      </c>
    </row>
    <row r="202" s="12" customFormat="true" ht="15.75" hidden="false" customHeight="true" outlineLevel="0" collapsed="false">
      <c r="B202" s="165"/>
      <c r="E202" s="166"/>
      <c r="F202" s="167" t="s">
        <v>324</v>
      </c>
      <c r="G202" s="167"/>
      <c r="H202" s="167"/>
      <c r="I202" s="167"/>
      <c r="K202" s="168" t="n">
        <v>1.508</v>
      </c>
      <c r="R202" s="169"/>
      <c r="T202" s="170"/>
      <c r="AA202" s="171"/>
      <c r="AT202" s="166" t="s">
        <v>173</v>
      </c>
      <c r="AU202" s="166" t="s">
        <v>83</v>
      </c>
      <c r="AV202" s="166" t="s">
        <v>83</v>
      </c>
      <c r="AW202" s="166" t="s">
        <v>136</v>
      </c>
      <c r="AX202" s="166" t="s">
        <v>17</v>
      </c>
      <c r="AY202" s="166" t="s">
        <v>165</v>
      </c>
    </row>
    <row r="203" s="12" customFormat="true" ht="27" hidden="false" customHeight="true" outlineLevel="0" collapsed="false">
      <c r="B203" s="29"/>
      <c r="C203" s="156" t="s">
        <v>325</v>
      </c>
      <c r="D203" s="156" t="s">
        <v>167</v>
      </c>
      <c r="E203" s="157" t="s">
        <v>326</v>
      </c>
      <c r="F203" s="158" t="s">
        <v>327</v>
      </c>
      <c r="G203" s="158"/>
      <c r="H203" s="158"/>
      <c r="I203" s="158"/>
      <c r="J203" s="159" t="s">
        <v>309</v>
      </c>
      <c r="K203" s="160" t="n">
        <v>2700.72</v>
      </c>
      <c r="L203" s="161"/>
      <c r="M203" s="161"/>
      <c r="N203" s="161" t="n">
        <f aca="false">ROUND($L$203*$K$203,2)</f>
        <v>0</v>
      </c>
      <c r="O203" s="161"/>
      <c r="P203" s="161"/>
      <c r="Q203" s="161"/>
      <c r="R203" s="30"/>
      <c r="T203" s="162"/>
      <c r="U203" s="37" t="s">
        <v>38</v>
      </c>
      <c r="V203" s="163" t="n">
        <v>0.11</v>
      </c>
      <c r="W203" s="163" t="n">
        <f aca="false">$V$203*$K$203</f>
        <v>297.0792</v>
      </c>
      <c r="X203" s="163" t="n">
        <v>0</v>
      </c>
      <c r="Y203" s="163" t="n">
        <f aca="false">$X$203*$K$203</f>
        <v>0</v>
      </c>
      <c r="Z203" s="163" t="n">
        <v>0.008</v>
      </c>
      <c r="AA203" s="164" t="n">
        <f aca="false">$Z$203*$K$203</f>
        <v>21.60576</v>
      </c>
      <c r="AR203" s="12" t="s">
        <v>255</v>
      </c>
      <c r="AT203" s="12" t="s">
        <v>167</v>
      </c>
      <c r="AU203" s="12" t="s">
        <v>83</v>
      </c>
      <c r="AY203" s="12" t="s">
        <v>165</v>
      </c>
      <c r="BE203" s="133" t="n">
        <f aca="false">IF($U$203="základní",$N$203,0)</f>
        <v>0</v>
      </c>
      <c r="BF203" s="133" t="n">
        <f aca="false">IF($U$203="snížená",$N$203,0)</f>
        <v>0</v>
      </c>
      <c r="BG203" s="133" t="n">
        <f aca="false">IF($U$203="zákl. přenesená",$N$203,0)</f>
        <v>0</v>
      </c>
      <c r="BH203" s="133" t="n">
        <f aca="false">IF($U$203="sníž. přenesená",$N$203,0)</f>
        <v>0</v>
      </c>
      <c r="BI203" s="133" t="n">
        <f aca="false">IF($U$203="nulová",$N$203,0)</f>
        <v>0</v>
      </c>
      <c r="BJ203" s="12" t="s">
        <v>17</v>
      </c>
      <c r="BK203" s="133" t="n">
        <f aca="false">ROUND($L$203*$K$203,2)</f>
        <v>0</v>
      </c>
    </row>
    <row r="204" s="12" customFormat="true" ht="15.75" hidden="false" customHeight="true" outlineLevel="0" collapsed="false">
      <c r="B204" s="165"/>
      <c r="E204" s="166"/>
      <c r="F204" s="167" t="s">
        <v>328</v>
      </c>
      <c r="G204" s="167"/>
      <c r="H204" s="167"/>
      <c r="I204" s="167"/>
      <c r="K204" s="168" t="n">
        <v>2700.72</v>
      </c>
      <c r="R204" s="169"/>
      <c r="T204" s="170"/>
      <c r="AA204" s="171"/>
      <c r="AT204" s="166" t="s">
        <v>173</v>
      </c>
      <c r="AU204" s="166" t="s">
        <v>83</v>
      </c>
      <c r="AV204" s="166" t="s">
        <v>83</v>
      </c>
      <c r="AW204" s="166" t="s">
        <v>136</v>
      </c>
      <c r="AX204" s="166" t="s">
        <v>17</v>
      </c>
      <c r="AY204" s="166" t="s">
        <v>165</v>
      </c>
    </row>
    <row r="205" s="12" customFormat="true" ht="15.75" hidden="false" customHeight="true" outlineLevel="0" collapsed="false">
      <c r="B205" s="29"/>
      <c r="C205" s="156" t="s">
        <v>329</v>
      </c>
      <c r="D205" s="156" t="s">
        <v>167</v>
      </c>
      <c r="E205" s="157" t="s">
        <v>330</v>
      </c>
      <c r="F205" s="158" t="s">
        <v>331</v>
      </c>
      <c r="G205" s="158"/>
      <c r="H205" s="158"/>
      <c r="I205" s="158"/>
      <c r="J205" s="159" t="s">
        <v>170</v>
      </c>
      <c r="K205" s="160" t="n">
        <v>216.41</v>
      </c>
      <c r="L205" s="161"/>
      <c r="M205" s="161"/>
      <c r="N205" s="161" t="n">
        <f aca="false">ROUND($L$205*$K$205,2)</f>
        <v>0</v>
      </c>
      <c r="O205" s="161"/>
      <c r="P205" s="161"/>
      <c r="Q205" s="161"/>
      <c r="R205" s="30"/>
      <c r="T205" s="162"/>
      <c r="U205" s="37" t="s">
        <v>38</v>
      </c>
      <c r="V205" s="163" t="n">
        <v>0.264</v>
      </c>
      <c r="W205" s="163" t="n">
        <f aca="false">$V$205*$K$205</f>
        <v>57.13224</v>
      </c>
      <c r="X205" s="163" t="n">
        <v>0.01423</v>
      </c>
      <c r="Y205" s="163" t="n">
        <f aca="false">$X$205*$K$205</f>
        <v>3.0795143</v>
      </c>
      <c r="Z205" s="163" t="n">
        <v>0</v>
      </c>
      <c r="AA205" s="164" t="n">
        <f aca="false">$Z$205*$K$205</f>
        <v>0</v>
      </c>
      <c r="AR205" s="12" t="s">
        <v>255</v>
      </c>
      <c r="AT205" s="12" t="s">
        <v>167</v>
      </c>
      <c r="AU205" s="12" t="s">
        <v>83</v>
      </c>
      <c r="AY205" s="12" t="s">
        <v>165</v>
      </c>
      <c r="BE205" s="133" t="n">
        <f aca="false">IF($U$205="základní",$N$205,0)</f>
        <v>0</v>
      </c>
      <c r="BF205" s="133" t="n">
        <f aca="false">IF($U$205="snížená",$N$205,0)</f>
        <v>0</v>
      </c>
      <c r="BG205" s="133" t="n">
        <f aca="false">IF($U$205="zákl. přenesená",$N$205,0)</f>
        <v>0</v>
      </c>
      <c r="BH205" s="133" t="n">
        <f aca="false">IF($U$205="sníž. přenesená",$N$205,0)</f>
        <v>0</v>
      </c>
      <c r="BI205" s="133" t="n">
        <f aca="false">IF($U$205="nulová",$N$205,0)</f>
        <v>0</v>
      </c>
      <c r="BJ205" s="12" t="s">
        <v>17</v>
      </c>
      <c r="BK205" s="133" t="n">
        <f aca="false">ROUND($L$205*$K$205,2)</f>
        <v>0</v>
      </c>
    </row>
    <row r="206" s="12" customFormat="true" ht="15.75" hidden="false" customHeight="true" outlineLevel="0" collapsed="false">
      <c r="B206" s="165"/>
      <c r="E206" s="166"/>
      <c r="F206" s="167" t="s">
        <v>332</v>
      </c>
      <c r="G206" s="167"/>
      <c r="H206" s="167"/>
      <c r="I206" s="167"/>
      <c r="K206" s="168" t="n">
        <v>67</v>
      </c>
      <c r="R206" s="169"/>
      <c r="T206" s="170"/>
      <c r="AA206" s="171"/>
      <c r="AT206" s="166" t="s">
        <v>173</v>
      </c>
      <c r="AU206" s="166" t="s">
        <v>83</v>
      </c>
      <c r="AV206" s="166" t="s">
        <v>83</v>
      </c>
      <c r="AW206" s="166" t="s">
        <v>136</v>
      </c>
      <c r="AX206" s="166" t="s">
        <v>74</v>
      </c>
      <c r="AY206" s="166" t="s">
        <v>165</v>
      </c>
    </row>
    <row r="207" s="12" customFormat="true" ht="15.75" hidden="false" customHeight="true" outlineLevel="0" collapsed="false">
      <c r="B207" s="165"/>
      <c r="E207" s="166"/>
      <c r="F207" s="167" t="s">
        <v>333</v>
      </c>
      <c r="G207" s="167"/>
      <c r="H207" s="167"/>
      <c r="I207" s="167"/>
      <c r="K207" s="168" t="n">
        <v>33.5</v>
      </c>
      <c r="R207" s="169"/>
      <c r="T207" s="170"/>
      <c r="AA207" s="171"/>
      <c r="AT207" s="166" t="s">
        <v>173</v>
      </c>
      <c r="AU207" s="166" t="s">
        <v>83</v>
      </c>
      <c r="AV207" s="166" t="s">
        <v>83</v>
      </c>
      <c r="AW207" s="166" t="s">
        <v>136</v>
      </c>
      <c r="AX207" s="166" t="s">
        <v>74</v>
      </c>
      <c r="AY207" s="166" t="s">
        <v>165</v>
      </c>
    </row>
    <row r="208" s="12" customFormat="true" ht="15.75" hidden="false" customHeight="true" outlineLevel="0" collapsed="false">
      <c r="B208" s="165"/>
      <c r="E208" s="166"/>
      <c r="F208" s="167" t="s">
        <v>334</v>
      </c>
      <c r="G208" s="167"/>
      <c r="H208" s="167"/>
      <c r="I208" s="167"/>
      <c r="K208" s="168" t="n">
        <v>67</v>
      </c>
      <c r="R208" s="169"/>
      <c r="T208" s="170"/>
      <c r="AA208" s="171"/>
      <c r="AT208" s="166" t="s">
        <v>173</v>
      </c>
      <c r="AU208" s="166" t="s">
        <v>83</v>
      </c>
      <c r="AV208" s="166" t="s">
        <v>83</v>
      </c>
      <c r="AW208" s="166" t="s">
        <v>136</v>
      </c>
      <c r="AX208" s="166" t="s">
        <v>74</v>
      </c>
      <c r="AY208" s="166" t="s">
        <v>165</v>
      </c>
    </row>
    <row r="209" s="12" customFormat="true" ht="15.75" hidden="false" customHeight="true" outlineLevel="0" collapsed="false">
      <c r="B209" s="165"/>
      <c r="E209" s="166"/>
      <c r="F209" s="167" t="s">
        <v>335</v>
      </c>
      <c r="G209" s="167"/>
      <c r="H209" s="167"/>
      <c r="I209" s="167"/>
      <c r="K209" s="168" t="n">
        <v>33.5</v>
      </c>
      <c r="R209" s="169"/>
      <c r="T209" s="170"/>
      <c r="AA209" s="171"/>
      <c r="AT209" s="166" t="s">
        <v>173</v>
      </c>
      <c r="AU209" s="166" t="s">
        <v>83</v>
      </c>
      <c r="AV209" s="166" t="s">
        <v>83</v>
      </c>
      <c r="AW209" s="166" t="s">
        <v>136</v>
      </c>
      <c r="AX209" s="166" t="s">
        <v>74</v>
      </c>
      <c r="AY209" s="166" t="s">
        <v>165</v>
      </c>
    </row>
    <row r="210" s="12" customFormat="true" ht="15.75" hidden="false" customHeight="true" outlineLevel="0" collapsed="false">
      <c r="B210" s="165"/>
      <c r="E210" s="166"/>
      <c r="F210" s="167" t="s">
        <v>336</v>
      </c>
      <c r="G210" s="167"/>
      <c r="H210" s="167"/>
      <c r="I210" s="167"/>
      <c r="K210" s="168" t="n">
        <v>15.41</v>
      </c>
      <c r="R210" s="169"/>
      <c r="T210" s="170"/>
      <c r="AA210" s="171"/>
      <c r="AT210" s="166" t="s">
        <v>173</v>
      </c>
      <c r="AU210" s="166" t="s">
        <v>83</v>
      </c>
      <c r="AV210" s="166" t="s">
        <v>83</v>
      </c>
      <c r="AW210" s="166" t="s">
        <v>136</v>
      </c>
      <c r="AX210" s="166" t="s">
        <v>74</v>
      </c>
      <c r="AY210" s="166" t="s">
        <v>165</v>
      </c>
    </row>
    <row r="211" s="12" customFormat="true" ht="15.75" hidden="false" customHeight="true" outlineLevel="0" collapsed="false">
      <c r="B211" s="172"/>
      <c r="E211" s="173"/>
      <c r="F211" s="174" t="s">
        <v>188</v>
      </c>
      <c r="G211" s="174"/>
      <c r="H211" s="174"/>
      <c r="I211" s="174"/>
      <c r="K211" s="175" t="n">
        <v>216.41</v>
      </c>
      <c r="R211" s="176"/>
      <c r="T211" s="177"/>
      <c r="AA211" s="178"/>
      <c r="AT211" s="173" t="s">
        <v>173</v>
      </c>
      <c r="AU211" s="173" t="s">
        <v>83</v>
      </c>
      <c r="AV211" s="173" t="s">
        <v>171</v>
      </c>
      <c r="AW211" s="173" t="s">
        <v>136</v>
      </c>
      <c r="AX211" s="173" t="s">
        <v>17</v>
      </c>
      <c r="AY211" s="173" t="s">
        <v>165</v>
      </c>
    </row>
    <row r="212" s="12" customFormat="true" ht="15.75" hidden="false" customHeight="true" outlineLevel="0" collapsed="false">
      <c r="B212" s="29"/>
      <c r="C212" s="156" t="s">
        <v>171</v>
      </c>
      <c r="D212" s="156" t="s">
        <v>167</v>
      </c>
      <c r="E212" s="157" t="s">
        <v>337</v>
      </c>
      <c r="F212" s="158" t="s">
        <v>338</v>
      </c>
      <c r="G212" s="158"/>
      <c r="H212" s="158"/>
      <c r="I212" s="158"/>
      <c r="J212" s="159" t="s">
        <v>170</v>
      </c>
      <c r="K212" s="160" t="n">
        <v>1351.71</v>
      </c>
      <c r="L212" s="161"/>
      <c r="M212" s="161"/>
      <c r="N212" s="161" t="n">
        <f aca="false">ROUND($L$212*$K$212,2)</f>
        <v>0</v>
      </c>
      <c r="O212" s="161"/>
      <c r="P212" s="161"/>
      <c r="Q212" s="161"/>
      <c r="R212" s="30"/>
      <c r="T212" s="162"/>
      <c r="U212" s="37" t="s">
        <v>38</v>
      </c>
      <c r="V212" s="163" t="n">
        <v>0.09</v>
      </c>
      <c r="W212" s="163" t="n">
        <f aca="false">$V$212*$K$212</f>
        <v>121.6539</v>
      </c>
      <c r="X212" s="163" t="n">
        <v>0</v>
      </c>
      <c r="Y212" s="163" t="n">
        <f aca="false">$X$212*$K$212</f>
        <v>0</v>
      </c>
      <c r="Z212" s="163" t="n">
        <v>0.015</v>
      </c>
      <c r="AA212" s="164" t="n">
        <f aca="false">$Z$212*$K$212</f>
        <v>20.27565</v>
      </c>
      <c r="AR212" s="12" t="s">
        <v>255</v>
      </c>
      <c r="AT212" s="12" t="s">
        <v>167</v>
      </c>
      <c r="AU212" s="12" t="s">
        <v>83</v>
      </c>
      <c r="AY212" s="12" t="s">
        <v>165</v>
      </c>
      <c r="BE212" s="133" t="n">
        <f aca="false">IF($U$212="základní",$N$212,0)</f>
        <v>0</v>
      </c>
      <c r="BF212" s="133" t="n">
        <f aca="false">IF($U$212="snížená",$N$212,0)</f>
        <v>0</v>
      </c>
      <c r="BG212" s="133" t="n">
        <f aca="false">IF($U$212="zákl. přenesená",$N$212,0)</f>
        <v>0</v>
      </c>
      <c r="BH212" s="133" t="n">
        <f aca="false">IF($U$212="sníž. přenesená",$N$212,0)</f>
        <v>0</v>
      </c>
      <c r="BI212" s="133" t="n">
        <f aca="false">IF($U$212="nulová",$N$212,0)</f>
        <v>0</v>
      </c>
      <c r="BJ212" s="12" t="s">
        <v>17</v>
      </c>
      <c r="BK212" s="133" t="n">
        <f aca="false">ROUND($L$212*$K$212,2)</f>
        <v>0</v>
      </c>
    </row>
    <row r="213" s="12" customFormat="true" ht="15.75" hidden="false" customHeight="true" outlineLevel="0" collapsed="false">
      <c r="B213" s="165"/>
      <c r="E213" s="166"/>
      <c r="F213" s="167" t="s">
        <v>339</v>
      </c>
      <c r="G213" s="167"/>
      <c r="H213" s="167"/>
      <c r="I213" s="167"/>
      <c r="K213" s="168" t="n">
        <v>1434.51</v>
      </c>
      <c r="R213" s="169"/>
      <c r="T213" s="170"/>
      <c r="AA213" s="171"/>
      <c r="AT213" s="166" t="s">
        <v>173</v>
      </c>
      <c r="AU213" s="166" t="s">
        <v>83</v>
      </c>
      <c r="AV213" s="166" t="s">
        <v>83</v>
      </c>
      <c r="AW213" s="166" t="s">
        <v>136</v>
      </c>
      <c r="AX213" s="166" t="s">
        <v>74</v>
      </c>
      <c r="AY213" s="166" t="s">
        <v>165</v>
      </c>
    </row>
    <row r="214" s="12" customFormat="true" ht="15.75" hidden="false" customHeight="true" outlineLevel="0" collapsed="false">
      <c r="B214" s="165"/>
      <c r="E214" s="166"/>
      <c r="F214" s="167" t="s">
        <v>268</v>
      </c>
      <c r="G214" s="167"/>
      <c r="H214" s="167"/>
      <c r="I214" s="167"/>
      <c r="K214" s="168" t="n">
        <v>-41.4</v>
      </c>
      <c r="R214" s="169"/>
      <c r="T214" s="170"/>
      <c r="AA214" s="171"/>
      <c r="AT214" s="166" t="s">
        <v>173</v>
      </c>
      <c r="AU214" s="166" t="s">
        <v>83</v>
      </c>
      <c r="AV214" s="166" t="s">
        <v>83</v>
      </c>
      <c r="AW214" s="166" t="s">
        <v>136</v>
      </c>
      <c r="AX214" s="166" t="s">
        <v>74</v>
      </c>
      <c r="AY214" s="166" t="s">
        <v>165</v>
      </c>
    </row>
    <row r="215" s="12" customFormat="true" ht="15.75" hidden="false" customHeight="true" outlineLevel="0" collapsed="false">
      <c r="B215" s="165"/>
      <c r="E215" s="166"/>
      <c r="F215" s="167" t="s">
        <v>268</v>
      </c>
      <c r="G215" s="167"/>
      <c r="H215" s="167"/>
      <c r="I215" s="167"/>
      <c r="K215" s="168" t="n">
        <v>-41.4</v>
      </c>
      <c r="R215" s="169"/>
      <c r="T215" s="170"/>
      <c r="AA215" s="171"/>
      <c r="AT215" s="166" t="s">
        <v>173</v>
      </c>
      <c r="AU215" s="166" t="s">
        <v>83</v>
      </c>
      <c r="AV215" s="166" t="s">
        <v>83</v>
      </c>
      <c r="AW215" s="166" t="s">
        <v>136</v>
      </c>
      <c r="AX215" s="166" t="s">
        <v>74</v>
      </c>
      <c r="AY215" s="166" t="s">
        <v>165</v>
      </c>
    </row>
    <row r="216" s="12" customFormat="true" ht="15.75" hidden="false" customHeight="true" outlineLevel="0" collapsed="false">
      <c r="B216" s="172"/>
      <c r="E216" s="173"/>
      <c r="F216" s="174" t="s">
        <v>188</v>
      </c>
      <c r="G216" s="174"/>
      <c r="H216" s="174"/>
      <c r="I216" s="174"/>
      <c r="K216" s="175" t="n">
        <v>1351.71</v>
      </c>
      <c r="R216" s="176"/>
      <c r="T216" s="177"/>
      <c r="AA216" s="178"/>
      <c r="AT216" s="173" t="s">
        <v>173</v>
      </c>
      <c r="AU216" s="173" t="s">
        <v>83</v>
      </c>
      <c r="AV216" s="173" t="s">
        <v>171</v>
      </c>
      <c r="AW216" s="173" t="s">
        <v>136</v>
      </c>
      <c r="AX216" s="173" t="s">
        <v>17</v>
      </c>
      <c r="AY216" s="173" t="s">
        <v>165</v>
      </c>
    </row>
    <row r="217" s="12" customFormat="true" ht="15.75" hidden="false" customHeight="true" outlineLevel="0" collapsed="false">
      <c r="B217" s="29"/>
      <c r="C217" s="156" t="s">
        <v>83</v>
      </c>
      <c r="D217" s="156" t="s">
        <v>167</v>
      </c>
      <c r="E217" s="157" t="s">
        <v>340</v>
      </c>
      <c r="F217" s="158" t="s">
        <v>341</v>
      </c>
      <c r="G217" s="158"/>
      <c r="H217" s="158"/>
      <c r="I217" s="158"/>
      <c r="J217" s="159" t="s">
        <v>170</v>
      </c>
      <c r="K217" s="160" t="n">
        <v>1351.71</v>
      </c>
      <c r="L217" s="161"/>
      <c r="M217" s="161"/>
      <c r="N217" s="161" t="n">
        <f aca="false">ROUND($L$217*$K$217,2)</f>
        <v>0</v>
      </c>
      <c r="O217" s="161"/>
      <c r="P217" s="161"/>
      <c r="Q217" s="161"/>
      <c r="R217" s="30"/>
      <c r="T217" s="162"/>
      <c r="U217" s="37" t="s">
        <v>38</v>
      </c>
      <c r="V217" s="163" t="n">
        <v>0.08</v>
      </c>
      <c r="W217" s="163" t="n">
        <f aca="false">$V$217*$K$217</f>
        <v>108.1368</v>
      </c>
      <c r="X217" s="163" t="n">
        <v>0</v>
      </c>
      <c r="Y217" s="163" t="n">
        <f aca="false">$X$217*$K$217</f>
        <v>0</v>
      </c>
      <c r="Z217" s="163" t="n">
        <v>0.014</v>
      </c>
      <c r="AA217" s="164" t="n">
        <f aca="false">$Z$217*$K$217</f>
        <v>18.92394</v>
      </c>
      <c r="AR217" s="12" t="s">
        <v>255</v>
      </c>
      <c r="AT217" s="12" t="s">
        <v>167</v>
      </c>
      <c r="AU217" s="12" t="s">
        <v>83</v>
      </c>
      <c r="AY217" s="12" t="s">
        <v>165</v>
      </c>
      <c r="BE217" s="133" t="n">
        <f aca="false">IF($U$217="základní",$N$217,0)</f>
        <v>0</v>
      </c>
      <c r="BF217" s="133" t="n">
        <f aca="false">IF($U$217="snížená",$N$217,0)</f>
        <v>0</v>
      </c>
      <c r="BG217" s="133" t="n">
        <f aca="false">IF($U$217="zákl. přenesená",$N$217,0)</f>
        <v>0</v>
      </c>
      <c r="BH217" s="133" t="n">
        <f aca="false">IF($U$217="sníž. přenesená",$N$217,0)</f>
        <v>0</v>
      </c>
      <c r="BI217" s="133" t="n">
        <f aca="false">IF($U$217="nulová",$N$217,0)</f>
        <v>0</v>
      </c>
      <c r="BJ217" s="12" t="s">
        <v>17</v>
      </c>
      <c r="BK217" s="133" t="n">
        <f aca="false">ROUND($L$217*$K$217,2)</f>
        <v>0</v>
      </c>
    </row>
    <row r="218" s="12" customFormat="true" ht="15.75" hidden="false" customHeight="true" outlineLevel="0" collapsed="false">
      <c r="B218" s="165"/>
      <c r="E218" s="166"/>
      <c r="F218" s="167" t="s">
        <v>339</v>
      </c>
      <c r="G218" s="167"/>
      <c r="H218" s="167"/>
      <c r="I218" s="167"/>
      <c r="K218" s="168" t="n">
        <v>1434.51</v>
      </c>
      <c r="R218" s="169"/>
      <c r="T218" s="170"/>
      <c r="AA218" s="171"/>
      <c r="AT218" s="166" t="s">
        <v>173</v>
      </c>
      <c r="AU218" s="166" t="s">
        <v>83</v>
      </c>
      <c r="AV218" s="166" t="s">
        <v>83</v>
      </c>
      <c r="AW218" s="166" t="s">
        <v>136</v>
      </c>
      <c r="AX218" s="166" t="s">
        <v>74</v>
      </c>
      <c r="AY218" s="166" t="s">
        <v>165</v>
      </c>
    </row>
    <row r="219" s="12" customFormat="true" ht="15.75" hidden="false" customHeight="true" outlineLevel="0" collapsed="false">
      <c r="B219" s="165"/>
      <c r="E219" s="166"/>
      <c r="F219" s="167" t="s">
        <v>268</v>
      </c>
      <c r="G219" s="167"/>
      <c r="H219" s="167"/>
      <c r="I219" s="167"/>
      <c r="K219" s="168" t="n">
        <v>-41.4</v>
      </c>
      <c r="R219" s="169"/>
      <c r="T219" s="170"/>
      <c r="AA219" s="171"/>
      <c r="AT219" s="166" t="s">
        <v>173</v>
      </c>
      <c r="AU219" s="166" t="s">
        <v>83</v>
      </c>
      <c r="AV219" s="166" t="s">
        <v>83</v>
      </c>
      <c r="AW219" s="166" t="s">
        <v>136</v>
      </c>
      <c r="AX219" s="166" t="s">
        <v>74</v>
      </c>
      <c r="AY219" s="166" t="s">
        <v>165</v>
      </c>
    </row>
    <row r="220" s="12" customFormat="true" ht="15.75" hidden="false" customHeight="true" outlineLevel="0" collapsed="false">
      <c r="B220" s="165"/>
      <c r="E220" s="166"/>
      <c r="F220" s="167" t="s">
        <v>268</v>
      </c>
      <c r="G220" s="167"/>
      <c r="H220" s="167"/>
      <c r="I220" s="167"/>
      <c r="K220" s="168" t="n">
        <v>-41.4</v>
      </c>
      <c r="R220" s="169"/>
      <c r="T220" s="170"/>
      <c r="AA220" s="171"/>
      <c r="AT220" s="166" t="s">
        <v>173</v>
      </c>
      <c r="AU220" s="166" t="s">
        <v>83</v>
      </c>
      <c r="AV220" s="166" t="s">
        <v>83</v>
      </c>
      <c r="AW220" s="166" t="s">
        <v>136</v>
      </c>
      <c r="AX220" s="166" t="s">
        <v>74</v>
      </c>
      <c r="AY220" s="166" t="s">
        <v>165</v>
      </c>
    </row>
    <row r="221" s="12" customFormat="true" ht="15.75" hidden="false" customHeight="true" outlineLevel="0" collapsed="false">
      <c r="B221" s="172"/>
      <c r="E221" s="173"/>
      <c r="F221" s="174" t="s">
        <v>188</v>
      </c>
      <c r="G221" s="174"/>
      <c r="H221" s="174"/>
      <c r="I221" s="174"/>
      <c r="K221" s="175" t="n">
        <v>1351.71</v>
      </c>
      <c r="R221" s="176"/>
      <c r="T221" s="177"/>
      <c r="AA221" s="178"/>
      <c r="AT221" s="173" t="s">
        <v>173</v>
      </c>
      <c r="AU221" s="173" t="s">
        <v>83</v>
      </c>
      <c r="AV221" s="173" t="s">
        <v>171</v>
      </c>
      <c r="AW221" s="173" t="s">
        <v>136</v>
      </c>
      <c r="AX221" s="173" t="s">
        <v>17</v>
      </c>
      <c r="AY221" s="173" t="s">
        <v>165</v>
      </c>
    </row>
    <row r="222" s="12" customFormat="true" ht="27" hidden="false" customHeight="true" outlineLevel="0" collapsed="false">
      <c r="B222" s="29"/>
      <c r="C222" s="156" t="s">
        <v>17</v>
      </c>
      <c r="D222" s="156" t="s">
        <v>167</v>
      </c>
      <c r="E222" s="157" t="s">
        <v>342</v>
      </c>
      <c r="F222" s="158" t="s">
        <v>343</v>
      </c>
      <c r="G222" s="158"/>
      <c r="H222" s="158"/>
      <c r="I222" s="158"/>
      <c r="J222" s="159" t="s">
        <v>170</v>
      </c>
      <c r="K222" s="160" t="n">
        <v>1351.71</v>
      </c>
      <c r="L222" s="161"/>
      <c r="M222" s="161"/>
      <c r="N222" s="161" t="n">
        <f aca="false">ROUND($L$222*$K$222,2)</f>
        <v>0</v>
      </c>
      <c r="O222" s="161"/>
      <c r="P222" s="161"/>
      <c r="Q222" s="161"/>
      <c r="R222" s="30"/>
      <c r="T222" s="162"/>
      <c r="U222" s="37" t="s">
        <v>38</v>
      </c>
      <c r="V222" s="163" t="n">
        <v>0.165</v>
      </c>
      <c r="W222" s="163" t="n">
        <f aca="false">$V$222*$K$222</f>
        <v>223.03215</v>
      </c>
      <c r="X222" s="163" t="n">
        <v>0</v>
      </c>
      <c r="Y222" s="163" t="n">
        <f aca="false">$X$222*$K$222</f>
        <v>0</v>
      </c>
      <c r="Z222" s="163" t="n">
        <v>0.04149</v>
      </c>
      <c r="AA222" s="164" t="n">
        <f aca="false">$Z$222*$K$222</f>
        <v>56.0824479</v>
      </c>
      <c r="AR222" s="12" t="s">
        <v>255</v>
      </c>
      <c r="AT222" s="12" t="s">
        <v>167</v>
      </c>
      <c r="AU222" s="12" t="s">
        <v>83</v>
      </c>
      <c r="AY222" s="12" t="s">
        <v>165</v>
      </c>
      <c r="BE222" s="133" t="n">
        <f aca="false">IF($U$222="základní",$N$222,0)</f>
        <v>0</v>
      </c>
      <c r="BF222" s="133" t="n">
        <f aca="false">IF($U$222="snížená",$N$222,0)</f>
        <v>0</v>
      </c>
      <c r="BG222" s="133" t="n">
        <f aca="false">IF($U$222="zákl. přenesená",$N$222,0)</f>
        <v>0</v>
      </c>
      <c r="BH222" s="133" t="n">
        <f aca="false">IF($U$222="sníž. přenesená",$N$222,0)</f>
        <v>0</v>
      </c>
      <c r="BI222" s="133" t="n">
        <f aca="false">IF($U$222="nulová",$N$222,0)</f>
        <v>0</v>
      </c>
      <c r="BJ222" s="12" t="s">
        <v>17</v>
      </c>
      <c r="BK222" s="133" t="n">
        <f aca="false">ROUND($L$222*$K$222,2)</f>
        <v>0</v>
      </c>
    </row>
    <row r="223" s="12" customFormat="true" ht="15.75" hidden="false" customHeight="true" outlineLevel="0" collapsed="false">
      <c r="B223" s="165"/>
      <c r="E223" s="166"/>
      <c r="F223" s="167" t="s">
        <v>339</v>
      </c>
      <c r="G223" s="167"/>
      <c r="H223" s="167"/>
      <c r="I223" s="167"/>
      <c r="K223" s="168" t="n">
        <v>1434.51</v>
      </c>
      <c r="R223" s="169"/>
      <c r="T223" s="170"/>
      <c r="AA223" s="171"/>
      <c r="AT223" s="166" t="s">
        <v>173</v>
      </c>
      <c r="AU223" s="166" t="s">
        <v>83</v>
      </c>
      <c r="AV223" s="166" t="s">
        <v>83</v>
      </c>
      <c r="AW223" s="166" t="s">
        <v>136</v>
      </c>
      <c r="AX223" s="166" t="s">
        <v>74</v>
      </c>
      <c r="AY223" s="166" t="s">
        <v>165</v>
      </c>
    </row>
    <row r="224" s="12" customFormat="true" ht="15.75" hidden="false" customHeight="true" outlineLevel="0" collapsed="false">
      <c r="B224" s="165"/>
      <c r="E224" s="166"/>
      <c r="F224" s="167" t="s">
        <v>268</v>
      </c>
      <c r="G224" s="167"/>
      <c r="H224" s="167"/>
      <c r="I224" s="167"/>
      <c r="K224" s="168" t="n">
        <v>-41.4</v>
      </c>
      <c r="R224" s="169"/>
      <c r="T224" s="170"/>
      <c r="AA224" s="171"/>
      <c r="AT224" s="166" t="s">
        <v>173</v>
      </c>
      <c r="AU224" s="166" t="s">
        <v>83</v>
      </c>
      <c r="AV224" s="166" t="s">
        <v>83</v>
      </c>
      <c r="AW224" s="166" t="s">
        <v>136</v>
      </c>
      <c r="AX224" s="166" t="s">
        <v>74</v>
      </c>
      <c r="AY224" s="166" t="s">
        <v>165</v>
      </c>
    </row>
    <row r="225" s="12" customFormat="true" ht="15.75" hidden="false" customHeight="true" outlineLevel="0" collapsed="false">
      <c r="B225" s="165"/>
      <c r="E225" s="166"/>
      <c r="F225" s="167" t="s">
        <v>268</v>
      </c>
      <c r="G225" s="167"/>
      <c r="H225" s="167"/>
      <c r="I225" s="167"/>
      <c r="K225" s="168" t="n">
        <v>-41.4</v>
      </c>
      <c r="R225" s="169"/>
      <c r="T225" s="170"/>
      <c r="AA225" s="171"/>
      <c r="AT225" s="166" t="s">
        <v>173</v>
      </c>
      <c r="AU225" s="166" t="s">
        <v>83</v>
      </c>
      <c r="AV225" s="166" t="s">
        <v>83</v>
      </c>
      <c r="AW225" s="166" t="s">
        <v>136</v>
      </c>
      <c r="AX225" s="166" t="s">
        <v>74</v>
      </c>
      <c r="AY225" s="166" t="s">
        <v>165</v>
      </c>
    </row>
    <row r="226" s="12" customFormat="true" ht="15.75" hidden="false" customHeight="true" outlineLevel="0" collapsed="false">
      <c r="B226" s="172"/>
      <c r="E226" s="173"/>
      <c r="F226" s="174" t="s">
        <v>188</v>
      </c>
      <c r="G226" s="174"/>
      <c r="H226" s="174"/>
      <c r="I226" s="174"/>
      <c r="K226" s="175" t="n">
        <v>1351.71</v>
      </c>
      <c r="R226" s="176"/>
      <c r="T226" s="177"/>
      <c r="AA226" s="178"/>
      <c r="AT226" s="173" t="s">
        <v>173</v>
      </c>
      <c r="AU226" s="173" t="s">
        <v>83</v>
      </c>
      <c r="AV226" s="173" t="s">
        <v>171</v>
      </c>
      <c r="AW226" s="173" t="s">
        <v>136</v>
      </c>
      <c r="AX226" s="173" t="s">
        <v>17</v>
      </c>
      <c r="AY226" s="173" t="s">
        <v>165</v>
      </c>
    </row>
    <row r="227" s="12" customFormat="true" ht="27" hidden="false" customHeight="true" outlineLevel="0" collapsed="false">
      <c r="B227" s="29"/>
      <c r="C227" s="156" t="s">
        <v>344</v>
      </c>
      <c r="D227" s="156" t="s">
        <v>167</v>
      </c>
      <c r="E227" s="157" t="s">
        <v>345</v>
      </c>
      <c r="F227" s="158" t="s">
        <v>346</v>
      </c>
      <c r="G227" s="158"/>
      <c r="H227" s="158"/>
      <c r="I227" s="158"/>
      <c r="J227" s="159" t="s">
        <v>280</v>
      </c>
      <c r="K227" s="160" t="n">
        <v>3623.122</v>
      </c>
      <c r="L227" s="161"/>
      <c r="M227" s="161"/>
      <c r="N227" s="161" t="n">
        <f aca="false">ROUND($L$227*$K$227,2)</f>
        <v>0</v>
      </c>
      <c r="O227" s="161"/>
      <c r="P227" s="161"/>
      <c r="Q227" s="161"/>
      <c r="R227" s="30"/>
      <c r="T227" s="162"/>
      <c r="U227" s="37" t="s">
        <v>38</v>
      </c>
      <c r="V227" s="163" t="n">
        <v>0</v>
      </c>
      <c r="W227" s="163" t="n">
        <f aca="false">$V$227*$K$227</f>
        <v>0</v>
      </c>
      <c r="X227" s="163" t="n">
        <v>0</v>
      </c>
      <c r="Y227" s="163" t="n">
        <f aca="false">$X$227*$K$227</f>
        <v>0</v>
      </c>
      <c r="Z227" s="163" t="n">
        <v>0</v>
      </c>
      <c r="AA227" s="164" t="n">
        <f aca="false">$Z$227*$K$227</f>
        <v>0</v>
      </c>
      <c r="AR227" s="12" t="s">
        <v>255</v>
      </c>
      <c r="AT227" s="12" t="s">
        <v>167</v>
      </c>
      <c r="AU227" s="12" t="s">
        <v>83</v>
      </c>
      <c r="AY227" s="12" t="s">
        <v>165</v>
      </c>
      <c r="BE227" s="133" t="n">
        <f aca="false">IF($U$227="základní",$N$227,0)</f>
        <v>0</v>
      </c>
      <c r="BF227" s="133" t="n">
        <f aca="false">IF($U$227="snížená",$N$227,0)</f>
        <v>0</v>
      </c>
      <c r="BG227" s="133" t="n">
        <f aca="false">IF($U$227="zákl. přenesená",$N$227,0)</f>
        <v>0</v>
      </c>
      <c r="BH227" s="133" t="n">
        <f aca="false">IF($U$227="sníž. přenesená",$N$227,0)</f>
        <v>0</v>
      </c>
      <c r="BI227" s="133" t="n">
        <f aca="false">IF($U$227="nulová",$N$227,0)</f>
        <v>0</v>
      </c>
      <c r="BJ227" s="12" t="s">
        <v>17</v>
      </c>
      <c r="BK227" s="133" t="n">
        <f aca="false">ROUND($L$227*$K$227,2)</f>
        <v>0</v>
      </c>
    </row>
    <row r="228" s="144" customFormat="true" ht="30.75" hidden="false" customHeight="true" outlineLevel="0" collapsed="false">
      <c r="B228" s="145"/>
      <c r="D228" s="154" t="s">
        <v>143</v>
      </c>
      <c r="N228" s="155" t="n">
        <f aca="false">$BK$228</f>
        <v>0</v>
      </c>
      <c r="O228" s="155"/>
      <c r="P228" s="155"/>
      <c r="Q228" s="155"/>
      <c r="R228" s="148"/>
      <c r="T228" s="149"/>
      <c r="W228" s="150" t="n">
        <f aca="false">SUM($W$229:$W$253)</f>
        <v>202.248</v>
      </c>
      <c r="Y228" s="150" t="n">
        <f aca="false">SUM($Y$229:$Y$253)</f>
        <v>2.48748</v>
      </c>
      <c r="AA228" s="151" t="n">
        <f aca="false">SUM($AA$229:$AA$253)</f>
        <v>0</v>
      </c>
      <c r="AR228" s="152" t="s">
        <v>83</v>
      </c>
      <c r="AT228" s="152" t="s">
        <v>73</v>
      </c>
      <c r="AU228" s="152" t="s">
        <v>17</v>
      </c>
      <c r="AY228" s="152" t="s">
        <v>165</v>
      </c>
      <c r="BK228" s="153" t="n">
        <f aca="false">SUM($BK$229:$BK$253)</f>
        <v>0</v>
      </c>
    </row>
    <row r="229" s="12" customFormat="true" ht="27" hidden="false" customHeight="true" outlineLevel="0" collapsed="false">
      <c r="B229" s="29"/>
      <c r="C229" s="156" t="s">
        <v>347</v>
      </c>
      <c r="D229" s="156" t="s">
        <v>167</v>
      </c>
      <c r="E229" s="157" t="s">
        <v>348</v>
      </c>
      <c r="F229" s="158" t="s">
        <v>349</v>
      </c>
      <c r="G229" s="158"/>
      <c r="H229" s="158"/>
      <c r="I229" s="158"/>
      <c r="J229" s="159" t="s">
        <v>309</v>
      </c>
      <c r="K229" s="160" t="n">
        <v>305</v>
      </c>
      <c r="L229" s="161"/>
      <c r="M229" s="161"/>
      <c r="N229" s="161" t="n">
        <f aca="false">ROUND($L$229*$K$229,2)</f>
        <v>0</v>
      </c>
      <c r="O229" s="161"/>
      <c r="P229" s="161"/>
      <c r="Q229" s="161"/>
      <c r="R229" s="30"/>
      <c r="T229" s="162"/>
      <c r="U229" s="37" t="s">
        <v>38</v>
      </c>
      <c r="V229" s="163" t="n">
        <v>0.208</v>
      </c>
      <c r="W229" s="163" t="n">
        <f aca="false">$V$229*$K$229</f>
        <v>63.44</v>
      </c>
      <c r="X229" s="163" t="n">
        <v>0.0021</v>
      </c>
      <c r="Y229" s="163" t="n">
        <f aca="false">$X$229*$K$229</f>
        <v>0.6405</v>
      </c>
      <c r="Z229" s="163" t="n">
        <v>0</v>
      </c>
      <c r="AA229" s="164" t="n">
        <f aca="false">$Z$229*$K$229</f>
        <v>0</v>
      </c>
      <c r="AR229" s="12" t="s">
        <v>255</v>
      </c>
      <c r="AT229" s="12" t="s">
        <v>167</v>
      </c>
      <c r="AU229" s="12" t="s">
        <v>83</v>
      </c>
      <c r="AY229" s="12" t="s">
        <v>165</v>
      </c>
      <c r="BE229" s="133" t="n">
        <f aca="false">IF($U$229="základní",$N$229,0)</f>
        <v>0</v>
      </c>
      <c r="BF229" s="133" t="n">
        <f aca="false">IF($U$229="snížená",$N$229,0)</f>
        <v>0</v>
      </c>
      <c r="BG229" s="133" t="n">
        <f aca="false">IF($U$229="zákl. přenesená",$N$229,0)</f>
        <v>0</v>
      </c>
      <c r="BH229" s="133" t="n">
        <f aca="false">IF($U$229="sníž. přenesená",$N$229,0)</f>
        <v>0</v>
      </c>
      <c r="BI229" s="133" t="n">
        <f aca="false">IF($U$229="nulová",$N$229,0)</f>
        <v>0</v>
      </c>
      <c r="BJ229" s="12" t="s">
        <v>17</v>
      </c>
      <c r="BK229" s="133" t="n">
        <f aca="false">ROUND($L$229*$K$229,2)</f>
        <v>0</v>
      </c>
    </row>
    <row r="230" s="12" customFormat="true" ht="15.75" hidden="false" customHeight="true" outlineLevel="0" collapsed="false">
      <c r="B230" s="165"/>
      <c r="E230" s="166"/>
      <c r="F230" s="167" t="s">
        <v>350</v>
      </c>
      <c r="G230" s="167"/>
      <c r="H230" s="167"/>
      <c r="I230" s="167"/>
      <c r="K230" s="168" t="n">
        <v>225</v>
      </c>
      <c r="R230" s="169"/>
      <c r="T230" s="170"/>
      <c r="AA230" s="171"/>
      <c r="AT230" s="166" t="s">
        <v>173</v>
      </c>
      <c r="AU230" s="166" t="s">
        <v>83</v>
      </c>
      <c r="AV230" s="166" t="s">
        <v>83</v>
      </c>
      <c r="AW230" s="166" t="s">
        <v>136</v>
      </c>
      <c r="AX230" s="166" t="s">
        <v>74</v>
      </c>
      <c r="AY230" s="166" t="s">
        <v>165</v>
      </c>
    </row>
    <row r="231" s="12" customFormat="true" ht="15.75" hidden="false" customHeight="true" outlineLevel="0" collapsed="false">
      <c r="B231" s="165"/>
      <c r="E231" s="166"/>
      <c r="F231" s="167" t="s">
        <v>351</v>
      </c>
      <c r="G231" s="167"/>
      <c r="H231" s="167"/>
      <c r="I231" s="167"/>
      <c r="K231" s="168" t="n">
        <v>70</v>
      </c>
      <c r="R231" s="169"/>
      <c r="T231" s="170"/>
      <c r="AA231" s="171"/>
      <c r="AT231" s="166" t="s">
        <v>173</v>
      </c>
      <c r="AU231" s="166" t="s">
        <v>83</v>
      </c>
      <c r="AV231" s="166" t="s">
        <v>83</v>
      </c>
      <c r="AW231" s="166" t="s">
        <v>136</v>
      </c>
      <c r="AX231" s="166" t="s">
        <v>74</v>
      </c>
      <c r="AY231" s="166" t="s">
        <v>165</v>
      </c>
    </row>
    <row r="232" s="12" customFormat="true" ht="15.75" hidden="false" customHeight="true" outlineLevel="0" collapsed="false">
      <c r="B232" s="165"/>
      <c r="E232" s="166"/>
      <c r="F232" s="167" t="s">
        <v>352</v>
      </c>
      <c r="G232" s="167"/>
      <c r="H232" s="167"/>
      <c r="I232" s="167"/>
      <c r="K232" s="168" t="n">
        <v>10</v>
      </c>
      <c r="R232" s="169"/>
      <c r="T232" s="170"/>
      <c r="AA232" s="171"/>
      <c r="AT232" s="166" t="s">
        <v>173</v>
      </c>
      <c r="AU232" s="166" t="s">
        <v>83</v>
      </c>
      <c r="AV232" s="166" t="s">
        <v>83</v>
      </c>
      <c r="AW232" s="166" t="s">
        <v>136</v>
      </c>
      <c r="AX232" s="166" t="s">
        <v>74</v>
      </c>
      <c r="AY232" s="166" t="s">
        <v>165</v>
      </c>
    </row>
    <row r="233" s="12" customFormat="true" ht="15.75" hidden="false" customHeight="true" outlineLevel="0" collapsed="false">
      <c r="B233" s="172"/>
      <c r="E233" s="173"/>
      <c r="F233" s="174" t="s">
        <v>188</v>
      </c>
      <c r="G233" s="174"/>
      <c r="H233" s="174"/>
      <c r="I233" s="174"/>
      <c r="K233" s="175" t="n">
        <v>305</v>
      </c>
      <c r="R233" s="176"/>
      <c r="T233" s="177"/>
      <c r="AA233" s="178"/>
      <c r="AT233" s="173" t="s">
        <v>173</v>
      </c>
      <c r="AU233" s="173" t="s">
        <v>83</v>
      </c>
      <c r="AV233" s="173" t="s">
        <v>171</v>
      </c>
      <c r="AW233" s="173" t="s">
        <v>136</v>
      </c>
      <c r="AX233" s="173" t="s">
        <v>17</v>
      </c>
      <c r="AY233" s="173" t="s">
        <v>165</v>
      </c>
    </row>
    <row r="234" s="12" customFormat="true" ht="27" hidden="false" customHeight="true" outlineLevel="0" collapsed="false">
      <c r="B234" s="29"/>
      <c r="C234" s="156" t="s">
        <v>353</v>
      </c>
      <c r="D234" s="156" t="s">
        <v>167</v>
      </c>
      <c r="E234" s="157" t="s">
        <v>354</v>
      </c>
      <c r="F234" s="158" t="s">
        <v>355</v>
      </c>
      <c r="G234" s="158"/>
      <c r="H234" s="158"/>
      <c r="I234" s="158"/>
      <c r="J234" s="159" t="s">
        <v>309</v>
      </c>
      <c r="K234" s="160" t="n">
        <v>70</v>
      </c>
      <c r="L234" s="161"/>
      <c r="M234" s="161"/>
      <c r="N234" s="161" t="n">
        <f aca="false">ROUND($L$234*$K$234,2)</f>
        <v>0</v>
      </c>
      <c r="O234" s="161"/>
      <c r="P234" s="161"/>
      <c r="Q234" s="161"/>
      <c r="R234" s="30"/>
      <c r="T234" s="162"/>
      <c r="U234" s="37" t="s">
        <v>38</v>
      </c>
      <c r="V234" s="163" t="n">
        <v>0.215</v>
      </c>
      <c r="W234" s="163" t="n">
        <f aca="false">$V$234*$K$234</f>
        <v>15.05</v>
      </c>
      <c r="X234" s="163" t="n">
        <v>0.0027</v>
      </c>
      <c r="Y234" s="163" t="n">
        <f aca="false">$X$234*$K$234</f>
        <v>0.189</v>
      </c>
      <c r="Z234" s="163" t="n">
        <v>0</v>
      </c>
      <c r="AA234" s="164" t="n">
        <f aca="false">$Z$234*$K$234</f>
        <v>0</v>
      </c>
      <c r="AR234" s="12" t="s">
        <v>255</v>
      </c>
      <c r="AT234" s="12" t="s">
        <v>167</v>
      </c>
      <c r="AU234" s="12" t="s">
        <v>83</v>
      </c>
      <c r="AY234" s="12" t="s">
        <v>165</v>
      </c>
      <c r="BE234" s="133" t="n">
        <f aca="false">IF($U$234="základní",$N$234,0)</f>
        <v>0</v>
      </c>
      <c r="BF234" s="133" t="n">
        <f aca="false">IF($U$234="snížená",$N$234,0)</f>
        <v>0</v>
      </c>
      <c r="BG234" s="133" t="n">
        <f aca="false">IF($U$234="zákl. přenesená",$N$234,0)</f>
        <v>0</v>
      </c>
      <c r="BH234" s="133" t="n">
        <f aca="false">IF($U$234="sníž. přenesená",$N$234,0)</f>
        <v>0</v>
      </c>
      <c r="BI234" s="133" t="n">
        <f aca="false">IF($U$234="nulová",$N$234,0)</f>
        <v>0</v>
      </c>
      <c r="BJ234" s="12" t="s">
        <v>17</v>
      </c>
      <c r="BK234" s="133" t="n">
        <f aca="false">ROUND($L$234*$K$234,2)</f>
        <v>0</v>
      </c>
    </row>
    <row r="235" s="12" customFormat="true" ht="15.75" hidden="false" customHeight="true" outlineLevel="0" collapsed="false">
      <c r="B235" s="165"/>
      <c r="E235" s="166"/>
      <c r="F235" s="167" t="s">
        <v>356</v>
      </c>
      <c r="G235" s="167"/>
      <c r="H235" s="167"/>
      <c r="I235" s="167"/>
      <c r="K235" s="168" t="n">
        <v>70</v>
      </c>
      <c r="R235" s="169"/>
      <c r="T235" s="170"/>
      <c r="AA235" s="171"/>
      <c r="AT235" s="166" t="s">
        <v>173</v>
      </c>
      <c r="AU235" s="166" t="s">
        <v>83</v>
      </c>
      <c r="AV235" s="166" t="s">
        <v>83</v>
      </c>
      <c r="AW235" s="166" t="s">
        <v>136</v>
      </c>
      <c r="AX235" s="166" t="s">
        <v>17</v>
      </c>
      <c r="AY235" s="166" t="s">
        <v>165</v>
      </c>
    </row>
    <row r="236" s="12" customFormat="true" ht="27" hidden="false" customHeight="true" outlineLevel="0" collapsed="false">
      <c r="B236" s="29"/>
      <c r="C236" s="156" t="s">
        <v>357</v>
      </c>
      <c r="D236" s="156" t="s">
        <v>167</v>
      </c>
      <c r="E236" s="157" t="s">
        <v>358</v>
      </c>
      <c r="F236" s="158" t="s">
        <v>359</v>
      </c>
      <c r="G236" s="158"/>
      <c r="H236" s="158"/>
      <c r="I236" s="158"/>
      <c r="J236" s="159" t="s">
        <v>309</v>
      </c>
      <c r="K236" s="160" t="n">
        <v>100</v>
      </c>
      <c r="L236" s="161"/>
      <c r="M236" s="161"/>
      <c r="N236" s="161" t="n">
        <f aca="false">ROUND($L$236*$K$236,2)</f>
        <v>0</v>
      </c>
      <c r="O236" s="161"/>
      <c r="P236" s="161"/>
      <c r="Q236" s="161"/>
      <c r="R236" s="30"/>
      <c r="T236" s="162"/>
      <c r="U236" s="37" t="s">
        <v>38</v>
      </c>
      <c r="V236" s="163" t="n">
        <v>0.233</v>
      </c>
      <c r="W236" s="163" t="n">
        <f aca="false">$V$236*$K$236</f>
        <v>23.3</v>
      </c>
      <c r="X236" s="163" t="n">
        <v>0.0033</v>
      </c>
      <c r="Y236" s="163" t="n">
        <f aca="false">$X$236*$K$236</f>
        <v>0.33</v>
      </c>
      <c r="Z236" s="163" t="n">
        <v>0</v>
      </c>
      <c r="AA236" s="164" t="n">
        <f aca="false">$Z$236*$K$236</f>
        <v>0</v>
      </c>
      <c r="AR236" s="12" t="s">
        <v>255</v>
      </c>
      <c r="AT236" s="12" t="s">
        <v>167</v>
      </c>
      <c r="AU236" s="12" t="s">
        <v>83</v>
      </c>
      <c r="AY236" s="12" t="s">
        <v>165</v>
      </c>
      <c r="BE236" s="133" t="n">
        <f aca="false">IF($U$236="základní",$N$236,0)</f>
        <v>0</v>
      </c>
      <c r="BF236" s="133" t="n">
        <f aca="false">IF($U$236="snížená",$N$236,0)</f>
        <v>0</v>
      </c>
      <c r="BG236" s="133" t="n">
        <f aca="false">IF($U$236="zákl. přenesená",$N$236,0)</f>
        <v>0</v>
      </c>
      <c r="BH236" s="133" t="n">
        <f aca="false">IF($U$236="sníž. přenesená",$N$236,0)</f>
        <v>0</v>
      </c>
      <c r="BI236" s="133" t="n">
        <f aca="false">IF($U$236="nulová",$N$236,0)</f>
        <v>0</v>
      </c>
      <c r="BJ236" s="12" t="s">
        <v>17</v>
      </c>
      <c r="BK236" s="133" t="n">
        <f aca="false">ROUND($L$236*$K$236,2)</f>
        <v>0</v>
      </c>
    </row>
    <row r="237" s="12" customFormat="true" ht="15.75" hidden="false" customHeight="true" outlineLevel="0" collapsed="false">
      <c r="B237" s="165"/>
      <c r="E237" s="166"/>
      <c r="F237" s="167" t="s">
        <v>360</v>
      </c>
      <c r="G237" s="167"/>
      <c r="H237" s="167"/>
      <c r="I237" s="167"/>
      <c r="K237" s="168" t="n">
        <v>65</v>
      </c>
      <c r="R237" s="169"/>
      <c r="T237" s="170"/>
      <c r="AA237" s="171"/>
      <c r="AT237" s="166" t="s">
        <v>173</v>
      </c>
      <c r="AU237" s="166" t="s">
        <v>83</v>
      </c>
      <c r="AV237" s="166" t="s">
        <v>83</v>
      </c>
      <c r="AW237" s="166" t="s">
        <v>136</v>
      </c>
      <c r="AX237" s="166" t="s">
        <v>74</v>
      </c>
      <c r="AY237" s="166" t="s">
        <v>165</v>
      </c>
    </row>
    <row r="238" s="12" customFormat="true" ht="15.75" hidden="false" customHeight="true" outlineLevel="0" collapsed="false">
      <c r="B238" s="165"/>
      <c r="E238" s="166"/>
      <c r="F238" s="167" t="s">
        <v>361</v>
      </c>
      <c r="G238" s="167"/>
      <c r="H238" s="167"/>
      <c r="I238" s="167"/>
      <c r="K238" s="168" t="n">
        <v>35</v>
      </c>
      <c r="R238" s="169"/>
      <c r="T238" s="170"/>
      <c r="AA238" s="171"/>
      <c r="AT238" s="166" t="s">
        <v>173</v>
      </c>
      <c r="AU238" s="166" t="s">
        <v>83</v>
      </c>
      <c r="AV238" s="166" t="s">
        <v>83</v>
      </c>
      <c r="AW238" s="166" t="s">
        <v>136</v>
      </c>
      <c r="AX238" s="166" t="s">
        <v>74</v>
      </c>
      <c r="AY238" s="166" t="s">
        <v>165</v>
      </c>
    </row>
    <row r="239" s="12" customFormat="true" ht="15.75" hidden="false" customHeight="true" outlineLevel="0" collapsed="false">
      <c r="B239" s="172"/>
      <c r="E239" s="173"/>
      <c r="F239" s="174" t="s">
        <v>188</v>
      </c>
      <c r="G239" s="174"/>
      <c r="H239" s="174"/>
      <c r="I239" s="174"/>
      <c r="K239" s="175" t="n">
        <v>100</v>
      </c>
      <c r="R239" s="176"/>
      <c r="T239" s="177"/>
      <c r="AA239" s="178"/>
      <c r="AT239" s="173" t="s">
        <v>173</v>
      </c>
      <c r="AU239" s="173" t="s">
        <v>83</v>
      </c>
      <c r="AV239" s="173" t="s">
        <v>171</v>
      </c>
      <c r="AW239" s="173" t="s">
        <v>136</v>
      </c>
      <c r="AX239" s="173" t="s">
        <v>17</v>
      </c>
      <c r="AY239" s="173" t="s">
        <v>165</v>
      </c>
    </row>
    <row r="240" s="12" customFormat="true" ht="39" hidden="false" customHeight="true" outlineLevel="0" collapsed="false">
      <c r="B240" s="29"/>
      <c r="C240" s="156" t="s">
        <v>263</v>
      </c>
      <c r="D240" s="156" t="s">
        <v>167</v>
      </c>
      <c r="E240" s="157" t="s">
        <v>362</v>
      </c>
      <c r="F240" s="158" t="s">
        <v>363</v>
      </c>
      <c r="G240" s="158"/>
      <c r="H240" s="158"/>
      <c r="I240" s="158"/>
      <c r="J240" s="159" t="s">
        <v>309</v>
      </c>
      <c r="K240" s="160" t="n">
        <v>73</v>
      </c>
      <c r="L240" s="161"/>
      <c r="M240" s="161"/>
      <c r="N240" s="161" t="n">
        <f aca="false">ROUND($L$240*$K$240,2)</f>
        <v>0</v>
      </c>
      <c r="O240" s="161"/>
      <c r="P240" s="161"/>
      <c r="Q240" s="161"/>
      <c r="R240" s="30"/>
      <c r="T240" s="162"/>
      <c r="U240" s="37" t="s">
        <v>38</v>
      </c>
      <c r="V240" s="163" t="n">
        <v>0.252</v>
      </c>
      <c r="W240" s="163" t="n">
        <f aca="false">$V$240*$K$240</f>
        <v>18.396</v>
      </c>
      <c r="X240" s="163" t="n">
        <v>0.00413</v>
      </c>
      <c r="Y240" s="163" t="n">
        <f aca="false">$X$240*$K$240</f>
        <v>0.30149</v>
      </c>
      <c r="Z240" s="163" t="n">
        <v>0</v>
      </c>
      <c r="AA240" s="164" t="n">
        <f aca="false">$Z$240*$K$240</f>
        <v>0</v>
      </c>
      <c r="AR240" s="12" t="s">
        <v>255</v>
      </c>
      <c r="AT240" s="12" t="s">
        <v>167</v>
      </c>
      <c r="AU240" s="12" t="s">
        <v>83</v>
      </c>
      <c r="AY240" s="12" t="s">
        <v>165</v>
      </c>
      <c r="BE240" s="133" t="n">
        <f aca="false">IF($U$240="základní",$N$240,0)</f>
        <v>0</v>
      </c>
      <c r="BF240" s="133" t="n">
        <f aca="false">IF($U$240="snížená",$N$240,0)</f>
        <v>0</v>
      </c>
      <c r="BG240" s="133" t="n">
        <f aca="false">IF($U$240="zákl. přenesená",$N$240,0)</f>
        <v>0</v>
      </c>
      <c r="BH240" s="133" t="n">
        <f aca="false">IF($U$240="sníž. přenesená",$N$240,0)</f>
        <v>0</v>
      </c>
      <c r="BI240" s="133" t="n">
        <f aca="false">IF($U$240="nulová",$N$240,0)</f>
        <v>0</v>
      </c>
      <c r="BJ240" s="12" t="s">
        <v>17</v>
      </c>
      <c r="BK240" s="133" t="n">
        <f aca="false">ROUND($L$240*$K$240,2)</f>
        <v>0</v>
      </c>
    </row>
    <row r="241" s="12" customFormat="true" ht="15.75" hidden="false" customHeight="true" outlineLevel="0" collapsed="false">
      <c r="B241" s="165"/>
      <c r="E241" s="166"/>
      <c r="F241" s="167" t="s">
        <v>364</v>
      </c>
      <c r="G241" s="167"/>
      <c r="H241" s="167"/>
      <c r="I241" s="167"/>
      <c r="K241" s="168" t="n">
        <v>70</v>
      </c>
      <c r="R241" s="169"/>
      <c r="T241" s="170"/>
      <c r="AA241" s="171"/>
      <c r="AT241" s="166" t="s">
        <v>173</v>
      </c>
      <c r="AU241" s="166" t="s">
        <v>83</v>
      </c>
      <c r="AV241" s="166" t="s">
        <v>83</v>
      </c>
      <c r="AW241" s="166" t="s">
        <v>136</v>
      </c>
      <c r="AX241" s="166" t="s">
        <v>74</v>
      </c>
      <c r="AY241" s="166" t="s">
        <v>165</v>
      </c>
    </row>
    <row r="242" s="12" customFormat="true" ht="15.75" hidden="false" customHeight="true" outlineLevel="0" collapsed="false">
      <c r="B242" s="165"/>
      <c r="E242" s="166"/>
      <c r="F242" s="167" t="s">
        <v>365</v>
      </c>
      <c r="G242" s="167"/>
      <c r="H242" s="167"/>
      <c r="I242" s="167"/>
      <c r="K242" s="168" t="n">
        <v>3</v>
      </c>
      <c r="R242" s="169"/>
      <c r="T242" s="170"/>
      <c r="AA242" s="171"/>
      <c r="AT242" s="166" t="s">
        <v>173</v>
      </c>
      <c r="AU242" s="166" t="s">
        <v>83</v>
      </c>
      <c r="AV242" s="166" t="s">
        <v>83</v>
      </c>
      <c r="AW242" s="166" t="s">
        <v>136</v>
      </c>
      <c r="AX242" s="166" t="s">
        <v>74</v>
      </c>
      <c r="AY242" s="166" t="s">
        <v>165</v>
      </c>
    </row>
    <row r="243" s="12" customFormat="true" ht="15.75" hidden="false" customHeight="true" outlineLevel="0" collapsed="false">
      <c r="B243" s="172"/>
      <c r="E243" s="173"/>
      <c r="F243" s="174" t="s">
        <v>188</v>
      </c>
      <c r="G243" s="174"/>
      <c r="H243" s="174"/>
      <c r="I243" s="174"/>
      <c r="K243" s="175" t="n">
        <v>73</v>
      </c>
      <c r="R243" s="176"/>
      <c r="T243" s="177"/>
      <c r="AA243" s="178"/>
      <c r="AT243" s="173" t="s">
        <v>173</v>
      </c>
      <c r="AU243" s="173" t="s">
        <v>83</v>
      </c>
      <c r="AV243" s="173" t="s">
        <v>171</v>
      </c>
      <c r="AW243" s="173" t="s">
        <v>136</v>
      </c>
      <c r="AX243" s="173" t="s">
        <v>17</v>
      </c>
      <c r="AY243" s="173" t="s">
        <v>165</v>
      </c>
    </row>
    <row r="244" s="12" customFormat="true" ht="27" hidden="false" customHeight="true" outlineLevel="0" collapsed="false">
      <c r="B244" s="29"/>
      <c r="C244" s="156" t="s">
        <v>366</v>
      </c>
      <c r="D244" s="156" t="s">
        <v>167</v>
      </c>
      <c r="E244" s="157" t="s">
        <v>367</v>
      </c>
      <c r="F244" s="158" t="s">
        <v>368</v>
      </c>
      <c r="G244" s="158"/>
      <c r="H244" s="158"/>
      <c r="I244" s="158"/>
      <c r="J244" s="159" t="s">
        <v>309</v>
      </c>
      <c r="K244" s="160" t="n">
        <v>133</v>
      </c>
      <c r="L244" s="161"/>
      <c r="M244" s="161"/>
      <c r="N244" s="161" t="n">
        <f aca="false">ROUND($L$244*$K$244,2)</f>
        <v>0</v>
      </c>
      <c r="O244" s="161"/>
      <c r="P244" s="161"/>
      <c r="Q244" s="161"/>
      <c r="R244" s="30"/>
      <c r="T244" s="162"/>
      <c r="U244" s="37" t="s">
        <v>38</v>
      </c>
      <c r="V244" s="163" t="n">
        <v>0.464</v>
      </c>
      <c r="W244" s="163" t="n">
        <f aca="false">$V$244*$K$244</f>
        <v>61.712</v>
      </c>
      <c r="X244" s="163" t="n">
        <v>0.00623</v>
      </c>
      <c r="Y244" s="163" t="n">
        <f aca="false">$X$244*$K$244</f>
        <v>0.82859</v>
      </c>
      <c r="Z244" s="163" t="n">
        <v>0</v>
      </c>
      <c r="AA244" s="164" t="n">
        <f aca="false">$Z$244*$K$244</f>
        <v>0</v>
      </c>
      <c r="AR244" s="12" t="s">
        <v>255</v>
      </c>
      <c r="AT244" s="12" t="s">
        <v>167</v>
      </c>
      <c r="AU244" s="12" t="s">
        <v>83</v>
      </c>
      <c r="AY244" s="12" t="s">
        <v>165</v>
      </c>
      <c r="BE244" s="133" t="n">
        <f aca="false">IF($U$244="základní",$N$244,0)</f>
        <v>0</v>
      </c>
      <c r="BF244" s="133" t="n">
        <f aca="false">IF($U$244="snížená",$N$244,0)</f>
        <v>0</v>
      </c>
      <c r="BG244" s="133" t="n">
        <f aca="false">IF($U$244="zákl. přenesená",$N$244,0)</f>
        <v>0</v>
      </c>
      <c r="BH244" s="133" t="n">
        <f aca="false">IF($U$244="sníž. přenesená",$N$244,0)</f>
        <v>0</v>
      </c>
      <c r="BI244" s="133" t="n">
        <f aca="false">IF($U$244="nulová",$N$244,0)</f>
        <v>0</v>
      </c>
      <c r="BJ244" s="12" t="s">
        <v>17</v>
      </c>
      <c r="BK244" s="133" t="n">
        <f aca="false">ROUND($L$244*$K$244,2)</f>
        <v>0</v>
      </c>
    </row>
    <row r="245" s="12" customFormat="true" ht="15.75" hidden="false" customHeight="true" outlineLevel="0" collapsed="false">
      <c r="B245" s="165"/>
      <c r="E245" s="166"/>
      <c r="F245" s="167" t="s">
        <v>369</v>
      </c>
      <c r="G245" s="167"/>
      <c r="H245" s="167"/>
      <c r="I245" s="167"/>
      <c r="K245" s="168" t="n">
        <v>25</v>
      </c>
      <c r="R245" s="169"/>
      <c r="T245" s="170"/>
      <c r="AA245" s="171"/>
      <c r="AT245" s="166" t="s">
        <v>173</v>
      </c>
      <c r="AU245" s="166" t="s">
        <v>83</v>
      </c>
      <c r="AV245" s="166" t="s">
        <v>83</v>
      </c>
      <c r="AW245" s="166" t="s">
        <v>136</v>
      </c>
      <c r="AX245" s="166" t="s">
        <v>74</v>
      </c>
      <c r="AY245" s="166" t="s">
        <v>165</v>
      </c>
    </row>
    <row r="246" s="12" customFormat="true" ht="15.75" hidden="false" customHeight="true" outlineLevel="0" collapsed="false">
      <c r="B246" s="165"/>
      <c r="E246" s="166"/>
      <c r="F246" s="167" t="s">
        <v>370</v>
      </c>
      <c r="G246" s="167"/>
      <c r="H246" s="167"/>
      <c r="I246" s="167"/>
      <c r="K246" s="168" t="n">
        <v>38</v>
      </c>
      <c r="R246" s="169"/>
      <c r="T246" s="170"/>
      <c r="AA246" s="171"/>
      <c r="AT246" s="166" t="s">
        <v>173</v>
      </c>
      <c r="AU246" s="166" t="s">
        <v>83</v>
      </c>
      <c r="AV246" s="166" t="s">
        <v>83</v>
      </c>
      <c r="AW246" s="166" t="s">
        <v>136</v>
      </c>
      <c r="AX246" s="166" t="s">
        <v>74</v>
      </c>
      <c r="AY246" s="166" t="s">
        <v>165</v>
      </c>
    </row>
    <row r="247" s="12" customFormat="true" ht="15.75" hidden="false" customHeight="true" outlineLevel="0" collapsed="false">
      <c r="B247" s="165"/>
      <c r="E247" s="166"/>
      <c r="F247" s="167" t="s">
        <v>371</v>
      </c>
      <c r="G247" s="167"/>
      <c r="H247" s="167"/>
      <c r="I247" s="167"/>
      <c r="K247" s="168" t="n">
        <v>70</v>
      </c>
      <c r="R247" s="169"/>
      <c r="T247" s="170"/>
      <c r="AA247" s="171"/>
      <c r="AT247" s="166" t="s">
        <v>173</v>
      </c>
      <c r="AU247" s="166" t="s">
        <v>83</v>
      </c>
      <c r="AV247" s="166" t="s">
        <v>83</v>
      </c>
      <c r="AW247" s="166" t="s">
        <v>136</v>
      </c>
      <c r="AX247" s="166" t="s">
        <v>74</v>
      </c>
      <c r="AY247" s="166" t="s">
        <v>165</v>
      </c>
    </row>
    <row r="248" s="12" customFormat="true" ht="15.75" hidden="false" customHeight="true" outlineLevel="0" collapsed="false">
      <c r="B248" s="172"/>
      <c r="E248" s="173"/>
      <c r="F248" s="174" t="s">
        <v>188</v>
      </c>
      <c r="G248" s="174"/>
      <c r="H248" s="174"/>
      <c r="I248" s="174"/>
      <c r="K248" s="175" t="n">
        <v>133</v>
      </c>
      <c r="R248" s="176"/>
      <c r="T248" s="177"/>
      <c r="AA248" s="178"/>
      <c r="AT248" s="173" t="s">
        <v>173</v>
      </c>
      <c r="AU248" s="173" t="s">
        <v>83</v>
      </c>
      <c r="AV248" s="173" t="s">
        <v>171</v>
      </c>
      <c r="AW248" s="173" t="s">
        <v>136</v>
      </c>
      <c r="AX248" s="173" t="s">
        <v>17</v>
      </c>
      <c r="AY248" s="173" t="s">
        <v>165</v>
      </c>
    </row>
    <row r="249" s="12" customFormat="true" ht="15.75" hidden="false" customHeight="true" outlineLevel="0" collapsed="false">
      <c r="B249" s="29"/>
      <c r="C249" s="156" t="s">
        <v>372</v>
      </c>
      <c r="D249" s="156" t="s">
        <v>167</v>
      </c>
      <c r="E249" s="157" t="s">
        <v>373</v>
      </c>
      <c r="F249" s="158" t="s">
        <v>374</v>
      </c>
      <c r="G249" s="158"/>
      <c r="H249" s="158"/>
      <c r="I249" s="158"/>
      <c r="J249" s="159" t="s">
        <v>309</v>
      </c>
      <c r="K249" s="160" t="n">
        <v>45</v>
      </c>
      <c r="L249" s="161"/>
      <c r="M249" s="161"/>
      <c r="N249" s="161" t="n">
        <f aca="false">ROUND($L$249*$K$249,2)</f>
        <v>0</v>
      </c>
      <c r="O249" s="161"/>
      <c r="P249" s="161"/>
      <c r="Q249" s="161"/>
      <c r="R249" s="30"/>
      <c r="T249" s="162"/>
      <c r="U249" s="37" t="s">
        <v>38</v>
      </c>
      <c r="V249" s="163" t="n">
        <v>0.18</v>
      </c>
      <c r="W249" s="163" t="n">
        <f aca="false">$V$249*$K$249</f>
        <v>8.1</v>
      </c>
      <c r="X249" s="163" t="n">
        <v>0.00236</v>
      </c>
      <c r="Y249" s="163" t="n">
        <f aca="false">$X$249*$K$249</f>
        <v>0.1062</v>
      </c>
      <c r="Z249" s="163" t="n">
        <v>0</v>
      </c>
      <c r="AA249" s="164" t="n">
        <f aca="false">$Z$249*$K$249</f>
        <v>0</v>
      </c>
      <c r="AR249" s="12" t="s">
        <v>255</v>
      </c>
      <c r="AT249" s="12" t="s">
        <v>167</v>
      </c>
      <c r="AU249" s="12" t="s">
        <v>83</v>
      </c>
      <c r="AY249" s="12" t="s">
        <v>165</v>
      </c>
      <c r="BE249" s="133" t="n">
        <f aca="false">IF($U$249="základní",$N$249,0)</f>
        <v>0</v>
      </c>
      <c r="BF249" s="133" t="n">
        <f aca="false">IF($U$249="snížená",$N$249,0)</f>
        <v>0</v>
      </c>
      <c r="BG249" s="133" t="n">
        <f aca="false">IF($U$249="zákl. přenesená",$N$249,0)</f>
        <v>0</v>
      </c>
      <c r="BH249" s="133" t="n">
        <f aca="false">IF($U$249="sníž. přenesená",$N$249,0)</f>
        <v>0</v>
      </c>
      <c r="BI249" s="133" t="n">
        <f aca="false">IF($U$249="nulová",$N$249,0)</f>
        <v>0</v>
      </c>
      <c r="BJ249" s="12" t="s">
        <v>17</v>
      </c>
      <c r="BK249" s="133" t="n">
        <f aca="false">ROUND($L$249*$K$249,2)</f>
        <v>0</v>
      </c>
    </row>
    <row r="250" s="12" customFormat="true" ht="15.75" hidden="false" customHeight="true" outlineLevel="0" collapsed="false">
      <c r="B250" s="29"/>
      <c r="C250" s="156" t="s">
        <v>375</v>
      </c>
      <c r="D250" s="156" t="s">
        <v>167</v>
      </c>
      <c r="E250" s="157" t="s">
        <v>376</v>
      </c>
      <c r="F250" s="158" t="s">
        <v>377</v>
      </c>
      <c r="G250" s="158"/>
      <c r="H250" s="158"/>
      <c r="I250" s="158"/>
      <c r="J250" s="159" t="s">
        <v>309</v>
      </c>
      <c r="K250" s="160" t="n">
        <v>70</v>
      </c>
      <c r="L250" s="161"/>
      <c r="M250" s="161"/>
      <c r="N250" s="161" t="n">
        <f aca="false">ROUND($L$250*$K$250,2)</f>
        <v>0</v>
      </c>
      <c r="O250" s="161"/>
      <c r="P250" s="161"/>
      <c r="Q250" s="161"/>
      <c r="R250" s="30"/>
      <c r="T250" s="162"/>
      <c r="U250" s="37" t="s">
        <v>38</v>
      </c>
      <c r="V250" s="163" t="n">
        <v>0.175</v>
      </c>
      <c r="W250" s="163" t="n">
        <f aca="false">$V$250*$K$250</f>
        <v>12.25</v>
      </c>
      <c r="X250" s="163" t="n">
        <v>0.00131</v>
      </c>
      <c r="Y250" s="163" t="n">
        <f aca="false">$X$250*$K$250</f>
        <v>0.0917</v>
      </c>
      <c r="Z250" s="163" t="n">
        <v>0</v>
      </c>
      <c r="AA250" s="164" t="n">
        <f aca="false">$Z$250*$K$250</f>
        <v>0</v>
      </c>
      <c r="AR250" s="12" t="s">
        <v>255</v>
      </c>
      <c r="AT250" s="12" t="s">
        <v>167</v>
      </c>
      <c r="AU250" s="12" t="s">
        <v>83</v>
      </c>
      <c r="AY250" s="12" t="s">
        <v>165</v>
      </c>
      <c r="BE250" s="133" t="n">
        <f aca="false">IF($U$250="základní",$N$250,0)</f>
        <v>0</v>
      </c>
      <c r="BF250" s="133" t="n">
        <f aca="false">IF($U$250="snížená",$N$250,0)</f>
        <v>0</v>
      </c>
      <c r="BG250" s="133" t="n">
        <f aca="false">IF($U$250="zákl. přenesená",$N$250,0)</f>
        <v>0</v>
      </c>
      <c r="BH250" s="133" t="n">
        <f aca="false">IF($U$250="sníž. přenesená",$N$250,0)</f>
        <v>0</v>
      </c>
      <c r="BI250" s="133" t="n">
        <f aca="false">IF($U$250="nulová",$N$250,0)</f>
        <v>0</v>
      </c>
      <c r="BJ250" s="12" t="s">
        <v>17</v>
      </c>
      <c r="BK250" s="133" t="n">
        <f aca="false">ROUND($L$250*$K$250,2)</f>
        <v>0</v>
      </c>
    </row>
    <row r="251" s="12" customFormat="true" ht="27" hidden="false" customHeight="true" outlineLevel="0" collapsed="false">
      <c r="B251" s="29"/>
      <c r="C251" s="179" t="s">
        <v>378</v>
      </c>
      <c r="D251" s="179" t="s">
        <v>260</v>
      </c>
      <c r="E251" s="180" t="s">
        <v>379</v>
      </c>
      <c r="F251" s="181" t="s">
        <v>380</v>
      </c>
      <c r="G251" s="181"/>
      <c r="H251" s="181"/>
      <c r="I251" s="181"/>
      <c r="J251" s="182" t="s">
        <v>220</v>
      </c>
      <c r="K251" s="183" t="n">
        <v>256</v>
      </c>
      <c r="L251" s="184"/>
      <c r="M251" s="184"/>
      <c r="N251" s="184" t="n">
        <f aca="false">ROUND($L$251*$K$251,2)</f>
        <v>0</v>
      </c>
      <c r="O251" s="184"/>
      <c r="P251" s="184"/>
      <c r="Q251" s="184"/>
      <c r="R251" s="30"/>
      <c r="T251" s="162"/>
      <c r="U251" s="37" t="s">
        <v>38</v>
      </c>
      <c r="V251" s="163" t="n">
        <v>0</v>
      </c>
      <c r="W251" s="163" t="n">
        <f aca="false">$V$251*$K$251</f>
        <v>0</v>
      </c>
      <c r="X251" s="163" t="n">
        <v>0</v>
      </c>
      <c r="Y251" s="163" t="n">
        <f aca="false">$X$251*$K$251</f>
        <v>0</v>
      </c>
      <c r="Z251" s="163" t="n">
        <v>0</v>
      </c>
      <c r="AA251" s="164" t="n">
        <f aca="false">$Z$251*$K$251</f>
        <v>0</v>
      </c>
      <c r="AR251" s="12" t="s">
        <v>263</v>
      </c>
      <c r="AT251" s="12" t="s">
        <v>260</v>
      </c>
      <c r="AU251" s="12" t="s">
        <v>83</v>
      </c>
      <c r="AY251" s="12" t="s">
        <v>165</v>
      </c>
      <c r="BE251" s="133" t="n">
        <f aca="false">IF($U$251="základní",$N$251,0)</f>
        <v>0</v>
      </c>
      <c r="BF251" s="133" t="n">
        <f aca="false">IF($U$251="snížená",$N$251,0)</f>
        <v>0</v>
      </c>
      <c r="BG251" s="133" t="n">
        <f aca="false">IF($U$251="zákl. přenesená",$N$251,0)</f>
        <v>0</v>
      </c>
      <c r="BH251" s="133" t="n">
        <f aca="false">IF($U$251="sníž. přenesená",$N$251,0)</f>
        <v>0</v>
      </c>
      <c r="BI251" s="133" t="n">
        <f aca="false">IF($U$251="nulová",$N$251,0)</f>
        <v>0</v>
      </c>
      <c r="BJ251" s="12" t="s">
        <v>17</v>
      </c>
      <c r="BK251" s="133" t="n">
        <f aca="false">ROUND($L$251*$K$251,2)</f>
        <v>0</v>
      </c>
    </row>
    <row r="252" s="12" customFormat="true" ht="27" hidden="false" customHeight="true" outlineLevel="0" collapsed="false">
      <c r="B252" s="29"/>
      <c r="C252" s="179" t="s">
        <v>381</v>
      </c>
      <c r="D252" s="179" t="s">
        <v>260</v>
      </c>
      <c r="E252" s="180" t="s">
        <v>382</v>
      </c>
      <c r="F252" s="181" t="s">
        <v>383</v>
      </c>
      <c r="G252" s="181"/>
      <c r="H252" s="181"/>
      <c r="I252" s="181"/>
      <c r="J252" s="182" t="s">
        <v>220</v>
      </c>
      <c r="K252" s="183" t="n">
        <v>1</v>
      </c>
      <c r="L252" s="184"/>
      <c r="M252" s="184"/>
      <c r="N252" s="184" t="n">
        <f aca="false">ROUND($L$252*$K$252,2)</f>
        <v>0</v>
      </c>
      <c r="O252" s="184"/>
      <c r="P252" s="184"/>
      <c r="Q252" s="184"/>
      <c r="R252" s="30"/>
      <c r="T252" s="162"/>
      <c r="U252" s="37" t="s">
        <v>38</v>
      </c>
      <c r="V252" s="163" t="n">
        <v>0</v>
      </c>
      <c r="W252" s="163" t="n">
        <f aca="false">$V$252*$K$252</f>
        <v>0</v>
      </c>
      <c r="X252" s="163" t="n">
        <v>0</v>
      </c>
      <c r="Y252" s="163" t="n">
        <f aca="false">$X$252*$K$252</f>
        <v>0</v>
      </c>
      <c r="Z252" s="163" t="n">
        <v>0</v>
      </c>
      <c r="AA252" s="164" t="n">
        <f aca="false">$Z$252*$K$252</f>
        <v>0</v>
      </c>
      <c r="AR252" s="12" t="s">
        <v>263</v>
      </c>
      <c r="AT252" s="12" t="s">
        <v>260</v>
      </c>
      <c r="AU252" s="12" t="s">
        <v>83</v>
      </c>
      <c r="AY252" s="12" t="s">
        <v>165</v>
      </c>
      <c r="BE252" s="133" t="n">
        <f aca="false">IF($U$252="základní",$N$252,0)</f>
        <v>0</v>
      </c>
      <c r="BF252" s="133" t="n">
        <f aca="false">IF($U$252="snížená",$N$252,0)</f>
        <v>0</v>
      </c>
      <c r="BG252" s="133" t="n">
        <f aca="false">IF($U$252="zákl. přenesená",$N$252,0)</f>
        <v>0</v>
      </c>
      <c r="BH252" s="133" t="n">
        <f aca="false">IF($U$252="sníž. přenesená",$N$252,0)</f>
        <v>0</v>
      </c>
      <c r="BI252" s="133" t="n">
        <f aca="false">IF($U$252="nulová",$N$252,0)</f>
        <v>0</v>
      </c>
      <c r="BJ252" s="12" t="s">
        <v>17</v>
      </c>
      <c r="BK252" s="133" t="n">
        <f aca="false">ROUND($L$252*$K$252,2)</f>
        <v>0</v>
      </c>
    </row>
    <row r="253" s="12" customFormat="true" ht="27" hidden="false" customHeight="true" outlineLevel="0" collapsed="false">
      <c r="B253" s="29"/>
      <c r="C253" s="156" t="s">
        <v>384</v>
      </c>
      <c r="D253" s="156" t="s">
        <v>167</v>
      </c>
      <c r="E253" s="157" t="s">
        <v>385</v>
      </c>
      <c r="F253" s="158" t="s">
        <v>386</v>
      </c>
      <c r="G253" s="158"/>
      <c r="H253" s="158"/>
      <c r="I253" s="158"/>
      <c r="J253" s="159" t="s">
        <v>280</v>
      </c>
      <c r="K253" s="160" t="n">
        <v>6124.54</v>
      </c>
      <c r="L253" s="161"/>
      <c r="M253" s="161"/>
      <c r="N253" s="161" t="n">
        <f aca="false">ROUND($L$253*$K$253,2)</f>
        <v>0</v>
      </c>
      <c r="O253" s="161"/>
      <c r="P253" s="161"/>
      <c r="Q253" s="161"/>
      <c r="R253" s="30"/>
      <c r="T253" s="162"/>
      <c r="U253" s="37" t="s">
        <v>38</v>
      </c>
      <c r="V253" s="163" t="n">
        <v>0</v>
      </c>
      <c r="W253" s="163" t="n">
        <f aca="false">$V$253*$K$253</f>
        <v>0</v>
      </c>
      <c r="X253" s="163" t="n">
        <v>0</v>
      </c>
      <c r="Y253" s="163" t="n">
        <f aca="false">$X$253*$K$253</f>
        <v>0</v>
      </c>
      <c r="Z253" s="163" t="n">
        <v>0</v>
      </c>
      <c r="AA253" s="164" t="n">
        <f aca="false">$Z$253*$K$253</f>
        <v>0</v>
      </c>
      <c r="AR253" s="12" t="s">
        <v>255</v>
      </c>
      <c r="AT253" s="12" t="s">
        <v>167</v>
      </c>
      <c r="AU253" s="12" t="s">
        <v>83</v>
      </c>
      <c r="AY253" s="12" t="s">
        <v>165</v>
      </c>
      <c r="BE253" s="133" t="n">
        <f aca="false">IF($U$253="základní",$N$253,0)</f>
        <v>0</v>
      </c>
      <c r="BF253" s="133" t="n">
        <f aca="false">IF($U$253="snížená",$N$253,0)</f>
        <v>0</v>
      </c>
      <c r="BG253" s="133" t="n">
        <f aca="false">IF($U$253="zákl. přenesená",$N$253,0)</f>
        <v>0</v>
      </c>
      <c r="BH253" s="133" t="n">
        <f aca="false">IF($U$253="sníž. přenesená",$N$253,0)</f>
        <v>0</v>
      </c>
      <c r="BI253" s="133" t="n">
        <f aca="false">IF($U$253="nulová",$N$253,0)</f>
        <v>0</v>
      </c>
      <c r="BJ253" s="12" t="s">
        <v>17</v>
      </c>
      <c r="BK253" s="133" t="n">
        <f aca="false">ROUND($L$253*$K$253,2)</f>
        <v>0</v>
      </c>
    </row>
    <row r="254" s="144" customFormat="true" ht="30.75" hidden="false" customHeight="true" outlineLevel="0" collapsed="false">
      <c r="B254" s="145"/>
      <c r="D254" s="154" t="s">
        <v>144</v>
      </c>
      <c r="N254" s="155" t="n">
        <f aca="false">$BK$254</f>
        <v>0</v>
      </c>
      <c r="O254" s="155"/>
      <c r="P254" s="155"/>
      <c r="Q254" s="155"/>
      <c r="R254" s="148"/>
      <c r="T254" s="149"/>
      <c r="W254" s="150" t="n">
        <f aca="false">SUM($W$255:$W$274)</f>
        <v>1254.58348</v>
      </c>
      <c r="Y254" s="150" t="n">
        <f aca="false">SUM($Y$255:$Y$274)</f>
        <v>15.1660532</v>
      </c>
      <c r="AA254" s="151" t="n">
        <f aca="false">SUM($AA$255:$AA$274)</f>
        <v>9.46197</v>
      </c>
      <c r="AR254" s="152" t="s">
        <v>83</v>
      </c>
      <c r="AT254" s="152" t="s">
        <v>73</v>
      </c>
      <c r="AU254" s="152" t="s">
        <v>17</v>
      </c>
      <c r="AY254" s="152" t="s">
        <v>165</v>
      </c>
      <c r="BK254" s="153" t="n">
        <f aca="false">SUM($BK$255:$BK$274)</f>
        <v>0</v>
      </c>
    </row>
    <row r="255" s="12" customFormat="true" ht="15.75" hidden="false" customHeight="true" outlineLevel="0" collapsed="false">
      <c r="B255" s="29"/>
      <c r="C255" s="156" t="s">
        <v>387</v>
      </c>
      <c r="D255" s="156" t="s">
        <v>167</v>
      </c>
      <c r="E255" s="157" t="s">
        <v>388</v>
      </c>
      <c r="F255" s="158" t="s">
        <v>389</v>
      </c>
      <c r="G255" s="158"/>
      <c r="H255" s="158"/>
      <c r="I255" s="158"/>
      <c r="J255" s="159" t="s">
        <v>170</v>
      </c>
      <c r="K255" s="160" t="n">
        <v>1351.71</v>
      </c>
      <c r="L255" s="161"/>
      <c r="M255" s="161"/>
      <c r="N255" s="161" t="n">
        <f aca="false">ROUND($L$255*$K$255,2)</f>
        <v>0</v>
      </c>
      <c r="O255" s="161"/>
      <c r="P255" s="161"/>
      <c r="Q255" s="161"/>
      <c r="R255" s="30"/>
      <c r="T255" s="162"/>
      <c r="U255" s="37" t="s">
        <v>38</v>
      </c>
      <c r="V255" s="163" t="n">
        <v>0.238</v>
      </c>
      <c r="W255" s="163" t="n">
        <f aca="false">$V$255*$K$255</f>
        <v>321.70698</v>
      </c>
      <c r="X255" s="163" t="n">
        <v>0</v>
      </c>
      <c r="Y255" s="163" t="n">
        <f aca="false">$X$255*$K$255</f>
        <v>0</v>
      </c>
      <c r="Z255" s="163" t="n">
        <v>0.007</v>
      </c>
      <c r="AA255" s="164" t="n">
        <f aca="false">$Z$255*$K$255</f>
        <v>9.46197</v>
      </c>
      <c r="AR255" s="12" t="s">
        <v>255</v>
      </c>
      <c r="AT255" s="12" t="s">
        <v>167</v>
      </c>
      <c r="AU255" s="12" t="s">
        <v>83</v>
      </c>
      <c r="AY255" s="12" t="s">
        <v>165</v>
      </c>
      <c r="BE255" s="133" t="n">
        <f aca="false">IF($U$255="základní",$N$255,0)</f>
        <v>0</v>
      </c>
      <c r="BF255" s="133" t="n">
        <f aca="false">IF($U$255="snížená",$N$255,0)</f>
        <v>0</v>
      </c>
      <c r="BG255" s="133" t="n">
        <f aca="false">IF($U$255="zákl. přenesená",$N$255,0)</f>
        <v>0</v>
      </c>
      <c r="BH255" s="133" t="n">
        <f aca="false">IF($U$255="sníž. přenesená",$N$255,0)</f>
        <v>0</v>
      </c>
      <c r="BI255" s="133" t="n">
        <f aca="false">IF($U$255="nulová",$N$255,0)</f>
        <v>0</v>
      </c>
      <c r="BJ255" s="12" t="s">
        <v>17</v>
      </c>
      <c r="BK255" s="133" t="n">
        <f aca="false">ROUND($L$255*$K$255,2)</f>
        <v>0</v>
      </c>
    </row>
    <row r="256" s="12" customFormat="true" ht="27" hidden="false" customHeight="true" outlineLevel="0" collapsed="false">
      <c r="B256" s="29"/>
      <c r="C256" s="156" t="s">
        <v>390</v>
      </c>
      <c r="D256" s="156" t="s">
        <v>167</v>
      </c>
      <c r="E256" s="157" t="s">
        <v>391</v>
      </c>
      <c r="F256" s="158" t="s">
        <v>392</v>
      </c>
      <c r="G256" s="158"/>
      <c r="H256" s="158"/>
      <c r="I256" s="158"/>
      <c r="J256" s="159" t="s">
        <v>170</v>
      </c>
      <c r="K256" s="160" t="n">
        <v>1351.71</v>
      </c>
      <c r="L256" s="161"/>
      <c r="M256" s="161"/>
      <c r="N256" s="161" t="n">
        <f aca="false">ROUND($L$256*$K$256,2)</f>
        <v>0</v>
      </c>
      <c r="O256" s="161"/>
      <c r="P256" s="161"/>
      <c r="Q256" s="161"/>
      <c r="R256" s="30"/>
      <c r="T256" s="162"/>
      <c r="U256" s="37" t="s">
        <v>38</v>
      </c>
      <c r="V256" s="163" t="n">
        <v>0.55</v>
      </c>
      <c r="W256" s="163" t="n">
        <f aca="false">$V$256*$K$256</f>
        <v>743.4405</v>
      </c>
      <c r="X256" s="163" t="n">
        <v>0.00012</v>
      </c>
      <c r="Y256" s="163" t="n">
        <f aca="false">$X$256*$K$256</f>
        <v>0.1622052</v>
      </c>
      <c r="Z256" s="163" t="n">
        <v>0</v>
      </c>
      <c r="AA256" s="164" t="n">
        <f aca="false">$Z$256*$K$256</f>
        <v>0</v>
      </c>
      <c r="AR256" s="12" t="s">
        <v>255</v>
      </c>
      <c r="AT256" s="12" t="s">
        <v>167</v>
      </c>
      <c r="AU256" s="12" t="s">
        <v>83</v>
      </c>
      <c r="AY256" s="12" t="s">
        <v>165</v>
      </c>
      <c r="BE256" s="133" t="n">
        <f aca="false">IF($U$256="základní",$N$256,0)</f>
        <v>0</v>
      </c>
      <c r="BF256" s="133" t="n">
        <f aca="false">IF($U$256="snížená",$N$256,0)</f>
        <v>0</v>
      </c>
      <c r="BG256" s="133" t="n">
        <f aca="false">IF($U$256="zákl. přenesená",$N$256,0)</f>
        <v>0</v>
      </c>
      <c r="BH256" s="133" t="n">
        <f aca="false">IF($U$256="sníž. přenesená",$N$256,0)</f>
        <v>0</v>
      </c>
      <c r="BI256" s="133" t="n">
        <f aca="false">IF($U$256="nulová",$N$256,0)</f>
        <v>0</v>
      </c>
      <c r="BJ256" s="12" t="s">
        <v>17</v>
      </c>
      <c r="BK256" s="133" t="n">
        <f aca="false">ROUND($L$256*$K$256,2)</f>
        <v>0</v>
      </c>
    </row>
    <row r="257" s="12" customFormat="true" ht="15.75" hidden="false" customHeight="true" outlineLevel="0" collapsed="false">
      <c r="B257" s="165"/>
      <c r="E257" s="166"/>
      <c r="F257" s="167" t="s">
        <v>339</v>
      </c>
      <c r="G257" s="167"/>
      <c r="H257" s="167"/>
      <c r="I257" s="167"/>
      <c r="K257" s="168" t="n">
        <v>1434.51</v>
      </c>
      <c r="R257" s="169"/>
      <c r="T257" s="170"/>
      <c r="AA257" s="171"/>
      <c r="AT257" s="166" t="s">
        <v>173</v>
      </c>
      <c r="AU257" s="166" t="s">
        <v>83</v>
      </c>
      <c r="AV257" s="166" t="s">
        <v>83</v>
      </c>
      <c r="AW257" s="166" t="s">
        <v>136</v>
      </c>
      <c r="AX257" s="166" t="s">
        <v>74</v>
      </c>
      <c r="AY257" s="166" t="s">
        <v>165</v>
      </c>
    </row>
    <row r="258" s="12" customFormat="true" ht="15.75" hidden="false" customHeight="true" outlineLevel="0" collapsed="false">
      <c r="B258" s="165"/>
      <c r="E258" s="166"/>
      <c r="F258" s="167" t="s">
        <v>268</v>
      </c>
      <c r="G258" s="167"/>
      <c r="H258" s="167"/>
      <c r="I258" s="167"/>
      <c r="K258" s="168" t="n">
        <v>-41.4</v>
      </c>
      <c r="R258" s="169"/>
      <c r="T258" s="170"/>
      <c r="AA258" s="171"/>
      <c r="AT258" s="166" t="s">
        <v>173</v>
      </c>
      <c r="AU258" s="166" t="s">
        <v>83</v>
      </c>
      <c r="AV258" s="166" t="s">
        <v>83</v>
      </c>
      <c r="AW258" s="166" t="s">
        <v>136</v>
      </c>
      <c r="AX258" s="166" t="s">
        <v>74</v>
      </c>
      <c r="AY258" s="166" t="s">
        <v>165</v>
      </c>
    </row>
    <row r="259" s="12" customFormat="true" ht="15.75" hidden="false" customHeight="true" outlineLevel="0" collapsed="false">
      <c r="B259" s="165"/>
      <c r="E259" s="166"/>
      <c r="F259" s="167" t="s">
        <v>268</v>
      </c>
      <c r="G259" s="167"/>
      <c r="H259" s="167"/>
      <c r="I259" s="167"/>
      <c r="K259" s="168" t="n">
        <v>-41.4</v>
      </c>
      <c r="R259" s="169"/>
      <c r="T259" s="170"/>
      <c r="AA259" s="171"/>
      <c r="AT259" s="166" t="s">
        <v>173</v>
      </c>
      <c r="AU259" s="166" t="s">
        <v>83</v>
      </c>
      <c r="AV259" s="166" t="s">
        <v>83</v>
      </c>
      <c r="AW259" s="166" t="s">
        <v>136</v>
      </c>
      <c r="AX259" s="166" t="s">
        <v>74</v>
      </c>
      <c r="AY259" s="166" t="s">
        <v>165</v>
      </c>
    </row>
    <row r="260" s="12" customFormat="true" ht="15.75" hidden="false" customHeight="true" outlineLevel="0" collapsed="false">
      <c r="B260" s="172"/>
      <c r="E260" s="173"/>
      <c r="F260" s="174" t="s">
        <v>188</v>
      </c>
      <c r="G260" s="174"/>
      <c r="H260" s="174"/>
      <c r="I260" s="174"/>
      <c r="K260" s="175" t="n">
        <v>1351.71</v>
      </c>
      <c r="R260" s="176"/>
      <c r="T260" s="177"/>
      <c r="AA260" s="178"/>
      <c r="AT260" s="173" t="s">
        <v>173</v>
      </c>
      <c r="AU260" s="173" t="s">
        <v>83</v>
      </c>
      <c r="AV260" s="173" t="s">
        <v>171</v>
      </c>
      <c r="AW260" s="173" t="s">
        <v>136</v>
      </c>
      <c r="AX260" s="173" t="s">
        <v>17</v>
      </c>
      <c r="AY260" s="173" t="s">
        <v>165</v>
      </c>
    </row>
    <row r="261" s="12" customFormat="true" ht="15.75" hidden="false" customHeight="true" outlineLevel="0" collapsed="false">
      <c r="B261" s="29"/>
      <c r="C261" s="179" t="s">
        <v>393</v>
      </c>
      <c r="D261" s="179" t="s">
        <v>260</v>
      </c>
      <c r="E261" s="180" t="s">
        <v>394</v>
      </c>
      <c r="F261" s="181" t="s">
        <v>395</v>
      </c>
      <c r="G261" s="181"/>
      <c r="H261" s="181"/>
      <c r="I261" s="181"/>
      <c r="J261" s="182" t="s">
        <v>170</v>
      </c>
      <c r="K261" s="183" t="n">
        <v>1419.296</v>
      </c>
      <c r="L261" s="184"/>
      <c r="M261" s="184"/>
      <c r="N261" s="184" t="n">
        <f aca="false">ROUND($L$261*$K$261,2)</f>
        <v>0</v>
      </c>
      <c r="O261" s="184"/>
      <c r="P261" s="184"/>
      <c r="Q261" s="184"/>
      <c r="R261" s="30"/>
      <c r="T261" s="162"/>
      <c r="U261" s="37" t="s">
        <v>38</v>
      </c>
      <c r="V261" s="163" t="n">
        <v>0</v>
      </c>
      <c r="W261" s="163" t="n">
        <f aca="false">$V$261*$K$261</f>
        <v>0</v>
      </c>
      <c r="X261" s="163" t="n">
        <v>0.0105</v>
      </c>
      <c r="Y261" s="163" t="n">
        <f aca="false">$X$261*$K$261</f>
        <v>14.902608</v>
      </c>
      <c r="Z261" s="163" t="n">
        <v>0</v>
      </c>
      <c r="AA261" s="164" t="n">
        <f aca="false">$Z$261*$K$261</f>
        <v>0</v>
      </c>
      <c r="AR261" s="12" t="s">
        <v>263</v>
      </c>
      <c r="AT261" s="12" t="s">
        <v>260</v>
      </c>
      <c r="AU261" s="12" t="s">
        <v>83</v>
      </c>
      <c r="AY261" s="12" t="s">
        <v>165</v>
      </c>
      <c r="BE261" s="133" t="n">
        <f aca="false">IF($U$261="základní",$N$261,0)</f>
        <v>0</v>
      </c>
      <c r="BF261" s="133" t="n">
        <f aca="false">IF($U$261="snížená",$N$261,0)</f>
        <v>0</v>
      </c>
      <c r="BG261" s="133" t="n">
        <f aca="false">IF($U$261="zákl. přenesená",$N$261,0)</f>
        <v>0</v>
      </c>
      <c r="BH261" s="133" t="n">
        <f aca="false">IF($U$261="sníž. přenesená",$N$261,0)</f>
        <v>0</v>
      </c>
      <c r="BI261" s="133" t="n">
        <f aca="false">IF($U$261="nulová",$N$261,0)</f>
        <v>0</v>
      </c>
      <c r="BJ261" s="12" t="s">
        <v>17</v>
      </c>
      <c r="BK261" s="133" t="n">
        <f aca="false">ROUND($L$261*$K$261,2)</f>
        <v>0</v>
      </c>
    </row>
    <row r="262" s="12" customFormat="true" ht="27" hidden="false" customHeight="true" outlineLevel="0" collapsed="false">
      <c r="B262" s="29"/>
      <c r="C262" s="156" t="s">
        <v>396</v>
      </c>
      <c r="D262" s="156" t="s">
        <v>167</v>
      </c>
      <c r="E262" s="157" t="s">
        <v>397</v>
      </c>
      <c r="F262" s="158" t="s">
        <v>398</v>
      </c>
      <c r="G262" s="158"/>
      <c r="H262" s="158"/>
      <c r="I262" s="158"/>
      <c r="J262" s="159" t="s">
        <v>399</v>
      </c>
      <c r="K262" s="160" t="n">
        <v>854</v>
      </c>
      <c r="L262" s="161"/>
      <c r="M262" s="161"/>
      <c r="N262" s="161" t="n">
        <f aca="false">ROUND($L$262*$K$262,2)</f>
        <v>0</v>
      </c>
      <c r="O262" s="161"/>
      <c r="P262" s="161"/>
      <c r="Q262" s="161"/>
      <c r="R262" s="30"/>
      <c r="T262" s="162"/>
      <c r="U262" s="37" t="s">
        <v>38</v>
      </c>
      <c r="V262" s="163" t="n">
        <v>0.134</v>
      </c>
      <c r="W262" s="163" t="n">
        <f aca="false">$V$262*$K$262</f>
        <v>114.436</v>
      </c>
      <c r="X262" s="163" t="n">
        <v>6E-005</v>
      </c>
      <c r="Y262" s="163" t="n">
        <f aca="false">$X$262*$K$262</f>
        <v>0.05124</v>
      </c>
      <c r="Z262" s="163" t="n">
        <v>0</v>
      </c>
      <c r="AA262" s="164" t="n">
        <f aca="false">$Z$262*$K$262</f>
        <v>0</v>
      </c>
      <c r="AR262" s="12" t="s">
        <v>255</v>
      </c>
      <c r="AT262" s="12" t="s">
        <v>167</v>
      </c>
      <c r="AU262" s="12" t="s">
        <v>83</v>
      </c>
      <c r="AY262" s="12" t="s">
        <v>165</v>
      </c>
      <c r="BE262" s="133" t="n">
        <f aca="false">IF($U$262="základní",$N$262,0)</f>
        <v>0</v>
      </c>
      <c r="BF262" s="133" t="n">
        <f aca="false">IF($U$262="snížená",$N$262,0)</f>
        <v>0</v>
      </c>
      <c r="BG262" s="133" t="n">
        <f aca="false">IF($U$262="zákl. přenesená",$N$262,0)</f>
        <v>0</v>
      </c>
      <c r="BH262" s="133" t="n">
        <f aca="false">IF($U$262="sníž. přenesená",$N$262,0)</f>
        <v>0</v>
      </c>
      <c r="BI262" s="133" t="n">
        <f aca="false">IF($U$262="nulová",$N$262,0)</f>
        <v>0</v>
      </c>
      <c r="BJ262" s="12" t="s">
        <v>17</v>
      </c>
      <c r="BK262" s="133" t="n">
        <f aca="false">ROUND($L$262*$K$262,2)</f>
        <v>0</v>
      </c>
    </row>
    <row r="263" s="12" customFormat="true" ht="27" hidden="false" customHeight="true" outlineLevel="0" collapsed="false">
      <c r="B263" s="29"/>
      <c r="C263" s="156" t="s">
        <v>400</v>
      </c>
      <c r="D263" s="156" t="s">
        <v>167</v>
      </c>
      <c r="E263" s="157" t="s">
        <v>401</v>
      </c>
      <c r="F263" s="158" t="s">
        <v>402</v>
      </c>
      <c r="G263" s="158"/>
      <c r="H263" s="158"/>
      <c r="I263" s="158"/>
      <c r="J263" s="159" t="s">
        <v>399</v>
      </c>
      <c r="K263" s="160" t="n">
        <v>1000</v>
      </c>
      <c r="L263" s="161"/>
      <c r="M263" s="161"/>
      <c r="N263" s="161" t="n">
        <f aca="false">ROUND($L$263*$K$263,2)</f>
        <v>0</v>
      </c>
      <c r="O263" s="161"/>
      <c r="P263" s="161"/>
      <c r="Q263" s="161"/>
      <c r="R263" s="30"/>
      <c r="T263" s="162"/>
      <c r="U263" s="37" t="s">
        <v>38</v>
      </c>
      <c r="V263" s="163" t="n">
        <v>0.075</v>
      </c>
      <c r="W263" s="163" t="n">
        <f aca="false">$V$263*$K$263</f>
        <v>75</v>
      </c>
      <c r="X263" s="163" t="n">
        <v>5E-005</v>
      </c>
      <c r="Y263" s="163" t="n">
        <f aca="false">$X$263*$K$263</f>
        <v>0.05</v>
      </c>
      <c r="Z263" s="163" t="n">
        <v>0</v>
      </c>
      <c r="AA263" s="164" t="n">
        <f aca="false">$Z$263*$K$263</f>
        <v>0</v>
      </c>
      <c r="AR263" s="12" t="s">
        <v>255</v>
      </c>
      <c r="AT263" s="12" t="s">
        <v>167</v>
      </c>
      <c r="AU263" s="12" t="s">
        <v>83</v>
      </c>
      <c r="AY263" s="12" t="s">
        <v>165</v>
      </c>
      <c r="BE263" s="133" t="n">
        <f aca="false">IF($U$263="základní",$N$263,0)</f>
        <v>0</v>
      </c>
      <c r="BF263" s="133" t="n">
        <f aca="false">IF($U$263="snížená",$N$263,0)</f>
        <v>0</v>
      </c>
      <c r="BG263" s="133" t="n">
        <f aca="false">IF($U$263="zákl. přenesená",$N$263,0)</f>
        <v>0</v>
      </c>
      <c r="BH263" s="133" t="n">
        <f aca="false">IF($U$263="sníž. přenesená",$N$263,0)</f>
        <v>0</v>
      </c>
      <c r="BI263" s="133" t="n">
        <f aca="false">IF($U$263="nulová",$N$263,0)</f>
        <v>0</v>
      </c>
      <c r="BJ263" s="12" t="s">
        <v>17</v>
      </c>
      <c r="BK263" s="133" t="n">
        <f aca="false">ROUND($L$263*$K$263,2)</f>
        <v>0</v>
      </c>
    </row>
    <row r="264" s="12" customFormat="true" ht="15.75" hidden="false" customHeight="true" outlineLevel="0" collapsed="false">
      <c r="B264" s="29"/>
      <c r="C264" s="179" t="s">
        <v>403</v>
      </c>
      <c r="D264" s="179" t="s">
        <v>260</v>
      </c>
      <c r="E264" s="180" t="s">
        <v>404</v>
      </c>
      <c r="F264" s="181" t="s">
        <v>405</v>
      </c>
      <c r="G264" s="181"/>
      <c r="H264" s="181"/>
      <c r="I264" s="181"/>
      <c r="J264" s="182" t="s">
        <v>399</v>
      </c>
      <c r="K264" s="183" t="n">
        <v>854</v>
      </c>
      <c r="L264" s="184"/>
      <c r="M264" s="184"/>
      <c r="N264" s="184" t="n">
        <f aca="false">ROUND($L$264*$K$264,2)</f>
        <v>0</v>
      </c>
      <c r="O264" s="184"/>
      <c r="P264" s="184"/>
      <c r="Q264" s="184"/>
      <c r="R264" s="30"/>
      <c r="T264" s="162"/>
      <c r="U264" s="37" t="s">
        <v>38</v>
      </c>
      <c r="V264" s="163" t="n">
        <v>0</v>
      </c>
      <c r="W264" s="163" t="n">
        <f aca="false">$V$264*$K$264</f>
        <v>0</v>
      </c>
      <c r="X264" s="163" t="n">
        <v>0</v>
      </c>
      <c r="Y264" s="163" t="n">
        <f aca="false">$X$264*$K$264</f>
        <v>0</v>
      </c>
      <c r="Z264" s="163" t="n">
        <v>0</v>
      </c>
      <c r="AA264" s="164" t="n">
        <f aca="false">$Z$264*$K$264</f>
        <v>0</v>
      </c>
      <c r="AR264" s="12" t="s">
        <v>263</v>
      </c>
      <c r="AT264" s="12" t="s">
        <v>260</v>
      </c>
      <c r="AU264" s="12" t="s">
        <v>83</v>
      </c>
      <c r="AY264" s="12" t="s">
        <v>165</v>
      </c>
      <c r="BE264" s="133" t="n">
        <f aca="false">IF($U$264="základní",$N$264,0)</f>
        <v>0</v>
      </c>
      <c r="BF264" s="133" t="n">
        <f aca="false">IF($U$264="snížená",$N$264,0)</f>
        <v>0</v>
      </c>
      <c r="BG264" s="133" t="n">
        <f aca="false">IF($U$264="zákl. přenesená",$N$264,0)</f>
        <v>0</v>
      </c>
      <c r="BH264" s="133" t="n">
        <f aca="false">IF($U$264="sníž. přenesená",$N$264,0)</f>
        <v>0</v>
      </c>
      <c r="BI264" s="133" t="n">
        <f aca="false">IF($U$264="nulová",$N$264,0)</f>
        <v>0</v>
      </c>
      <c r="BJ264" s="12" t="s">
        <v>17</v>
      </c>
      <c r="BK264" s="133" t="n">
        <f aca="false">ROUND($L$264*$K$264,2)</f>
        <v>0</v>
      </c>
    </row>
    <row r="265" s="12" customFormat="true" ht="15.75" hidden="false" customHeight="true" outlineLevel="0" collapsed="false">
      <c r="B265" s="165"/>
      <c r="E265" s="166"/>
      <c r="F265" s="167" t="s">
        <v>406</v>
      </c>
      <c r="G265" s="167"/>
      <c r="H265" s="167"/>
      <c r="I265" s="167"/>
      <c r="K265" s="168" t="n">
        <v>854</v>
      </c>
      <c r="R265" s="169"/>
      <c r="T265" s="170"/>
      <c r="AA265" s="171"/>
      <c r="AT265" s="166" t="s">
        <v>173</v>
      </c>
      <c r="AU265" s="166" t="s">
        <v>83</v>
      </c>
      <c r="AV265" s="166" t="s">
        <v>83</v>
      </c>
      <c r="AW265" s="166" t="s">
        <v>136</v>
      </c>
      <c r="AX265" s="166" t="s">
        <v>17</v>
      </c>
      <c r="AY265" s="166" t="s">
        <v>165</v>
      </c>
    </row>
    <row r="266" s="12" customFormat="true" ht="27" hidden="false" customHeight="true" outlineLevel="0" collapsed="false">
      <c r="B266" s="29"/>
      <c r="C266" s="179" t="s">
        <v>407</v>
      </c>
      <c r="D266" s="179" t="s">
        <v>260</v>
      </c>
      <c r="E266" s="180" t="s">
        <v>408</v>
      </c>
      <c r="F266" s="181" t="s">
        <v>409</v>
      </c>
      <c r="G266" s="181"/>
      <c r="H266" s="181"/>
      <c r="I266" s="181"/>
      <c r="J266" s="182" t="s">
        <v>399</v>
      </c>
      <c r="K266" s="183" t="n">
        <v>1000</v>
      </c>
      <c r="L266" s="184"/>
      <c r="M266" s="184"/>
      <c r="N266" s="184" t="n">
        <f aca="false">ROUND($L$266*$K$266,2)</f>
        <v>0</v>
      </c>
      <c r="O266" s="184"/>
      <c r="P266" s="184"/>
      <c r="Q266" s="184"/>
      <c r="R266" s="30"/>
      <c r="T266" s="162"/>
      <c r="U266" s="37" t="s">
        <v>38</v>
      </c>
      <c r="V266" s="163" t="n">
        <v>0</v>
      </c>
      <c r="W266" s="163" t="n">
        <f aca="false">$V$266*$K$266</f>
        <v>0</v>
      </c>
      <c r="X266" s="163" t="n">
        <v>0</v>
      </c>
      <c r="Y266" s="163" t="n">
        <f aca="false">$X$266*$K$266</f>
        <v>0</v>
      </c>
      <c r="Z266" s="163" t="n">
        <v>0</v>
      </c>
      <c r="AA266" s="164" t="n">
        <f aca="false">$Z$266*$K$266</f>
        <v>0</v>
      </c>
      <c r="AR266" s="12" t="s">
        <v>263</v>
      </c>
      <c r="AT266" s="12" t="s">
        <v>260</v>
      </c>
      <c r="AU266" s="12" t="s">
        <v>83</v>
      </c>
      <c r="AY266" s="12" t="s">
        <v>165</v>
      </c>
      <c r="BE266" s="133" t="n">
        <f aca="false">IF($U$266="základní",$N$266,0)</f>
        <v>0</v>
      </c>
      <c r="BF266" s="133" t="n">
        <f aca="false">IF($U$266="snížená",$N$266,0)</f>
        <v>0</v>
      </c>
      <c r="BG266" s="133" t="n">
        <f aca="false">IF($U$266="zákl. přenesená",$N$266,0)</f>
        <v>0</v>
      </c>
      <c r="BH266" s="133" t="n">
        <f aca="false">IF($U$266="sníž. přenesená",$N$266,0)</f>
        <v>0</v>
      </c>
      <c r="BI266" s="133" t="n">
        <f aca="false">IF($U$266="nulová",$N$266,0)</f>
        <v>0</v>
      </c>
      <c r="BJ266" s="12" t="s">
        <v>17</v>
      </c>
      <c r="BK266" s="133" t="n">
        <f aca="false">ROUND($L$266*$K$266,2)</f>
        <v>0</v>
      </c>
    </row>
    <row r="267" s="12" customFormat="true" ht="27" hidden="false" customHeight="true" outlineLevel="0" collapsed="false">
      <c r="B267" s="29"/>
      <c r="C267" s="156" t="s">
        <v>410</v>
      </c>
      <c r="D267" s="156" t="s">
        <v>167</v>
      </c>
      <c r="E267" s="157" t="s">
        <v>411</v>
      </c>
      <c r="F267" s="158" t="s">
        <v>412</v>
      </c>
      <c r="G267" s="158"/>
      <c r="H267" s="158"/>
      <c r="I267" s="158"/>
      <c r="J267" s="159" t="s">
        <v>220</v>
      </c>
      <c r="K267" s="160" t="n">
        <v>2</v>
      </c>
      <c r="L267" s="161"/>
      <c r="M267" s="161"/>
      <c r="N267" s="161" t="n">
        <f aca="false">ROUND($L$267*$K$267,2)</f>
        <v>0</v>
      </c>
      <c r="O267" s="161"/>
      <c r="P267" s="161"/>
      <c r="Q267" s="161"/>
      <c r="R267" s="30"/>
      <c r="T267" s="162"/>
      <c r="U267" s="37" t="s">
        <v>38</v>
      </c>
      <c r="V267" s="163" t="n">
        <v>0</v>
      </c>
      <c r="W267" s="163" t="n">
        <f aca="false">$V$267*$K$267</f>
        <v>0</v>
      </c>
      <c r="X267" s="163" t="n">
        <v>0</v>
      </c>
      <c r="Y267" s="163" t="n">
        <f aca="false">$X$267*$K$267</f>
        <v>0</v>
      </c>
      <c r="Z267" s="163" t="n">
        <v>0</v>
      </c>
      <c r="AA267" s="164" t="n">
        <f aca="false">$Z$267*$K$267</f>
        <v>0</v>
      </c>
      <c r="AR267" s="12" t="s">
        <v>255</v>
      </c>
      <c r="AT267" s="12" t="s">
        <v>167</v>
      </c>
      <c r="AU267" s="12" t="s">
        <v>83</v>
      </c>
      <c r="AY267" s="12" t="s">
        <v>165</v>
      </c>
      <c r="BE267" s="133" t="n">
        <f aca="false">IF($U$267="základní",$N$267,0)</f>
        <v>0</v>
      </c>
      <c r="BF267" s="133" t="n">
        <f aca="false">IF($U$267="snížená",$N$267,0)</f>
        <v>0</v>
      </c>
      <c r="BG267" s="133" t="n">
        <f aca="false">IF($U$267="zákl. přenesená",$N$267,0)</f>
        <v>0</v>
      </c>
      <c r="BH267" s="133" t="n">
        <f aca="false">IF($U$267="sníž. přenesená",$N$267,0)</f>
        <v>0</v>
      </c>
      <c r="BI267" s="133" t="n">
        <f aca="false">IF($U$267="nulová",$N$267,0)</f>
        <v>0</v>
      </c>
      <c r="BJ267" s="12" t="s">
        <v>17</v>
      </c>
      <c r="BK267" s="133" t="n">
        <f aca="false">ROUND($L$267*$K$267,2)</f>
        <v>0</v>
      </c>
    </row>
    <row r="268" s="12" customFormat="true" ht="15.75" hidden="false" customHeight="true" outlineLevel="0" collapsed="false">
      <c r="B268" s="165"/>
      <c r="E268" s="166"/>
      <c r="F268" s="167" t="s">
        <v>413</v>
      </c>
      <c r="G268" s="167"/>
      <c r="H268" s="167"/>
      <c r="I268" s="167"/>
      <c r="K268" s="168" t="n">
        <v>2</v>
      </c>
      <c r="R268" s="169"/>
      <c r="T268" s="170"/>
      <c r="AA268" s="171"/>
      <c r="AT268" s="166" t="s">
        <v>173</v>
      </c>
      <c r="AU268" s="166" t="s">
        <v>83</v>
      </c>
      <c r="AV268" s="166" t="s">
        <v>83</v>
      </c>
      <c r="AW268" s="166" t="s">
        <v>136</v>
      </c>
      <c r="AX268" s="166" t="s">
        <v>17</v>
      </c>
      <c r="AY268" s="166" t="s">
        <v>165</v>
      </c>
    </row>
    <row r="269" s="12" customFormat="true" ht="15.75" hidden="false" customHeight="true" outlineLevel="0" collapsed="false">
      <c r="B269" s="29"/>
      <c r="C269" s="156" t="s">
        <v>414</v>
      </c>
      <c r="D269" s="156" t="s">
        <v>167</v>
      </c>
      <c r="E269" s="157" t="s">
        <v>415</v>
      </c>
      <c r="F269" s="158" t="s">
        <v>416</v>
      </c>
      <c r="G269" s="158"/>
      <c r="H269" s="158"/>
      <c r="I269" s="158"/>
      <c r="J269" s="159" t="s">
        <v>220</v>
      </c>
      <c r="K269" s="160" t="n">
        <v>2</v>
      </c>
      <c r="L269" s="161"/>
      <c r="M269" s="161"/>
      <c r="N269" s="161" t="n">
        <f aca="false">ROUND($L$269*$K$269,2)</f>
        <v>0</v>
      </c>
      <c r="O269" s="161"/>
      <c r="P269" s="161"/>
      <c r="Q269" s="161"/>
      <c r="R269" s="30"/>
      <c r="T269" s="162"/>
      <c r="U269" s="37" t="s">
        <v>38</v>
      </c>
      <c r="V269" s="163" t="n">
        <v>0</v>
      </c>
      <c r="W269" s="163" t="n">
        <f aca="false">$V$269*$K$269</f>
        <v>0</v>
      </c>
      <c r="X269" s="163" t="n">
        <v>0</v>
      </c>
      <c r="Y269" s="163" t="n">
        <f aca="false">$X$269*$K$269</f>
        <v>0</v>
      </c>
      <c r="Z269" s="163" t="n">
        <v>0</v>
      </c>
      <c r="AA269" s="164" t="n">
        <f aca="false">$Z$269*$K$269</f>
        <v>0</v>
      </c>
      <c r="AR269" s="12" t="s">
        <v>255</v>
      </c>
      <c r="AT269" s="12" t="s">
        <v>167</v>
      </c>
      <c r="AU269" s="12" t="s">
        <v>83</v>
      </c>
      <c r="AY269" s="12" t="s">
        <v>165</v>
      </c>
      <c r="BE269" s="133" t="n">
        <f aca="false">IF($U$269="základní",$N$269,0)</f>
        <v>0</v>
      </c>
      <c r="BF269" s="133" t="n">
        <f aca="false">IF($U$269="snížená",$N$269,0)</f>
        <v>0</v>
      </c>
      <c r="BG269" s="133" t="n">
        <f aca="false">IF($U$269="zákl. přenesená",$N$269,0)</f>
        <v>0</v>
      </c>
      <c r="BH269" s="133" t="n">
        <f aca="false">IF($U$269="sníž. přenesená",$N$269,0)</f>
        <v>0</v>
      </c>
      <c r="BI269" s="133" t="n">
        <f aca="false">IF($U$269="nulová",$N$269,0)</f>
        <v>0</v>
      </c>
      <c r="BJ269" s="12" t="s">
        <v>17</v>
      </c>
      <c r="BK269" s="133" t="n">
        <f aca="false">ROUND($L$269*$K$269,2)</f>
        <v>0</v>
      </c>
    </row>
    <row r="270" s="12" customFormat="true" ht="15.75" hidden="false" customHeight="true" outlineLevel="0" collapsed="false">
      <c r="B270" s="29"/>
      <c r="C270" s="156" t="s">
        <v>417</v>
      </c>
      <c r="D270" s="156" t="s">
        <v>167</v>
      </c>
      <c r="E270" s="157" t="s">
        <v>418</v>
      </c>
      <c r="F270" s="158" t="s">
        <v>419</v>
      </c>
      <c r="G270" s="158"/>
      <c r="H270" s="158"/>
      <c r="I270" s="158"/>
      <c r="J270" s="159" t="s">
        <v>220</v>
      </c>
      <c r="K270" s="160" t="n">
        <v>2</v>
      </c>
      <c r="L270" s="161"/>
      <c r="M270" s="161"/>
      <c r="N270" s="161" t="n">
        <f aca="false">ROUND($L$270*$K$270,2)</f>
        <v>0</v>
      </c>
      <c r="O270" s="161"/>
      <c r="P270" s="161"/>
      <c r="Q270" s="161"/>
      <c r="R270" s="30"/>
      <c r="T270" s="162"/>
      <c r="U270" s="37" t="s">
        <v>38</v>
      </c>
      <c r="V270" s="163" t="n">
        <v>0</v>
      </c>
      <c r="W270" s="163" t="n">
        <f aca="false">$V$270*$K$270</f>
        <v>0</v>
      </c>
      <c r="X270" s="163" t="n">
        <v>0</v>
      </c>
      <c r="Y270" s="163" t="n">
        <f aca="false">$X$270*$K$270</f>
        <v>0</v>
      </c>
      <c r="Z270" s="163" t="n">
        <v>0</v>
      </c>
      <c r="AA270" s="164" t="n">
        <f aca="false">$Z$270*$K$270</f>
        <v>0</v>
      </c>
      <c r="AR270" s="12" t="s">
        <v>255</v>
      </c>
      <c r="AT270" s="12" t="s">
        <v>167</v>
      </c>
      <c r="AU270" s="12" t="s">
        <v>83</v>
      </c>
      <c r="AY270" s="12" t="s">
        <v>165</v>
      </c>
      <c r="BE270" s="133" t="n">
        <f aca="false">IF($U$270="základní",$N$270,0)</f>
        <v>0</v>
      </c>
      <c r="BF270" s="133" t="n">
        <f aca="false">IF($U$270="snížená",$N$270,0)</f>
        <v>0</v>
      </c>
      <c r="BG270" s="133" t="n">
        <f aca="false">IF($U$270="zákl. přenesená",$N$270,0)</f>
        <v>0</v>
      </c>
      <c r="BH270" s="133" t="n">
        <f aca="false">IF($U$270="sníž. přenesená",$N$270,0)</f>
        <v>0</v>
      </c>
      <c r="BI270" s="133" t="n">
        <f aca="false">IF($U$270="nulová",$N$270,0)</f>
        <v>0</v>
      </c>
      <c r="BJ270" s="12" t="s">
        <v>17</v>
      </c>
      <c r="BK270" s="133" t="n">
        <f aca="false">ROUND($L$270*$K$270,2)</f>
        <v>0</v>
      </c>
    </row>
    <row r="271" s="12" customFormat="true" ht="39" hidden="false" customHeight="true" outlineLevel="0" collapsed="false">
      <c r="B271" s="29"/>
      <c r="C271" s="179" t="s">
        <v>420</v>
      </c>
      <c r="D271" s="179" t="s">
        <v>260</v>
      </c>
      <c r="E271" s="180" t="s">
        <v>421</v>
      </c>
      <c r="F271" s="181" t="s">
        <v>422</v>
      </c>
      <c r="G271" s="181"/>
      <c r="H271" s="181"/>
      <c r="I271" s="181"/>
      <c r="J271" s="182" t="s">
        <v>220</v>
      </c>
      <c r="K271" s="183" t="n">
        <v>2</v>
      </c>
      <c r="L271" s="184"/>
      <c r="M271" s="184"/>
      <c r="N271" s="184" t="n">
        <f aca="false">ROUND($L$271*$K$271,2)</f>
        <v>0</v>
      </c>
      <c r="O271" s="184"/>
      <c r="P271" s="184"/>
      <c r="Q271" s="184"/>
      <c r="R271" s="30"/>
      <c r="T271" s="162"/>
      <c r="U271" s="37" t="s">
        <v>38</v>
      </c>
      <c r="V271" s="163" t="n">
        <v>0</v>
      </c>
      <c r="W271" s="163" t="n">
        <f aca="false">$V$271*$K$271</f>
        <v>0</v>
      </c>
      <c r="X271" s="163" t="n">
        <v>0</v>
      </c>
      <c r="Y271" s="163" t="n">
        <f aca="false">$X$271*$K$271</f>
        <v>0</v>
      </c>
      <c r="Z271" s="163" t="n">
        <v>0</v>
      </c>
      <c r="AA271" s="164" t="n">
        <f aca="false">$Z$271*$K$271</f>
        <v>0</v>
      </c>
      <c r="AR271" s="12" t="s">
        <v>263</v>
      </c>
      <c r="AT271" s="12" t="s">
        <v>260</v>
      </c>
      <c r="AU271" s="12" t="s">
        <v>83</v>
      </c>
      <c r="AY271" s="12" t="s">
        <v>165</v>
      </c>
      <c r="BE271" s="133" t="n">
        <f aca="false">IF($U$271="základní",$N$271,0)</f>
        <v>0</v>
      </c>
      <c r="BF271" s="133" t="n">
        <f aca="false">IF($U$271="snížená",$N$271,0)</f>
        <v>0</v>
      </c>
      <c r="BG271" s="133" t="n">
        <f aca="false">IF($U$271="zákl. přenesená",$N$271,0)</f>
        <v>0</v>
      </c>
      <c r="BH271" s="133" t="n">
        <f aca="false">IF($U$271="sníž. přenesená",$N$271,0)</f>
        <v>0</v>
      </c>
      <c r="BI271" s="133" t="n">
        <f aca="false">IF($U$271="nulová",$N$271,0)</f>
        <v>0</v>
      </c>
      <c r="BJ271" s="12" t="s">
        <v>17</v>
      </c>
      <c r="BK271" s="133" t="n">
        <f aca="false">ROUND($L$271*$K$271,2)</f>
        <v>0</v>
      </c>
    </row>
    <row r="272" s="12" customFormat="true" ht="15.75" hidden="false" customHeight="true" outlineLevel="0" collapsed="false">
      <c r="B272" s="165"/>
      <c r="E272" s="166"/>
      <c r="F272" s="167" t="s">
        <v>423</v>
      </c>
      <c r="G272" s="167"/>
      <c r="H272" s="167"/>
      <c r="I272" s="167"/>
      <c r="K272" s="168" t="n">
        <v>2</v>
      </c>
      <c r="R272" s="169"/>
      <c r="T272" s="170"/>
      <c r="AA272" s="171"/>
      <c r="AT272" s="166" t="s">
        <v>173</v>
      </c>
      <c r="AU272" s="166" t="s">
        <v>83</v>
      </c>
      <c r="AV272" s="166" t="s">
        <v>83</v>
      </c>
      <c r="AW272" s="166" t="s">
        <v>136</v>
      </c>
      <c r="AX272" s="166" t="s">
        <v>17</v>
      </c>
      <c r="AY272" s="166" t="s">
        <v>165</v>
      </c>
    </row>
    <row r="273" s="12" customFormat="true" ht="27" hidden="false" customHeight="true" outlineLevel="0" collapsed="false">
      <c r="B273" s="29"/>
      <c r="C273" s="179" t="s">
        <v>424</v>
      </c>
      <c r="D273" s="179" t="s">
        <v>260</v>
      </c>
      <c r="E273" s="180" t="s">
        <v>425</v>
      </c>
      <c r="F273" s="181" t="s">
        <v>426</v>
      </c>
      <c r="G273" s="181"/>
      <c r="H273" s="181"/>
      <c r="I273" s="181"/>
      <c r="J273" s="182" t="s">
        <v>220</v>
      </c>
      <c r="K273" s="183" t="n">
        <v>8</v>
      </c>
      <c r="L273" s="184"/>
      <c r="M273" s="184"/>
      <c r="N273" s="184" t="n">
        <f aca="false">ROUND($L$273*$K$273,2)</f>
        <v>0</v>
      </c>
      <c r="O273" s="184"/>
      <c r="P273" s="184"/>
      <c r="Q273" s="184"/>
      <c r="R273" s="30"/>
      <c r="T273" s="162"/>
      <c r="U273" s="37" t="s">
        <v>38</v>
      </c>
      <c r="V273" s="163" t="n">
        <v>0</v>
      </c>
      <c r="W273" s="163" t="n">
        <f aca="false">$V$273*$K$273</f>
        <v>0</v>
      </c>
      <c r="X273" s="163" t="n">
        <v>0</v>
      </c>
      <c r="Y273" s="163" t="n">
        <f aca="false">$X$273*$K$273</f>
        <v>0</v>
      </c>
      <c r="Z273" s="163" t="n">
        <v>0</v>
      </c>
      <c r="AA273" s="164" t="n">
        <f aca="false">$Z$273*$K$273</f>
        <v>0</v>
      </c>
      <c r="AR273" s="12" t="s">
        <v>263</v>
      </c>
      <c r="AT273" s="12" t="s">
        <v>260</v>
      </c>
      <c r="AU273" s="12" t="s">
        <v>83</v>
      </c>
      <c r="AY273" s="12" t="s">
        <v>165</v>
      </c>
      <c r="BE273" s="133" t="n">
        <f aca="false">IF($U$273="základní",$N$273,0)</f>
        <v>0</v>
      </c>
      <c r="BF273" s="133" t="n">
        <f aca="false">IF($U$273="snížená",$N$273,0)</f>
        <v>0</v>
      </c>
      <c r="BG273" s="133" t="n">
        <f aca="false">IF($U$273="zákl. přenesená",$N$273,0)</f>
        <v>0</v>
      </c>
      <c r="BH273" s="133" t="n">
        <f aca="false">IF($U$273="sníž. přenesená",$N$273,0)</f>
        <v>0</v>
      </c>
      <c r="BI273" s="133" t="n">
        <f aca="false">IF($U$273="nulová",$N$273,0)</f>
        <v>0</v>
      </c>
      <c r="BJ273" s="12" t="s">
        <v>17</v>
      </c>
      <c r="BK273" s="133" t="n">
        <f aca="false">ROUND($L$273*$K$273,2)</f>
        <v>0</v>
      </c>
    </row>
    <row r="274" s="12" customFormat="true" ht="27" hidden="false" customHeight="true" outlineLevel="0" collapsed="false">
      <c r="B274" s="29"/>
      <c r="C274" s="156" t="s">
        <v>427</v>
      </c>
      <c r="D274" s="156" t="s">
        <v>167</v>
      </c>
      <c r="E274" s="157" t="s">
        <v>428</v>
      </c>
      <c r="F274" s="158" t="s">
        <v>429</v>
      </c>
      <c r="G274" s="158"/>
      <c r="H274" s="158"/>
      <c r="I274" s="158"/>
      <c r="J274" s="159" t="s">
        <v>280</v>
      </c>
      <c r="K274" s="160" t="n">
        <v>24140.847</v>
      </c>
      <c r="L274" s="161"/>
      <c r="M274" s="161"/>
      <c r="N274" s="161" t="n">
        <f aca="false">ROUND($L$274*$K$274,2)</f>
        <v>0</v>
      </c>
      <c r="O274" s="161"/>
      <c r="P274" s="161"/>
      <c r="Q274" s="161"/>
      <c r="R274" s="30"/>
      <c r="T274" s="162"/>
      <c r="U274" s="37" t="s">
        <v>38</v>
      </c>
      <c r="V274" s="163" t="n">
        <v>0</v>
      </c>
      <c r="W274" s="163" t="n">
        <f aca="false">$V$274*$K$274</f>
        <v>0</v>
      </c>
      <c r="X274" s="163" t="n">
        <v>0</v>
      </c>
      <c r="Y274" s="163" t="n">
        <f aca="false">$X$274*$K$274</f>
        <v>0</v>
      </c>
      <c r="Z274" s="163" t="n">
        <v>0</v>
      </c>
      <c r="AA274" s="164" t="n">
        <f aca="false">$Z$274*$K$274</f>
        <v>0</v>
      </c>
      <c r="AR274" s="12" t="s">
        <v>255</v>
      </c>
      <c r="AT274" s="12" t="s">
        <v>167</v>
      </c>
      <c r="AU274" s="12" t="s">
        <v>83</v>
      </c>
      <c r="AY274" s="12" t="s">
        <v>165</v>
      </c>
      <c r="BE274" s="133" t="n">
        <f aca="false">IF($U$274="základní",$N$274,0)</f>
        <v>0</v>
      </c>
      <c r="BF274" s="133" t="n">
        <f aca="false">IF($U$274="snížená",$N$274,0)</f>
        <v>0</v>
      </c>
      <c r="BG274" s="133" t="n">
        <f aca="false">IF($U$274="zákl. přenesená",$N$274,0)</f>
        <v>0</v>
      </c>
      <c r="BH274" s="133" t="n">
        <f aca="false">IF($U$274="sníž. přenesená",$N$274,0)</f>
        <v>0</v>
      </c>
      <c r="BI274" s="133" t="n">
        <f aca="false">IF($U$274="nulová",$N$274,0)</f>
        <v>0</v>
      </c>
      <c r="BJ274" s="12" t="s">
        <v>17</v>
      </c>
      <c r="BK274" s="133" t="n">
        <f aca="false">ROUND($L$274*$K$274,2)</f>
        <v>0</v>
      </c>
    </row>
    <row r="275" s="144" customFormat="true" ht="30.75" hidden="false" customHeight="true" outlineLevel="0" collapsed="false">
      <c r="B275" s="145"/>
      <c r="D275" s="154" t="s">
        <v>145</v>
      </c>
      <c r="N275" s="155" t="n">
        <f aca="false">$BK$275</f>
        <v>0</v>
      </c>
      <c r="O275" s="155"/>
      <c r="P275" s="155"/>
      <c r="Q275" s="155"/>
      <c r="R275" s="148"/>
      <c r="T275" s="149"/>
      <c r="W275" s="150" t="n">
        <f aca="false">$W$276</f>
        <v>814.05</v>
      </c>
      <c r="Y275" s="150" t="n">
        <f aca="false">$Y$276</f>
        <v>0.297</v>
      </c>
      <c r="AA275" s="151" t="n">
        <f aca="false">$AA$276</f>
        <v>0</v>
      </c>
      <c r="AR275" s="152" t="s">
        <v>83</v>
      </c>
      <c r="AT275" s="152" t="s">
        <v>73</v>
      </c>
      <c r="AU275" s="152" t="s">
        <v>17</v>
      </c>
      <c r="AY275" s="152" t="s">
        <v>165</v>
      </c>
      <c r="BK275" s="153" t="n">
        <f aca="false">$BK$276</f>
        <v>0</v>
      </c>
    </row>
    <row r="276" s="12" customFormat="true" ht="27" hidden="false" customHeight="true" outlineLevel="0" collapsed="false">
      <c r="B276" s="29"/>
      <c r="C276" s="156" t="s">
        <v>430</v>
      </c>
      <c r="D276" s="156" t="s">
        <v>167</v>
      </c>
      <c r="E276" s="157" t="s">
        <v>431</v>
      </c>
      <c r="F276" s="158" t="s">
        <v>432</v>
      </c>
      <c r="G276" s="158"/>
      <c r="H276" s="158"/>
      <c r="I276" s="158"/>
      <c r="J276" s="159" t="s">
        <v>170</v>
      </c>
      <c r="K276" s="160" t="n">
        <v>1350</v>
      </c>
      <c r="L276" s="161"/>
      <c r="M276" s="161"/>
      <c r="N276" s="161" t="n">
        <f aca="false">ROUND($L$276*$K$276,2)</f>
        <v>0</v>
      </c>
      <c r="O276" s="161"/>
      <c r="P276" s="161"/>
      <c r="Q276" s="161"/>
      <c r="R276" s="30"/>
      <c r="T276" s="162"/>
      <c r="U276" s="37" t="s">
        <v>38</v>
      </c>
      <c r="V276" s="163" t="n">
        <v>0.603</v>
      </c>
      <c r="W276" s="163" t="n">
        <f aca="false">$V$276*$K$276</f>
        <v>814.05</v>
      </c>
      <c r="X276" s="163" t="n">
        <v>0.00022</v>
      </c>
      <c r="Y276" s="163" t="n">
        <f aca="false">$X$276*$K$276</f>
        <v>0.297</v>
      </c>
      <c r="Z276" s="163" t="n">
        <v>0</v>
      </c>
      <c r="AA276" s="164" t="n">
        <f aca="false">$Z$276*$K$276</f>
        <v>0</v>
      </c>
      <c r="AR276" s="12" t="s">
        <v>255</v>
      </c>
      <c r="AT276" s="12" t="s">
        <v>167</v>
      </c>
      <c r="AU276" s="12" t="s">
        <v>83</v>
      </c>
      <c r="AY276" s="12" t="s">
        <v>165</v>
      </c>
      <c r="BE276" s="133" t="n">
        <f aca="false">IF($U$276="základní",$N$276,0)</f>
        <v>0</v>
      </c>
      <c r="BF276" s="133" t="n">
        <f aca="false">IF($U$276="snížená",$N$276,0)</f>
        <v>0</v>
      </c>
      <c r="BG276" s="133" t="n">
        <f aca="false">IF($U$276="zákl. přenesená",$N$276,0)</f>
        <v>0</v>
      </c>
      <c r="BH276" s="133" t="n">
        <f aca="false">IF($U$276="sníž. přenesená",$N$276,0)</f>
        <v>0</v>
      </c>
      <c r="BI276" s="133" t="n">
        <f aca="false">IF($U$276="nulová",$N$276,0)</f>
        <v>0</v>
      </c>
      <c r="BJ276" s="12" t="s">
        <v>17</v>
      </c>
      <c r="BK276" s="133" t="n">
        <f aca="false">ROUND($L$276*$K$276,2)</f>
        <v>0</v>
      </c>
    </row>
    <row r="277" s="144" customFormat="true" ht="30.75" hidden="false" customHeight="true" outlineLevel="0" collapsed="false">
      <c r="B277" s="145"/>
      <c r="D277" s="154" t="s">
        <v>146</v>
      </c>
      <c r="N277" s="155" t="n">
        <f aca="false">$BK$277</f>
        <v>0</v>
      </c>
      <c r="O277" s="155"/>
      <c r="P277" s="155"/>
      <c r="Q277" s="155"/>
      <c r="R277" s="148"/>
      <c r="T277" s="149"/>
      <c r="W277" s="150" t="n">
        <f aca="false">SUM($W$278:$W$285)</f>
        <v>34.01483</v>
      </c>
      <c r="Y277" s="150" t="n">
        <f aca="false">SUM($Y$278:$Y$285)</f>
        <v>0.1327408</v>
      </c>
      <c r="AA277" s="151" t="n">
        <f aca="false">SUM($AA$278:$AA$285)</f>
        <v>0</v>
      </c>
      <c r="AR277" s="152" t="s">
        <v>83</v>
      </c>
      <c r="AT277" s="152" t="s">
        <v>73</v>
      </c>
      <c r="AU277" s="152" t="s">
        <v>17</v>
      </c>
      <c r="AY277" s="152" t="s">
        <v>165</v>
      </c>
      <c r="BK277" s="153" t="n">
        <f aca="false">SUM($BK$278:$BK$285)</f>
        <v>0</v>
      </c>
    </row>
    <row r="278" s="12" customFormat="true" ht="27" hidden="false" customHeight="true" outlineLevel="0" collapsed="false">
      <c r="B278" s="29"/>
      <c r="C278" s="156" t="s">
        <v>433</v>
      </c>
      <c r="D278" s="156" t="s">
        <v>167</v>
      </c>
      <c r="E278" s="157" t="s">
        <v>434</v>
      </c>
      <c r="F278" s="158" t="s">
        <v>435</v>
      </c>
      <c r="G278" s="158"/>
      <c r="H278" s="158"/>
      <c r="I278" s="158"/>
      <c r="J278" s="159" t="s">
        <v>170</v>
      </c>
      <c r="K278" s="160" t="n">
        <v>829.63</v>
      </c>
      <c r="L278" s="161"/>
      <c r="M278" s="161"/>
      <c r="N278" s="161" t="n">
        <f aca="false">ROUND($L$278*$K$278,2)</f>
        <v>0</v>
      </c>
      <c r="O278" s="161"/>
      <c r="P278" s="161"/>
      <c r="Q278" s="161"/>
      <c r="R278" s="30"/>
      <c r="T278" s="162"/>
      <c r="U278" s="37" t="s">
        <v>38</v>
      </c>
      <c r="V278" s="163" t="n">
        <v>0.041</v>
      </c>
      <c r="W278" s="163" t="n">
        <f aca="false">$V$278*$K$278</f>
        <v>34.01483</v>
      </c>
      <c r="X278" s="163" t="n">
        <v>0.00016</v>
      </c>
      <c r="Y278" s="163" t="n">
        <f aca="false">$X$278*$K$278</f>
        <v>0.1327408</v>
      </c>
      <c r="Z278" s="163" t="n">
        <v>0</v>
      </c>
      <c r="AA278" s="164" t="n">
        <f aca="false">$Z$278*$K$278</f>
        <v>0</v>
      </c>
      <c r="AR278" s="12" t="s">
        <v>255</v>
      </c>
      <c r="AT278" s="12" t="s">
        <v>167</v>
      </c>
      <c r="AU278" s="12" t="s">
        <v>83</v>
      </c>
      <c r="AY278" s="12" t="s">
        <v>165</v>
      </c>
      <c r="BE278" s="133" t="n">
        <f aca="false">IF($U$278="základní",$N$278,0)</f>
        <v>0</v>
      </c>
      <c r="BF278" s="133" t="n">
        <f aca="false">IF($U$278="snížená",$N$278,0)</f>
        <v>0</v>
      </c>
      <c r="BG278" s="133" t="n">
        <f aca="false">IF($U$278="zákl. přenesená",$N$278,0)</f>
        <v>0</v>
      </c>
      <c r="BH278" s="133" t="n">
        <f aca="false">IF($U$278="sníž. přenesená",$N$278,0)</f>
        <v>0</v>
      </c>
      <c r="BI278" s="133" t="n">
        <f aca="false">IF($U$278="nulová",$N$278,0)</f>
        <v>0</v>
      </c>
      <c r="BJ278" s="12" t="s">
        <v>17</v>
      </c>
      <c r="BK278" s="133" t="n">
        <f aca="false">ROUND($L$278*$K$278,2)</f>
        <v>0</v>
      </c>
    </row>
    <row r="279" s="12" customFormat="true" ht="15.75" hidden="false" customHeight="true" outlineLevel="0" collapsed="false">
      <c r="B279" s="165"/>
      <c r="E279" s="166"/>
      <c r="F279" s="167" t="s">
        <v>436</v>
      </c>
      <c r="G279" s="167"/>
      <c r="H279" s="167"/>
      <c r="I279" s="167"/>
      <c r="K279" s="168" t="n">
        <v>315.758</v>
      </c>
      <c r="R279" s="169"/>
      <c r="T279" s="170"/>
      <c r="AA279" s="171"/>
      <c r="AT279" s="166" t="s">
        <v>173</v>
      </c>
      <c r="AU279" s="166" t="s">
        <v>83</v>
      </c>
      <c r="AV279" s="166" t="s">
        <v>83</v>
      </c>
      <c r="AW279" s="166" t="s">
        <v>136</v>
      </c>
      <c r="AX279" s="166" t="s">
        <v>74</v>
      </c>
      <c r="AY279" s="166" t="s">
        <v>165</v>
      </c>
    </row>
    <row r="280" s="12" customFormat="true" ht="15.75" hidden="false" customHeight="true" outlineLevel="0" collapsed="false">
      <c r="B280" s="165"/>
      <c r="E280" s="166"/>
      <c r="F280" s="167" t="s">
        <v>437</v>
      </c>
      <c r="G280" s="167"/>
      <c r="H280" s="167"/>
      <c r="I280" s="167"/>
      <c r="K280" s="168" t="n">
        <v>-173.188</v>
      </c>
      <c r="R280" s="169"/>
      <c r="T280" s="170"/>
      <c r="AA280" s="171"/>
      <c r="AT280" s="166" t="s">
        <v>173</v>
      </c>
      <c r="AU280" s="166" t="s">
        <v>83</v>
      </c>
      <c r="AV280" s="166" t="s">
        <v>83</v>
      </c>
      <c r="AW280" s="166" t="s">
        <v>136</v>
      </c>
      <c r="AX280" s="166" t="s">
        <v>74</v>
      </c>
      <c r="AY280" s="166" t="s">
        <v>165</v>
      </c>
    </row>
    <row r="281" s="12" customFormat="true" ht="15.75" hidden="false" customHeight="true" outlineLevel="0" collapsed="false">
      <c r="B281" s="165"/>
      <c r="E281" s="166"/>
      <c r="F281" s="167" t="s">
        <v>438</v>
      </c>
      <c r="G281" s="167"/>
      <c r="H281" s="167"/>
      <c r="I281" s="167"/>
      <c r="K281" s="168" t="n">
        <v>818.4</v>
      </c>
      <c r="R281" s="169"/>
      <c r="T281" s="170"/>
      <c r="AA281" s="171"/>
      <c r="AT281" s="166" t="s">
        <v>173</v>
      </c>
      <c r="AU281" s="166" t="s">
        <v>83</v>
      </c>
      <c r="AV281" s="166" t="s">
        <v>83</v>
      </c>
      <c r="AW281" s="166" t="s">
        <v>136</v>
      </c>
      <c r="AX281" s="166" t="s">
        <v>74</v>
      </c>
      <c r="AY281" s="166" t="s">
        <v>165</v>
      </c>
    </row>
    <row r="282" s="12" customFormat="true" ht="15.75" hidden="false" customHeight="true" outlineLevel="0" collapsed="false">
      <c r="B282" s="165"/>
      <c r="E282" s="166"/>
      <c r="F282" s="167" t="s">
        <v>439</v>
      </c>
      <c r="G282" s="167"/>
      <c r="H282" s="167"/>
      <c r="I282" s="167"/>
      <c r="K282" s="168" t="n">
        <v>-36.795</v>
      </c>
      <c r="R282" s="169"/>
      <c r="T282" s="170"/>
      <c r="AA282" s="171"/>
      <c r="AT282" s="166" t="s">
        <v>173</v>
      </c>
      <c r="AU282" s="166" t="s">
        <v>83</v>
      </c>
      <c r="AV282" s="166" t="s">
        <v>83</v>
      </c>
      <c r="AW282" s="166" t="s">
        <v>136</v>
      </c>
      <c r="AX282" s="166" t="s">
        <v>74</v>
      </c>
      <c r="AY282" s="166" t="s">
        <v>165</v>
      </c>
    </row>
    <row r="283" s="12" customFormat="true" ht="15.75" hidden="false" customHeight="true" outlineLevel="0" collapsed="false">
      <c r="B283" s="165"/>
      <c r="E283" s="166"/>
      <c r="F283" s="167" t="s">
        <v>440</v>
      </c>
      <c r="G283" s="167"/>
      <c r="H283" s="167"/>
      <c r="I283" s="167"/>
      <c r="K283" s="168" t="n">
        <v>-57.75</v>
      </c>
      <c r="R283" s="169"/>
      <c r="T283" s="170"/>
      <c r="AA283" s="171"/>
      <c r="AT283" s="166" t="s">
        <v>173</v>
      </c>
      <c r="AU283" s="166" t="s">
        <v>83</v>
      </c>
      <c r="AV283" s="166" t="s">
        <v>83</v>
      </c>
      <c r="AW283" s="166" t="s">
        <v>136</v>
      </c>
      <c r="AX283" s="166" t="s">
        <v>74</v>
      </c>
      <c r="AY283" s="166" t="s">
        <v>165</v>
      </c>
    </row>
    <row r="284" s="12" customFormat="true" ht="15.75" hidden="false" customHeight="true" outlineLevel="0" collapsed="false">
      <c r="B284" s="165"/>
      <c r="E284" s="166"/>
      <c r="F284" s="167" t="s">
        <v>439</v>
      </c>
      <c r="G284" s="167"/>
      <c r="H284" s="167"/>
      <c r="I284" s="167"/>
      <c r="K284" s="168" t="n">
        <v>-36.795</v>
      </c>
      <c r="R284" s="169"/>
      <c r="T284" s="170"/>
      <c r="AA284" s="171"/>
      <c r="AT284" s="166" t="s">
        <v>173</v>
      </c>
      <c r="AU284" s="166" t="s">
        <v>83</v>
      </c>
      <c r="AV284" s="166" t="s">
        <v>83</v>
      </c>
      <c r="AW284" s="166" t="s">
        <v>136</v>
      </c>
      <c r="AX284" s="166" t="s">
        <v>74</v>
      </c>
      <c r="AY284" s="166" t="s">
        <v>165</v>
      </c>
    </row>
    <row r="285" s="12" customFormat="true" ht="15.75" hidden="false" customHeight="true" outlineLevel="0" collapsed="false">
      <c r="B285" s="172"/>
      <c r="E285" s="173"/>
      <c r="F285" s="174" t="s">
        <v>188</v>
      </c>
      <c r="G285" s="174"/>
      <c r="H285" s="174"/>
      <c r="I285" s="174"/>
      <c r="K285" s="175" t="n">
        <v>829.63</v>
      </c>
      <c r="R285" s="176"/>
      <c r="T285" s="185"/>
      <c r="U285" s="186"/>
      <c r="V285" s="186"/>
      <c r="W285" s="186"/>
      <c r="X285" s="186"/>
      <c r="Y285" s="186"/>
      <c r="Z285" s="186"/>
      <c r="AA285" s="187"/>
      <c r="AT285" s="173" t="s">
        <v>173</v>
      </c>
      <c r="AU285" s="173" t="s">
        <v>83</v>
      </c>
      <c r="AV285" s="173" t="s">
        <v>171</v>
      </c>
      <c r="AW285" s="173" t="s">
        <v>136</v>
      </c>
      <c r="AX285" s="173" t="s">
        <v>17</v>
      </c>
      <c r="AY285" s="173" t="s">
        <v>165</v>
      </c>
    </row>
    <row r="286" s="12" customFormat="true" ht="7.5" hidden="false" customHeight="true" outlineLevel="0" collapsed="false">
      <c r="B286" s="55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7"/>
    </row>
    <row r="287" s="1" customFormat="true" ht="14.25" hidden="false" customHeight="true" outlineLevel="0" collapsed="false"/>
  </sheetData>
  <mergeCells count="376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D102:H102"/>
    <mergeCell ref="N102:Q102"/>
    <mergeCell ref="L104:Q104"/>
    <mergeCell ref="C110:Q110"/>
    <mergeCell ref="F112:P112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F127:I127"/>
    <mergeCell ref="L127:M127"/>
    <mergeCell ref="N127:Q127"/>
    <mergeCell ref="F128:I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F133:I133"/>
    <mergeCell ref="F134:I134"/>
    <mergeCell ref="F135:I135"/>
    <mergeCell ref="F136:I136"/>
    <mergeCell ref="L136:M136"/>
    <mergeCell ref="N136:Q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F156:I156"/>
    <mergeCell ref="L156:M156"/>
    <mergeCell ref="N156:Q156"/>
    <mergeCell ref="N157:Q157"/>
    <mergeCell ref="N158:Q158"/>
    <mergeCell ref="F159:I159"/>
    <mergeCell ref="L159:M159"/>
    <mergeCell ref="N159:Q159"/>
    <mergeCell ref="F160:I160"/>
    <mergeCell ref="F161:I161"/>
    <mergeCell ref="F162:I162"/>
    <mergeCell ref="F163:I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F168:I168"/>
    <mergeCell ref="F169:I169"/>
    <mergeCell ref="F170:I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N175:Q175"/>
    <mergeCell ref="F176:I176"/>
    <mergeCell ref="L176:M176"/>
    <mergeCell ref="N176:Q176"/>
    <mergeCell ref="F177:I177"/>
    <mergeCell ref="F178:I178"/>
    <mergeCell ref="F179:I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N190:Q190"/>
    <mergeCell ref="F191:I191"/>
    <mergeCell ref="L191:M191"/>
    <mergeCell ref="N191:Q191"/>
    <mergeCell ref="F192:I192"/>
    <mergeCell ref="F193:I193"/>
    <mergeCell ref="F194:I194"/>
    <mergeCell ref="F195:I195"/>
    <mergeCell ref="L195:M195"/>
    <mergeCell ref="N195:Q195"/>
    <mergeCell ref="F196:I196"/>
    <mergeCell ref="F197:I197"/>
    <mergeCell ref="F198:I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F207:I207"/>
    <mergeCell ref="F208:I208"/>
    <mergeCell ref="F209:I209"/>
    <mergeCell ref="F210:I210"/>
    <mergeCell ref="F211:I211"/>
    <mergeCell ref="F212:I212"/>
    <mergeCell ref="L212:M212"/>
    <mergeCell ref="N212:Q212"/>
    <mergeCell ref="F213:I213"/>
    <mergeCell ref="F214:I214"/>
    <mergeCell ref="F215:I215"/>
    <mergeCell ref="F216:I216"/>
    <mergeCell ref="F217:I217"/>
    <mergeCell ref="L217:M217"/>
    <mergeCell ref="N217:Q217"/>
    <mergeCell ref="F218:I218"/>
    <mergeCell ref="F219:I219"/>
    <mergeCell ref="F220:I220"/>
    <mergeCell ref="F221:I221"/>
    <mergeCell ref="F222:I222"/>
    <mergeCell ref="L222:M222"/>
    <mergeCell ref="N222:Q222"/>
    <mergeCell ref="F223:I223"/>
    <mergeCell ref="F224:I224"/>
    <mergeCell ref="F225:I225"/>
    <mergeCell ref="F226:I226"/>
    <mergeCell ref="F227:I227"/>
    <mergeCell ref="L227:M227"/>
    <mergeCell ref="N227:Q227"/>
    <mergeCell ref="N228:Q228"/>
    <mergeCell ref="F229:I229"/>
    <mergeCell ref="L229:M229"/>
    <mergeCell ref="N229:Q229"/>
    <mergeCell ref="F230:I230"/>
    <mergeCell ref="F231:I231"/>
    <mergeCell ref="F232:I232"/>
    <mergeCell ref="F233:I233"/>
    <mergeCell ref="F234:I234"/>
    <mergeCell ref="L234:M234"/>
    <mergeCell ref="N234:Q234"/>
    <mergeCell ref="F235:I235"/>
    <mergeCell ref="F236:I236"/>
    <mergeCell ref="L236:M236"/>
    <mergeCell ref="N236:Q236"/>
    <mergeCell ref="F237:I237"/>
    <mergeCell ref="F238:I238"/>
    <mergeCell ref="F239:I239"/>
    <mergeCell ref="F240:I240"/>
    <mergeCell ref="L240:M240"/>
    <mergeCell ref="N240:Q240"/>
    <mergeCell ref="F241:I241"/>
    <mergeCell ref="F242:I242"/>
    <mergeCell ref="F243:I243"/>
    <mergeCell ref="F244:I244"/>
    <mergeCell ref="L244:M244"/>
    <mergeCell ref="N244:Q244"/>
    <mergeCell ref="F245:I245"/>
    <mergeCell ref="F246:I246"/>
    <mergeCell ref="F247:I247"/>
    <mergeCell ref="F248:I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F258:I258"/>
    <mergeCell ref="F259:I259"/>
    <mergeCell ref="F260:I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F266:I266"/>
    <mergeCell ref="L266:M266"/>
    <mergeCell ref="N266:Q266"/>
    <mergeCell ref="F267:I267"/>
    <mergeCell ref="L267:M267"/>
    <mergeCell ref="N267:Q267"/>
    <mergeCell ref="F268:I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F273:I273"/>
    <mergeCell ref="L273:M273"/>
    <mergeCell ref="N273:Q273"/>
    <mergeCell ref="F274:I274"/>
    <mergeCell ref="L274:M274"/>
    <mergeCell ref="N274:Q274"/>
    <mergeCell ref="N275:Q275"/>
    <mergeCell ref="F276:I276"/>
    <mergeCell ref="L276:M276"/>
    <mergeCell ref="N276:Q276"/>
    <mergeCell ref="N277:Q277"/>
    <mergeCell ref="F278:I278"/>
    <mergeCell ref="L278:M278"/>
    <mergeCell ref="N278:Q278"/>
    <mergeCell ref="F279:I279"/>
    <mergeCell ref="F280:I280"/>
    <mergeCell ref="F281:I281"/>
    <mergeCell ref="F282:I282"/>
    <mergeCell ref="F283:I283"/>
    <mergeCell ref="F284:I284"/>
    <mergeCell ref="F285:I285"/>
  </mergeCells>
  <hyperlinks>
    <hyperlink ref="F1" location="C2" display="1) Krycí list rozpočtu"/>
    <hyperlink ref="H1" location="C87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5" activePane="bottomLeft" state="frozen"/>
      <selection pane="topLeft" activeCell="A1" activeCellId="0" sqref="A1"/>
      <selection pane="bottomLeft" activeCell="K93" activeCellId="0" sqref="K9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111"/>
      <c r="B1" s="4"/>
      <c r="C1" s="4"/>
      <c r="D1" s="5" t="s">
        <v>1</v>
      </c>
      <c r="E1" s="4"/>
      <c r="F1" s="188" t="s">
        <v>120</v>
      </c>
      <c r="G1" s="188"/>
      <c r="H1" s="189" t="s">
        <v>121</v>
      </c>
      <c r="I1" s="189"/>
      <c r="J1" s="189"/>
      <c r="K1" s="189"/>
      <c r="L1" s="188" t="s">
        <v>122</v>
      </c>
      <c r="M1" s="4"/>
      <c r="N1" s="4"/>
      <c r="O1" s="5" t="s">
        <v>123</v>
      </c>
      <c r="P1" s="4"/>
      <c r="Q1" s="4"/>
      <c r="R1" s="4"/>
      <c r="S1" s="188" t="s">
        <v>124</v>
      </c>
      <c r="T1" s="188"/>
      <c r="U1" s="111"/>
      <c r="V1" s="11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3</v>
      </c>
    </row>
    <row r="4" s="1" customFormat="true" ht="37.5" hidden="false" customHeight="true" outlineLevel="0" collapsed="false">
      <c r="B4" s="16"/>
      <c r="C4" s="109" t="s">
        <v>125</v>
      </c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190" t="s">
        <v>14</v>
      </c>
      <c r="F6" s="191" t="s">
        <v>441</v>
      </c>
      <c r="G6" s="191"/>
      <c r="H6" s="191"/>
      <c r="I6" s="191"/>
      <c r="J6" s="191"/>
      <c r="K6" s="191"/>
      <c r="L6" s="191"/>
      <c r="M6" s="191"/>
      <c r="N6" s="191"/>
      <c r="O6" s="191"/>
      <c r="P6" s="191"/>
      <c r="R6" s="18"/>
    </row>
    <row r="7" s="1" customFormat="true" ht="15.75" hidden="false" customHeight="true" outlineLevel="0" collapsed="false">
      <c r="B7" s="16"/>
      <c r="D7" s="190" t="s">
        <v>126</v>
      </c>
      <c r="F7" s="192" t="s">
        <v>80</v>
      </c>
      <c r="G7" s="192"/>
      <c r="H7" s="192"/>
      <c r="I7" s="192"/>
      <c r="J7" s="192"/>
      <c r="K7" s="192"/>
      <c r="L7" s="192"/>
      <c r="M7" s="192"/>
      <c r="N7" s="192"/>
      <c r="O7" s="192"/>
      <c r="P7" s="192"/>
      <c r="R7" s="18"/>
    </row>
    <row r="8" s="12" customFormat="true" ht="18.75" hidden="false" customHeight="true" outlineLevel="0" collapsed="false">
      <c r="B8" s="29"/>
      <c r="D8" s="193" t="s">
        <v>128</v>
      </c>
      <c r="F8" s="194" t="s">
        <v>86</v>
      </c>
      <c r="G8" s="194"/>
      <c r="H8" s="194"/>
      <c r="I8" s="194"/>
      <c r="J8" s="194"/>
      <c r="K8" s="194"/>
      <c r="L8" s="194"/>
      <c r="M8" s="194"/>
      <c r="N8" s="194"/>
      <c r="O8" s="194"/>
      <c r="P8" s="194"/>
      <c r="R8" s="30"/>
    </row>
    <row r="9" s="12" customFormat="true" ht="7.5" hidden="false" customHeight="true" outlineLevel="0" collapsed="false">
      <c r="B9" s="29"/>
      <c r="R9" s="30"/>
    </row>
    <row r="10" s="12" customFormat="true" ht="15" hidden="false" customHeight="true" outlineLevel="0" collapsed="false">
      <c r="B10" s="29"/>
      <c r="D10" s="190" t="s">
        <v>18</v>
      </c>
      <c r="F10" s="195" t="s">
        <v>19</v>
      </c>
      <c r="M10" s="190" t="s">
        <v>20</v>
      </c>
      <c r="O10" s="196" t="n">
        <v>43453</v>
      </c>
      <c r="P10" s="196"/>
      <c r="R10" s="30"/>
    </row>
    <row r="11" s="12" customFormat="true" ht="7.5" hidden="false" customHeight="true" outlineLevel="0" collapsed="false">
      <c r="B11" s="29"/>
      <c r="R11" s="30"/>
    </row>
    <row r="12" s="12" customFormat="true" ht="15" hidden="false" customHeight="true" outlineLevel="0" collapsed="false">
      <c r="B12" s="29"/>
      <c r="D12" s="190" t="s">
        <v>24</v>
      </c>
      <c r="M12" s="190" t="s">
        <v>26</v>
      </c>
      <c r="O12" s="197"/>
      <c r="P12" s="197"/>
      <c r="R12" s="30"/>
    </row>
    <row r="13" s="12" customFormat="true" ht="18.75" hidden="false" customHeight="true" outlineLevel="0" collapsed="false">
      <c r="B13" s="29"/>
      <c r="E13" s="195" t="s">
        <v>25</v>
      </c>
      <c r="M13" s="190" t="s">
        <v>28</v>
      </c>
      <c r="O13" s="197"/>
      <c r="P13" s="197"/>
      <c r="R13" s="30"/>
    </row>
    <row r="14" s="12" customFormat="true" ht="7.5" hidden="false" customHeight="true" outlineLevel="0" collapsed="false">
      <c r="B14" s="29"/>
      <c r="R14" s="30"/>
    </row>
    <row r="15" s="12" customFormat="true" ht="15" hidden="false" customHeight="true" outlineLevel="0" collapsed="false">
      <c r="B15" s="29"/>
      <c r="D15" s="190" t="s">
        <v>29</v>
      </c>
      <c r="M15" s="190" t="s">
        <v>26</v>
      </c>
      <c r="O15" s="197"/>
      <c r="P15" s="197"/>
      <c r="R15" s="30"/>
    </row>
    <row r="16" s="12" customFormat="true" ht="18.75" hidden="false" customHeight="true" outlineLevel="0" collapsed="false">
      <c r="B16" s="29"/>
      <c r="E16" s="195"/>
      <c r="M16" s="190" t="s">
        <v>28</v>
      </c>
      <c r="O16" s="197"/>
      <c r="P16" s="197"/>
      <c r="R16" s="30"/>
    </row>
    <row r="17" s="12" customFormat="true" ht="7.5" hidden="false" customHeight="true" outlineLevel="0" collapsed="false">
      <c r="B17" s="29"/>
      <c r="R17" s="30"/>
    </row>
    <row r="18" s="12" customFormat="true" ht="15" hidden="false" customHeight="true" outlineLevel="0" collapsed="false">
      <c r="B18" s="29"/>
      <c r="D18" s="190" t="s">
        <v>30</v>
      </c>
      <c r="M18" s="190" t="s">
        <v>26</v>
      </c>
      <c r="O18" s="197"/>
      <c r="P18" s="197"/>
      <c r="R18" s="30"/>
    </row>
    <row r="19" s="12" customFormat="true" ht="18.75" hidden="false" customHeight="true" outlineLevel="0" collapsed="false">
      <c r="B19" s="29"/>
      <c r="E19" s="195" t="s">
        <v>31</v>
      </c>
      <c r="M19" s="190" t="s">
        <v>28</v>
      </c>
      <c r="O19" s="197"/>
      <c r="P19" s="197"/>
      <c r="R19" s="30"/>
    </row>
    <row r="20" s="12" customFormat="true" ht="7.5" hidden="false" customHeight="true" outlineLevel="0" collapsed="false">
      <c r="B20" s="29"/>
      <c r="R20" s="30"/>
    </row>
    <row r="21" s="12" customFormat="true" ht="15" hidden="false" customHeight="true" outlineLevel="0" collapsed="false">
      <c r="B21" s="29"/>
      <c r="D21" s="190" t="s">
        <v>33</v>
      </c>
      <c r="M21" s="190" t="s">
        <v>26</v>
      </c>
      <c r="O21" s="197"/>
      <c r="P21" s="197"/>
      <c r="R21" s="30"/>
    </row>
    <row r="22" s="12" customFormat="true" ht="18.75" hidden="false" customHeight="true" outlineLevel="0" collapsed="false">
      <c r="B22" s="29"/>
      <c r="E22" s="195"/>
      <c r="M22" s="190" t="s">
        <v>28</v>
      </c>
      <c r="O22" s="197"/>
      <c r="P22" s="197"/>
      <c r="R22" s="30"/>
    </row>
    <row r="23" s="12" customFormat="true" ht="7.5" hidden="false" customHeight="true" outlineLevel="0" collapsed="false">
      <c r="B23" s="29"/>
      <c r="R23" s="30"/>
    </row>
    <row r="24" s="12" customFormat="true" ht="7.5" hidden="false" customHeight="true" outlineLevel="0" collapsed="false">
      <c r="B24" s="29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R24" s="30"/>
    </row>
    <row r="25" s="12" customFormat="true" ht="15" hidden="false" customHeight="true" outlineLevel="0" collapsed="false">
      <c r="B25" s="29"/>
      <c r="D25" s="198" t="s">
        <v>130</v>
      </c>
      <c r="M25" s="199" t="n">
        <f aca="false">$N$89</f>
        <v>0</v>
      </c>
      <c r="N25" s="199"/>
      <c r="O25" s="199"/>
      <c r="P25" s="199"/>
      <c r="R25" s="30"/>
    </row>
    <row r="26" s="12" customFormat="true" ht="15" hidden="false" customHeight="true" outlineLevel="0" collapsed="false">
      <c r="B26" s="29"/>
      <c r="D26" s="200" t="s">
        <v>131</v>
      </c>
      <c r="M26" s="199" t="n">
        <f aca="false">$N$93</f>
        <v>0</v>
      </c>
      <c r="N26" s="199"/>
      <c r="O26" s="199"/>
      <c r="P26" s="199"/>
      <c r="R26" s="30"/>
    </row>
    <row r="27" s="12" customFormat="true" ht="7.5" hidden="false" customHeight="true" outlineLevel="0" collapsed="false">
      <c r="B27" s="29"/>
      <c r="R27" s="30"/>
    </row>
    <row r="28" s="12" customFormat="true" ht="26.25" hidden="false" customHeight="true" outlineLevel="0" collapsed="false">
      <c r="B28" s="29"/>
      <c r="D28" s="201" t="s">
        <v>36</v>
      </c>
      <c r="M28" s="202" t="n">
        <f aca="false">ROUNDUP($M$25+$M$26,2)</f>
        <v>0</v>
      </c>
      <c r="N28" s="202"/>
      <c r="O28" s="202"/>
      <c r="P28" s="202"/>
      <c r="R28" s="30"/>
    </row>
    <row r="29" s="12" customFormat="true" ht="7.5" hidden="false" customHeight="true" outlineLevel="0" collapsed="false">
      <c r="B29" s="29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R29" s="30"/>
    </row>
    <row r="30" s="12" customFormat="true" ht="15" hidden="false" customHeight="true" outlineLevel="0" collapsed="false">
      <c r="B30" s="29"/>
      <c r="D30" s="203" t="s">
        <v>37</v>
      </c>
      <c r="E30" s="203" t="s">
        <v>38</v>
      </c>
      <c r="F30" s="204" t="n">
        <v>0.21</v>
      </c>
      <c r="G30" s="205" t="s">
        <v>39</v>
      </c>
      <c r="H30" s="206" t="n">
        <f aca="false">ROUNDUP((SUM($BE$93:$BE$95)+SUM($BE$114:$BE$127)),2)</f>
        <v>0</v>
      </c>
      <c r="I30" s="206"/>
      <c r="J30" s="206"/>
      <c r="M30" s="206" t="n">
        <f aca="false">ROUNDUP((SUM($BE$93:$BE$95)+SUM($BE$114:$BE$127))*$F$30,1)</f>
        <v>0</v>
      </c>
      <c r="N30" s="206"/>
      <c r="O30" s="206"/>
      <c r="P30" s="206"/>
      <c r="R30" s="30"/>
    </row>
    <row r="31" s="12" customFormat="true" ht="15" hidden="false" customHeight="true" outlineLevel="0" collapsed="false">
      <c r="B31" s="29"/>
      <c r="E31" s="203" t="s">
        <v>40</v>
      </c>
      <c r="F31" s="204" t="n">
        <v>0.15</v>
      </c>
      <c r="G31" s="205" t="s">
        <v>39</v>
      </c>
      <c r="H31" s="206" t="n">
        <f aca="false">ROUNDUP((SUM($BF$93:$BF$95)+SUM($BF$114:$BF$127)),2)</f>
        <v>0</v>
      </c>
      <c r="I31" s="206"/>
      <c r="J31" s="206"/>
      <c r="M31" s="206" t="n">
        <f aca="false">ROUNDUP((SUM($BF$93:$BF$95)+SUM($BF$114:$BF$127))*$F$31,1)</f>
        <v>0</v>
      </c>
      <c r="N31" s="206"/>
      <c r="O31" s="206"/>
      <c r="P31" s="206"/>
      <c r="R31" s="30"/>
    </row>
    <row r="32" s="12" customFormat="true" ht="15" hidden="true" customHeight="true" outlineLevel="0" collapsed="false">
      <c r="B32" s="29"/>
      <c r="E32" s="203" t="s">
        <v>41</v>
      </c>
      <c r="F32" s="204" t="n">
        <v>0.21</v>
      </c>
      <c r="G32" s="205" t="s">
        <v>39</v>
      </c>
      <c r="H32" s="206" t="n">
        <f aca="false">ROUNDUP((SUM($BG$93:$BG$95)+SUM($BG$114:$BG$127)),2)</f>
        <v>0</v>
      </c>
      <c r="I32" s="206"/>
      <c r="J32" s="206"/>
      <c r="M32" s="206" t="n">
        <v>0</v>
      </c>
      <c r="N32" s="206"/>
      <c r="O32" s="206"/>
      <c r="P32" s="206"/>
      <c r="R32" s="30"/>
    </row>
    <row r="33" s="12" customFormat="true" ht="15" hidden="true" customHeight="true" outlineLevel="0" collapsed="false">
      <c r="B33" s="29"/>
      <c r="E33" s="203" t="s">
        <v>42</v>
      </c>
      <c r="F33" s="204" t="n">
        <v>0.15</v>
      </c>
      <c r="G33" s="205" t="s">
        <v>39</v>
      </c>
      <c r="H33" s="206" t="n">
        <f aca="false">ROUNDUP((SUM($BH$93:$BH$95)+SUM($BH$114:$BH$127)),2)</f>
        <v>0</v>
      </c>
      <c r="I33" s="206"/>
      <c r="J33" s="206"/>
      <c r="M33" s="206" t="n">
        <v>0</v>
      </c>
      <c r="N33" s="206"/>
      <c r="O33" s="206"/>
      <c r="P33" s="206"/>
      <c r="R33" s="30"/>
    </row>
    <row r="34" s="12" customFormat="true" ht="15" hidden="true" customHeight="true" outlineLevel="0" collapsed="false">
      <c r="B34" s="29"/>
      <c r="E34" s="203" t="s">
        <v>43</v>
      </c>
      <c r="F34" s="204" t="n">
        <v>0</v>
      </c>
      <c r="G34" s="205" t="s">
        <v>39</v>
      </c>
      <c r="H34" s="206" t="n">
        <f aca="false">ROUNDUP((SUM($BI$93:$BI$95)+SUM($BI$114:$BI$127)),2)</f>
        <v>0</v>
      </c>
      <c r="I34" s="206"/>
      <c r="J34" s="206"/>
      <c r="M34" s="206" t="n">
        <v>0</v>
      </c>
      <c r="N34" s="206"/>
      <c r="O34" s="206"/>
      <c r="P34" s="206"/>
      <c r="R34" s="30"/>
    </row>
    <row r="35" s="12" customFormat="true" ht="7.5" hidden="false" customHeight="true" outlineLevel="0" collapsed="false">
      <c r="B35" s="29"/>
      <c r="R35" s="30"/>
    </row>
    <row r="36" s="12" customFormat="true" ht="26.25" hidden="false" customHeight="true" outlineLevel="0" collapsed="false">
      <c r="B36" s="29"/>
      <c r="C36" s="40"/>
      <c r="D36" s="207" t="s">
        <v>44</v>
      </c>
      <c r="E36" s="42"/>
      <c r="F36" s="42"/>
      <c r="G36" s="208" t="s">
        <v>45</v>
      </c>
      <c r="H36" s="209" t="s">
        <v>46</v>
      </c>
      <c r="I36" s="42"/>
      <c r="J36" s="42"/>
      <c r="K36" s="42"/>
      <c r="L36" s="210" t="n">
        <f aca="false">ROUNDUP(SUM($M$28:$M$34),2)</f>
        <v>0</v>
      </c>
      <c r="M36" s="210"/>
      <c r="N36" s="210"/>
      <c r="O36" s="210"/>
      <c r="P36" s="210"/>
      <c r="Q36" s="40"/>
      <c r="R36" s="30"/>
    </row>
    <row r="37" s="12" customFormat="true" ht="15" hidden="false" customHeight="true" outlineLevel="0" collapsed="false">
      <c r="B37" s="29"/>
      <c r="R37" s="30"/>
    </row>
    <row r="38" s="12" customFormat="true" ht="15" hidden="false" customHeight="true" outlineLevel="0" collapsed="false">
      <c r="B38" s="29"/>
      <c r="R38" s="30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211" t="s">
        <v>47</v>
      </c>
      <c r="E50" s="47"/>
      <c r="F50" s="47"/>
      <c r="G50" s="47"/>
      <c r="H50" s="48"/>
      <c r="J50" s="211" t="s">
        <v>48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212" t="s">
        <v>49</v>
      </c>
      <c r="E59" s="52"/>
      <c r="F59" s="52"/>
      <c r="G59" s="213" t="s">
        <v>50</v>
      </c>
      <c r="H59" s="54"/>
      <c r="J59" s="212" t="s">
        <v>49</v>
      </c>
      <c r="K59" s="52"/>
      <c r="L59" s="52"/>
      <c r="M59" s="52"/>
      <c r="N59" s="213" t="s">
        <v>50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211" t="s">
        <v>51</v>
      </c>
      <c r="E61" s="47"/>
      <c r="F61" s="47"/>
      <c r="G61" s="47"/>
      <c r="H61" s="48"/>
      <c r="J61" s="211" t="s">
        <v>52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212" t="s">
        <v>49</v>
      </c>
      <c r="E70" s="52"/>
      <c r="F70" s="52"/>
      <c r="G70" s="213" t="s">
        <v>50</v>
      </c>
      <c r="H70" s="54"/>
      <c r="J70" s="212" t="s">
        <v>49</v>
      </c>
      <c r="K70" s="52"/>
      <c r="L70" s="52"/>
      <c r="M70" s="52"/>
      <c r="N70" s="21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09" t="s">
        <v>132</v>
      </c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190" t="s">
        <v>14</v>
      </c>
      <c r="F78" s="214" t="str">
        <f aca="false">$F$6</f>
        <v>Rekonstrukce střech hal I-IV(III)</v>
      </c>
      <c r="G78" s="214"/>
      <c r="H78" s="214"/>
      <c r="I78" s="214"/>
      <c r="J78" s="214"/>
      <c r="K78" s="214"/>
      <c r="L78" s="214"/>
      <c r="M78" s="214"/>
      <c r="N78" s="214"/>
      <c r="O78" s="214"/>
      <c r="P78" s="214"/>
      <c r="R78" s="30"/>
    </row>
    <row r="79" s="1" customFormat="true" ht="15.75" hidden="false" customHeight="true" outlineLevel="0" collapsed="false">
      <c r="B79" s="16"/>
      <c r="C79" s="190" t="s">
        <v>126</v>
      </c>
      <c r="F79" s="214" t="s">
        <v>127</v>
      </c>
      <c r="G79" s="214"/>
      <c r="H79" s="214"/>
      <c r="I79" s="214"/>
      <c r="J79" s="214"/>
      <c r="K79" s="214"/>
      <c r="L79" s="214"/>
      <c r="M79" s="214"/>
      <c r="N79" s="214"/>
      <c r="O79" s="214"/>
      <c r="P79" s="214"/>
      <c r="R79" s="18"/>
    </row>
    <row r="80" s="12" customFormat="true" ht="15" hidden="false" customHeight="true" outlineLevel="0" collapsed="false">
      <c r="B80" s="29"/>
      <c r="C80" s="193" t="s">
        <v>128</v>
      </c>
      <c r="F80" s="215" t="str">
        <f aca="false">$F$8</f>
        <v>Zdravotechnika</v>
      </c>
      <c r="G80" s="215"/>
      <c r="H80" s="215"/>
      <c r="I80" s="215"/>
      <c r="J80" s="215"/>
      <c r="K80" s="215"/>
      <c r="L80" s="215"/>
      <c r="M80" s="215"/>
      <c r="N80" s="215"/>
      <c r="O80" s="215"/>
      <c r="P80" s="215"/>
      <c r="R80" s="30"/>
    </row>
    <row r="81" s="12" customFormat="true" ht="7.5" hidden="false" customHeight="true" outlineLevel="0" collapsed="false">
      <c r="B81" s="29"/>
      <c r="R81" s="30"/>
    </row>
    <row r="82" s="12" customFormat="true" ht="18.75" hidden="false" customHeight="true" outlineLevel="0" collapsed="false">
      <c r="B82" s="29"/>
      <c r="C82" s="190" t="s">
        <v>18</v>
      </c>
      <c r="F82" s="195" t="str">
        <f aca="false">$F$10</f>
        <v>Areál trolejbusy Ostrava</v>
      </c>
      <c r="K82" s="190" t="s">
        <v>20</v>
      </c>
      <c r="M82" s="196" t="n">
        <f aca="false">IF($O$10="","",$O$10)</f>
        <v>43453</v>
      </c>
      <c r="N82" s="196"/>
      <c r="O82" s="196"/>
      <c r="P82" s="196"/>
      <c r="R82" s="30"/>
    </row>
    <row r="83" s="12" customFormat="true" ht="7.5" hidden="false" customHeight="true" outlineLevel="0" collapsed="false">
      <c r="B83" s="29"/>
      <c r="R83" s="30"/>
    </row>
    <row r="84" s="12" customFormat="true" ht="15.75" hidden="false" customHeight="true" outlineLevel="0" collapsed="false">
      <c r="B84" s="29"/>
      <c r="C84" s="190" t="s">
        <v>24</v>
      </c>
      <c r="F84" s="195" t="str">
        <f aca="false">$E$13</f>
        <v>Dopravní podnik Ostrava a.s.</v>
      </c>
      <c r="K84" s="190" t="s">
        <v>30</v>
      </c>
      <c r="M84" s="216" t="str">
        <f aca="false">$E$19</f>
        <v>Technoprojekt a.s.</v>
      </c>
      <c r="N84" s="216"/>
      <c r="O84" s="216"/>
      <c r="P84" s="216"/>
      <c r="Q84" s="216"/>
      <c r="R84" s="30"/>
    </row>
    <row r="85" s="12" customFormat="true" ht="15" hidden="false" customHeight="true" outlineLevel="0" collapsed="false">
      <c r="B85" s="29"/>
      <c r="C85" s="190" t="s">
        <v>29</v>
      </c>
      <c r="F85" s="195" t="str">
        <f aca="false">IF($E$16="","",$E$16)</f>
        <v/>
      </c>
      <c r="K85" s="190" t="s">
        <v>33</v>
      </c>
      <c r="M85" s="216" t="n">
        <f aca="false">$E$22</f>
        <v>0</v>
      </c>
      <c r="N85" s="216"/>
      <c r="O85" s="216"/>
      <c r="P85" s="216"/>
      <c r="Q85" s="216"/>
      <c r="R85" s="30"/>
    </row>
    <row r="86" s="12" customFormat="true" ht="11.25" hidden="false" customHeight="true" outlineLevel="0" collapsed="false">
      <c r="B86" s="29"/>
      <c r="R86" s="30"/>
    </row>
    <row r="87" s="12" customFormat="true" ht="30" hidden="false" customHeight="true" outlineLevel="0" collapsed="false">
      <c r="B87" s="29"/>
      <c r="C87" s="217" t="s">
        <v>133</v>
      </c>
      <c r="D87" s="217"/>
      <c r="E87" s="217"/>
      <c r="F87" s="217"/>
      <c r="G87" s="217"/>
      <c r="H87" s="40"/>
      <c r="I87" s="40"/>
      <c r="J87" s="40"/>
      <c r="K87" s="40"/>
      <c r="L87" s="40"/>
      <c r="M87" s="40"/>
      <c r="N87" s="217" t="s">
        <v>134</v>
      </c>
      <c r="O87" s="217"/>
      <c r="P87" s="217"/>
      <c r="Q87" s="217"/>
      <c r="R87" s="30"/>
    </row>
    <row r="88" s="12" customFormat="true" ht="11.25" hidden="false" customHeight="true" outlineLevel="0" collapsed="false">
      <c r="B88" s="29"/>
      <c r="R88" s="30"/>
    </row>
    <row r="89" s="12" customFormat="true" ht="30" hidden="false" customHeight="true" outlineLevel="0" collapsed="false">
      <c r="B89" s="29"/>
      <c r="C89" s="218" t="s">
        <v>135</v>
      </c>
      <c r="N89" s="219" t="n">
        <f aca="false">ROUNDUP($N$114,2)</f>
        <v>0</v>
      </c>
      <c r="O89" s="219"/>
      <c r="P89" s="219"/>
      <c r="Q89" s="219"/>
      <c r="R89" s="30"/>
      <c r="AU89" s="12" t="s">
        <v>136</v>
      </c>
    </row>
    <row r="90" s="220" customFormat="true" ht="25.5" hidden="false" customHeight="true" outlineLevel="0" collapsed="false">
      <c r="B90" s="221"/>
      <c r="D90" s="222" t="s">
        <v>139</v>
      </c>
      <c r="N90" s="223" t="n">
        <f aca="false">ROUNDUP($N$115,2)</f>
        <v>0</v>
      </c>
      <c r="O90" s="223"/>
      <c r="P90" s="223"/>
      <c r="Q90" s="223"/>
      <c r="R90" s="224"/>
    </row>
    <row r="91" s="198" customFormat="true" ht="21" hidden="false" customHeight="true" outlineLevel="0" collapsed="false">
      <c r="B91" s="225"/>
      <c r="D91" s="226" t="s">
        <v>442</v>
      </c>
      <c r="N91" s="227" t="n">
        <f aca="false">ROUNDUP($N$116,2)</f>
        <v>0</v>
      </c>
      <c r="O91" s="227"/>
      <c r="P91" s="227"/>
      <c r="Q91" s="227"/>
      <c r="R91" s="228"/>
    </row>
    <row r="92" s="12" customFormat="true" ht="22.5" hidden="false" customHeight="true" outlineLevel="0" collapsed="false">
      <c r="B92" s="29"/>
      <c r="R92" s="30"/>
    </row>
    <row r="93" s="12" customFormat="true" ht="30" hidden="false" customHeight="true" outlineLevel="0" collapsed="false">
      <c r="B93" s="29"/>
      <c r="C93" s="218" t="s">
        <v>147</v>
      </c>
      <c r="N93" s="219" t="n">
        <f aca="false">ROUNDUP($N$94,2)</f>
        <v>0</v>
      </c>
      <c r="O93" s="219"/>
      <c r="P93" s="219"/>
      <c r="Q93" s="219"/>
      <c r="R93" s="30"/>
      <c r="T93" s="128"/>
      <c r="U93" s="229" t="s">
        <v>37</v>
      </c>
    </row>
    <row r="94" s="12" customFormat="true" ht="18.75" hidden="false" customHeight="true" outlineLevel="0" collapsed="false">
      <c r="B94" s="29"/>
      <c r="D94" s="230" t="s">
        <v>148</v>
      </c>
      <c r="E94" s="230"/>
      <c r="F94" s="230"/>
      <c r="G94" s="230"/>
      <c r="H94" s="230"/>
      <c r="N94" s="227" t="n">
        <v>0</v>
      </c>
      <c r="O94" s="227"/>
      <c r="P94" s="227"/>
      <c r="Q94" s="227"/>
      <c r="R94" s="30"/>
      <c r="T94" s="131"/>
      <c r="U94" s="231" t="s">
        <v>38</v>
      </c>
      <c r="AY94" s="12" t="s">
        <v>149</v>
      </c>
      <c r="BE94" s="133" t="n">
        <f aca="false">IF($U$94="základní",$N$94,0)</f>
        <v>0</v>
      </c>
      <c r="BF94" s="133" t="n">
        <f aca="false">IF($U$94="snížená",$N$94,0)</f>
        <v>0</v>
      </c>
      <c r="BG94" s="133" t="n">
        <f aca="false">IF($U$94="zákl. přenesená",$N$94,0)</f>
        <v>0</v>
      </c>
      <c r="BH94" s="133" t="n">
        <f aca="false">IF($U$94="sníž. přenesená",$N$94,0)</f>
        <v>0</v>
      </c>
      <c r="BI94" s="133" t="n">
        <f aca="false">IF($U$94="nulová",$N$94,0)</f>
        <v>0</v>
      </c>
      <c r="BJ94" s="12" t="s">
        <v>17</v>
      </c>
    </row>
    <row r="95" s="12" customFormat="true" ht="18.75" hidden="false" customHeight="true" outlineLevel="0" collapsed="false">
      <c r="B95" s="29"/>
      <c r="R95" s="30"/>
    </row>
    <row r="96" s="12" customFormat="true" ht="30" hidden="false" customHeight="true" outlineLevel="0" collapsed="false">
      <c r="B96" s="29"/>
      <c r="C96" s="110" t="s">
        <v>114</v>
      </c>
      <c r="D96" s="40"/>
      <c r="E96" s="40"/>
      <c r="F96" s="40"/>
      <c r="G96" s="40"/>
      <c r="H96" s="40"/>
      <c r="I96" s="40"/>
      <c r="J96" s="40"/>
      <c r="K96" s="40"/>
      <c r="L96" s="232" t="n">
        <f aca="false">ROUNDUP(SUM($N$89+$N$93),2)</f>
        <v>0</v>
      </c>
      <c r="M96" s="232"/>
      <c r="N96" s="232"/>
      <c r="O96" s="232"/>
      <c r="P96" s="232"/>
      <c r="Q96" s="232"/>
      <c r="R96" s="30"/>
    </row>
    <row r="97" s="12" customFormat="true" ht="7.5" hidden="false" customHeight="true" outlineLevel="0" collapsed="false">
      <c r="B97" s="55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7"/>
    </row>
    <row r="101" s="12" customFormat="true" ht="7.5" hidden="false" customHeight="true" outlineLevel="0" collapsed="false">
      <c r="B101" s="58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60"/>
    </row>
    <row r="102" s="12" customFormat="true" ht="37.5" hidden="false" customHeight="true" outlineLevel="0" collapsed="false">
      <c r="B102" s="29"/>
      <c r="C102" s="109" t="s">
        <v>150</v>
      </c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30"/>
    </row>
    <row r="103" s="12" customFormat="true" ht="7.5" hidden="false" customHeight="true" outlineLevel="0" collapsed="false">
      <c r="B103" s="29"/>
      <c r="R103" s="30"/>
    </row>
    <row r="104" s="12" customFormat="true" ht="15" hidden="false" customHeight="true" outlineLevel="0" collapsed="false">
      <c r="B104" s="29"/>
      <c r="C104" s="190" t="s">
        <v>14</v>
      </c>
      <c r="F104" s="214" t="str">
        <f aca="false">$F$6</f>
        <v>Rekonstrukce střech hal I-IV(III)</v>
      </c>
      <c r="G104" s="214"/>
      <c r="H104" s="214"/>
      <c r="I104" s="214"/>
      <c r="J104" s="214"/>
      <c r="K104" s="214"/>
      <c r="L104" s="214"/>
      <c r="M104" s="214"/>
      <c r="N104" s="214"/>
      <c r="O104" s="214"/>
      <c r="P104" s="214"/>
      <c r="R104" s="30"/>
    </row>
    <row r="105" s="1" customFormat="true" ht="15.75" hidden="false" customHeight="true" outlineLevel="0" collapsed="false">
      <c r="B105" s="16"/>
      <c r="C105" s="190" t="s">
        <v>126</v>
      </c>
      <c r="F105" s="214" t="s">
        <v>127</v>
      </c>
      <c r="G105" s="214"/>
      <c r="H105" s="214"/>
      <c r="I105" s="214"/>
      <c r="J105" s="214"/>
      <c r="K105" s="214"/>
      <c r="L105" s="214"/>
      <c r="M105" s="214"/>
      <c r="N105" s="214"/>
      <c r="O105" s="214"/>
      <c r="P105" s="214"/>
      <c r="R105" s="18"/>
    </row>
    <row r="106" s="12" customFormat="true" ht="15" hidden="false" customHeight="true" outlineLevel="0" collapsed="false">
      <c r="B106" s="29"/>
      <c r="C106" s="193" t="s">
        <v>128</v>
      </c>
      <c r="F106" s="215" t="str">
        <f aca="false">$F$8</f>
        <v>Zdravotechnika</v>
      </c>
      <c r="G106" s="215"/>
      <c r="H106" s="215"/>
      <c r="I106" s="215"/>
      <c r="J106" s="215"/>
      <c r="K106" s="215"/>
      <c r="L106" s="215"/>
      <c r="M106" s="215"/>
      <c r="N106" s="215"/>
      <c r="O106" s="215"/>
      <c r="P106" s="215"/>
      <c r="R106" s="30"/>
    </row>
    <row r="107" s="12" customFormat="true" ht="7.5" hidden="false" customHeight="true" outlineLevel="0" collapsed="false">
      <c r="B107" s="29"/>
      <c r="R107" s="30"/>
    </row>
    <row r="108" s="12" customFormat="true" ht="18.75" hidden="false" customHeight="true" outlineLevel="0" collapsed="false">
      <c r="B108" s="29"/>
      <c r="C108" s="190" t="s">
        <v>18</v>
      </c>
      <c r="F108" s="195" t="str">
        <f aca="false">$F$10</f>
        <v>Areál trolejbusy Ostrava</v>
      </c>
      <c r="K108" s="190" t="s">
        <v>20</v>
      </c>
      <c r="M108" s="196" t="n">
        <f aca="false">IF($O$10="","",$O$10)</f>
        <v>43453</v>
      </c>
      <c r="N108" s="196"/>
      <c r="O108" s="196"/>
      <c r="P108" s="196"/>
      <c r="R108" s="30"/>
    </row>
    <row r="109" s="12" customFormat="true" ht="7.5" hidden="false" customHeight="true" outlineLevel="0" collapsed="false">
      <c r="B109" s="29"/>
      <c r="R109" s="30"/>
    </row>
    <row r="110" s="12" customFormat="true" ht="15.75" hidden="false" customHeight="true" outlineLevel="0" collapsed="false">
      <c r="B110" s="29"/>
      <c r="C110" s="190" t="s">
        <v>24</v>
      </c>
      <c r="F110" s="195" t="str">
        <f aca="false">$E$13</f>
        <v>Dopravní podnik Ostrava a.s.</v>
      </c>
      <c r="K110" s="190" t="s">
        <v>30</v>
      </c>
      <c r="M110" s="216" t="str">
        <f aca="false">$E$19</f>
        <v>Technoprojekt a.s.</v>
      </c>
      <c r="N110" s="216"/>
      <c r="O110" s="216"/>
      <c r="P110" s="216"/>
      <c r="Q110" s="216"/>
      <c r="R110" s="30"/>
    </row>
    <row r="111" s="12" customFormat="true" ht="15" hidden="false" customHeight="true" outlineLevel="0" collapsed="false">
      <c r="B111" s="29"/>
      <c r="C111" s="190" t="s">
        <v>29</v>
      </c>
      <c r="F111" s="195" t="str">
        <f aca="false">IF($E$16="","",$E$16)</f>
        <v/>
      </c>
      <c r="K111" s="190" t="s">
        <v>33</v>
      </c>
      <c r="M111" s="216" t="n">
        <f aca="false">$E$22</f>
        <v>0</v>
      </c>
      <c r="N111" s="216"/>
      <c r="O111" s="216"/>
      <c r="P111" s="216"/>
      <c r="Q111" s="216"/>
      <c r="R111" s="30"/>
    </row>
    <row r="112" s="12" customFormat="true" ht="11.25" hidden="false" customHeight="true" outlineLevel="0" collapsed="false">
      <c r="B112" s="29"/>
      <c r="R112" s="30"/>
    </row>
    <row r="113" s="134" customFormat="true" ht="30" hidden="false" customHeight="true" outlineLevel="0" collapsed="false">
      <c r="B113" s="135"/>
      <c r="C113" s="233" t="s">
        <v>151</v>
      </c>
      <c r="D113" s="234" t="s">
        <v>152</v>
      </c>
      <c r="E113" s="234" t="s">
        <v>56</v>
      </c>
      <c r="F113" s="234" t="s">
        <v>153</v>
      </c>
      <c r="G113" s="234"/>
      <c r="H113" s="234"/>
      <c r="I113" s="234"/>
      <c r="J113" s="234" t="s">
        <v>154</v>
      </c>
      <c r="K113" s="234" t="s">
        <v>155</v>
      </c>
      <c r="L113" s="234" t="s">
        <v>156</v>
      </c>
      <c r="M113" s="234"/>
      <c r="N113" s="235" t="s">
        <v>157</v>
      </c>
      <c r="O113" s="235"/>
      <c r="P113" s="235"/>
      <c r="Q113" s="235"/>
      <c r="R113" s="139"/>
      <c r="T113" s="236" t="s">
        <v>158</v>
      </c>
      <c r="U113" s="237" t="s">
        <v>37</v>
      </c>
      <c r="V113" s="237" t="s">
        <v>159</v>
      </c>
      <c r="W113" s="237" t="s">
        <v>160</v>
      </c>
      <c r="X113" s="237" t="s">
        <v>161</v>
      </c>
      <c r="Y113" s="237" t="s">
        <v>162</v>
      </c>
      <c r="Z113" s="237" t="s">
        <v>163</v>
      </c>
      <c r="AA113" s="238" t="s">
        <v>164</v>
      </c>
    </row>
    <row r="114" s="12" customFormat="true" ht="30" hidden="false" customHeight="true" outlineLevel="0" collapsed="false">
      <c r="B114" s="29"/>
      <c r="C114" s="218" t="s">
        <v>130</v>
      </c>
      <c r="N114" s="239" t="n">
        <f aca="false">$BK$114</f>
        <v>0</v>
      </c>
      <c r="O114" s="239"/>
      <c r="P114" s="239"/>
      <c r="Q114" s="239"/>
      <c r="R114" s="30"/>
      <c r="T114" s="76"/>
      <c r="U114" s="47"/>
      <c r="V114" s="47"/>
      <c r="W114" s="240" t="n">
        <f aca="false">$W$115</f>
        <v>55.715</v>
      </c>
      <c r="X114" s="47"/>
      <c r="Y114" s="240" t="n">
        <f aca="false">$Y$115</f>
        <v>0.23968</v>
      </c>
      <c r="Z114" s="47"/>
      <c r="AA114" s="241" t="n">
        <f aca="false">$AA$115</f>
        <v>0</v>
      </c>
      <c r="AT114" s="12" t="s">
        <v>73</v>
      </c>
      <c r="AU114" s="12" t="s">
        <v>136</v>
      </c>
      <c r="BK114" s="242" t="n">
        <f aca="false">$BK$115</f>
        <v>0</v>
      </c>
    </row>
    <row r="115" s="144" customFormat="true" ht="37.5" hidden="false" customHeight="true" outlineLevel="0" collapsed="false">
      <c r="B115" s="243"/>
      <c r="D115" s="244" t="s">
        <v>139</v>
      </c>
      <c r="N115" s="245" t="n">
        <f aca="false">$BK$115</f>
        <v>0</v>
      </c>
      <c r="O115" s="245"/>
      <c r="P115" s="245"/>
      <c r="Q115" s="245"/>
      <c r="R115" s="246"/>
      <c r="T115" s="247"/>
      <c r="W115" s="248" t="n">
        <f aca="false">$W$116</f>
        <v>55.715</v>
      </c>
      <c r="Y115" s="248" t="n">
        <f aca="false">$Y$116</f>
        <v>0.23968</v>
      </c>
      <c r="AA115" s="249" t="n">
        <f aca="false">$AA$116</f>
        <v>0</v>
      </c>
      <c r="AR115" s="250" t="s">
        <v>83</v>
      </c>
      <c r="AT115" s="250" t="s">
        <v>73</v>
      </c>
      <c r="AU115" s="250" t="s">
        <v>74</v>
      </c>
      <c r="AY115" s="250" t="s">
        <v>165</v>
      </c>
      <c r="BK115" s="251" t="n">
        <f aca="false">$BK$116</f>
        <v>0</v>
      </c>
    </row>
    <row r="116" s="144" customFormat="true" ht="21" hidden="false" customHeight="true" outlineLevel="0" collapsed="false">
      <c r="B116" s="243"/>
      <c r="D116" s="252" t="s">
        <v>442</v>
      </c>
      <c r="N116" s="253" t="n">
        <f aca="false">$BK$116</f>
        <v>0</v>
      </c>
      <c r="O116" s="253"/>
      <c r="P116" s="253"/>
      <c r="Q116" s="253"/>
      <c r="R116" s="246"/>
      <c r="T116" s="247"/>
      <c r="W116" s="248" t="n">
        <f aca="false">SUM($W$117:$W$127)</f>
        <v>55.715</v>
      </c>
      <c r="Y116" s="248" t="n">
        <f aca="false">SUM($Y$117:$Y$127)</f>
        <v>0.23968</v>
      </c>
      <c r="AA116" s="249" t="n">
        <f aca="false">SUM($AA$117:$AA$127)</f>
        <v>0</v>
      </c>
      <c r="AR116" s="250" t="s">
        <v>83</v>
      </c>
      <c r="AT116" s="250" t="s">
        <v>73</v>
      </c>
      <c r="AU116" s="250" t="s">
        <v>17</v>
      </c>
      <c r="AY116" s="250" t="s">
        <v>165</v>
      </c>
      <c r="BK116" s="251" t="n">
        <f aca="false">SUM($BK$117:$BK$127)</f>
        <v>0</v>
      </c>
    </row>
    <row r="117" s="12" customFormat="true" ht="27" hidden="false" customHeight="true" outlineLevel="0" collapsed="false">
      <c r="B117" s="29"/>
      <c r="C117" s="156" t="s">
        <v>17</v>
      </c>
      <c r="D117" s="156" t="s">
        <v>167</v>
      </c>
      <c r="E117" s="157" t="s">
        <v>443</v>
      </c>
      <c r="F117" s="158" t="s">
        <v>444</v>
      </c>
      <c r="G117" s="158"/>
      <c r="H117" s="158"/>
      <c r="I117" s="158"/>
      <c r="J117" s="159" t="s">
        <v>445</v>
      </c>
      <c r="K117" s="160" t="n">
        <v>5</v>
      </c>
      <c r="L117" s="161"/>
      <c r="M117" s="161"/>
      <c r="N117" s="161" t="n">
        <f aca="false">ROUND($L$117*$K$117,2)</f>
        <v>0</v>
      </c>
      <c r="O117" s="161"/>
      <c r="P117" s="161"/>
      <c r="Q117" s="161"/>
      <c r="R117" s="30"/>
      <c r="T117" s="254"/>
      <c r="U117" s="255" t="s">
        <v>38</v>
      </c>
      <c r="V117" s="256" t="n">
        <v>0.667</v>
      </c>
      <c r="W117" s="256" t="n">
        <f aca="false">$V$117*$K$117</f>
        <v>3.335</v>
      </c>
      <c r="X117" s="256" t="n">
        <v>0.0015</v>
      </c>
      <c r="Y117" s="256" t="n">
        <f aca="false">$X$117*$K$117</f>
        <v>0.0075</v>
      </c>
      <c r="Z117" s="256" t="n">
        <v>0</v>
      </c>
      <c r="AA117" s="257" t="n">
        <f aca="false">$Z$117*$K$117</f>
        <v>0</v>
      </c>
      <c r="AR117" s="12" t="s">
        <v>255</v>
      </c>
      <c r="AT117" s="12" t="s">
        <v>167</v>
      </c>
      <c r="AU117" s="12" t="s">
        <v>83</v>
      </c>
      <c r="AY117" s="12" t="s">
        <v>165</v>
      </c>
      <c r="BE117" s="133" t="n">
        <f aca="false">IF($U$117="základní",$N$117,0)</f>
        <v>0</v>
      </c>
      <c r="BF117" s="133" t="n">
        <f aca="false">IF($U$117="snížená",$N$117,0)</f>
        <v>0</v>
      </c>
      <c r="BG117" s="133" t="n">
        <f aca="false">IF($U$117="zákl. přenesená",$N$117,0)</f>
        <v>0</v>
      </c>
      <c r="BH117" s="133" t="n">
        <f aca="false">IF($U$117="sníž. přenesená",$N$117,0)</f>
        <v>0</v>
      </c>
      <c r="BI117" s="133" t="n">
        <f aca="false">IF($U$117="nulová",$N$117,0)</f>
        <v>0</v>
      </c>
      <c r="BJ117" s="12" t="s">
        <v>17</v>
      </c>
      <c r="BK117" s="133" t="n">
        <f aca="false">ROUND($L$117*$K$117,2)</f>
        <v>0</v>
      </c>
    </row>
    <row r="118" s="12" customFormat="true" ht="15.75" hidden="false" customHeight="true" outlineLevel="0" collapsed="false">
      <c r="B118" s="29"/>
      <c r="C118" s="258" t="s">
        <v>83</v>
      </c>
      <c r="D118" s="258" t="s">
        <v>260</v>
      </c>
      <c r="E118" s="259" t="s">
        <v>446</v>
      </c>
      <c r="F118" s="260" t="s">
        <v>447</v>
      </c>
      <c r="G118" s="260"/>
      <c r="H118" s="260"/>
      <c r="I118" s="260"/>
      <c r="J118" s="261" t="s">
        <v>445</v>
      </c>
      <c r="K118" s="262" t="n">
        <v>1</v>
      </c>
      <c r="L118" s="263"/>
      <c r="M118" s="263"/>
      <c r="N118" s="263" t="n">
        <f aca="false">ROUND($L$118*$K$118,2)</f>
        <v>0</v>
      </c>
      <c r="O118" s="263"/>
      <c r="P118" s="263"/>
      <c r="Q118" s="263"/>
      <c r="R118" s="30"/>
      <c r="T118" s="254"/>
      <c r="U118" s="255" t="s">
        <v>38</v>
      </c>
      <c r="V118" s="256" t="n">
        <v>0</v>
      </c>
      <c r="W118" s="256" t="n">
        <f aca="false">$V$118*$K$118</f>
        <v>0</v>
      </c>
      <c r="X118" s="256" t="n">
        <v>0.00138</v>
      </c>
      <c r="Y118" s="256" t="n">
        <f aca="false">$X$118*$K$118</f>
        <v>0.00138</v>
      </c>
      <c r="Z118" s="256" t="n">
        <v>0</v>
      </c>
      <c r="AA118" s="257" t="n">
        <f aca="false">$Z$118*$K$118</f>
        <v>0</v>
      </c>
      <c r="AR118" s="12" t="s">
        <v>263</v>
      </c>
      <c r="AT118" s="12" t="s">
        <v>260</v>
      </c>
      <c r="AU118" s="12" t="s">
        <v>83</v>
      </c>
      <c r="AY118" s="12" t="s">
        <v>165</v>
      </c>
      <c r="BE118" s="133" t="n">
        <f aca="false">IF($U$118="základní",$N$118,0)</f>
        <v>0</v>
      </c>
      <c r="BF118" s="133" t="n">
        <f aca="false">IF($U$118="snížená",$N$118,0)</f>
        <v>0</v>
      </c>
      <c r="BG118" s="133" t="n">
        <f aca="false">IF($U$118="zákl. přenesená",$N$118,0)</f>
        <v>0</v>
      </c>
      <c r="BH118" s="133" t="n">
        <f aca="false">IF($U$118="sníž. přenesená",$N$118,0)</f>
        <v>0</v>
      </c>
      <c r="BI118" s="133" t="n">
        <f aca="false">IF($U$118="nulová",$N$118,0)</f>
        <v>0</v>
      </c>
      <c r="BJ118" s="12" t="s">
        <v>17</v>
      </c>
      <c r="BK118" s="133" t="n">
        <f aca="false">ROUND($L$118*$K$118,2)</f>
        <v>0</v>
      </c>
    </row>
    <row r="119" s="12" customFormat="true" ht="27" hidden="false" customHeight="true" outlineLevel="0" collapsed="false">
      <c r="B119" s="29"/>
      <c r="C119" s="156" t="s">
        <v>325</v>
      </c>
      <c r="D119" s="156" t="s">
        <v>167</v>
      </c>
      <c r="E119" s="157" t="s">
        <v>448</v>
      </c>
      <c r="F119" s="158" t="s">
        <v>449</v>
      </c>
      <c r="G119" s="158"/>
      <c r="H119" s="158"/>
      <c r="I119" s="158"/>
      <c r="J119" s="159" t="s">
        <v>309</v>
      </c>
      <c r="K119" s="160" t="n">
        <v>90</v>
      </c>
      <c r="L119" s="161"/>
      <c r="M119" s="161"/>
      <c r="N119" s="161" t="n">
        <f aca="false">ROUND($L$119*$K$119,2)</f>
        <v>0</v>
      </c>
      <c r="O119" s="161"/>
      <c r="P119" s="161"/>
      <c r="Q119" s="161"/>
      <c r="R119" s="30"/>
      <c r="T119" s="254"/>
      <c r="U119" s="255" t="s">
        <v>38</v>
      </c>
      <c r="V119" s="256" t="n">
        <v>0.444</v>
      </c>
      <c r="W119" s="256" t="n">
        <f aca="false">$V$119*$K$119</f>
        <v>39.96</v>
      </c>
      <c r="X119" s="256" t="n">
        <v>0.00224</v>
      </c>
      <c r="Y119" s="256" t="n">
        <f aca="false">$X$119*$K$119</f>
        <v>0.2016</v>
      </c>
      <c r="Z119" s="256" t="n">
        <v>0</v>
      </c>
      <c r="AA119" s="257" t="n">
        <f aca="false">$Z$119*$K$119</f>
        <v>0</v>
      </c>
      <c r="AR119" s="12" t="s">
        <v>255</v>
      </c>
      <c r="AT119" s="12" t="s">
        <v>167</v>
      </c>
      <c r="AU119" s="12" t="s">
        <v>83</v>
      </c>
      <c r="AY119" s="12" t="s">
        <v>165</v>
      </c>
      <c r="BE119" s="133" t="n">
        <f aca="false">IF($U$119="základní",$N$119,0)</f>
        <v>0</v>
      </c>
      <c r="BF119" s="133" t="n">
        <f aca="false">IF($U$119="snížená",$N$119,0)</f>
        <v>0</v>
      </c>
      <c r="BG119" s="133" t="n">
        <f aca="false">IF($U$119="zákl. přenesená",$N$119,0)</f>
        <v>0</v>
      </c>
      <c r="BH119" s="133" t="n">
        <f aca="false">IF($U$119="sníž. přenesená",$N$119,0)</f>
        <v>0</v>
      </c>
      <c r="BI119" s="133" t="n">
        <f aca="false">IF($U$119="nulová",$N$119,0)</f>
        <v>0</v>
      </c>
      <c r="BJ119" s="12" t="s">
        <v>17</v>
      </c>
      <c r="BK119" s="133" t="n">
        <f aca="false">ROUND($L$119*$K$119,2)</f>
        <v>0</v>
      </c>
    </row>
    <row r="120" s="12" customFormat="true" ht="39" hidden="false" customHeight="true" outlineLevel="0" collapsed="false">
      <c r="B120" s="29"/>
      <c r="C120" s="156" t="s">
        <v>171</v>
      </c>
      <c r="D120" s="156" t="s">
        <v>167</v>
      </c>
      <c r="E120" s="157" t="s">
        <v>450</v>
      </c>
      <c r="F120" s="158" t="s">
        <v>451</v>
      </c>
      <c r="G120" s="158"/>
      <c r="H120" s="158"/>
      <c r="I120" s="158"/>
      <c r="J120" s="159" t="s">
        <v>445</v>
      </c>
      <c r="K120" s="160" t="n">
        <v>8</v>
      </c>
      <c r="L120" s="161"/>
      <c r="M120" s="161"/>
      <c r="N120" s="161" t="n">
        <f aca="false">ROUND($L$120*$K$120,2)</f>
        <v>0</v>
      </c>
      <c r="O120" s="161"/>
      <c r="P120" s="161"/>
      <c r="Q120" s="161"/>
      <c r="R120" s="30"/>
      <c r="T120" s="254"/>
      <c r="U120" s="255" t="s">
        <v>38</v>
      </c>
      <c r="V120" s="256" t="n">
        <v>0.225</v>
      </c>
      <c r="W120" s="256" t="n">
        <f aca="false">$V$120*$K$120</f>
        <v>1.8</v>
      </c>
      <c r="X120" s="256" t="n">
        <v>0.00365</v>
      </c>
      <c r="Y120" s="256" t="n">
        <f aca="false">$X$120*$K$120</f>
        <v>0.0292</v>
      </c>
      <c r="Z120" s="256" t="n">
        <v>0</v>
      </c>
      <c r="AA120" s="257" t="n">
        <f aca="false">$Z$120*$K$120</f>
        <v>0</v>
      </c>
      <c r="AR120" s="12" t="s">
        <v>255</v>
      </c>
      <c r="AT120" s="12" t="s">
        <v>167</v>
      </c>
      <c r="AU120" s="12" t="s">
        <v>83</v>
      </c>
      <c r="AY120" s="12" t="s">
        <v>165</v>
      </c>
      <c r="BE120" s="133" t="n">
        <f aca="false">IF($U$120="základní",$N$120,0)</f>
        <v>0</v>
      </c>
      <c r="BF120" s="133" t="n">
        <f aca="false">IF($U$120="snížená",$N$120,0)</f>
        <v>0</v>
      </c>
      <c r="BG120" s="133" t="n">
        <f aca="false">IF($U$120="zákl. přenesená",$N$120,0)</f>
        <v>0</v>
      </c>
      <c r="BH120" s="133" t="n">
        <f aca="false">IF($U$120="sníž. přenesená",$N$120,0)</f>
        <v>0</v>
      </c>
      <c r="BI120" s="133" t="n">
        <f aca="false">IF($U$120="nulová",$N$120,0)</f>
        <v>0</v>
      </c>
      <c r="BJ120" s="12" t="s">
        <v>17</v>
      </c>
      <c r="BK120" s="133" t="n">
        <f aca="false">ROUND($L$120*$K$120,2)</f>
        <v>0</v>
      </c>
    </row>
    <row r="121" s="12" customFormat="true" ht="15.75" hidden="false" customHeight="true" outlineLevel="0" collapsed="false">
      <c r="B121" s="29"/>
      <c r="C121" s="156" t="s">
        <v>252</v>
      </c>
      <c r="D121" s="156" t="s">
        <v>167</v>
      </c>
      <c r="E121" s="157" t="s">
        <v>452</v>
      </c>
      <c r="F121" s="158" t="s">
        <v>453</v>
      </c>
      <c r="G121" s="158"/>
      <c r="H121" s="158"/>
      <c r="I121" s="158"/>
      <c r="J121" s="159" t="s">
        <v>220</v>
      </c>
      <c r="K121" s="160" t="n">
        <v>8</v>
      </c>
      <c r="L121" s="161"/>
      <c r="M121" s="161"/>
      <c r="N121" s="161" t="n">
        <f aca="false">ROUND($L$121*$K$121,2)</f>
        <v>0</v>
      </c>
      <c r="O121" s="161"/>
      <c r="P121" s="161"/>
      <c r="Q121" s="161"/>
      <c r="R121" s="30"/>
      <c r="T121" s="254"/>
      <c r="U121" s="255" t="s">
        <v>38</v>
      </c>
      <c r="V121" s="256" t="n">
        <v>0</v>
      </c>
      <c r="W121" s="256" t="n">
        <f aca="false">$V$121*$K$121</f>
        <v>0</v>
      </c>
      <c r="X121" s="256" t="n">
        <v>0</v>
      </c>
      <c r="Y121" s="256" t="n">
        <f aca="false">$X$121*$K$121</f>
        <v>0</v>
      </c>
      <c r="Z121" s="256" t="n">
        <v>0</v>
      </c>
      <c r="AA121" s="257" t="n">
        <f aca="false">$Z$121*$K$121</f>
        <v>0</v>
      </c>
      <c r="AR121" s="12" t="s">
        <v>255</v>
      </c>
      <c r="AT121" s="12" t="s">
        <v>167</v>
      </c>
      <c r="AU121" s="12" t="s">
        <v>83</v>
      </c>
      <c r="AY121" s="12" t="s">
        <v>165</v>
      </c>
      <c r="BE121" s="133" t="n">
        <f aca="false">IF($U$121="základní",$N$121,0)</f>
        <v>0</v>
      </c>
      <c r="BF121" s="133" t="n">
        <f aca="false">IF($U$121="snížená",$N$121,0)</f>
        <v>0</v>
      </c>
      <c r="BG121" s="133" t="n">
        <f aca="false">IF($U$121="zákl. přenesená",$N$121,0)</f>
        <v>0</v>
      </c>
      <c r="BH121" s="133" t="n">
        <f aca="false">IF($U$121="sníž. přenesená",$N$121,0)</f>
        <v>0</v>
      </c>
      <c r="BI121" s="133" t="n">
        <f aca="false">IF($U$121="nulová",$N$121,0)</f>
        <v>0</v>
      </c>
      <c r="BJ121" s="12" t="s">
        <v>17</v>
      </c>
      <c r="BK121" s="133" t="n">
        <f aca="false">ROUND($L$121*$K$121,2)</f>
        <v>0</v>
      </c>
    </row>
    <row r="122" s="12" customFormat="true" ht="27" hidden="false" customHeight="true" outlineLevel="0" collapsed="false">
      <c r="B122" s="29"/>
      <c r="C122" s="156" t="s">
        <v>387</v>
      </c>
      <c r="D122" s="156" t="s">
        <v>167</v>
      </c>
      <c r="E122" s="157" t="s">
        <v>454</v>
      </c>
      <c r="F122" s="158" t="s">
        <v>455</v>
      </c>
      <c r="G122" s="158"/>
      <c r="H122" s="158"/>
      <c r="I122" s="158"/>
      <c r="J122" s="159" t="s">
        <v>220</v>
      </c>
      <c r="K122" s="160" t="n">
        <v>8</v>
      </c>
      <c r="L122" s="161"/>
      <c r="M122" s="161"/>
      <c r="N122" s="161" t="n">
        <f aca="false">ROUND($L$122*$K$122,2)</f>
        <v>0</v>
      </c>
      <c r="O122" s="161"/>
      <c r="P122" s="161"/>
      <c r="Q122" s="161"/>
      <c r="R122" s="30"/>
      <c r="T122" s="254"/>
      <c r="U122" s="255" t="s">
        <v>38</v>
      </c>
      <c r="V122" s="256" t="n">
        <v>0</v>
      </c>
      <c r="W122" s="256" t="n">
        <f aca="false">$V$122*$K$122</f>
        <v>0</v>
      </c>
      <c r="X122" s="256" t="n">
        <v>0</v>
      </c>
      <c r="Y122" s="256" t="n">
        <f aca="false">$X$122*$K$122</f>
        <v>0</v>
      </c>
      <c r="Z122" s="256" t="n">
        <v>0</v>
      </c>
      <c r="AA122" s="257" t="n">
        <f aca="false">$Z$122*$K$122</f>
        <v>0</v>
      </c>
      <c r="AR122" s="12" t="s">
        <v>255</v>
      </c>
      <c r="AT122" s="12" t="s">
        <v>167</v>
      </c>
      <c r="AU122" s="12" t="s">
        <v>83</v>
      </c>
      <c r="AY122" s="12" t="s">
        <v>165</v>
      </c>
      <c r="BE122" s="133" t="n">
        <f aca="false">IF($U$122="základní",$N$122,0)</f>
        <v>0</v>
      </c>
      <c r="BF122" s="133" t="n">
        <f aca="false">IF($U$122="snížená",$N$122,0)</f>
        <v>0</v>
      </c>
      <c r="BG122" s="133" t="n">
        <f aca="false">IF($U$122="zákl. přenesená",$N$122,0)</f>
        <v>0</v>
      </c>
      <c r="BH122" s="133" t="n">
        <f aca="false">IF($U$122="sníž. přenesená",$N$122,0)</f>
        <v>0</v>
      </c>
      <c r="BI122" s="133" t="n">
        <f aca="false">IF($U$122="nulová",$N$122,0)</f>
        <v>0</v>
      </c>
      <c r="BJ122" s="12" t="s">
        <v>17</v>
      </c>
      <c r="BK122" s="133" t="n">
        <f aca="false">ROUND($L$122*$K$122,2)</f>
        <v>0</v>
      </c>
    </row>
    <row r="123" s="12" customFormat="true" ht="27" hidden="false" customHeight="true" outlineLevel="0" collapsed="false">
      <c r="B123" s="29"/>
      <c r="C123" s="156" t="s">
        <v>390</v>
      </c>
      <c r="D123" s="156" t="s">
        <v>167</v>
      </c>
      <c r="E123" s="157" t="s">
        <v>456</v>
      </c>
      <c r="F123" s="158" t="s">
        <v>457</v>
      </c>
      <c r="G123" s="158"/>
      <c r="H123" s="158"/>
      <c r="I123" s="158"/>
      <c r="J123" s="159" t="s">
        <v>220</v>
      </c>
      <c r="K123" s="160" t="n">
        <v>8</v>
      </c>
      <c r="L123" s="161"/>
      <c r="M123" s="161"/>
      <c r="N123" s="161" t="n">
        <f aca="false">ROUND($L$123*$K$123,2)</f>
        <v>0</v>
      </c>
      <c r="O123" s="161"/>
      <c r="P123" s="161"/>
      <c r="Q123" s="161"/>
      <c r="R123" s="30"/>
      <c r="T123" s="254"/>
      <c r="U123" s="255" t="s">
        <v>38</v>
      </c>
      <c r="V123" s="256" t="n">
        <v>0</v>
      </c>
      <c r="W123" s="256" t="n">
        <f aca="false">$V$123*$K$123</f>
        <v>0</v>
      </c>
      <c r="X123" s="256" t="n">
        <v>0</v>
      </c>
      <c r="Y123" s="256" t="n">
        <f aca="false">$X$123*$K$123</f>
        <v>0</v>
      </c>
      <c r="Z123" s="256" t="n">
        <v>0</v>
      </c>
      <c r="AA123" s="257" t="n">
        <f aca="false">$Z$123*$K$123</f>
        <v>0</v>
      </c>
      <c r="AR123" s="12" t="s">
        <v>255</v>
      </c>
      <c r="AT123" s="12" t="s">
        <v>167</v>
      </c>
      <c r="AU123" s="12" t="s">
        <v>83</v>
      </c>
      <c r="AY123" s="12" t="s">
        <v>165</v>
      </c>
      <c r="BE123" s="133" t="n">
        <f aca="false">IF($U$123="základní",$N$123,0)</f>
        <v>0</v>
      </c>
      <c r="BF123" s="133" t="n">
        <f aca="false">IF($U$123="snížená",$N$123,0)</f>
        <v>0</v>
      </c>
      <c r="BG123" s="133" t="n">
        <f aca="false">IF($U$123="zákl. přenesená",$N$123,0)</f>
        <v>0</v>
      </c>
      <c r="BH123" s="133" t="n">
        <f aca="false">IF($U$123="sníž. přenesená",$N$123,0)</f>
        <v>0</v>
      </c>
      <c r="BI123" s="133" t="n">
        <f aca="false">IF($U$123="nulová",$N$123,0)</f>
        <v>0</v>
      </c>
      <c r="BJ123" s="12" t="s">
        <v>17</v>
      </c>
      <c r="BK123" s="133" t="n">
        <f aca="false">ROUND($L$123*$K$123,2)</f>
        <v>0</v>
      </c>
    </row>
    <row r="124" s="12" customFormat="true" ht="27" hidden="false" customHeight="true" outlineLevel="0" collapsed="false">
      <c r="B124" s="29"/>
      <c r="C124" s="156" t="s">
        <v>393</v>
      </c>
      <c r="D124" s="156" t="s">
        <v>167</v>
      </c>
      <c r="E124" s="157" t="s">
        <v>458</v>
      </c>
      <c r="F124" s="158" t="s">
        <v>459</v>
      </c>
      <c r="G124" s="158"/>
      <c r="H124" s="158"/>
      <c r="I124" s="158"/>
      <c r="J124" s="159" t="s">
        <v>309</v>
      </c>
      <c r="K124" s="160" t="n">
        <v>90</v>
      </c>
      <c r="L124" s="161"/>
      <c r="M124" s="161"/>
      <c r="N124" s="161" t="n">
        <f aca="false">ROUND($L$124*$K$124,2)</f>
        <v>0</v>
      </c>
      <c r="O124" s="161"/>
      <c r="P124" s="161"/>
      <c r="Q124" s="161"/>
      <c r="R124" s="30"/>
      <c r="T124" s="254"/>
      <c r="U124" s="255" t="s">
        <v>38</v>
      </c>
      <c r="V124" s="256" t="n">
        <v>0.059</v>
      </c>
      <c r="W124" s="256" t="n">
        <f aca="false">$V$124*$K$124</f>
        <v>5.31</v>
      </c>
      <c r="X124" s="256" t="n">
        <v>0</v>
      </c>
      <c r="Y124" s="256" t="n">
        <f aca="false">$X$124*$K$124</f>
        <v>0</v>
      </c>
      <c r="Z124" s="256" t="n">
        <v>0</v>
      </c>
      <c r="AA124" s="257" t="n">
        <f aca="false">$Z$124*$K$124</f>
        <v>0</v>
      </c>
      <c r="AR124" s="12" t="s">
        <v>255</v>
      </c>
      <c r="AT124" s="12" t="s">
        <v>167</v>
      </c>
      <c r="AU124" s="12" t="s">
        <v>83</v>
      </c>
      <c r="AY124" s="12" t="s">
        <v>165</v>
      </c>
      <c r="BE124" s="133" t="n">
        <f aca="false">IF($U$124="základní",$N$124,0)</f>
        <v>0</v>
      </c>
      <c r="BF124" s="133" t="n">
        <f aca="false">IF($U$124="snížená",$N$124,0)</f>
        <v>0</v>
      </c>
      <c r="BG124" s="133" t="n">
        <f aca="false">IF($U$124="zákl. přenesená",$N$124,0)</f>
        <v>0</v>
      </c>
      <c r="BH124" s="133" t="n">
        <f aca="false">IF($U$124="sníž. přenesená",$N$124,0)</f>
        <v>0</v>
      </c>
      <c r="BI124" s="133" t="n">
        <f aca="false">IF($U$124="nulová",$N$124,0)</f>
        <v>0</v>
      </c>
      <c r="BJ124" s="12" t="s">
        <v>17</v>
      </c>
      <c r="BK124" s="133" t="n">
        <f aca="false">ROUND($L$124*$K$124,2)</f>
        <v>0</v>
      </c>
    </row>
    <row r="125" s="12" customFormat="true" ht="27" hidden="false" customHeight="true" outlineLevel="0" collapsed="false">
      <c r="B125" s="29"/>
      <c r="C125" s="156" t="s">
        <v>264</v>
      </c>
      <c r="D125" s="156" t="s">
        <v>167</v>
      </c>
      <c r="E125" s="157" t="s">
        <v>460</v>
      </c>
      <c r="F125" s="158" t="s">
        <v>461</v>
      </c>
      <c r="G125" s="158"/>
      <c r="H125" s="158"/>
      <c r="I125" s="158"/>
      <c r="J125" s="159" t="s">
        <v>309</v>
      </c>
      <c r="K125" s="160" t="n">
        <v>90</v>
      </c>
      <c r="L125" s="161"/>
      <c r="M125" s="161"/>
      <c r="N125" s="161" t="n">
        <f aca="false">ROUND($L$125*$K$125,2)</f>
        <v>0</v>
      </c>
      <c r="O125" s="161"/>
      <c r="P125" s="161"/>
      <c r="Q125" s="161"/>
      <c r="R125" s="30"/>
      <c r="T125" s="254"/>
      <c r="U125" s="255" t="s">
        <v>38</v>
      </c>
      <c r="V125" s="256" t="n">
        <v>0.059</v>
      </c>
      <c r="W125" s="256" t="n">
        <f aca="false">$V$125*$K$125</f>
        <v>5.31</v>
      </c>
      <c r="X125" s="256" t="n">
        <v>0</v>
      </c>
      <c r="Y125" s="256" t="n">
        <f aca="false">$X$125*$K$125</f>
        <v>0</v>
      </c>
      <c r="Z125" s="256" t="n">
        <v>0</v>
      </c>
      <c r="AA125" s="257" t="n">
        <f aca="false">$Z$125*$K$125</f>
        <v>0</v>
      </c>
      <c r="AR125" s="12" t="s">
        <v>255</v>
      </c>
      <c r="AT125" s="12" t="s">
        <v>167</v>
      </c>
      <c r="AU125" s="12" t="s">
        <v>83</v>
      </c>
      <c r="AY125" s="12" t="s">
        <v>165</v>
      </c>
      <c r="BE125" s="133" t="n">
        <f aca="false">IF($U$125="základní",$N$125,0)</f>
        <v>0</v>
      </c>
      <c r="BF125" s="133" t="n">
        <f aca="false">IF($U$125="snížená",$N$125,0)</f>
        <v>0</v>
      </c>
      <c r="BG125" s="133" t="n">
        <f aca="false">IF($U$125="zákl. přenesená",$N$125,0)</f>
        <v>0</v>
      </c>
      <c r="BH125" s="133" t="n">
        <f aca="false">IF($U$125="sníž. přenesená",$N$125,0)</f>
        <v>0</v>
      </c>
      <c r="BI125" s="133" t="n">
        <f aca="false">IF($U$125="nulová",$N$125,0)</f>
        <v>0</v>
      </c>
      <c r="BJ125" s="12" t="s">
        <v>17</v>
      </c>
      <c r="BK125" s="133" t="n">
        <f aca="false">ROUND($L$125*$K$125,2)</f>
        <v>0</v>
      </c>
    </row>
    <row r="126" s="12" customFormat="true" ht="15.75" hidden="false" customHeight="true" outlineLevel="0" collapsed="false">
      <c r="B126" s="29"/>
      <c r="C126" s="156" t="s">
        <v>22</v>
      </c>
      <c r="D126" s="156" t="s">
        <v>167</v>
      </c>
      <c r="E126" s="157" t="s">
        <v>462</v>
      </c>
      <c r="F126" s="158" t="s">
        <v>463</v>
      </c>
      <c r="G126" s="158"/>
      <c r="H126" s="158"/>
      <c r="I126" s="158"/>
      <c r="J126" s="159" t="s">
        <v>209</v>
      </c>
      <c r="K126" s="160" t="n">
        <v>1</v>
      </c>
      <c r="L126" s="161"/>
      <c r="M126" s="161"/>
      <c r="N126" s="161" t="n">
        <f aca="false">ROUND($L$126*$K$126,2)</f>
        <v>0</v>
      </c>
      <c r="O126" s="161"/>
      <c r="P126" s="161"/>
      <c r="Q126" s="161"/>
      <c r="R126" s="30"/>
      <c r="T126" s="254"/>
      <c r="U126" s="255" t="s">
        <v>38</v>
      </c>
      <c r="V126" s="256" t="n">
        <v>0</v>
      </c>
      <c r="W126" s="256" t="n">
        <f aca="false">$V$126*$K$126</f>
        <v>0</v>
      </c>
      <c r="X126" s="256" t="n">
        <v>0</v>
      </c>
      <c r="Y126" s="256" t="n">
        <f aca="false">$X$126*$K$126</f>
        <v>0</v>
      </c>
      <c r="Z126" s="256" t="n">
        <v>0</v>
      </c>
      <c r="AA126" s="257" t="n">
        <f aca="false">$Z$126*$K$126</f>
        <v>0</v>
      </c>
      <c r="AR126" s="12" t="s">
        <v>255</v>
      </c>
      <c r="AT126" s="12" t="s">
        <v>167</v>
      </c>
      <c r="AU126" s="12" t="s">
        <v>83</v>
      </c>
      <c r="AY126" s="12" t="s">
        <v>165</v>
      </c>
      <c r="BE126" s="133" t="n">
        <f aca="false">IF($U$126="základní",$N$126,0)</f>
        <v>0</v>
      </c>
      <c r="BF126" s="133" t="n">
        <f aca="false">IF($U$126="snížená",$N$126,0)</f>
        <v>0</v>
      </c>
      <c r="BG126" s="133" t="n">
        <f aca="false">IF($U$126="zákl. přenesená",$N$126,0)</f>
        <v>0</v>
      </c>
      <c r="BH126" s="133" t="n">
        <f aca="false">IF($U$126="sníž. přenesená",$N$126,0)</f>
        <v>0</v>
      </c>
      <c r="BI126" s="133" t="n">
        <f aca="false">IF($U$126="nulová",$N$126,0)</f>
        <v>0</v>
      </c>
      <c r="BJ126" s="12" t="s">
        <v>17</v>
      </c>
      <c r="BK126" s="133" t="n">
        <f aca="false">ROUND($L$126*$K$126,2)</f>
        <v>0</v>
      </c>
    </row>
    <row r="127" s="12" customFormat="true" ht="27" hidden="false" customHeight="true" outlineLevel="0" collapsed="false">
      <c r="B127" s="29"/>
      <c r="C127" s="156" t="s">
        <v>292</v>
      </c>
      <c r="D127" s="156" t="s">
        <v>167</v>
      </c>
      <c r="E127" s="157" t="s">
        <v>464</v>
      </c>
      <c r="F127" s="158" t="s">
        <v>465</v>
      </c>
      <c r="G127" s="158"/>
      <c r="H127" s="158"/>
      <c r="I127" s="158"/>
      <c r="J127" s="159" t="s">
        <v>280</v>
      </c>
      <c r="K127" s="160" t="n">
        <v>1426.817</v>
      </c>
      <c r="L127" s="161"/>
      <c r="M127" s="161"/>
      <c r="N127" s="161" t="n">
        <f aca="false">ROUND($L$127*$K$127,2)</f>
        <v>0</v>
      </c>
      <c r="O127" s="161"/>
      <c r="P127" s="161"/>
      <c r="Q127" s="161"/>
      <c r="R127" s="30"/>
      <c r="T127" s="254"/>
      <c r="U127" s="264" t="s">
        <v>38</v>
      </c>
      <c r="V127" s="265" t="n">
        <v>0</v>
      </c>
      <c r="W127" s="265" t="n">
        <f aca="false">$V$127*$K$127</f>
        <v>0</v>
      </c>
      <c r="X127" s="265" t="n">
        <v>0</v>
      </c>
      <c r="Y127" s="265" t="n">
        <f aca="false">$X$127*$K$127</f>
        <v>0</v>
      </c>
      <c r="Z127" s="265" t="n">
        <v>0</v>
      </c>
      <c r="AA127" s="266" t="n">
        <f aca="false">$Z$127*$K$127</f>
        <v>0</v>
      </c>
      <c r="AR127" s="12" t="s">
        <v>255</v>
      </c>
      <c r="AT127" s="12" t="s">
        <v>167</v>
      </c>
      <c r="AU127" s="12" t="s">
        <v>83</v>
      </c>
      <c r="AY127" s="12" t="s">
        <v>165</v>
      </c>
      <c r="BE127" s="133" t="n">
        <f aca="false">IF($U$127="základní",$N$127,0)</f>
        <v>0</v>
      </c>
      <c r="BF127" s="133" t="n">
        <f aca="false">IF($U$127="snížená",$N$127,0)</f>
        <v>0</v>
      </c>
      <c r="BG127" s="133" t="n">
        <f aca="false">IF($U$127="zákl. přenesená",$N$127,0)</f>
        <v>0</v>
      </c>
      <c r="BH127" s="133" t="n">
        <f aca="false">IF($U$127="sníž. přenesená",$N$127,0)</f>
        <v>0</v>
      </c>
      <c r="BI127" s="133" t="n">
        <f aca="false">IF($U$127="nulová",$N$127,0)</f>
        <v>0</v>
      </c>
      <c r="BJ127" s="12" t="s">
        <v>17</v>
      </c>
      <c r="BK127" s="133" t="n">
        <f aca="false">ROUND($L$127*$K$127,2)</f>
        <v>0</v>
      </c>
    </row>
    <row r="128" s="12" customFormat="true" ht="7.5" hidden="false" customHeight="true" outlineLevel="0" collapsed="false">
      <c r="B128" s="55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7"/>
    </row>
    <row r="271" s="1" customFormat="true" ht="14.25" hidden="false" customHeight="true" outlineLevel="0" collapsed="false"/>
  </sheetData>
  <mergeCells count="92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3:Q93"/>
    <mergeCell ref="D94:H94"/>
    <mergeCell ref="N94:Q94"/>
    <mergeCell ref="L96:Q96"/>
    <mergeCell ref="C102:Q102"/>
    <mergeCell ref="F104:P104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</mergeCells>
  <hyperlinks>
    <hyperlink ref="F1" location="C2" display="1) Krycí list rozpočtu"/>
    <hyperlink ref="H1" location="C87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7" activePane="bottomLeft" state="frozen"/>
      <selection pane="topLeft" activeCell="A1" activeCellId="0" sqref="A1"/>
      <selection pane="bottomLeft" activeCell="K92" activeCellId="0" sqref="K92:AF92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09" t="s">
        <v>466</v>
      </c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8"/>
      <c r="AS4" s="19" t="s">
        <v>12</v>
      </c>
      <c r="BS4" s="12" t="s">
        <v>13</v>
      </c>
    </row>
    <row r="5" s="1" customFormat="true" ht="7.5" hidden="false" customHeight="true" outlineLevel="0" collapsed="false">
      <c r="B5" s="16"/>
      <c r="AQ5" s="18"/>
      <c r="BS5" s="12" t="s">
        <v>8</v>
      </c>
    </row>
    <row r="6" s="1" customFormat="true" ht="26.25" hidden="false" customHeight="true" outlineLevel="0" collapsed="false">
      <c r="B6" s="16"/>
      <c r="D6" s="20" t="s">
        <v>14</v>
      </c>
      <c r="K6" s="21" t="s">
        <v>15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8"/>
      <c r="BS6" s="12" t="s">
        <v>16</v>
      </c>
    </row>
    <row r="7" s="1" customFormat="true" ht="7.5" hidden="false" customHeight="true" outlineLevel="0" collapsed="false">
      <c r="B7" s="16"/>
      <c r="AQ7" s="18"/>
      <c r="BS7" s="12" t="s">
        <v>17</v>
      </c>
    </row>
    <row r="8" s="1" customFormat="true" ht="15" hidden="false" customHeight="true" outlineLevel="0" collapsed="false">
      <c r="B8" s="16"/>
      <c r="D8" s="22" t="s">
        <v>18</v>
      </c>
      <c r="K8" s="23" t="s">
        <v>19</v>
      </c>
      <c r="AK8" s="22" t="s">
        <v>20</v>
      </c>
      <c r="AN8" s="24" t="s">
        <v>21</v>
      </c>
      <c r="AQ8" s="18"/>
      <c r="BS8" s="12" t="s">
        <v>22</v>
      </c>
    </row>
    <row r="9" s="1" customFormat="true" ht="15" hidden="false" customHeight="true" outlineLevel="0" collapsed="false">
      <c r="B9" s="16"/>
      <c r="AQ9" s="18"/>
      <c r="BS9" s="12" t="s">
        <v>23</v>
      </c>
    </row>
    <row r="10" s="1" customFormat="true" ht="15" hidden="false" customHeight="true" outlineLevel="0" collapsed="false">
      <c r="B10" s="16"/>
      <c r="D10" s="22" t="s">
        <v>24</v>
      </c>
      <c r="K10" s="267" t="s">
        <v>54</v>
      </c>
      <c r="AK10" s="22" t="s">
        <v>26</v>
      </c>
      <c r="AN10" s="24"/>
      <c r="AQ10" s="18"/>
      <c r="BS10" s="12" t="s">
        <v>16</v>
      </c>
    </row>
    <row r="11" s="1" customFormat="true" ht="19.5" hidden="false" customHeight="true" outlineLevel="0" collapsed="false">
      <c r="B11" s="16"/>
      <c r="E11" s="24" t="s">
        <v>27</v>
      </c>
      <c r="AK11" s="22" t="s">
        <v>28</v>
      </c>
      <c r="AN11" s="24"/>
      <c r="AQ11" s="18"/>
      <c r="BS11" s="12" t="s">
        <v>16</v>
      </c>
    </row>
    <row r="12" s="1" customFormat="true" ht="7.5" hidden="false" customHeight="true" outlineLevel="0" collapsed="false">
      <c r="B12" s="16"/>
      <c r="AQ12" s="18"/>
      <c r="BS12" s="12" t="s">
        <v>16</v>
      </c>
    </row>
    <row r="13" s="1" customFormat="true" ht="15" hidden="false" customHeight="true" outlineLevel="0" collapsed="false">
      <c r="B13" s="16"/>
      <c r="D13" s="22" t="s">
        <v>29</v>
      </c>
      <c r="AK13" s="22" t="s">
        <v>26</v>
      </c>
      <c r="AN13" s="24"/>
      <c r="AQ13" s="18"/>
      <c r="BS13" s="12" t="s">
        <v>16</v>
      </c>
    </row>
    <row r="14" s="1" customFormat="true" ht="15.75" hidden="false" customHeight="true" outlineLevel="0" collapsed="false">
      <c r="B14" s="16"/>
      <c r="E14" s="24" t="s">
        <v>27</v>
      </c>
      <c r="AK14" s="22" t="s">
        <v>28</v>
      </c>
      <c r="AN14" s="24"/>
      <c r="AQ14" s="18"/>
      <c r="BS14" s="12" t="s">
        <v>16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2" t="s">
        <v>30</v>
      </c>
      <c r="K16" s="25" t="s">
        <v>116</v>
      </c>
      <c r="AK16" s="22" t="s">
        <v>26</v>
      </c>
      <c r="AN16" s="24"/>
      <c r="AQ16" s="18"/>
      <c r="BS16" s="12" t="s">
        <v>5</v>
      </c>
    </row>
    <row r="17" s="1" customFormat="true" ht="19.5" hidden="false" customHeight="true" outlineLevel="0" collapsed="false">
      <c r="B17" s="16"/>
      <c r="E17" s="24"/>
      <c r="AK17" s="22" t="s">
        <v>28</v>
      </c>
      <c r="AN17" s="24"/>
      <c r="AQ17" s="18"/>
      <c r="BS17" s="12" t="s">
        <v>32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2" t="s">
        <v>33</v>
      </c>
      <c r="AK19" s="22" t="s">
        <v>26</v>
      </c>
      <c r="AN19" s="24"/>
      <c r="AQ19" s="18"/>
      <c r="BS19" s="12" t="s">
        <v>16</v>
      </c>
    </row>
    <row r="20" s="1" customFormat="true" ht="19.5" hidden="false" customHeight="true" outlineLevel="0" collapsed="false">
      <c r="B20" s="16"/>
      <c r="E20" s="24" t="s">
        <v>27</v>
      </c>
      <c r="AK20" s="22" t="s">
        <v>28</v>
      </c>
      <c r="AN20" s="24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</row>
    <row r="23" s="1" customFormat="true" ht="15" hidden="false" customHeight="true" outlineLevel="0" collapsed="false">
      <c r="B23" s="16"/>
      <c r="D23" s="27" t="s">
        <v>34</v>
      </c>
      <c r="AK23" s="28" t="n">
        <f aca="false">ROUNDUP($AG$87,2)</f>
        <v>0</v>
      </c>
      <c r="AL23" s="28"/>
      <c r="AM23" s="28"/>
      <c r="AN23" s="28"/>
      <c r="AO23" s="28"/>
      <c r="AQ23" s="18"/>
    </row>
    <row r="24" s="1" customFormat="true" ht="15" hidden="false" customHeight="true" outlineLevel="0" collapsed="false">
      <c r="B24" s="16"/>
      <c r="D24" s="27" t="s">
        <v>35</v>
      </c>
      <c r="AK24" s="28" t="n">
        <f aca="false">ROUNDUP($AG$95,2)</f>
        <v>0</v>
      </c>
      <c r="AL24" s="28"/>
      <c r="AM24" s="28"/>
      <c r="AN24" s="28"/>
      <c r="AO24" s="28"/>
      <c r="AQ24" s="18"/>
    </row>
    <row r="25" s="12" customFormat="true" ht="7.5" hidden="false" customHeight="true" outlineLevel="0" collapsed="false">
      <c r="B25" s="29"/>
      <c r="AQ25" s="30"/>
    </row>
    <row r="26" s="12" customFormat="true" ht="27" hidden="false" customHeight="true" outlineLevel="0" collapsed="false">
      <c r="B26" s="29"/>
      <c r="D26" s="31" t="s">
        <v>36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ROUNDUP($AK$23+$AK$24,2)</f>
        <v>0</v>
      </c>
      <c r="AL26" s="33"/>
      <c r="AM26" s="33"/>
      <c r="AN26" s="33"/>
      <c r="AO26" s="33"/>
      <c r="AQ26" s="30"/>
    </row>
    <row r="27" s="12" customFormat="true" ht="7.5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37</v>
      </c>
      <c r="F28" s="35" t="s">
        <v>38</v>
      </c>
      <c r="L28" s="36" t="n">
        <v>0.21</v>
      </c>
      <c r="M28" s="36"/>
      <c r="N28" s="36"/>
      <c r="O28" s="36"/>
      <c r="T28" s="37" t="s">
        <v>39</v>
      </c>
      <c r="W28" s="38" t="n">
        <f aca="false">AK26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f aca="false">W28*0.21</f>
        <v>0</v>
      </c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0</v>
      </c>
      <c r="L29" s="36" t="n">
        <v>0.15</v>
      </c>
      <c r="M29" s="36"/>
      <c r="N29" s="36"/>
      <c r="O29" s="36"/>
      <c r="T29" s="37" t="s">
        <v>39</v>
      </c>
      <c r="W29" s="38"/>
      <c r="X29" s="38"/>
      <c r="Y29" s="38"/>
      <c r="Z29" s="38"/>
      <c r="AA29" s="38"/>
      <c r="AB29" s="38"/>
      <c r="AC29" s="38"/>
      <c r="AD29" s="38"/>
      <c r="AE29" s="38"/>
      <c r="AK29" s="38"/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41</v>
      </c>
      <c r="L30" s="36" t="n">
        <v>0.21</v>
      </c>
      <c r="M30" s="36"/>
      <c r="N30" s="36"/>
      <c r="O30" s="36"/>
      <c r="T30" s="37" t="s">
        <v>39</v>
      </c>
      <c r="W30" s="38" t="e">
        <f aca="false">ROUNDUP($BB$87+SUM($CF$96:$CF$96),2)</f>
        <v>#N/A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42</v>
      </c>
      <c r="L31" s="36" t="n">
        <v>0.15</v>
      </c>
      <c r="M31" s="36"/>
      <c r="N31" s="36"/>
      <c r="O31" s="36"/>
      <c r="T31" s="37" t="s">
        <v>39</v>
      </c>
      <c r="W31" s="38" t="e">
        <f aca="false">ROUNDUP($BC$87+SUM($CG$96:$CG$96),2)</f>
        <v>#N/A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43</v>
      </c>
      <c r="L32" s="36" t="n">
        <v>0</v>
      </c>
      <c r="M32" s="36"/>
      <c r="N32" s="36"/>
      <c r="O32" s="36"/>
      <c r="T32" s="37" t="s">
        <v>39</v>
      </c>
      <c r="W32" s="38" t="e">
        <f aca="false">ROUNDUP($BD$87+SUM($CH$96:$CH$96),2)</f>
        <v>#N/A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5" hidden="false" customHeight="true" outlineLevel="0" collapsed="false">
      <c r="B33" s="29"/>
      <c r="AQ33" s="30"/>
    </row>
    <row r="34" s="12" customFormat="true" ht="27" hidden="false" customHeight="true" outlineLevel="0" collapsed="false">
      <c r="B34" s="29"/>
      <c r="C34" s="40"/>
      <c r="D34" s="41" t="s">
        <v>44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45</v>
      </c>
      <c r="U34" s="42"/>
      <c r="V34" s="42"/>
      <c r="W34" s="42"/>
      <c r="X34" s="44" t="s">
        <v>46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ROUNDUP(SUM($AK$26:$AK$32),2)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9"/>
      <c r="D49" s="46" t="s">
        <v>47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8"/>
      <c r="AC49" s="46" t="s">
        <v>48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8"/>
      <c r="AQ49" s="30"/>
    </row>
    <row r="50" s="1" customFormat="true" ht="14.25" hidden="false" customHeight="true" outlineLevel="0" collapsed="false">
      <c r="B50" s="16"/>
      <c r="D50" s="49"/>
      <c r="Z50" s="50"/>
      <c r="AC50" s="49"/>
      <c r="AO50" s="50"/>
      <c r="AQ50" s="18"/>
    </row>
    <row r="51" s="1" customFormat="true" ht="14.25" hidden="false" customHeight="true" outlineLevel="0" collapsed="false">
      <c r="B51" s="16"/>
      <c r="D51" s="49"/>
      <c r="Z51" s="50"/>
      <c r="AC51" s="49"/>
      <c r="AO51" s="50"/>
      <c r="AQ51" s="18"/>
    </row>
    <row r="52" s="1" customFormat="true" ht="14.25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4.25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4.25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4.25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4.25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4.25" hidden="false" customHeight="true" outlineLevel="0" collapsed="false">
      <c r="B57" s="16"/>
      <c r="D57" s="49"/>
      <c r="Z57" s="50"/>
      <c r="AC57" s="49"/>
      <c r="AO57" s="50"/>
      <c r="AQ57" s="18"/>
    </row>
    <row r="58" s="12" customFormat="true" ht="15.75" hidden="false" customHeight="true" outlineLevel="0" collapsed="false">
      <c r="B58" s="29"/>
      <c r="D58" s="51" t="s">
        <v>49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0</v>
      </c>
      <c r="S58" s="52"/>
      <c r="T58" s="52"/>
      <c r="U58" s="52"/>
      <c r="V58" s="52"/>
      <c r="W58" s="52"/>
      <c r="X58" s="52"/>
      <c r="Y58" s="52"/>
      <c r="Z58" s="54"/>
      <c r="AC58" s="51" t="s">
        <v>49</v>
      </c>
      <c r="AD58" s="52"/>
      <c r="AE58" s="52"/>
      <c r="AF58" s="52"/>
      <c r="AG58" s="52"/>
      <c r="AH58" s="52"/>
      <c r="AI58" s="52"/>
      <c r="AJ58" s="52"/>
      <c r="AK58" s="52"/>
      <c r="AL58" s="52"/>
      <c r="AM58" s="53" t="s">
        <v>50</v>
      </c>
      <c r="AN58" s="52"/>
      <c r="AO58" s="54"/>
      <c r="AQ58" s="30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9"/>
      <c r="D60" s="46" t="s">
        <v>51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8"/>
      <c r="AC60" s="46" t="s">
        <v>52</v>
      </c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8"/>
      <c r="AQ60" s="30"/>
    </row>
    <row r="61" s="1" customFormat="true" ht="14.25" hidden="false" customHeight="true" outlineLevel="0" collapsed="false">
      <c r="B61" s="16"/>
      <c r="D61" s="49"/>
      <c r="Z61" s="50"/>
      <c r="AC61" s="49"/>
      <c r="AO61" s="50"/>
      <c r="AQ61" s="18"/>
    </row>
    <row r="62" s="1" customFormat="true" ht="14.25" hidden="false" customHeight="true" outlineLevel="0" collapsed="false">
      <c r="B62" s="16"/>
      <c r="D62" s="49"/>
      <c r="Z62" s="50"/>
      <c r="AC62" s="49"/>
      <c r="AO62" s="50"/>
      <c r="AQ62" s="18"/>
    </row>
    <row r="63" s="1" customFormat="true" ht="14.25" hidden="false" customHeight="true" outlineLevel="0" collapsed="false">
      <c r="B63" s="16"/>
      <c r="D63" s="49"/>
      <c r="Z63" s="50"/>
      <c r="AC63" s="49"/>
      <c r="AO63" s="50"/>
      <c r="AQ63" s="18"/>
    </row>
    <row r="64" s="1" customFormat="true" ht="14.25" hidden="false" customHeight="true" outlineLevel="0" collapsed="false">
      <c r="B64" s="16"/>
      <c r="D64" s="49"/>
      <c r="Z64" s="50"/>
      <c r="AC64" s="49"/>
      <c r="AO64" s="50"/>
      <c r="AQ64" s="18"/>
    </row>
    <row r="65" s="1" customFormat="true" ht="14.25" hidden="false" customHeight="true" outlineLevel="0" collapsed="false">
      <c r="B65" s="16"/>
      <c r="D65" s="49"/>
      <c r="Z65" s="50"/>
      <c r="AC65" s="49"/>
      <c r="AO65" s="50"/>
      <c r="AQ65" s="18"/>
    </row>
    <row r="66" s="1" customFormat="true" ht="14.25" hidden="false" customHeight="true" outlineLevel="0" collapsed="false">
      <c r="B66" s="16"/>
      <c r="D66" s="49"/>
      <c r="Z66" s="50"/>
      <c r="AC66" s="49"/>
      <c r="AO66" s="50"/>
      <c r="AQ66" s="18"/>
    </row>
    <row r="67" s="1" customFormat="true" ht="14.25" hidden="false" customHeight="true" outlineLevel="0" collapsed="false">
      <c r="B67" s="16"/>
      <c r="D67" s="49"/>
      <c r="Z67" s="50"/>
      <c r="AC67" s="49"/>
      <c r="AO67" s="50"/>
      <c r="AQ67" s="18"/>
    </row>
    <row r="68" s="1" customFormat="true" ht="14.25" hidden="false" customHeight="true" outlineLevel="0" collapsed="false">
      <c r="B68" s="16"/>
      <c r="D68" s="49"/>
      <c r="Z68" s="50"/>
      <c r="AC68" s="49"/>
      <c r="AO68" s="50"/>
      <c r="AQ68" s="18"/>
    </row>
    <row r="69" s="12" customFormat="true" ht="15.75" hidden="false" customHeight="true" outlineLevel="0" collapsed="false">
      <c r="B69" s="29"/>
      <c r="D69" s="51" t="s">
        <v>49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3" t="s">
        <v>50</v>
      </c>
      <c r="S69" s="52"/>
      <c r="T69" s="52"/>
      <c r="U69" s="52"/>
      <c r="V69" s="52"/>
      <c r="W69" s="52"/>
      <c r="X69" s="52"/>
      <c r="Y69" s="52"/>
      <c r="Z69" s="54"/>
      <c r="AC69" s="51" t="s">
        <v>49</v>
      </c>
      <c r="AD69" s="52"/>
      <c r="AE69" s="52"/>
      <c r="AF69" s="52"/>
      <c r="AG69" s="52"/>
      <c r="AH69" s="52"/>
      <c r="AI69" s="52"/>
      <c r="AJ69" s="52"/>
      <c r="AK69" s="52"/>
      <c r="AL69" s="52"/>
      <c r="AM69" s="53" t="s">
        <v>50</v>
      </c>
      <c r="AN69" s="52"/>
      <c r="AO69" s="54"/>
      <c r="AQ69" s="30"/>
    </row>
    <row r="70" s="12" customFormat="true" ht="7.5" hidden="false" customHeight="true" outlineLevel="0" collapsed="false">
      <c r="B70" s="29"/>
      <c r="AQ70" s="30"/>
    </row>
    <row r="71" s="12" customFormat="true" ht="7.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60"/>
    </row>
    <row r="76" s="12" customFormat="true" ht="37.5" hidden="false" customHeight="true" outlineLevel="0" collapsed="false">
      <c r="B76" s="29"/>
      <c r="C76" s="109" t="s">
        <v>467</v>
      </c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30"/>
    </row>
    <row r="77" s="12" customFormat="true" ht="7.5" hidden="false" customHeight="true" outlineLevel="0" collapsed="false">
      <c r="B77" s="29"/>
      <c r="AQ77" s="30"/>
    </row>
    <row r="78" s="20" customFormat="true" ht="27" hidden="false" customHeight="true" outlineLevel="0" collapsed="false">
      <c r="B78" s="61"/>
      <c r="C78" s="20" t="s">
        <v>14</v>
      </c>
      <c r="L78" s="62" t="str">
        <f aca="false">$K$6</f>
        <v>540-32501 - Rekonstrukce střech hal I-IV(III)</v>
      </c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Q78" s="63"/>
    </row>
    <row r="79" s="12" customFormat="true" ht="7.5" hidden="false" customHeight="true" outlineLevel="0" collapsed="false">
      <c r="B79" s="29"/>
      <c r="AQ79" s="30"/>
    </row>
    <row r="80" s="12" customFormat="true" ht="15.75" hidden="false" customHeight="true" outlineLevel="0" collapsed="false">
      <c r="B80" s="29"/>
      <c r="C80" s="22" t="s">
        <v>18</v>
      </c>
      <c r="L80" s="23" t="str">
        <f aca="false">IF($K$8="","",$K$8)</f>
        <v>Areál trolejbusy Ostrava</v>
      </c>
      <c r="M80" s="23"/>
      <c r="AI80" s="22" t="s">
        <v>20</v>
      </c>
      <c r="AM80" s="65" t="str">
        <f aca="false">IF($AN$8="","",$AN$8)</f>
        <v>19.12.2018</v>
      </c>
      <c r="AQ80" s="30"/>
    </row>
    <row r="81" s="12" customFormat="true" ht="7.5" hidden="false" customHeight="true" outlineLevel="0" collapsed="false">
      <c r="B81" s="29"/>
      <c r="L81" s="23"/>
      <c r="M81" s="23"/>
      <c r="AQ81" s="30"/>
    </row>
    <row r="82" s="12" customFormat="true" ht="18.75" hidden="false" customHeight="true" outlineLevel="0" collapsed="false">
      <c r="B82" s="29"/>
      <c r="C82" s="22" t="s">
        <v>24</v>
      </c>
      <c r="L82" s="23" t="s">
        <v>54</v>
      </c>
      <c r="M82" s="23"/>
      <c r="AI82" s="22" t="s">
        <v>30</v>
      </c>
      <c r="AM82" s="66" t="str">
        <f aca="false">IF($E$17="","",$E$17)</f>
        <v/>
      </c>
      <c r="AN82" s="66"/>
      <c r="AO82" s="66"/>
      <c r="AP82" s="66"/>
      <c r="AQ82" s="30"/>
      <c r="AS82" s="67" t="s">
        <v>55</v>
      </c>
      <c r="AT82" s="67"/>
      <c r="AU82" s="47"/>
      <c r="AV82" s="47"/>
      <c r="AW82" s="47"/>
      <c r="AX82" s="47"/>
      <c r="AY82" s="47"/>
      <c r="AZ82" s="47"/>
      <c r="BA82" s="47"/>
      <c r="BB82" s="47"/>
      <c r="BC82" s="47"/>
      <c r="BD82" s="48"/>
    </row>
    <row r="83" s="12" customFormat="true" ht="15.75" hidden="false" customHeight="true" outlineLevel="0" collapsed="false">
      <c r="B83" s="29"/>
      <c r="C83" s="22" t="s">
        <v>29</v>
      </c>
      <c r="L83" s="24" t="str">
        <f aca="false">IF($E$14="","",$E$14)</f>
        <v> </v>
      </c>
      <c r="AI83" s="22" t="s">
        <v>33</v>
      </c>
      <c r="AM83" s="66" t="str">
        <f aca="false">IF($E$20="","",$E$20)</f>
        <v> </v>
      </c>
      <c r="AN83" s="66"/>
      <c r="AO83" s="66"/>
      <c r="AP83" s="66"/>
      <c r="AQ83" s="30"/>
      <c r="AS83" s="67"/>
      <c r="AT83" s="67"/>
      <c r="BD83" s="68"/>
    </row>
    <row r="84" s="12" customFormat="true" ht="12" hidden="false" customHeight="true" outlineLevel="0" collapsed="false">
      <c r="B84" s="29"/>
      <c r="AQ84" s="30"/>
      <c r="AS84" s="67"/>
      <c r="AT84" s="67"/>
      <c r="BD84" s="68"/>
    </row>
    <row r="85" s="12" customFormat="true" ht="30" hidden="false" customHeight="true" outlineLevel="0" collapsed="false">
      <c r="B85" s="29"/>
      <c r="C85" s="69" t="s">
        <v>56</v>
      </c>
      <c r="D85" s="69"/>
      <c r="E85" s="69"/>
      <c r="F85" s="69"/>
      <c r="G85" s="69"/>
      <c r="H85" s="42"/>
      <c r="I85" s="70" t="s">
        <v>57</v>
      </c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 t="s">
        <v>58</v>
      </c>
      <c r="AH85" s="70"/>
      <c r="AI85" s="70"/>
      <c r="AJ85" s="70"/>
      <c r="AK85" s="70"/>
      <c r="AL85" s="70"/>
      <c r="AM85" s="70"/>
      <c r="AN85" s="71" t="s">
        <v>59</v>
      </c>
      <c r="AO85" s="71"/>
      <c r="AP85" s="71"/>
      <c r="AQ85" s="30"/>
      <c r="AS85" s="72" t="s">
        <v>60</v>
      </c>
      <c r="AT85" s="73" t="s">
        <v>61</v>
      </c>
      <c r="AU85" s="73" t="s">
        <v>62</v>
      </c>
      <c r="AV85" s="73" t="s">
        <v>63</v>
      </c>
      <c r="AW85" s="73" t="s">
        <v>64</v>
      </c>
      <c r="AX85" s="73" t="s">
        <v>65</v>
      </c>
      <c r="AY85" s="73" t="s">
        <v>66</v>
      </c>
      <c r="AZ85" s="73" t="s">
        <v>67</v>
      </c>
      <c r="BA85" s="73" t="s">
        <v>68</v>
      </c>
      <c r="BB85" s="73" t="s">
        <v>69</v>
      </c>
      <c r="BC85" s="73" t="s">
        <v>70</v>
      </c>
      <c r="BD85" s="74" t="s">
        <v>71</v>
      </c>
      <c r="BE85" s="75"/>
    </row>
    <row r="86" s="12" customFormat="true" ht="12" hidden="false" customHeight="true" outlineLevel="0" collapsed="false">
      <c r="B86" s="29"/>
      <c r="AQ86" s="30"/>
      <c r="AS86" s="76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8"/>
    </row>
    <row r="87" s="20" customFormat="true" ht="33" hidden="false" customHeight="true" outlineLevel="0" collapsed="false">
      <c r="B87" s="61"/>
      <c r="C87" s="77" t="s">
        <v>72</v>
      </c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8" t="n">
        <f aca="false">AG88</f>
        <v>0</v>
      </c>
      <c r="AH87" s="78"/>
      <c r="AI87" s="78"/>
      <c r="AJ87" s="78"/>
      <c r="AK87" s="78"/>
      <c r="AL87" s="78"/>
      <c r="AM87" s="78"/>
      <c r="AN87" s="78" t="n">
        <f aca="false">AN88</f>
        <v>0</v>
      </c>
      <c r="AO87" s="78"/>
      <c r="AP87" s="78"/>
      <c r="AQ87" s="63"/>
      <c r="AS87" s="79" t="e">
        <f aca="false">ROUNDUP(#REF!+$AS$88+#REF!+#REF!+#REF!,2)</f>
        <v>#N/A</v>
      </c>
      <c r="AT87" s="80" t="e">
        <f aca="false">ROUNDUP(SUM($AV$87:$AY$87),1)</f>
        <v>#N/A</v>
      </c>
      <c r="AU87" s="81" t="e">
        <f aca="false">ROUNDUP(#REF!+$AU$88+#REF!+#REF!+#REF!,5)</f>
        <v>#N/A</v>
      </c>
      <c r="AV87" s="80" t="e">
        <f aca="false">ROUNDUP($AZ$87*$L$28,2)</f>
        <v>#N/A</v>
      </c>
      <c r="AW87" s="80" t="e">
        <f aca="false">ROUNDUP($BA$87*$L$29,2)</f>
        <v>#N/A</v>
      </c>
      <c r="AX87" s="80" t="e">
        <f aca="false">ROUNDUP($BB$87*$L$28,2)</f>
        <v>#N/A</v>
      </c>
      <c r="AY87" s="80" t="e">
        <f aca="false">ROUNDUP($BC$87*$L$29,2)</f>
        <v>#N/A</v>
      </c>
      <c r="AZ87" s="80" t="e">
        <f aca="false">ROUNDUP(#REF!+$AZ$88+#REF!+#REF!+#REF!,2)</f>
        <v>#N/A</v>
      </c>
      <c r="BA87" s="80" t="e">
        <f aca="false">ROUNDUP(#REF!+$BA$88+#REF!+#REF!+#REF!,2)</f>
        <v>#N/A</v>
      </c>
      <c r="BB87" s="80" t="e">
        <f aca="false">ROUNDUP(#REF!+$BB$88+#REF!+#REF!+#REF!,2)</f>
        <v>#N/A</v>
      </c>
      <c r="BC87" s="80" t="e">
        <f aca="false">ROUNDUP(#REF!+$BC$88+#REF!+#REF!+#REF!,2)</f>
        <v>#N/A</v>
      </c>
      <c r="BD87" s="82" t="e">
        <f aca="false">ROUNDUP(#REF!+$BD$88+#REF!+#REF!+#REF!,2)</f>
        <v>#N/A</v>
      </c>
      <c r="BS87" s="20" t="s">
        <v>73</v>
      </c>
      <c r="BT87" s="20" t="s">
        <v>74</v>
      </c>
      <c r="BU87" s="83" t="s">
        <v>75</v>
      </c>
      <c r="BV87" s="20" t="s">
        <v>76</v>
      </c>
      <c r="BW87" s="20" t="s">
        <v>77</v>
      </c>
      <c r="BX87" s="20" t="s">
        <v>78</v>
      </c>
    </row>
    <row r="88" s="84" customFormat="true" ht="28.5" hidden="false" customHeight="true" outlineLevel="0" collapsed="false">
      <c r="B88" s="85"/>
      <c r="C88" s="86"/>
      <c r="D88" s="87" t="s">
        <v>85</v>
      </c>
      <c r="E88" s="87"/>
      <c r="F88" s="87"/>
      <c r="G88" s="87"/>
      <c r="H88" s="87"/>
      <c r="I88" s="86"/>
      <c r="J88" s="87" t="s">
        <v>90</v>
      </c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8" t="n">
        <f aca="false">SUM(AG89:AM94)</f>
        <v>0</v>
      </c>
      <c r="AH88" s="88"/>
      <c r="AI88" s="88"/>
      <c r="AJ88" s="88"/>
      <c r="AK88" s="88"/>
      <c r="AL88" s="88"/>
      <c r="AM88" s="88"/>
      <c r="AN88" s="88" t="n">
        <f aca="false">SUM(AN89:AP94)</f>
        <v>0</v>
      </c>
      <c r="AO88" s="88"/>
      <c r="AP88" s="88"/>
      <c r="AQ88" s="89"/>
      <c r="AS88" s="90" t="e">
        <f aca="false">ROUNDUP(SUM($AS$89:$AS$91),2)</f>
        <v>#N/A</v>
      </c>
      <c r="AT88" s="91" t="e">
        <f aca="false">ROUNDUP(SUM($AV$88:$AY$88),1)</f>
        <v>#N/A</v>
      </c>
      <c r="AU88" s="92" t="e">
        <f aca="false">ROUNDUP(SUM($AU$89:$AU$91),5)</f>
        <v>#N/A</v>
      </c>
      <c r="AV88" s="91" t="e">
        <f aca="false">ROUNDUP($AZ$88*$L$28,2)</f>
        <v>#N/A</v>
      </c>
      <c r="AW88" s="91" t="e">
        <f aca="false">ROUNDUP($BA$88*$L$29,2)</f>
        <v>#N/A</v>
      </c>
      <c r="AX88" s="91" t="e">
        <f aca="false">ROUNDUP($BB$88*$L$28,2)</f>
        <v>#N/A</v>
      </c>
      <c r="AY88" s="91" t="e">
        <f aca="false">ROUNDUP($BC$88*$L$29,2)</f>
        <v>#N/A</v>
      </c>
      <c r="AZ88" s="91" t="e">
        <f aca="false">ROUNDUP(SUM($AZ$89:$AZ$91),2)</f>
        <v>#N/A</v>
      </c>
      <c r="BA88" s="91" t="e">
        <f aca="false">ROUNDUP(SUM($BA$89:$BA$91),2)</f>
        <v>#N/A</v>
      </c>
      <c r="BB88" s="91" t="e">
        <f aca="false">ROUNDUP(SUM($BB$89:$BB$91),2)</f>
        <v>#N/A</v>
      </c>
      <c r="BC88" s="91" t="e">
        <f aca="false">ROUNDUP(SUM($BC$89:$BC$91),2)</f>
        <v>#N/A</v>
      </c>
      <c r="BD88" s="93" t="e">
        <f aca="false">ROUNDUP(SUM($BD$89:$BD$91),2)</f>
        <v>#N/A</v>
      </c>
      <c r="BS88" s="84" t="s">
        <v>73</v>
      </c>
      <c r="BT88" s="84" t="s">
        <v>17</v>
      </c>
      <c r="BU88" s="84" t="s">
        <v>75</v>
      </c>
      <c r="BV88" s="84" t="s">
        <v>76</v>
      </c>
      <c r="BW88" s="84" t="s">
        <v>91</v>
      </c>
      <c r="BX88" s="84" t="s">
        <v>77</v>
      </c>
    </row>
    <row r="89" s="94" customFormat="true" ht="23.25" hidden="false" customHeight="true" outlineLevel="0" collapsed="false">
      <c r="A89" s="104" t="s">
        <v>92</v>
      </c>
      <c r="B89" s="95"/>
      <c r="C89" s="96"/>
      <c r="D89" s="96"/>
      <c r="E89" s="97" t="s">
        <v>79</v>
      </c>
      <c r="F89" s="97"/>
      <c r="G89" s="97"/>
      <c r="H89" s="97"/>
      <c r="I89" s="97"/>
      <c r="J89" s="96"/>
      <c r="K89" s="97" t="s">
        <v>82</v>
      </c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8" t="n">
        <v>0</v>
      </c>
      <c r="AH89" s="98"/>
      <c r="AI89" s="98"/>
      <c r="AJ89" s="98"/>
      <c r="AK89" s="98"/>
      <c r="AL89" s="98"/>
      <c r="AM89" s="98"/>
      <c r="AN89" s="98" t="n">
        <f aca="false">AG89*1.21</f>
        <v>0</v>
      </c>
      <c r="AO89" s="98"/>
      <c r="AP89" s="98"/>
      <c r="AQ89" s="99"/>
      <c r="AS89" s="100" t="e">
        <f aca="false">'[3]'!$M$26</f>
        <v>#N/A</v>
      </c>
      <c r="AT89" s="101" t="e">
        <f aca="false">ROUNDUP(SUM($AV$89:$AY$89),1)</f>
        <v>#N/A</v>
      </c>
      <c r="AU89" s="102" t="e">
        <f aca="false">'[3]'!$W$121</f>
        <v>#N/A</v>
      </c>
      <c r="AV89" s="101" t="e">
        <f aca="false">'[3]'!$M$30</f>
        <v>#N/A</v>
      </c>
      <c r="AW89" s="101" t="e">
        <f aca="false">'[3]'!$M$31</f>
        <v>#N/A</v>
      </c>
      <c r="AX89" s="101" t="e">
        <f aca="false">'[3]'!$M$32</f>
        <v>#N/A</v>
      </c>
      <c r="AY89" s="101" t="e">
        <f aca="false">'[3]'!$M$33</f>
        <v>#N/A</v>
      </c>
      <c r="AZ89" s="101" t="e">
        <f aca="false">'[3]'!$H$30</f>
        <v>#N/A</v>
      </c>
      <c r="BA89" s="101" t="e">
        <f aca="false">'[3]'!$H$31</f>
        <v>#N/A</v>
      </c>
      <c r="BB89" s="101" t="e">
        <f aca="false">'[3]'!$H$32</f>
        <v>#N/A</v>
      </c>
      <c r="BC89" s="101" t="e">
        <f aca="false">'[3]'!$H$33</f>
        <v>#N/A</v>
      </c>
      <c r="BD89" s="103" t="e">
        <f aca="false">'[3]'!$H$34</f>
        <v>#N/A</v>
      </c>
      <c r="BT89" s="94" t="s">
        <v>83</v>
      </c>
      <c r="BV89" s="94" t="s">
        <v>76</v>
      </c>
      <c r="BW89" s="94" t="s">
        <v>93</v>
      </c>
      <c r="BX89" s="94" t="s">
        <v>91</v>
      </c>
    </row>
    <row r="90" s="94" customFormat="true" ht="23.25" hidden="false" customHeight="true" outlineLevel="0" collapsed="false">
      <c r="A90" s="104" t="s">
        <v>92</v>
      </c>
      <c r="B90" s="95"/>
      <c r="C90" s="96"/>
      <c r="D90" s="96"/>
      <c r="E90" s="97" t="s">
        <v>85</v>
      </c>
      <c r="F90" s="97"/>
      <c r="G90" s="97"/>
      <c r="H90" s="97"/>
      <c r="I90" s="97"/>
      <c r="J90" s="96"/>
      <c r="K90" s="97" t="s">
        <v>86</v>
      </c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8" t="n">
        <v>0</v>
      </c>
      <c r="AH90" s="98"/>
      <c r="AI90" s="98"/>
      <c r="AJ90" s="98"/>
      <c r="AK90" s="98"/>
      <c r="AL90" s="98"/>
      <c r="AM90" s="98"/>
      <c r="AN90" s="98" t="n">
        <f aca="false">AG90*1.21</f>
        <v>0</v>
      </c>
      <c r="AO90" s="98"/>
      <c r="AP90" s="98"/>
      <c r="AQ90" s="99"/>
      <c r="AS90" s="100" t="e">
        <f aca="false">'[3]'!$M$26</f>
        <v>#N/A</v>
      </c>
      <c r="AT90" s="101" t="e">
        <f aca="false">ROUNDUP(SUM($AV$90:$AY$90),1)</f>
        <v>#N/A</v>
      </c>
      <c r="AU90" s="102" t="e">
        <f aca="false">'[3]'!$W$114</f>
        <v>#N/A</v>
      </c>
      <c r="AV90" s="101" t="e">
        <f aca="false">'[3]'!$M$30</f>
        <v>#N/A</v>
      </c>
      <c r="AW90" s="101" t="e">
        <f aca="false">'[3]'!$M$31</f>
        <v>#N/A</v>
      </c>
      <c r="AX90" s="101" t="e">
        <f aca="false">'[3]'!$M$32</f>
        <v>#N/A</v>
      </c>
      <c r="AY90" s="101" t="e">
        <f aca="false">'[3]'!$M$33</f>
        <v>#N/A</v>
      </c>
      <c r="AZ90" s="101" t="e">
        <f aca="false">'[3]'!$H$30</f>
        <v>#N/A</v>
      </c>
      <c r="BA90" s="101" t="e">
        <f aca="false">'[3]'!$H$31</f>
        <v>#N/A</v>
      </c>
      <c r="BB90" s="101" t="e">
        <f aca="false">'[3]'!$H$32</f>
        <v>#N/A</v>
      </c>
      <c r="BC90" s="101" t="e">
        <f aca="false">'[3]'!$H$33</f>
        <v>#N/A</v>
      </c>
      <c r="BD90" s="103" t="e">
        <f aca="false">'[3]'!$H$34</f>
        <v>#N/A</v>
      </c>
      <c r="BT90" s="94" t="s">
        <v>83</v>
      </c>
      <c r="BV90" s="94" t="s">
        <v>76</v>
      </c>
      <c r="BW90" s="94" t="s">
        <v>94</v>
      </c>
      <c r="BX90" s="94" t="s">
        <v>91</v>
      </c>
    </row>
    <row r="91" s="94" customFormat="true" ht="23.25" hidden="false" customHeight="true" outlineLevel="0" collapsed="false">
      <c r="A91" s="104" t="s">
        <v>92</v>
      </c>
      <c r="B91" s="95"/>
      <c r="C91" s="96"/>
      <c r="D91" s="96"/>
      <c r="E91" s="97" t="s">
        <v>88</v>
      </c>
      <c r="F91" s="97"/>
      <c r="G91" s="97"/>
      <c r="H91" s="97"/>
      <c r="I91" s="97"/>
      <c r="J91" s="96"/>
      <c r="K91" s="97" t="s">
        <v>95</v>
      </c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8" t="n">
        <v>0</v>
      </c>
      <c r="AH91" s="98"/>
      <c r="AI91" s="98"/>
      <c r="AJ91" s="98"/>
      <c r="AK91" s="98"/>
      <c r="AL91" s="98"/>
      <c r="AM91" s="98"/>
      <c r="AN91" s="98" t="n">
        <f aca="false">AG91*1.21</f>
        <v>0</v>
      </c>
      <c r="AO91" s="98"/>
      <c r="AP91" s="98"/>
      <c r="AQ91" s="99"/>
      <c r="AS91" s="100" t="e">
        <f aca="false">'[3]'!$M$26</f>
        <v>#N/A</v>
      </c>
      <c r="AT91" s="101" t="e">
        <f aca="false">ROUNDUP(SUM($AV$91:$AY$91),1)</f>
        <v>#N/A</v>
      </c>
      <c r="AU91" s="102" t="e">
        <f aca="false">'[3]'!$W$114</f>
        <v>#N/A</v>
      </c>
      <c r="AV91" s="101" t="e">
        <f aca="false">'[3]'!$M$30</f>
        <v>#N/A</v>
      </c>
      <c r="AW91" s="101" t="e">
        <f aca="false">'[3]'!$M$31</f>
        <v>#N/A</v>
      </c>
      <c r="AX91" s="101" t="e">
        <f aca="false">'[3]'!$M$32</f>
        <v>#N/A</v>
      </c>
      <c r="AY91" s="101" t="e">
        <f aca="false">'[3]'!$M$33</f>
        <v>#N/A</v>
      </c>
      <c r="AZ91" s="101" t="e">
        <f aca="false">'[3]'!$H$30</f>
        <v>#N/A</v>
      </c>
      <c r="BA91" s="101" t="e">
        <f aca="false">'[3]'!$H$31</f>
        <v>#N/A</v>
      </c>
      <c r="BB91" s="101" t="e">
        <f aca="false">'[3]'!$H$32</f>
        <v>#N/A</v>
      </c>
      <c r="BC91" s="101" t="e">
        <f aca="false">'[3]'!$H$33</f>
        <v>#N/A</v>
      </c>
      <c r="BD91" s="103" t="e">
        <f aca="false">'[3]'!$H$34</f>
        <v>#N/A</v>
      </c>
      <c r="BT91" s="94" t="s">
        <v>83</v>
      </c>
      <c r="BV91" s="94" t="s">
        <v>76</v>
      </c>
      <c r="BW91" s="94" t="s">
        <v>96</v>
      </c>
      <c r="BX91" s="94" t="s">
        <v>91</v>
      </c>
    </row>
    <row r="92" s="94" customFormat="true" ht="23.25" hidden="false" customHeight="true" outlineLevel="0" collapsed="false">
      <c r="A92" s="104"/>
      <c r="B92" s="95"/>
      <c r="C92" s="96"/>
      <c r="D92" s="96"/>
      <c r="E92" s="268" t="s">
        <v>97</v>
      </c>
      <c r="F92" s="268"/>
      <c r="G92" s="268"/>
      <c r="H92" s="268"/>
      <c r="I92" s="268"/>
      <c r="J92" s="268"/>
      <c r="K92" s="105" t="s">
        <v>98</v>
      </c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98" t="n">
        <v>0</v>
      </c>
      <c r="AH92" s="98"/>
      <c r="AI92" s="98"/>
      <c r="AJ92" s="98"/>
      <c r="AK92" s="98"/>
      <c r="AL92" s="98"/>
      <c r="AM92" s="98"/>
      <c r="AN92" s="98" t="n">
        <f aca="false">AG92*1.21</f>
        <v>0</v>
      </c>
      <c r="AO92" s="98"/>
      <c r="AP92" s="98"/>
      <c r="AQ92" s="99"/>
      <c r="AS92" s="100"/>
      <c r="AT92" s="101"/>
      <c r="AU92" s="102"/>
      <c r="AV92" s="101"/>
      <c r="AW92" s="101"/>
      <c r="AX92" s="101"/>
      <c r="AY92" s="101"/>
      <c r="AZ92" s="101"/>
      <c r="BA92" s="101"/>
      <c r="BB92" s="101"/>
      <c r="BC92" s="101"/>
      <c r="BD92" s="103"/>
    </row>
    <row r="93" s="94" customFormat="true" ht="23.25" hidden="false" customHeight="true" outlineLevel="0" collapsed="false">
      <c r="A93" s="104"/>
      <c r="B93" s="95"/>
      <c r="C93" s="96"/>
      <c r="D93" s="96"/>
      <c r="E93" s="268" t="s">
        <v>99</v>
      </c>
      <c r="F93" s="268"/>
      <c r="G93" s="268"/>
      <c r="H93" s="268"/>
      <c r="I93" s="268"/>
      <c r="J93" s="268"/>
      <c r="K93" s="105" t="s">
        <v>89</v>
      </c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98" t="n">
        <v>0</v>
      </c>
      <c r="AH93" s="98"/>
      <c r="AI93" s="98"/>
      <c r="AJ93" s="98"/>
      <c r="AK93" s="98"/>
      <c r="AL93" s="98"/>
      <c r="AM93" s="98"/>
      <c r="AN93" s="98" t="n">
        <f aca="false">AG93*1.21</f>
        <v>0</v>
      </c>
      <c r="AO93" s="98"/>
      <c r="AP93" s="98"/>
      <c r="AQ93" s="99"/>
      <c r="AS93" s="100"/>
      <c r="AT93" s="101"/>
      <c r="AU93" s="102"/>
      <c r="AV93" s="101"/>
      <c r="AW93" s="101"/>
      <c r="AX93" s="101"/>
      <c r="AY93" s="101"/>
      <c r="AZ93" s="101"/>
      <c r="BA93" s="101"/>
      <c r="BB93" s="101"/>
      <c r="BC93" s="101"/>
      <c r="BD93" s="103"/>
    </row>
    <row r="94" s="94" customFormat="true" ht="23.25" hidden="false" customHeight="true" outlineLevel="0" collapsed="false">
      <c r="A94" s="104"/>
      <c r="B94" s="95"/>
      <c r="C94" s="106"/>
      <c r="D94" s="106"/>
      <c r="E94" s="268" t="s">
        <v>100</v>
      </c>
      <c r="F94" s="268"/>
      <c r="G94" s="268"/>
      <c r="H94" s="268"/>
      <c r="I94" s="268"/>
      <c r="J94" s="268"/>
      <c r="K94" s="105" t="s">
        <v>101</v>
      </c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98" t="n">
        <v>0</v>
      </c>
      <c r="AH94" s="98"/>
      <c r="AI94" s="98"/>
      <c r="AJ94" s="98"/>
      <c r="AK94" s="98"/>
      <c r="AL94" s="98"/>
      <c r="AM94" s="98"/>
      <c r="AN94" s="98" t="n">
        <f aca="false">AG94*1.21</f>
        <v>0</v>
      </c>
      <c r="AO94" s="98"/>
      <c r="AP94" s="98"/>
      <c r="AQ94" s="99"/>
      <c r="AS94" s="100"/>
      <c r="AT94" s="101"/>
      <c r="AU94" s="102"/>
      <c r="AV94" s="101"/>
      <c r="AW94" s="101"/>
      <c r="AX94" s="101"/>
      <c r="AY94" s="101"/>
      <c r="AZ94" s="101"/>
      <c r="BA94" s="101"/>
      <c r="BB94" s="101"/>
      <c r="BC94" s="101"/>
      <c r="BD94" s="103"/>
    </row>
    <row r="95" s="12" customFormat="true" ht="30.75" hidden="false" customHeight="true" outlineLevel="0" collapsed="false">
      <c r="B95" s="29"/>
      <c r="C95" s="77" t="s">
        <v>111</v>
      </c>
      <c r="AG95" s="78" t="n">
        <v>0</v>
      </c>
      <c r="AH95" s="78"/>
      <c r="AI95" s="78"/>
      <c r="AJ95" s="78"/>
      <c r="AK95" s="78"/>
      <c r="AL95" s="78"/>
      <c r="AM95" s="78"/>
      <c r="AN95" s="78" t="n">
        <v>0</v>
      </c>
      <c r="AO95" s="78"/>
      <c r="AP95" s="78"/>
      <c r="AQ95" s="30"/>
      <c r="AS95" s="72" t="s">
        <v>112</v>
      </c>
      <c r="AT95" s="73" t="s">
        <v>113</v>
      </c>
      <c r="AU95" s="73" t="s">
        <v>37</v>
      </c>
      <c r="AV95" s="74" t="s">
        <v>61</v>
      </c>
      <c r="AW95" s="75"/>
    </row>
    <row r="96" s="12" customFormat="true" ht="12" hidden="false" customHeight="true" outlineLevel="0" collapsed="false">
      <c r="B96" s="29"/>
      <c r="AQ96" s="30"/>
      <c r="AS96" s="47"/>
      <c r="AT96" s="47"/>
      <c r="AU96" s="47"/>
      <c r="AV96" s="47"/>
    </row>
    <row r="97" s="12" customFormat="true" ht="30.75" hidden="false" customHeight="true" outlineLevel="0" collapsed="false">
      <c r="B97" s="29"/>
      <c r="C97" s="107" t="s">
        <v>114</v>
      </c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108" t="n">
        <f aca="false">ROUNDUP($AG$87+$AG$95,2)</f>
        <v>0</v>
      </c>
      <c r="AH97" s="108"/>
      <c r="AI97" s="108"/>
      <c r="AJ97" s="108"/>
      <c r="AK97" s="108"/>
      <c r="AL97" s="108"/>
      <c r="AM97" s="108"/>
      <c r="AN97" s="108" t="n">
        <f aca="false">ROUNDUP($AN$87+$AN$95,2)</f>
        <v>0</v>
      </c>
      <c r="AO97" s="108"/>
      <c r="AP97" s="108"/>
      <c r="AQ97" s="30"/>
    </row>
    <row r="98" s="12" customFormat="true" ht="7.5" hidden="false" customHeight="true" outlineLevel="0" collapsed="false">
      <c r="B98" s="55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7"/>
    </row>
  </sheetData>
  <mergeCells count="67">
    <mergeCell ref="C2:AP2"/>
    <mergeCell ref="AR2:BE2"/>
    <mergeCell ref="C4:AP4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E90:I90"/>
    <mergeCell ref="K90:AF90"/>
    <mergeCell ref="AG90:AM90"/>
    <mergeCell ref="AN90:AP90"/>
    <mergeCell ref="E91:I91"/>
    <mergeCell ref="K91:AF91"/>
    <mergeCell ref="AG91:AM91"/>
    <mergeCell ref="AN91:AP91"/>
    <mergeCell ref="E92:J92"/>
    <mergeCell ref="K92:AF92"/>
    <mergeCell ref="AG92:AM92"/>
    <mergeCell ref="AN92:AP92"/>
    <mergeCell ref="E93:J93"/>
    <mergeCell ref="K93:AF93"/>
    <mergeCell ref="AG93:AM93"/>
    <mergeCell ref="AN93:AP93"/>
    <mergeCell ref="E94:J94"/>
    <mergeCell ref="K94:AF94"/>
    <mergeCell ref="AG94:AM94"/>
    <mergeCell ref="AN94:AP94"/>
    <mergeCell ref="AG95:AM95"/>
    <mergeCell ref="AN95:AP95"/>
    <mergeCell ref="AG97:AM97"/>
    <mergeCell ref="AN97:AP97"/>
  </mergeCells>
  <hyperlinks>
    <hyperlink ref="K1" location="C2" display="1) Souhrnný list stavby"/>
    <hyperlink ref="W1" location="C87" display="2) Rekapitulace objektů"/>
    <hyperlink ref="A89" location="'01 - Stavební část_01'!C2" display="/"/>
    <hyperlink ref="A90" location="'02 - Zdravotechnika_01'!C2" display="/"/>
    <hyperlink ref="A91" location="'03 - Vzduchotechnika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" activePane="bottomLeft" state="frozen"/>
      <selection pane="topLeft" activeCell="A1" activeCellId="0" sqref="A1"/>
      <selection pane="bottomLeft" activeCell="L102" activeCellId="0" sqref="L10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0</v>
      </c>
      <c r="G1" s="6"/>
      <c r="H1" s="112" t="s">
        <v>121</v>
      </c>
      <c r="I1" s="112"/>
      <c r="J1" s="112"/>
      <c r="K1" s="112"/>
      <c r="L1" s="6" t="s">
        <v>122</v>
      </c>
      <c r="M1" s="4"/>
      <c r="N1" s="4"/>
      <c r="O1" s="5" t="s">
        <v>123</v>
      </c>
      <c r="P1" s="4"/>
      <c r="Q1" s="4"/>
      <c r="R1" s="4"/>
      <c r="S1" s="6" t="s">
        <v>124</v>
      </c>
      <c r="T1" s="6"/>
      <c r="U1" s="111"/>
      <c r="V1" s="11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3</v>
      </c>
    </row>
    <row r="4" s="1" customFormat="true" ht="37.5" hidden="false" customHeight="true" outlineLevel="0" collapsed="false">
      <c r="B4" s="16"/>
      <c r="C4" s="17" t="s">
        <v>12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13" t="str">
        <f aca="false">'[2]Rekapitulace stavby'!$K$6</f>
        <v>540-32501 - Rekonstrukce střech hal I-IV(III)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R6" s="18"/>
    </row>
    <row r="7" s="1" customFormat="true" ht="15.75" hidden="false" customHeight="true" outlineLevel="0" collapsed="false">
      <c r="B7" s="16"/>
      <c r="D7" s="22" t="s">
        <v>126</v>
      </c>
      <c r="F7" s="113" t="s">
        <v>468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R7" s="18"/>
    </row>
    <row r="8" s="12" customFormat="true" ht="18.75" hidden="false" customHeight="true" outlineLevel="0" collapsed="false">
      <c r="B8" s="29"/>
      <c r="D8" s="20" t="s">
        <v>128</v>
      </c>
      <c r="F8" s="21" t="s">
        <v>129</v>
      </c>
      <c r="G8" s="21"/>
      <c r="H8" s="21"/>
      <c r="I8" s="21"/>
      <c r="J8" s="21"/>
      <c r="K8" s="21"/>
      <c r="L8" s="21"/>
      <c r="M8" s="21"/>
      <c r="N8" s="21"/>
      <c r="O8" s="21"/>
      <c r="P8" s="21"/>
      <c r="R8" s="30"/>
    </row>
    <row r="9" s="12" customFormat="true" ht="7.5" hidden="false" customHeight="true" outlineLevel="0" collapsed="false">
      <c r="B9" s="29"/>
      <c r="R9" s="30"/>
    </row>
    <row r="10" s="12" customFormat="true" ht="15" hidden="false" customHeight="true" outlineLevel="0" collapsed="false">
      <c r="B10" s="29"/>
      <c r="D10" s="22" t="s">
        <v>18</v>
      </c>
      <c r="F10" s="24" t="s">
        <v>19</v>
      </c>
      <c r="M10" s="22" t="s">
        <v>20</v>
      </c>
      <c r="O10" s="114" t="str">
        <f aca="false">'[2]Rekapitulace stavby'!$AN$8</f>
        <v>18.12.2019</v>
      </c>
      <c r="P10" s="114"/>
      <c r="R10" s="30"/>
    </row>
    <row r="11" s="12" customFormat="true" ht="7.5" hidden="false" customHeight="true" outlineLevel="0" collapsed="false">
      <c r="B11" s="29"/>
      <c r="R11" s="30"/>
    </row>
    <row r="12" s="12" customFormat="true" ht="15" hidden="false" customHeight="true" outlineLevel="0" collapsed="false">
      <c r="B12" s="29"/>
      <c r="D12" s="22" t="s">
        <v>24</v>
      </c>
      <c r="M12" s="22" t="s">
        <v>26</v>
      </c>
      <c r="O12" s="66" t="str">
        <f aca="false">IF('[2]Rekapitulace stavby'!$AN$10="","",'[2]Rekapitulace stavby'!$AN$10)</f>
        <v/>
      </c>
      <c r="P12" s="66"/>
      <c r="R12" s="30"/>
    </row>
    <row r="13" s="12" customFormat="true" ht="18.75" hidden="false" customHeight="true" outlineLevel="0" collapsed="false">
      <c r="B13" s="29"/>
      <c r="E13" s="24" t="str">
        <f aca="false">IF('[2]Rekapitulace stavby'!$E$11="","",'[2]Rekapitulace stavby'!$E$11)</f>
        <v> </v>
      </c>
      <c r="M13" s="22" t="s">
        <v>28</v>
      </c>
      <c r="O13" s="66" t="str">
        <f aca="false">IF('[2]Rekapitulace stavby'!$AN$11="","",'[2]Rekapitulace stavby'!$AN$11)</f>
        <v/>
      </c>
      <c r="P13" s="66"/>
      <c r="R13" s="30"/>
    </row>
    <row r="14" s="12" customFormat="true" ht="7.5" hidden="false" customHeight="true" outlineLevel="0" collapsed="false">
      <c r="B14" s="29"/>
      <c r="R14" s="30"/>
    </row>
    <row r="15" s="12" customFormat="true" ht="15" hidden="false" customHeight="true" outlineLevel="0" collapsed="false">
      <c r="B15" s="29"/>
      <c r="D15" s="22" t="s">
        <v>29</v>
      </c>
      <c r="M15" s="22" t="s">
        <v>26</v>
      </c>
      <c r="O15" s="66" t="str">
        <f aca="false">IF('[2]Rekapitulace stavby'!$AN$13="","",'[2]Rekapitulace stavby'!$AN$13)</f>
        <v/>
      </c>
      <c r="P15" s="66"/>
      <c r="R15" s="30"/>
    </row>
    <row r="16" s="12" customFormat="true" ht="18.75" hidden="false" customHeight="true" outlineLevel="0" collapsed="false">
      <c r="B16" s="29"/>
      <c r="E16" s="24" t="str">
        <f aca="false">IF('[2]Rekapitulace stavby'!$E$14="","",'[2]Rekapitulace stavby'!$E$14)</f>
        <v> </v>
      </c>
      <c r="M16" s="22" t="s">
        <v>28</v>
      </c>
      <c r="O16" s="66" t="str">
        <f aca="false">IF('[2]Rekapitulace stavby'!$AN$14="","",'[2]Rekapitulace stavby'!$AN$14)</f>
        <v/>
      </c>
      <c r="P16" s="66"/>
      <c r="R16" s="30"/>
    </row>
    <row r="17" s="12" customFormat="true" ht="7.5" hidden="false" customHeight="true" outlineLevel="0" collapsed="false">
      <c r="B17" s="29"/>
      <c r="R17" s="30"/>
    </row>
    <row r="18" s="12" customFormat="true" ht="15" hidden="false" customHeight="true" outlineLevel="0" collapsed="false">
      <c r="B18" s="29"/>
      <c r="D18" s="22" t="s">
        <v>30</v>
      </c>
      <c r="M18" s="22" t="s">
        <v>26</v>
      </c>
      <c r="O18" s="66"/>
      <c r="P18" s="66"/>
      <c r="R18" s="30"/>
    </row>
    <row r="19" s="12" customFormat="true" ht="18.75" hidden="false" customHeight="true" outlineLevel="0" collapsed="false">
      <c r="B19" s="29"/>
      <c r="E19" s="24" t="s">
        <v>31</v>
      </c>
      <c r="M19" s="22" t="s">
        <v>28</v>
      </c>
      <c r="O19" s="66"/>
      <c r="P19" s="66"/>
      <c r="R19" s="30"/>
    </row>
    <row r="20" s="12" customFormat="true" ht="7.5" hidden="false" customHeight="true" outlineLevel="0" collapsed="false">
      <c r="B20" s="29"/>
      <c r="R20" s="30"/>
    </row>
    <row r="21" s="12" customFormat="true" ht="15" hidden="false" customHeight="true" outlineLevel="0" collapsed="false">
      <c r="B21" s="29"/>
      <c r="D21" s="22" t="s">
        <v>33</v>
      </c>
      <c r="M21" s="22" t="s">
        <v>26</v>
      </c>
      <c r="O21" s="66" t="str">
        <f aca="false">IF('[2]Rekapitulace stavby'!$AN$19="","",'[2]Rekapitulace stavby'!$AN$19)</f>
        <v/>
      </c>
      <c r="P21" s="66"/>
      <c r="R21" s="30"/>
    </row>
    <row r="22" s="12" customFormat="true" ht="18.75" hidden="false" customHeight="true" outlineLevel="0" collapsed="false">
      <c r="B22" s="29"/>
      <c r="E22" s="24" t="str">
        <f aca="false">IF('[2]Rekapitulace stavby'!$E$20="","",'[2]Rekapitulace stavby'!$E$20)</f>
        <v> </v>
      </c>
      <c r="M22" s="22" t="s">
        <v>28</v>
      </c>
      <c r="O22" s="66" t="str">
        <f aca="false">IF('[2]Rekapitulace stavby'!$AN$20="","",'[2]Rekapitulace stavby'!$AN$20)</f>
        <v/>
      </c>
      <c r="P22" s="66"/>
      <c r="R22" s="30"/>
    </row>
    <row r="23" s="12" customFormat="true" ht="7.5" hidden="false" customHeight="true" outlineLevel="0" collapsed="false">
      <c r="B23" s="29"/>
      <c r="R23" s="30"/>
    </row>
    <row r="24" s="12" customFormat="true" ht="7.5" hidden="false" customHeight="true" outlineLevel="0" collapsed="false">
      <c r="B24" s="29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R24" s="30"/>
    </row>
    <row r="25" s="12" customFormat="true" ht="15" hidden="false" customHeight="true" outlineLevel="0" collapsed="false">
      <c r="B25" s="29"/>
      <c r="D25" s="94" t="s">
        <v>130</v>
      </c>
      <c r="M25" s="28" t="n">
        <f aca="false">$N$89</f>
        <v>0</v>
      </c>
      <c r="N25" s="28"/>
      <c r="O25" s="28"/>
      <c r="P25" s="28"/>
      <c r="R25" s="30"/>
    </row>
    <row r="26" s="12" customFormat="true" ht="15" hidden="false" customHeight="true" outlineLevel="0" collapsed="false">
      <c r="B26" s="29"/>
      <c r="D26" s="27" t="s">
        <v>131</v>
      </c>
      <c r="M26" s="28" t="n">
        <f aca="false">$N$105</f>
        <v>0</v>
      </c>
      <c r="N26" s="28"/>
      <c r="O26" s="28"/>
      <c r="P26" s="28"/>
      <c r="R26" s="30"/>
    </row>
    <row r="27" s="12" customFormat="true" ht="7.5" hidden="false" customHeight="true" outlineLevel="0" collapsed="false">
      <c r="B27" s="29"/>
      <c r="R27" s="30"/>
    </row>
    <row r="28" s="12" customFormat="true" ht="26.25" hidden="false" customHeight="true" outlineLevel="0" collapsed="false">
      <c r="B28" s="29"/>
      <c r="D28" s="115" t="s">
        <v>36</v>
      </c>
      <c r="M28" s="116" t="n">
        <f aca="false">ROUNDUP($M$25+$M$26,2)</f>
        <v>0</v>
      </c>
      <c r="N28" s="116"/>
      <c r="O28" s="116"/>
      <c r="P28" s="116"/>
      <c r="R28" s="30"/>
    </row>
    <row r="29" s="12" customFormat="true" ht="7.5" hidden="false" customHeight="true" outlineLevel="0" collapsed="false">
      <c r="B29" s="29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R29" s="30"/>
    </row>
    <row r="30" s="12" customFormat="true" ht="15" hidden="false" customHeight="true" outlineLevel="0" collapsed="false">
      <c r="B30" s="29"/>
      <c r="D30" s="35" t="s">
        <v>37</v>
      </c>
      <c r="E30" s="35" t="s">
        <v>38</v>
      </c>
      <c r="F30" s="117" t="n">
        <v>0.21</v>
      </c>
      <c r="G30" s="118" t="s">
        <v>39</v>
      </c>
      <c r="H30" s="119" t="n">
        <f aca="false">ROUNDUP((SUM($BE$105:$BE$107)+SUM($BE$126:$BE$419)),2)</f>
        <v>0</v>
      </c>
      <c r="I30" s="119"/>
      <c r="J30" s="119"/>
      <c r="M30" s="119" t="n">
        <f aca="false">ROUNDUP((SUM($BE$105:$BE$107)+SUM($BE$126:$BE$419))*$F$30,1)</f>
        <v>0</v>
      </c>
      <c r="N30" s="119"/>
      <c r="O30" s="119"/>
      <c r="P30" s="119"/>
      <c r="R30" s="30"/>
    </row>
    <row r="31" s="12" customFormat="true" ht="15" hidden="false" customHeight="true" outlineLevel="0" collapsed="false">
      <c r="B31" s="29"/>
      <c r="E31" s="35" t="s">
        <v>40</v>
      </c>
      <c r="F31" s="117" t="n">
        <v>0.15</v>
      </c>
      <c r="G31" s="118" t="s">
        <v>39</v>
      </c>
      <c r="H31" s="119" t="n">
        <f aca="false">ROUNDUP((SUM($BF$105:$BF$107)+SUM($BF$126:$BF$419)),2)</f>
        <v>0</v>
      </c>
      <c r="I31" s="119"/>
      <c r="J31" s="119"/>
      <c r="M31" s="119" t="n">
        <f aca="false">ROUNDUP((SUM($BF$105:$BF$107)+SUM($BF$126:$BF$419))*$F$31,1)</f>
        <v>0</v>
      </c>
      <c r="N31" s="119"/>
      <c r="O31" s="119"/>
      <c r="P31" s="119"/>
      <c r="R31" s="30"/>
    </row>
    <row r="32" s="12" customFormat="true" ht="15" hidden="true" customHeight="true" outlineLevel="0" collapsed="false">
      <c r="B32" s="29"/>
      <c r="E32" s="35" t="s">
        <v>41</v>
      </c>
      <c r="F32" s="117" t="n">
        <v>0.21</v>
      </c>
      <c r="G32" s="118" t="s">
        <v>39</v>
      </c>
      <c r="H32" s="119" t="n">
        <f aca="false">ROUNDUP((SUM($BG$105:$BG$107)+SUM($BG$126:$BG$419)),2)</f>
        <v>0</v>
      </c>
      <c r="I32" s="119"/>
      <c r="J32" s="119"/>
      <c r="M32" s="119" t="n">
        <v>0</v>
      </c>
      <c r="N32" s="119"/>
      <c r="O32" s="119"/>
      <c r="P32" s="119"/>
      <c r="R32" s="30"/>
    </row>
    <row r="33" s="12" customFormat="true" ht="15" hidden="true" customHeight="true" outlineLevel="0" collapsed="false">
      <c r="B33" s="29"/>
      <c r="E33" s="35" t="s">
        <v>42</v>
      </c>
      <c r="F33" s="117" t="n">
        <v>0.15</v>
      </c>
      <c r="G33" s="118" t="s">
        <v>39</v>
      </c>
      <c r="H33" s="119" t="n">
        <f aca="false">ROUNDUP((SUM($BH$105:$BH$107)+SUM($BH$126:$BH$419)),2)</f>
        <v>0</v>
      </c>
      <c r="I33" s="119"/>
      <c r="J33" s="119"/>
      <c r="M33" s="119" t="n">
        <v>0</v>
      </c>
      <c r="N33" s="119"/>
      <c r="O33" s="119"/>
      <c r="P33" s="119"/>
      <c r="R33" s="30"/>
    </row>
    <row r="34" s="12" customFormat="true" ht="15" hidden="true" customHeight="true" outlineLevel="0" collapsed="false">
      <c r="B34" s="29"/>
      <c r="E34" s="35" t="s">
        <v>43</v>
      </c>
      <c r="F34" s="117" t="n">
        <v>0</v>
      </c>
      <c r="G34" s="118" t="s">
        <v>39</v>
      </c>
      <c r="H34" s="119" t="n">
        <f aca="false">ROUNDUP((SUM($BI$105:$BI$107)+SUM($BI$126:$BI$419)),2)</f>
        <v>0</v>
      </c>
      <c r="I34" s="119"/>
      <c r="J34" s="119"/>
      <c r="M34" s="119" t="n">
        <v>0</v>
      </c>
      <c r="N34" s="119"/>
      <c r="O34" s="119"/>
      <c r="P34" s="119"/>
      <c r="R34" s="30"/>
    </row>
    <row r="35" s="12" customFormat="true" ht="7.5" hidden="false" customHeight="true" outlineLevel="0" collapsed="false">
      <c r="B35" s="29"/>
      <c r="R35" s="30"/>
    </row>
    <row r="36" s="12" customFormat="true" ht="26.25" hidden="false" customHeight="true" outlineLevel="0" collapsed="false">
      <c r="B36" s="29"/>
      <c r="C36" s="40"/>
      <c r="D36" s="41" t="s">
        <v>44</v>
      </c>
      <c r="E36" s="42"/>
      <c r="F36" s="42"/>
      <c r="G36" s="120" t="s">
        <v>45</v>
      </c>
      <c r="H36" s="43" t="s">
        <v>46</v>
      </c>
      <c r="I36" s="42"/>
      <c r="J36" s="42"/>
      <c r="K36" s="42"/>
      <c r="L36" s="45" t="n">
        <f aca="false">ROUNDUP(SUM($M$28:$M$34),2)</f>
        <v>0</v>
      </c>
      <c r="M36" s="45"/>
      <c r="N36" s="45"/>
      <c r="O36" s="45"/>
      <c r="P36" s="45"/>
      <c r="Q36" s="40"/>
      <c r="R36" s="30"/>
    </row>
    <row r="37" s="12" customFormat="true" ht="15" hidden="false" customHeight="true" outlineLevel="0" collapsed="false">
      <c r="B37" s="29"/>
      <c r="R37" s="30"/>
    </row>
    <row r="38" s="12" customFormat="true" ht="15" hidden="false" customHeight="true" outlineLevel="0" collapsed="false">
      <c r="B38" s="29"/>
      <c r="R38" s="30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3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22" t="s">
        <v>14</v>
      </c>
      <c r="F78" s="113" t="str">
        <f aca="false">$F$6</f>
        <v>540-32501 - Rekonstrukce střech hal I-IV(III)</v>
      </c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R78" s="30"/>
    </row>
    <row r="79" s="1" customFormat="true" ht="15.75" hidden="false" customHeight="true" outlineLevel="0" collapsed="false">
      <c r="B79" s="16"/>
      <c r="C79" s="22" t="s">
        <v>126</v>
      </c>
      <c r="F79" s="113" t="s">
        <v>468</v>
      </c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R79" s="18"/>
    </row>
    <row r="80" s="12" customFormat="true" ht="15" hidden="false" customHeight="true" outlineLevel="0" collapsed="false">
      <c r="B80" s="29"/>
      <c r="C80" s="20" t="s">
        <v>128</v>
      </c>
      <c r="F80" s="21" t="str">
        <f aca="false">$F$8</f>
        <v>01 - Stavební část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R80" s="30"/>
    </row>
    <row r="81" s="12" customFormat="true" ht="7.5" hidden="false" customHeight="true" outlineLevel="0" collapsed="false">
      <c r="B81" s="29"/>
      <c r="R81" s="30"/>
    </row>
    <row r="82" s="12" customFormat="true" ht="18.75" hidden="false" customHeight="true" outlineLevel="0" collapsed="false">
      <c r="B82" s="29"/>
      <c r="C82" s="22" t="s">
        <v>18</v>
      </c>
      <c r="F82" s="24" t="str">
        <f aca="false">$F$10</f>
        <v>Areál trolejbusy Ostrava</v>
      </c>
      <c r="K82" s="22" t="s">
        <v>20</v>
      </c>
      <c r="M82" s="114" t="str">
        <f aca="false">IF($O$10="","",$O$10)</f>
        <v>18.12.2019</v>
      </c>
      <c r="N82" s="114"/>
      <c r="O82" s="114"/>
      <c r="P82" s="114"/>
      <c r="R82" s="30"/>
    </row>
    <row r="83" s="12" customFormat="true" ht="7.5" hidden="false" customHeight="true" outlineLevel="0" collapsed="false">
      <c r="B83" s="29"/>
      <c r="R83" s="30"/>
    </row>
    <row r="84" s="12" customFormat="true" ht="15.75" hidden="false" customHeight="true" outlineLevel="0" collapsed="false">
      <c r="B84" s="29"/>
      <c r="C84" s="22" t="s">
        <v>24</v>
      </c>
      <c r="F84" s="24" t="str">
        <f aca="false">$E$13</f>
        <v> </v>
      </c>
      <c r="K84" s="22" t="s">
        <v>30</v>
      </c>
      <c r="M84" s="66" t="str">
        <f aca="false">$E$19</f>
        <v>Technoprojekt a.s.</v>
      </c>
      <c r="N84" s="66"/>
      <c r="O84" s="66"/>
      <c r="P84" s="66"/>
      <c r="Q84" s="66"/>
      <c r="R84" s="30"/>
    </row>
    <row r="85" s="12" customFormat="true" ht="15" hidden="false" customHeight="true" outlineLevel="0" collapsed="false">
      <c r="B85" s="29"/>
      <c r="C85" s="22" t="s">
        <v>29</v>
      </c>
      <c r="F85" s="24" t="str">
        <f aca="false">IF($E$16="","",$E$16)</f>
        <v> </v>
      </c>
      <c r="K85" s="22" t="s">
        <v>33</v>
      </c>
      <c r="M85" s="66" t="str">
        <f aca="false">$E$22</f>
        <v> </v>
      </c>
      <c r="N85" s="66"/>
      <c r="O85" s="66"/>
      <c r="P85" s="66"/>
      <c r="Q85" s="66"/>
      <c r="R85" s="30"/>
    </row>
    <row r="86" s="12" customFormat="true" ht="11.25" hidden="false" customHeight="true" outlineLevel="0" collapsed="false">
      <c r="B86" s="29"/>
      <c r="R86" s="30"/>
    </row>
    <row r="87" s="12" customFormat="true" ht="30" hidden="false" customHeight="true" outlineLevel="0" collapsed="false">
      <c r="B87" s="29"/>
      <c r="C87" s="121" t="s">
        <v>133</v>
      </c>
      <c r="D87" s="121"/>
      <c r="E87" s="121"/>
      <c r="F87" s="121"/>
      <c r="G87" s="121"/>
      <c r="H87" s="40"/>
      <c r="I87" s="40"/>
      <c r="J87" s="40"/>
      <c r="K87" s="40"/>
      <c r="L87" s="40"/>
      <c r="M87" s="40"/>
      <c r="N87" s="121" t="s">
        <v>134</v>
      </c>
      <c r="O87" s="121"/>
      <c r="P87" s="121"/>
      <c r="Q87" s="121"/>
      <c r="R87" s="30"/>
    </row>
    <row r="88" s="12" customFormat="true" ht="11.25" hidden="false" customHeight="true" outlineLevel="0" collapsed="false">
      <c r="B88" s="29"/>
      <c r="R88" s="30"/>
    </row>
    <row r="89" s="12" customFormat="true" ht="30" hidden="false" customHeight="true" outlineLevel="0" collapsed="false">
      <c r="B89" s="29"/>
      <c r="C89" s="77" t="s">
        <v>135</v>
      </c>
      <c r="N89" s="78" t="n">
        <f aca="false">ROUNDUP($N$126,2)</f>
        <v>0</v>
      </c>
      <c r="O89" s="78"/>
      <c r="P89" s="78"/>
      <c r="Q89" s="78"/>
      <c r="R89" s="30"/>
      <c r="AU89" s="12" t="s">
        <v>136</v>
      </c>
    </row>
    <row r="90" s="83" customFormat="true" ht="25.5" hidden="false" customHeight="true" outlineLevel="0" collapsed="false">
      <c r="B90" s="122"/>
      <c r="D90" s="123" t="s">
        <v>137</v>
      </c>
      <c r="N90" s="124" t="n">
        <f aca="false">ROUNDUP($N$127,2)</f>
        <v>0</v>
      </c>
      <c r="O90" s="124"/>
      <c r="P90" s="124"/>
      <c r="Q90" s="124"/>
      <c r="R90" s="125"/>
    </row>
    <row r="91" s="94" customFormat="true" ht="21" hidden="false" customHeight="true" outlineLevel="0" collapsed="false">
      <c r="B91" s="126"/>
      <c r="D91" s="96" t="s">
        <v>469</v>
      </c>
      <c r="N91" s="98" t="n">
        <f aca="false">ROUNDUP($N$128,2)</f>
        <v>0</v>
      </c>
      <c r="O91" s="98"/>
      <c r="P91" s="98"/>
      <c r="Q91" s="98"/>
      <c r="R91" s="127"/>
    </row>
    <row r="92" s="94" customFormat="true" ht="21" hidden="false" customHeight="true" outlineLevel="0" collapsed="false">
      <c r="B92" s="126"/>
      <c r="D92" s="96" t="s">
        <v>470</v>
      </c>
      <c r="N92" s="98" t="n">
        <f aca="false">ROUNDUP($N$131,2)</f>
        <v>0</v>
      </c>
      <c r="O92" s="98"/>
      <c r="P92" s="98"/>
      <c r="Q92" s="98"/>
      <c r="R92" s="127"/>
    </row>
    <row r="93" s="94" customFormat="true" ht="21" hidden="false" customHeight="true" outlineLevel="0" collapsed="false">
      <c r="B93" s="126"/>
      <c r="D93" s="96" t="s">
        <v>471</v>
      </c>
      <c r="N93" s="98" t="n">
        <f aca="false">ROUNDUP($N$137,2)</f>
        <v>0</v>
      </c>
      <c r="O93" s="98"/>
      <c r="P93" s="98"/>
      <c r="Q93" s="98"/>
      <c r="R93" s="127"/>
    </row>
    <row r="94" s="94" customFormat="true" ht="21" hidden="false" customHeight="true" outlineLevel="0" collapsed="false">
      <c r="B94" s="126"/>
      <c r="D94" s="96" t="s">
        <v>472</v>
      </c>
      <c r="N94" s="98" t="n">
        <f aca="false">ROUNDUP($N$149,2)</f>
        <v>0</v>
      </c>
      <c r="O94" s="98"/>
      <c r="P94" s="98"/>
      <c r="Q94" s="98"/>
      <c r="R94" s="127"/>
    </row>
    <row r="95" s="94" customFormat="true" ht="21" hidden="false" customHeight="true" outlineLevel="0" collapsed="false">
      <c r="B95" s="126"/>
      <c r="D95" s="96" t="s">
        <v>138</v>
      </c>
      <c r="N95" s="98" t="n">
        <f aca="false">ROUNDUP($N$159,2)</f>
        <v>0</v>
      </c>
      <c r="O95" s="98"/>
      <c r="P95" s="98"/>
      <c r="Q95" s="98"/>
      <c r="R95" s="127"/>
    </row>
    <row r="96" s="83" customFormat="true" ht="25.5" hidden="false" customHeight="true" outlineLevel="0" collapsed="false">
      <c r="B96" s="122"/>
      <c r="D96" s="123" t="s">
        <v>139</v>
      </c>
      <c r="N96" s="124" t="n">
        <f aca="false">ROUNDUP($N$197,2)</f>
        <v>0</v>
      </c>
      <c r="O96" s="124"/>
      <c r="P96" s="124"/>
      <c r="Q96" s="124"/>
      <c r="R96" s="125"/>
    </row>
    <row r="97" s="94" customFormat="true" ht="21" hidden="false" customHeight="true" outlineLevel="0" collapsed="false">
      <c r="B97" s="126"/>
      <c r="D97" s="96" t="s">
        <v>140</v>
      </c>
      <c r="N97" s="98" t="n">
        <f aca="false">ROUNDUP($N$198,2)</f>
        <v>0</v>
      </c>
      <c r="O97" s="98"/>
      <c r="P97" s="98"/>
      <c r="Q97" s="98"/>
      <c r="R97" s="127"/>
    </row>
    <row r="98" s="94" customFormat="true" ht="21" hidden="false" customHeight="true" outlineLevel="0" collapsed="false">
      <c r="B98" s="126"/>
      <c r="D98" s="96" t="s">
        <v>141</v>
      </c>
      <c r="N98" s="98" t="n">
        <f aca="false">ROUNDUP($N$245,2)</f>
        <v>0</v>
      </c>
      <c r="O98" s="98"/>
      <c r="P98" s="98"/>
      <c r="Q98" s="98"/>
      <c r="R98" s="127"/>
    </row>
    <row r="99" s="94" customFormat="true" ht="21" hidden="false" customHeight="true" outlineLevel="0" collapsed="false">
      <c r="B99" s="126"/>
      <c r="D99" s="96" t="s">
        <v>142</v>
      </c>
      <c r="N99" s="98" t="n">
        <f aca="false">ROUNDUP($N$283,2)</f>
        <v>0</v>
      </c>
      <c r="O99" s="98"/>
      <c r="P99" s="98"/>
      <c r="Q99" s="98"/>
      <c r="R99" s="127"/>
    </row>
    <row r="100" s="94" customFormat="true" ht="21" hidden="false" customHeight="true" outlineLevel="0" collapsed="false">
      <c r="B100" s="126"/>
      <c r="D100" s="96" t="s">
        <v>143</v>
      </c>
      <c r="N100" s="98" t="n">
        <f aca="false">ROUNDUP($N$324,2)</f>
        <v>0</v>
      </c>
      <c r="O100" s="98"/>
      <c r="P100" s="98"/>
      <c r="Q100" s="98"/>
      <c r="R100" s="127"/>
    </row>
    <row r="101" s="94" customFormat="true" ht="21" hidden="false" customHeight="true" outlineLevel="0" collapsed="false">
      <c r="B101" s="126"/>
      <c r="D101" s="96" t="s">
        <v>144</v>
      </c>
      <c r="N101" s="98" t="n">
        <f aca="false">ROUNDUP($N$347,2)</f>
        <v>0</v>
      </c>
      <c r="O101" s="98"/>
      <c r="P101" s="98"/>
      <c r="Q101" s="98"/>
      <c r="R101" s="127"/>
    </row>
    <row r="102" s="94" customFormat="true" ht="21" hidden="false" customHeight="true" outlineLevel="0" collapsed="false">
      <c r="B102" s="126"/>
      <c r="D102" s="96" t="s">
        <v>145</v>
      </c>
      <c r="N102" s="98" t="n">
        <f aca="false">ROUNDUP($N$402,2)</f>
        <v>0</v>
      </c>
      <c r="O102" s="98"/>
      <c r="P102" s="98"/>
      <c r="Q102" s="98"/>
      <c r="R102" s="127"/>
    </row>
    <row r="103" s="94" customFormat="true" ht="21" hidden="false" customHeight="true" outlineLevel="0" collapsed="false">
      <c r="B103" s="126"/>
      <c r="D103" s="96" t="s">
        <v>146</v>
      </c>
      <c r="N103" s="98" t="n">
        <f aca="false">ROUNDUP($N$411,2)</f>
        <v>0</v>
      </c>
      <c r="O103" s="98"/>
      <c r="P103" s="98"/>
      <c r="Q103" s="98"/>
      <c r="R103" s="127"/>
    </row>
    <row r="104" s="12" customFormat="true" ht="22.5" hidden="false" customHeight="true" outlineLevel="0" collapsed="false">
      <c r="B104" s="29"/>
      <c r="R104" s="30"/>
    </row>
    <row r="105" s="12" customFormat="true" ht="30" hidden="false" customHeight="true" outlineLevel="0" collapsed="false">
      <c r="B105" s="29"/>
      <c r="C105" s="77" t="s">
        <v>147</v>
      </c>
      <c r="N105" s="78" t="n">
        <f aca="false">ROUNDUP($N$106,2)</f>
        <v>0</v>
      </c>
      <c r="O105" s="78"/>
      <c r="P105" s="78"/>
      <c r="Q105" s="78"/>
      <c r="R105" s="30"/>
      <c r="T105" s="128"/>
      <c r="U105" s="129" t="s">
        <v>37</v>
      </c>
    </row>
    <row r="106" s="12" customFormat="true" ht="18.75" hidden="false" customHeight="true" outlineLevel="0" collapsed="false">
      <c r="B106" s="29"/>
      <c r="D106" s="130" t="s">
        <v>148</v>
      </c>
      <c r="E106" s="130"/>
      <c r="F106" s="130"/>
      <c r="G106" s="130"/>
      <c r="H106" s="130"/>
      <c r="N106" s="98" t="n">
        <v>0</v>
      </c>
      <c r="O106" s="98"/>
      <c r="P106" s="98"/>
      <c r="Q106" s="98"/>
      <c r="R106" s="30"/>
      <c r="T106" s="131"/>
      <c r="U106" s="132" t="s">
        <v>38</v>
      </c>
      <c r="AY106" s="12" t="s">
        <v>149</v>
      </c>
      <c r="BE106" s="133" t="n">
        <f aca="false">IF($U$106="základní",$N$106,0)</f>
        <v>0</v>
      </c>
      <c r="BF106" s="133" t="n">
        <f aca="false">IF($U$106="snížená",$N$106,0)</f>
        <v>0</v>
      </c>
      <c r="BG106" s="133" t="n">
        <f aca="false">IF($U$106="zákl. přenesená",$N$106,0)</f>
        <v>0</v>
      </c>
      <c r="BH106" s="133" t="n">
        <f aca="false">IF($U$106="sníž. přenesená",$N$106,0)</f>
        <v>0</v>
      </c>
      <c r="BI106" s="133" t="n">
        <f aca="false">IF($U$106="nulová",$N$106,0)</f>
        <v>0</v>
      </c>
      <c r="BJ106" s="12" t="s">
        <v>17</v>
      </c>
    </row>
    <row r="107" s="12" customFormat="true" ht="18.75" hidden="false" customHeight="true" outlineLevel="0" collapsed="false">
      <c r="B107" s="29"/>
      <c r="R107" s="30"/>
    </row>
    <row r="108" s="12" customFormat="true" ht="30" hidden="false" customHeight="true" outlineLevel="0" collapsed="false">
      <c r="B108" s="29"/>
      <c r="C108" s="107" t="s">
        <v>114</v>
      </c>
      <c r="D108" s="40"/>
      <c r="E108" s="40"/>
      <c r="F108" s="40"/>
      <c r="G108" s="40"/>
      <c r="H108" s="40"/>
      <c r="I108" s="40"/>
      <c r="J108" s="40"/>
      <c r="K108" s="40"/>
      <c r="L108" s="108" t="n">
        <f aca="false">ROUNDUP(SUM($N$89+$N$105),2)</f>
        <v>0</v>
      </c>
      <c r="M108" s="108"/>
      <c r="N108" s="108"/>
      <c r="O108" s="108"/>
      <c r="P108" s="108"/>
      <c r="Q108" s="108"/>
      <c r="R108" s="30"/>
    </row>
    <row r="109" s="12" customFormat="true" ht="7.5" hidden="false" customHeight="true" outlineLevel="0" collapsed="false">
      <c r="B109" s="55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7"/>
    </row>
    <row r="113" s="12" customFormat="true" ht="7.5" hidden="false" customHeight="true" outlineLevel="0" collapsed="false">
      <c r="B113" s="58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60"/>
    </row>
    <row r="114" s="12" customFormat="true" ht="37.5" hidden="false" customHeight="true" outlineLevel="0" collapsed="false">
      <c r="B114" s="29"/>
      <c r="C114" s="17" t="s">
        <v>150</v>
      </c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30"/>
    </row>
    <row r="115" s="12" customFormat="true" ht="7.5" hidden="false" customHeight="true" outlineLevel="0" collapsed="false">
      <c r="B115" s="29"/>
      <c r="R115" s="30"/>
    </row>
    <row r="116" s="12" customFormat="true" ht="15" hidden="false" customHeight="true" outlineLevel="0" collapsed="false">
      <c r="B116" s="29"/>
      <c r="C116" s="22" t="s">
        <v>14</v>
      </c>
      <c r="F116" s="113" t="str">
        <f aca="false">$F$6</f>
        <v>540-32501 - Rekonstrukce střech hal I-IV(III)</v>
      </c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R116" s="30"/>
    </row>
    <row r="117" s="1" customFormat="true" ht="15.75" hidden="false" customHeight="true" outlineLevel="0" collapsed="false">
      <c r="B117" s="16"/>
      <c r="C117" s="22" t="s">
        <v>126</v>
      </c>
      <c r="F117" s="113" t="s">
        <v>468</v>
      </c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R117" s="18"/>
    </row>
    <row r="118" s="12" customFormat="true" ht="15" hidden="false" customHeight="true" outlineLevel="0" collapsed="false">
      <c r="B118" s="29"/>
      <c r="C118" s="20" t="s">
        <v>128</v>
      </c>
      <c r="F118" s="21" t="str">
        <f aca="false">$F$8</f>
        <v>01 - Stavební část</v>
      </c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R118" s="30"/>
    </row>
    <row r="119" s="12" customFormat="true" ht="7.5" hidden="false" customHeight="true" outlineLevel="0" collapsed="false">
      <c r="B119" s="29"/>
      <c r="R119" s="30"/>
    </row>
    <row r="120" s="12" customFormat="true" ht="18.75" hidden="false" customHeight="true" outlineLevel="0" collapsed="false">
      <c r="B120" s="29"/>
      <c r="C120" s="22" t="s">
        <v>18</v>
      </c>
      <c r="F120" s="24" t="str">
        <f aca="false">$F$10</f>
        <v>Areál trolejbusy Ostrava</v>
      </c>
      <c r="K120" s="22" t="s">
        <v>20</v>
      </c>
      <c r="M120" s="114" t="str">
        <f aca="false">IF($O$10="","",$O$10)</f>
        <v>18.12.2019</v>
      </c>
      <c r="N120" s="114"/>
      <c r="O120" s="114"/>
      <c r="P120" s="114"/>
      <c r="R120" s="30"/>
    </row>
    <row r="121" s="12" customFormat="true" ht="7.5" hidden="false" customHeight="true" outlineLevel="0" collapsed="false">
      <c r="B121" s="29"/>
      <c r="R121" s="30"/>
    </row>
    <row r="122" s="12" customFormat="true" ht="15.75" hidden="false" customHeight="true" outlineLevel="0" collapsed="false">
      <c r="B122" s="29"/>
      <c r="C122" s="22" t="s">
        <v>24</v>
      </c>
      <c r="F122" s="24" t="str">
        <f aca="false">$E$13</f>
        <v> </v>
      </c>
      <c r="K122" s="22" t="s">
        <v>30</v>
      </c>
      <c r="M122" s="66" t="str">
        <f aca="false">$E$19</f>
        <v>Technoprojekt a.s.</v>
      </c>
      <c r="N122" s="66"/>
      <c r="O122" s="66"/>
      <c r="P122" s="66"/>
      <c r="Q122" s="66"/>
      <c r="R122" s="30"/>
    </row>
    <row r="123" s="12" customFormat="true" ht="15" hidden="false" customHeight="true" outlineLevel="0" collapsed="false">
      <c r="B123" s="29"/>
      <c r="C123" s="22" t="s">
        <v>29</v>
      </c>
      <c r="F123" s="24" t="str">
        <f aca="false">IF($E$16="","",$E$16)</f>
        <v> </v>
      </c>
      <c r="K123" s="22" t="s">
        <v>33</v>
      </c>
      <c r="M123" s="66" t="str">
        <f aca="false">$E$22</f>
        <v> </v>
      </c>
      <c r="N123" s="66"/>
      <c r="O123" s="66"/>
      <c r="P123" s="66"/>
      <c r="Q123" s="66"/>
      <c r="R123" s="30"/>
    </row>
    <row r="124" s="12" customFormat="true" ht="11.25" hidden="false" customHeight="true" outlineLevel="0" collapsed="false">
      <c r="B124" s="29"/>
      <c r="R124" s="30"/>
    </row>
    <row r="125" s="134" customFormat="true" ht="30" hidden="false" customHeight="true" outlineLevel="0" collapsed="false">
      <c r="B125" s="135"/>
      <c r="C125" s="136" t="s">
        <v>151</v>
      </c>
      <c r="D125" s="137" t="s">
        <v>152</v>
      </c>
      <c r="E125" s="137" t="s">
        <v>56</v>
      </c>
      <c r="F125" s="137" t="s">
        <v>153</v>
      </c>
      <c r="G125" s="137"/>
      <c r="H125" s="137"/>
      <c r="I125" s="137"/>
      <c r="J125" s="137" t="s">
        <v>154</v>
      </c>
      <c r="K125" s="137" t="s">
        <v>155</v>
      </c>
      <c r="L125" s="137" t="s">
        <v>156</v>
      </c>
      <c r="M125" s="137"/>
      <c r="N125" s="138" t="s">
        <v>157</v>
      </c>
      <c r="O125" s="138"/>
      <c r="P125" s="138"/>
      <c r="Q125" s="138"/>
      <c r="R125" s="139"/>
      <c r="T125" s="72" t="s">
        <v>158</v>
      </c>
      <c r="U125" s="73" t="s">
        <v>37</v>
      </c>
      <c r="V125" s="73" t="s">
        <v>159</v>
      </c>
      <c r="W125" s="73" t="s">
        <v>160</v>
      </c>
      <c r="X125" s="73" t="s">
        <v>161</v>
      </c>
      <c r="Y125" s="73" t="s">
        <v>162</v>
      </c>
      <c r="Z125" s="73" t="s">
        <v>163</v>
      </c>
      <c r="AA125" s="74" t="s">
        <v>164</v>
      </c>
    </row>
    <row r="126" s="12" customFormat="true" ht="30" hidden="false" customHeight="true" outlineLevel="0" collapsed="false">
      <c r="B126" s="29"/>
      <c r="C126" s="77" t="s">
        <v>130</v>
      </c>
      <c r="N126" s="140" t="n">
        <f aca="false">$BK$126</f>
        <v>0</v>
      </c>
      <c r="O126" s="140"/>
      <c r="P126" s="140"/>
      <c r="Q126" s="140"/>
      <c r="R126" s="30"/>
      <c r="T126" s="76"/>
      <c r="U126" s="47"/>
      <c r="V126" s="47"/>
      <c r="W126" s="141" t="n">
        <f aca="false">$W$127+$W$197</f>
        <v>5198.844634</v>
      </c>
      <c r="X126" s="47"/>
      <c r="Y126" s="141" t="n">
        <f aca="false">$Y$127+$Y$197</f>
        <v>46.73570325</v>
      </c>
      <c r="Z126" s="47"/>
      <c r="AA126" s="142" t="n">
        <f aca="false">$AA$127+$AA$197</f>
        <v>135.70666722</v>
      </c>
      <c r="AT126" s="12" t="s">
        <v>73</v>
      </c>
      <c r="AU126" s="12" t="s">
        <v>136</v>
      </c>
      <c r="BK126" s="143" t="n">
        <f aca="false">$BK$127+$BK$197</f>
        <v>0</v>
      </c>
    </row>
    <row r="127" s="144" customFormat="true" ht="37.5" hidden="false" customHeight="true" outlineLevel="0" collapsed="false">
      <c r="B127" s="145"/>
      <c r="D127" s="146" t="s">
        <v>137</v>
      </c>
      <c r="N127" s="147" t="n">
        <f aca="false">$BK$127</f>
        <v>0</v>
      </c>
      <c r="O127" s="147"/>
      <c r="P127" s="147"/>
      <c r="Q127" s="147"/>
      <c r="R127" s="148"/>
      <c r="T127" s="149"/>
      <c r="W127" s="150" t="n">
        <f aca="false">$W$128+$W$131+$W$137+$W$149+$W$159</f>
        <v>837.84605</v>
      </c>
      <c r="Y127" s="150" t="n">
        <f aca="false">$Y$128+$Y$131+$Y$137+$Y$149+$Y$159</f>
        <v>8.87739125</v>
      </c>
      <c r="AA127" s="151" t="n">
        <f aca="false">$AA$128+$AA$131+$AA$137+$AA$149+$AA$159</f>
        <v>1.818</v>
      </c>
      <c r="AR127" s="152" t="s">
        <v>17</v>
      </c>
      <c r="AT127" s="152" t="s">
        <v>73</v>
      </c>
      <c r="AU127" s="152" t="s">
        <v>74</v>
      </c>
      <c r="AY127" s="152" t="s">
        <v>165</v>
      </c>
      <c r="BK127" s="153" t="n">
        <f aca="false">$BK$128+$BK$131+$BK$137+$BK$149+$BK$159</f>
        <v>0</v>
      </c>
    </row>
    <row r="128" s="144" customFormat="true" ht="21" hidden="false" customHeight="true" outlineLevel="0" collapsed="false">
      <c r="B128" s="145"/>
      <c r="D128" s="154" t="s">
        <v>469</v>
      </c>
      <c r="N128" s="155" t="n">
        <f aca="false">$BK$128</f>
        <v>0</v>
      </c>
      <c r="O128" s="155"/>
      <c r="P128" s="155"/>
      <c r="Q128" s="155"/>
      <c r="R128" s="148"/>
      <c r="T128" s="149"/>
      <c r="W128" s="150" t="n">
        <f aca="false">SUM($W$129:$W$130)</f>
        <v>1.234944</v>
      </c>
      <c r="Y128" s="150" t="n">
        <f aca="false">SUM($Y$129:$Y$130)</f>
        <v>0</v>
      </c>
      <c r="AA128" s="151" t="n">
        <f aca="false">SUM($AA$129:$AA$130)</f>
        <v>0</v>
      </c>
      <c r="AR128" s="152" t="s">
        <v>17</v>
      </c>
      <c r="AT128" s="152" t="s">
        <v>73</v>
      </c>
      <c r="AU128" s="152" t="s">
        <v>17</v>
      </c>
      <c r="AY128" s="152" t="s">
        <v>165</v>
      </c>
      <c r="BK128" s="153" t="n">
        <f aca="false">SUM($BK$129:$BK$130)</f>
        <v>0</v>
      </c>
    </row>
    <row r="129" s="12" customFormat="true" ht="27" hidden="false" customHeight="true" outlineLevel="0" collapsed="false">
      <c r="B129" s="29"/>
      <c r="C129" s="156" t="s">
        <v>473</v>
      </c>
      <c r="D129" s="156" t="s">
        <v>167</v>
      </c>
      <c r="E129" s="157" t="s">
        <v>474</v>
      </c>
      <c r="F129" s="158" t="s">
        <v>475</v>
      </c>
      <c r="G129" s="158"/>
      <c r="H129" s="158"/>
      <c r="I129" s="158"/>
      <c r="J129" s="159" t="s">
        <v>184</v>
      </c>
      <c r="K129" s="160" t="n">
        <v>0.288</v>
      </c>
      <c r="L129" s="161"/>
      <c r="M129" s="161"/>
      <c r="N129" s="161" t="n">
        <f aca="false">ROUND($L$129*$K$129,2)</f>
        <v>0</v>
      </c>
      <c r="O129" s="161"/>
      <c r="P129" s="161"/>
      <c r="Q129" s="161"/>
      <c r="R129" s="30"/>
      <c r="T129" s="162"/>
      <c r="U129" s="37" t="s">
        <v>38</v>
      </c>
      <c r="V129" s="163" t="n">
        <v>4.288</v>
      </c>
      <c r="W129" s="163" t="n">
        <f aca="false">$V$129*$K$129</f>
        <v>1.234944</v>
      </c>
      <c r="X129" s="163" t="n">
        <v>0</v>
      </c>
      <c r="Y129" s="163" t="n">
        <f aca="false">$X$129*$K$129</f>
        <v>0</v>
      </c>
      <c r="Z129" s="163" t="n">
        <v>0</v>
      </c>
      <c r="AA129" s="164" t="n">
        <f aca="false">$Z$129*$K$129</f>
        <v>0</v>
      </c>
      <c r="AR129" s="12" t="s">
        <v>171</v>
      </c>
      <c r="AT129" s="12" t="s">
        <v>167</v>
      </c>
      <c r="AU129" s="12" t="s">
        <v>83</v>
      </c>
      <c r="AY129" s="12" t="s">
        <v>165</v>
      </c>
      <c r="BE129" s="133" t="n">
        <f aca="false">IF($U$129="základní",$N$129,0)</f>
        <v>0</v>
      </c>
      <c r="BF129" s="133" t="n">
        <f aca="false">IF($U$129="snížená",$N$129,0)</f>
        <v>0</v>
      </c>
      <c r="BG129" s="133" t="n">
        <f aca="false">IF($U$129="zákl. přenesená",$N$129,0)</f>
        <v>0</v>
      </c>
      <c r="BH129" s="133" t="n">
        <f aca="false">IF($U$129="sníž. přenesená",$N$129,0)</f>
        <v>0</v>
      </c>
      <c r="BI129" s="133" t="n">
        <f aca="false">IF($U$129="nulová",$N$129,0)</f>
        <v>0</v>
      </c>
      <c r="BJ129" s="12" t="s">
        <v>17</v>
      </c>
      <c r="BK129" s="133" t="n">
        <f aca="false">ROUND($L$129*$K$129,2)</f>
        <v>0</v>
      </c>
    </row>
    <row r="130" s="12" customFormat="true" ht="15.75" hidden="false" customHeight="true" outlineLevel="0" collapsed="false">
      <c r="B130" s="165"/>
      <c r="E130" s="166"/>
      <c r="F130" s="167" t="s">
        <v>476</v>
      </c>
      <c r="G130" s="167"/>
      <c r="H130" s="167"/>
      <c r="I130" s="167"/>
      <c r="K130" s="168" t="n">
        <v>0.288</v>
      </c>
      <c r="R130" s="169"/>
      <c r="T130" s="170"/>
      <c r="AA130" s="171"/>
      <c r="AT130" s="166" t="s">
        <v>173</v>
      </c>
      <c r="AU130" s="166" t="s">
        <v>83</v>
      </c>
      <c r="AV130" s="166" t="s">
        <v>83</v>
      </c>
      <c r="AW130" s="166" t="s">
        <v>136</v>
      </c>
      <c r="AX130" s="166" t="s">
        <v>17</v>
      </c>
      <c r="AY130" s="166" t="s">
        <v>165</v>
      </c>
    </row>
    <row r="131" s="144" customFormat="true" ht="30.75" hidden="false" customHeight="true" outlineLevel="0" collapsed="false">
      <c r="B131" s="145"/>
      <c r="D131" s="154" t="s">
        <v>470</v>
      </c>
      <c r="N131" s="155" t="n">
        <f aca="false">$BK$131</f>
        <v>0</v>
      </c>
      <c r="O131" s="155"/>
      <c r="P131" s="155"/>
      <c r="Q131" s="155"/>
      <c r="R131" s="148"/>
      <c r="T131" s="149"/>
      <c r="W131" s="150" t="n">
        <f aca="false">SUM($W$132:$W$136)</f>
        <v>27.6736</v>
      </c>
      <c r="Y131" s="150" t="n">
        <f aca="false">SUM($Y$132:$Y$136)</f>
        <v>5.396818</v>
      </c>
      <c r="AA131" s="151" t="n">
        <f aca="false">SUM($AA$132:$AA$136)</f>
        <v>0</v>
      </c>
      <c r="AR131" s="152" t="s">
        <v>17</v>
      </c>
      <c r="AT131" s="152" t="s">
        <v>73</v>
      </c>
      <c r="AU131" s="152" t="s">
        <v>17</v>
      </c>
      <c r="AY131" s="152" t="s">
        <v>165</v>
      </c>
      <c r="BK131" s="153" t="n">
        <f aca="false">SUM($BK$132:$BK$136)</f>
        <v>0</v>
      </c>
    </row>
    <row r="132" s="12" customFormat="true" ht="39" hidden="false" customHeight="true" outlineLevel="0" collapsed="false">
      <c r="B132" s="29"/>
      <c r="C132" s="156" t="s">
        <v>477</v>
      </c>
      <c r="D132" s="156" t="s">
        <v>167</v>
      </c>
      <c r="E132" s="157" t="s">
        <v>478</v>
      </c>
      <c r="F132" s="158" t="s">
        <v>479</v>
      </c>
      <c r="G132" s="158"/>
      <c r="H132" s="158"/>
      <c r="I132" s="158"/>
      <c r="J132" s="159" t="s">
        <v>184</v>
      </c>
      <c r="K132" s="160" t="n">
        <v>3.76</v>
      </c>
      <c r="L132" s="161"/>
      <c r="M132" s="161"/>
      <c r="N132" s="161" t="n">
        <f aca="false">ROUND($L$132*$K$132,2)</f>
        <v>0</v>
      </c>
      <c r="O132" s="161"/>
      <c r="P132" s="161"/>
      <c r="Q132" s="161"/>
      <c r="R132" s="30"/>
      <c r="T132" s="162"/>
      <c r="U132" s="37" t="s">
        <v>38</v>
      </c>
      <c r="V132" s="163" t="n">
        <v>3.275</v>
      </c>
      <c r="W132" s="163" t="n">
        <f aca="false">$V$132*$K$132</f>
        <v>12.314</v>
      </c>
      <c r="X132" s="163" t="n">
        <v>0.7497</v>
      </c>
      <c r="Y132" s="163" t="n">
        <f aca="false">$X$132*$K$132</f>
        <v>2.818872</v>
      </c>
      <c r="Z132" s="163" t="n">
        <v>0</v>
      </c>
      <c r="AA132" s="164" t="n">
        <f aca="false">$Z$132*$K$132</f>
        <v>0</v>
      </c>
      <c r="AR132" s="12" t="s">
        <v>171</v>
      </c>
      <c r="AT132" s="12" t="s">
        <v>167</v>
      </c>
      <c r="AU132" s="12" t="s">
        <v>83</v>
      </c>
      <c r="AY132" s="12" t="s">
        <v>165</v>
      </c>
      <c r="BE132" s="133" t="n">
        <f aca="false">IF($U$132="základní",$N$132,0)</f>
        <v>0</v>
      </c>
      <c r="BF132" s="133" t="n">
        <f aca="false">IF($U$132="snížená",$N$132,0)</f>
        <v>0</v>
      </c>
      <c r="BG132" s="133" t="n">
        <f aca="false">IF($U$132="zákl. přenesená",$N$132,0)</f>
        <v>0</v>
      </c>
      <c r="BH132" s="133" t="n">
        <f aca="false">IF($U$132="sníž. přenesená",$N$132,0)</f>
        <v>0</v>
      </c>
      <c r="BI132" s="133" t="n">
        <f aca="false">IF($U$132="nulová",$N$132,0)</f>
        <v>0</v>
      </c>
      <c r="BJ132" s="12" t="s">
        <v>17</v>
      </c>
      <c r="BK132" s="133" t="n">
        <f aca="false">ROUND($L$132*$K$132,2)</f>
        <v>0</v>
      </c>
    </row>
    <row r="133" s="12" customFormat="true" ht="15.75" hidden="false" customHeight="true" outlineLevel="0" collapsed="false">
      <c r="B133" s="165"/>
      <c r="E133" s="166"/>
      <c r="F133" s="167" t="s">
        <v>480</v>
      </c>
      <c r="G133" s="167"/>
      <c r="H133" s="167"/>
      <c r="I133" s="167"/>
      <c r="K133" s="168" t="n">
        <v>3.76</v>
      </c>
      <c r="R133" s="169"/>
      <c r="T133" s="170"/>
      <c r="AA133" s="171"/>
      <c r="AT133" s="166" t="s">
        <v>173</v>
      </c>
      <c r="AU133" s="166" t="s">
        <v>83</v>
      </c>
      <c r="AV133" s="166" t="s">
        <v>83</v>
      </c>
      <c r="AW133" s="166" t="s">
        <v>136</v>
      </c>
      <c r="AX133" s="166" t="s">
        <v>17</v>
      </c>
      <c r="AY133" s="166" t="s">
        <v>165</v>
      </c>
    </row>
    <row r="134" s="12" customFormat="true" ht="27" hidden="false" customHeight="true" outlineLevel="0" collapsed="false">
      <c r="B134" s="29"/>
      <c r="C134" s="156" t="s">
        <v>481</v>
      </c>
      <c r="D134" s="156" t="s">
        <v>167</v>
      </c>
      <c r="E134" s="157" t="s">
        <v>482</v>
      </c>
      <c r="F134" s="158" t="s">
        <v>483</v>
      </c>
      <c r="G134" s="158"/>
      <c r="H134" s="158"/>
      <c r="I134" s="158"/>
      <c r="J134" s="159" t="s">
        <v>170</v>
      </c>
      <c r="K134" s="160" t="n">
        <v>10.8</v>
      </c>
      <c r="L134" s="161"/>
      <c r="M134" s="161"/>
      <c r="N134" s="161" t="n">
        <f aca="false">ROUND($L$134*$K$134,2)</f>
        <v>0</v>
      </c>
      <c r="O134" s="161"/>
      <c r="P134" s="161"/>
      <c r="Q134" s="161"/>
      <c r="R134" s="30"/>
      <c r="T134" s="162"/>
      <c r="U134" s="37" t="s">
        <v>38</v>
      </c>
      <c r="V134" s="163" t="n">
        <v>0.607</v>
      </c>
      <c r="W134" s="163" t="n">
        <f aca="false">$V$134*$K$134</f>
        <v>6.5556</v>
      </c>
      <c r="X134" s="163" t="n">
        <v>0.10212</v>
      </c>
      <c r="Y134" s="163" t="n">
        <f aca="false">$X$134*$K$134</f>
        <v>1.102896</v>
      </c>
      <c r="Z134" s="163" t="n">
        <v>0</v>
      </c>
      <c r="AA134" s="164" t="n">
        <f aca="false">$Z$134*$K$134</f>
        <v>0</v>
      </c>
      <c r="AR134" s="12" t="s">
        <v>171</v>
      </c>
      <c r="AT134" s="12" t="s">
        <v>167</v>
      </c>
      <c r="AU134" s="12" t="s">
        <v>83</v>
      </c>
      <c r="AY134" s="12" t="s">
        <v>165</v>
      </c>
      <c r="BE134" s="133" t="n">
        <f aca="false">IF($U$134="základní",$N$134,0)</f>
        <v>0</v>
      </c>
      <c r="BF134" s="133" t="n">
        <f aca="false">IF($U$134="snížená",$N$134,0)</f>
        <v>0</v>
      </c>
      <c r="BG134" s="133" t="n">
        <f aca="false">IF($U$134="zákl. přenesená",$N$134,0)</f>
        <v>0</v>
      </c>
      <c r="BH134" s="133" t="n">
        <f aca="false">IF($U$134="sníž. přenesená",$N$134,0)</f>
        <v>0</v>
      </c>
      <c r="BI134" s="133" t="n">
        <f aca="false">IF($U$134="nulová",$N$134,0)</f>
        <v>0</v>
      </c>
      <c r="BJ134" s="12" t="s">
        <v>17</v>
      </c>
      <c r="BK134" s="133" t="n">
        <f aca="false">ROUND($L$134*$K$134,2)</f>
        <v>0</v>
      </c>
    </row>
    <row r="135" s="12" customFormat="true" ht="15.75" hidden="false" customHeight="true" outlineLevel="0" collapsed="false">
      <c r="B135" s="165"/>
      <c r="E135" s="166"/>
      <c r="F135" s="167" t="s">
        <v>484</v>
      </c>
      <c r="G135" s="167"/>
      <c r="H135" s="167"/>
      <c r="I135" s="167"/>
      <c r="K135" s="168" t="n">
        <v>10.8</v>
      </c>
      <c r="R135" s="169"/>
      <c r="T135" s="170"/>
      <c r="AA135" s="171"/>
      <c r="AT135" s="166" t="s">
        <v>173</v>
      </c>
      <c r="AU135" s="166" t="s">
        <v>83</v>
      </c>
      <c r="AV135" s="166" t="s">
        <v>83</v>
      </c>
      <c r="AW135" s="166" t="s">
        <v>136</v>
      </c>
      <c r="AX135" s="166" t="s">
        <v>17</v>
      </c>
      <c r="AY135" s="166" t="s">
        <v>165</v>
      </c>
    </row>
    <row r="136" s="12" customFormat="true" ht="27" hidden="false" customHeight="true" outlineLevel="0" collapsed="false">
      <c r="B136" s="29"/>
      <c r="C136" s="156" t="s">
        <v>485</v>
      </c>
      <c r="D136" s="156" t="s">
        <v>167</v>
      </c>
      <c r="E136" s="157" t="s">
        <v>486</v>
      </c>
      <c r="F136" s="158" t="s">
        <v>487</v>
      </c>
      <c r="G136" s="158"/>
      <c r="H136" s="158"/>
      <c r="I136" s="158"/>
      <c r="J136" s="159" t="s">
        <v>445</v>
      </c>
      <c r="K136" s="160" t="n">
        <v>1</v>
      </c>
      <c r="L136" s="161"/>
      <c r="M136" s="161"/>
      <c r="N136" s="161" t="n">
        <f aca="false">ROUND($L$136*$K$136,2)</f>
        <v>0</v>
      </c>
      <c r="O136" s="161"/>
      <c r="P136" s="161"/>
      <c r="Q136" s="161"/>
      <c r="R136" s="30"/>
      <c r="T136" s="162"/>
      <c r="U136" s="37" t="s">
        <v>38</v>
      </c>
      <c r="V136" s="163" t="n">
        <v>8.804</v>
      </c>
      <c r="W136" s="163" t="n">
        <f aca="false">$V$136*$K$136</f>
        <v>8.804</v>
      </c>
      <c r="X136" s="163" t="n">
        <v>1.47505</v>
      </c>
      <c r="Y136" s="163" t="n">
        <f aca="false">$X$136*$K$136</f>
        <v>1.47505</v>
      </c>
      <c r="Z136" s="163" t="n">
        <v>0</v>
      </c>
      <c r="AA136" s="164" t="n">
        <f aca="false">$Z$136*$K$136</f>
        <v>0</v>
      </c>
      <c r="AR136" s="12" t="s">
        <v>171</v>
      </c>
      <c r="AT136" s="12" t="s">
        <v>167</v>
      </c>
      <c r="AU136" s="12" t="s">
        <v>83</v>
      </c>
      <c r="AY136" s="12" t="s">
        <v>165</v>
      </c>
      <c r="BE136" s="133" t="n">
        <f aca="false">IF($U$136="základní",$N$136,0)</f>
        <v>0</v>
      </c>
      <c r="BF136" s="133" t="n">
        <f aca="false">IF($U$136="snížená",$N$136,0)</f>
        <v>0</v>
      </c>
      <c r="BG136" s="133" t="n">
        <f aca="false">IF($U$136="zákl. přenesená",$N$136,0)</f>
        <v>0</v>
      </c>
      <c r="BH136" s="133" t="n">
        <f aca="false">IF($U$136="sníž. přenesená",$N$136,0)</f>
        <v>0</v>
      </c>
      <c r="BI136" s="133" t="n">
        <f aca="false">IF($U$136="nulová",$N$136,0)</f>
        <v>0</v>
      </c>
      <c r="BJ136" s="12" t="s">
        <v>17</v>
      </c>
      <c r="BK136" s="133" t="n">
        <f aca="false">ROUND($L$136*$K$136,2)</f>
        <v>0</v>
      </c>
    </row>
    <row r="137" s="144" customFormat="true" ht="30.75" hidden="false" customHeight="true" outlineLevel="0" collapsed="false">
      <c r="B137" s="145"/>
      <c r="D137" s="154" t="s">
        <v>471</v>
      </c>
      <c r="N137" s="155" t="n">
        <f aca="false">$BK$137</f>
        <v>0</v>
      </c>
      <c r="O137" s="155"/>
      <c r="P137" s="155"/>
      <c r="Q137" s="155"/>
      <c r="R137" s="148"/>
      <c r="T137" s="149"/>
      <c r="W137" s="150" t="n">
        <f aca="false">SUM($W$138:$W$148)</f>
        <v>11.944519</v>
      </c>
      <c r="Y137" s="150" t="n">
        <f aca="false">SUM($Y$138:$Y$148)</f>
        <v>2.15925077</v>
      </c>
      <c r="AA137" s="151" t="n">
        <f aca="false">SUM($AA$138:$AA$148)</f>
        <v>0</v>
      </c>
      <c r="AR137" s="152" t="s">
        <v>17</v>
      </c>
      <c r="AT137" s="152" t="s">
        <v>73</v>
      </c>
      <c r="AU137" s="152" t="s">
        <v>17</v>
      </c>
      <c r="AY137" s="152" t="s">
        <v>165</v>
      </c>
      <c r="BK137" s="153" t="n">
        <f aca="false">SUM($BK$138:$BK$148)</f>
        <v>0</v>
      </c>
    </row>
    <row r="138" s="12" customFormat="true" ht="15.75" hidden="false" customHeight="true" outlineLevel="0" collapsed="false">
      <c r="B138" s="29"/>
      <c r="C138" s="156" t="s">
        <v>488</v>
      </c>
      <c r="D138" s="156" t="s">
        <v>167</v>
      </c>
      <c r="E138" s="157" t="s">
        <v>489</v>
      </c>
      <c r="F138" s="158" t="s">
        <v>490</v>
      </c>
      <c r="G138" s="158"/>
      <c r="H138" s="158"/>
      <c r="I138" s="158"/>
      <c r="J138" s="159" t="s">
        <v>184</v>
      </c>
      <c r="K138" s="160" t="n">
        <v>0.827</v>
      </c>
      <c r="L138" s="161"/>
      <c r="M138" s="161"/>
      <c r="N138" s="161" t="n">
        <f aca="false">ROUND($L$138*$K$138,2)</f>
        <v>0</v>
      </c>
      <c r="O138" s="161"/>
      <c r="P138" s="161"/>
      <c r="Q138" s="161"/>
      <c r="R138" s="30"/>
      <c r="T138" s="162"/>
      <c r="U138" s="37" t="s">
        <v>38</v>
      </c>
      <c r="V138" s="163" t="n">
        <v>1.448</v>
      </c>
      <c r="W138" s="163" t="n">
        <f aca="false">$V$138*$K$138</f>
        <v>1.197496</v>
      </c>
      <c r="X138" s="163" t="n">
        <v>2.4534</v>
      </c>
      <c r="Y138" s="163" t="n">
        <f aca="false">$X$138*$K$138</f>
        <v>2.0289618</v>
      </c>
      <c r="Z138" s="163" t="n">
        <v>0</v>
      </c>
      <c r="AA138" s="164" t="n">
        <f aca="false">$Z$138*$K$138</f>
        <v>0</v>
      </c>
      <c r="AR138" s="12" t="s">
        <v>171</v>
      </c>
      <c r="AT138" s="12" t="s">
        <v>167</v>
      </c>
      <c r="AU138" s="12" t="s">
        <v>83</v>
      </c>
      <c r="AY138" s="12" t="s">
        <v>165</v>
      </c>
      <c r="BE138" s="133" t="n">
        <f aca="false">IF($U$138="základní",$N$138,0)</f>
        <v>0</v>
      </c>
      <c r="BF138" s="133" t="n">
        <f aca="false">IF($U$138="snížená",$N$138,0)</f>
        <v>0</v>
      </c>
      <c r="BG138" s="133" t="n">
        <f aca="false">IF($U$138="zákl. přenesená",$N$138,0)</f>
        <v>0</v>
      </c>
      <c r="BH138" s="133" t="n">
        <f aca="false">IF($U$138="sníž. přenesená",$N$138,0)</f>
        <v>0</v>
      </c>
      <c r="BI138" s="133" t="n">
        <f aca="false">IF($U$138="nulová",$N$138,0)</f>
        <v>0</v>
      </c>
      <c r="BJ138" s="12" t="s">
        <v>17</v>
      </c>
      <c r="BK138" s="133" t="n">
        <f aca="false">ROUND($L$138*$K$138,2)</f>
        <v>0</v>
      </c>
    </row>
    <row r="139" s="12" customFormat="true" ht="15.75" hidden="false" customHeight="true" outlineLevel="0" collapsed="false">
      <c r="B139" s="165"/>
      <c r="E139" s="166"/>
      <c r="F139" s="167" t="s">
        <v>491</v>
      </c>
      <c r="G139" s="167"/>
      <c r="H139" s="167"/>
      <c r="I139" s="167"/>
      <c r="K139" s="168" t="n">
        <v>0.417</v>
      </c>
      <c r="R139" s="169"/>
      <c r="T139" s="170"/>
      <c r="AA139" s="171"/>
      <c r="AT139" s="166" t="s">
        <v>173</v>
      </c>
      <c r="AU139" s="166" t="s">
        <v>83</v>
      </c>
      <c r="AV139" s="166" t="s">
        <v>83</v>
      </c>
      <c r="AW139" s="166" t="s">
        <v>136</v>
      </c>
      <c r="AX139" s="166" t="s">
        <v>74</v>
      </c>
      <c r="AY139" s="166" t="s">
        <v>165</v>
      </c>
    </row>
    <row r="140" s="12" customFormat="true" ht="15.75" hidden="false" customHeight="true" outlineLevel="0" collapsed="false">
      <c r="B140" s="165"/>
      <c r="E140" s="166"/>
      <c r="F140" s="167" t="s">
        <v>492</v>
      </c>
      <c r="G140" s="167"/>
      <c r="H140" s="167"/>
      <c r="I140" s="167"/>
      <c r="K140" s="168" t="n">
        <v>0.41</v>
      </c>
      <c r="R140" s="169"/>
      <c r="T140" s="170"/>
      <c r="AA140" s="171"/>
      <c r="AT140" s="166" t="s">
        <v>173</v>
      </c>
      <c r="AU140" s="166" t="s">
        <v>83</v>
      </c>
      <c r="AV140" s="166" t="s">
        <v>83</v>
      </c>
      <c r="AW140" s="166" t="s">
        <v>136</v>
      </c>
      <c r="AX140" s="166" t="s">
        <v>74</v>
      </c>
      <c r="AY140" s="166" t="s">
        <v>165</v>
      </c>
    </row>
    <row r="141" s="12" customFormat="true" ht="15.75" hidden="false" customHeight="true" outlineLevel="0" collapsed="false">
      <c r="B141" s="172"/>
      <c r="E141" s="173"/>
      <c r="F141" s="174" t="s">
        <v>188</v>
      </c>
      <c r="G141" s="174"/>
      <c r="H141" s="174"/>
      <c r="I141" s="174"/>
      <c r="K141" s="175" t="n">
        <v>0.827</v>
      </c>
      <c r="R141" s="176"/>
      <c r="T141" s="177"/>
      <c r="AA141" s="178"/>
      <c r="AT141" s="173" t="s">
        <v>173</v>
      </c>
      <c r="AU141" s="173" t="s">
        <v>83</v>
      </c>
      <c r="AV141" s="173" t="s">
        <v>171</v>
      </c>
      <c r="AW141" s="173" t="s">
        <v>136</v>
      </c>
      <c r="AX141" s="173" t="s">
        <v>17</v>
      </c>
      <c r="AY141" s="173" t="s">
        <v>165</v>
      </c>
    </row>
    <row r="142" s="12" customFormat="true" ht="15.75" hidden="false" customHeight="true" outlineLevel="0" collapsed="false">
      <c r="B142" s="29"/>
      <c r="C142" s="156" t="s">
        <v>493</v>
      </c>
      <c r="D142" s="156" t="s">
        <v>167</v>
      </c>
      <c r="E142" s="157" t="s">
        <v>494</v>
      </c>
      <c r="F142" s="158" t="s">
        <v>495</v>
      </c>
      <c r="G142" s="158"/>
      <c r="H142" s="158"/>
      <c r="I142" s="158"/>
      <c r="J142" s="159" t="s">
        <v>170</v>
      </c>
      <c r="K142" s="160" t="n">
        <v>8.271</v>
      </c>
      <c r="L142" s="161"/>
      <c r="M142" s="161"/>
      <c r="N142" s="161" t="n">
        <f aca="false">ROUND($L$142*$K$142,2)</f>
        <v>0</v>
      </c>
      <c r="O142" s="161"/>
      <c r="P142" s="161"/>
      <c r="Q142" s="161"/>
      <c r="R142" s="30"/>
      <c r="T142" s="162"/>
      <c r="U142" s="37" t="s">
        <v>38</v>
      </c>
      <c r="V142" s="163" t="n">
        <v>0.681</v>
      </c>
      <c r="W142" s="163" t="n">
        <f aca="false">$V$142*$K$142</f>
        <v>5.632551</v>
      </c>
      <c r="X142" s="163" t="n">
        <v>0.00519</v>
      </c>
      <c r="Y142" s="163" t="n">
        <f aca="false">$X$142*$K$142</f>
        <v>0.04292649</v>
      </c>
      <c r="Z142" s="163" t="n">
        <v>0</v>
      </c>
      <c r="AA142" s="164" t="n">
        <f aca="false">$Z$142*$K$142</f>
        <v>0</v>
      </c>
      <c r="AR142" s="12" t="s">
        <v>171</v>
      </c>
      <c r="AT142" s="12" t="s">
        <v>167</v>
      </c>
      <c r="AU142" s="12" t="s">
        <v>83</v>
      </c>
      <c r="AY142" s="12" t="s">
        <v>165</v>
      </c>
      <c r="BE142" s="133" t="n">
        <f aca="false">IF($U$142="základní",$N$142,0)</f>
        <v>0</v>
      </c>
      <c r="BF142" s="133" t="n">
        <f aca="false">IF($U$142="snížená",$N$142,0)</f>
        <v>0</v>
      </c>
      <c r="BG142" s="133" t="n">
        <f aca="false">IF($U$142="zákl. přenesená",$N$142,0)</f>
        <v>0</v>
      </c>
      <c r="BH142" s="133" t="n">
        <f aca="false">IF($U$142="sníž. přenesená",$N$142,0)</f>
        <v>0</v>
      </c>
      <c r="BI142" s="133" t="n">
        <f aca="false">IF($U$142="nulová",$N$142,0)</f>
        <v>0</v>
      </c>
      <c r="BJ142" s="12" t="s">
        <v>17</v>
      </c>
      <c r="BK142" s="133" t="n">
        <f aca="false">ROUND($L$142*$K$142,2)</f>
        <v>0</v>
      </c>
    </row>
    <row r="143" s="12" customFormat="true" ht="15.75" hidden="false" customHeight="true" outlineLevel="0" collapsed="false">
      <c r="B143" s="165"/>
      <c r="E143" s="166"/>
      <c r="F143" s="167" t="s">
        <v>496</v>
      </c>
      <c r="G143" s="167"/>
      <c r="H143" s="167"/>
      <c r="I143" s="167"/>
      <c r="K143" s="168" t="n">
        <v>4.17</v>
      </c>
      <c r="R143" s="169"/>
      <c r="T143" s="170"/>
      <c r="AA143" s="171"/>
      <c r="AT143" s="166" t="s">
        <v>173</v>
      </c>
      <c r="AU143" s="166" t="s">
        <v>83</v>
      </c>
      <c r="AV143" s="166" t="s">
        <v>83</v>
      </c>
      <c r="AW143" s="166" t="s">
        <v>136</v>
      </c>
      <c r="AX143" s="166" t="s">
        <v>74</v>
      </c>
      <c r="AY143" s="166" t="s">
        <v>165</v>
      </c>
    </row>
    <row r="144" s="12" customFormat="true" ht="15.75" hidden="false" customHeight="true" outlineLevel="0" collapsed="false">
      <c r="B144" s="165"/>
      <c r="E144" s="166"/>
      <c r="F144" s="167" t="s">
        <v>497</v>
      </c>
      <c r="G144" s="167"/>
      <c r="H144" s="167"/>
      <c r="I144" s="167"/>
      <c r="K144" s="168" t="n">
        <v>4.101</v>
      </c>
      <c r="R144" s="169"/>
      <c r="T144" s="170"/>
      <c r="AA144" s="171"/>
      <c r="AT144" s="166" t="s">
        <v>173</v>
      </c>
      <c r="AU144" s="166" t="s">
        <v>83</v>
      </c>
      <c r="AV144" s="166" t="s">
        <v>83</v>
      </c>
      <c r="AW144" s="166" t="s">
        <v>136</v>
      </c>
      <c r="AX144" s="166" t="s">
        <v>74</v>
      </c>
      <c r="AY144" s="166" t="s">
        <v>165</v>
      </c>
    </row>
    <row r="145" s="12" customFormat="true" ht="15.75" hidden="false" customHeight="true" outlineLevel="0" collapsed="false">
      <c r="B145" s="172"/>
      <c r="E145" s="173"/>
      <c r="F145" s="174" t="s">
        <v>188</v>
      </c>
      <c r="G145" s="174"/>
      <c r="H145" s="174"/>
      <c r="I145" s="174"/>
      <c r="K145" s="175" t="n">
        <v>8.271</v>
      </c>
      <c r="R145" s="176"/>
      <c r="T145" s="177"/>
      <c r="AA145" s="178"/>
      <c r="AT145" s="173" t="s">
        <v>173</v>
      </c>
      <c r="AU145" s="173" t="s">
        <v>83</v>
      </c>
      <c r="AV145" s="173" t="s">
        <v>171</v>
      </c>
      <c r="AW145" s="173" t="s">
        <v>136</v>
      </c>
      <c r="AX145" s="173" t="s">
        <v>17</v>
      </c>
      <c r="AY145" s="173" t="s">
        <v>165</v>
      </c>
    </row>
    <row r="146" s="12" customFormat="true" ht="15.75" hidden="false" customHeight="true" outlineLevel="0" collapsed="false">
      <c r="B146" s="29"/>
      <c r="C146" s="156" t="s">
        <v>498</v>
      </c>
      <c r="D146" s="156" t="s">
        <v>167</v>
      </c>
      <c r="E146" s="157" t="s">
        <v>499</v>
      </c>
      <c r="F146" s="158" t="s">
        <v>500</v>
      </c>
      <c r="G146" s="158"/>
      <c r="H146" s="158"/>
      <c r="I146" s="158"/>
      <c r="J146" s="159" t="s">
        <v>170</v>
      </c>
      <c r="K146" s="160" t="n">
        <v>8.271</v>
      </c>
      <c r="L146" s="161"/>
      <c r="M146" s="161"/>
      <c r="N146" s="161" t="n">
        <f aca="false">ROUND($L$146*$K$146,2)</f>
        <v>0</v>
      </c>
      <c r="O146" s="161"/>
      <c r="P146" s="161"/>
      <c r="Q146" s="161"/>
      <c r="R146" s="30"/>
      <c r="T146" s="162"/>
      <c r="U146" s="37" t="s">
        <v>38</v>
      </c>
      <c r="V146" s="163" t="n">
        <v>0.24</v>
      </c>
      <c r="W146" s="163" t="n">
        <f aca="false">$V$146*$K$146</f>
        <v>1.98504</v>
      </c>
      <c r="X146" s="163" t="n">
        <v>0</v>
      </c>
      <c r="Y146" s="163" t="n">
        <f aca="false">$X$146*$K$146</f>
        <v>0</v>
      </c>
      <c r="Z146" s="163" t="n">
        <v>0</v>
      </c>
      <c r="AA146" s="164" t="n">
        <f aca="false">$Z$146*$K$146</f>
        <v>0</v>
      </c>
      <c r="AR146" s="12" t="s">
        <v>171</v>
      </c>
      <c r="AT146" s="12" t="s">
        <v>167</v>
      </c>
      <c r="AU146" s="12" t="s">
        <v>83</v>
      </c>
      <c r="AY146" s="12" t="s">
        <v>165</v>
      </c>
      <c r="BE146" s="133" t="n">
        <f aca="false">IF($U$146="základní",$N$146,0)</f>
        <v>0</v>
      </c>
      <c r="BF146" s="133" t="n">
        <f aca="false">IF($U$146="snížená",$N$146,0)</f>
        <v>0</v>
      </c>
      <c r="BG146" s="133" t="n">
        <f aca="false">IF($U$146="zákl. přenesená",$N$146,0)</f>
        <v>0</v>
      </c>
      <c r="BH146" s="133" t="n">
        <f aca="false">IF($U$146="sníž. přenesená",$N$146,0)</f>
        <v>0</v>
      </c>
      <c r="BI146" s="133" t="n">
        <f aca="false">IF($U$146="nulová",$N$146,0)</f>
        <v>0</v>
      </c>
      <c r="BJ146" s="12" t="s">
        <v>17</v>
      </c>
      <c r="BK146" s="133" t="n">
        <f aca="false">ROUND($L$146*$K$146,2)</f>
        <v>0</v>
      </c>
    </row>
    <row r="147" s="12" customFormat="true" ht="27" hidden="false" customHeight="true" outlineLevel="0" collapsed="false">
      <c r="B147" s="29"/>
      <c r="C147" s="156" t="s">
        <v>501</v>
      </c>
      <c r="D147" s="156" t="s">
        <v>167</v>
      </c>
      <c r="E147" s="157" t="s">
        <v>502</v>
      </c>
      <c r="F147" s="158" t="s">
        <v>503</v>
      </c>
      <c r="G147" s="158"/>
      <c r="H147" s="158"/>
      <c r="I147" s="158"/>
      <c r="J147" s="159" t="s">
        <v>192</v>
      </c>
      <c r="K147" s="160" t="n">
        <v>0.083</v>
      </c>
      <c r="L147" s="161"/>
      <c r="M147" s="161"/>
      <c r="N147" s="161" t="n">
        <f aca="false">ROUND($L$147*$K$147,2)</f>
        <v>0</v>
      </c>
      <c r="O147" s="161"/>
      <c r="P147" s="161"/>
      <c r="Q147" s="161"/>
      <c r="R147" s="30"/>
      <c r="T147" s="162"/>
      <c r="U147" s="37" t="s">
        <v>38</v>
      </c>
      <c r="V147" s="163" t="n">
        <v>37.704</v>
      </c>
      <c r="W147" s="163" t="n">
        <f aca="false">$V$147*$K$147</f>
        <v>3.129432</v>
      </c>
      <c r="X147" s="163" t="n">
        <v>1.05256</v>
      </c>
      <c r="Y147" s="163" t="n">
        <f aca="false">$X$147*$K$147</f>
        <v>0.08736248</v>
      </c>
      <c r="Z147" s="163" t="n">
        <v>0</v>
      </c>
      <c r="AA147" s="164" t="n">
        <f aca="false">$Z$147*$K$147</f>
        <v>0</v>
      </c>
      <c r="AR147" s="12" t="s">
        <v>171</v>
      </c>
      <c r="AT147" s="12" t="s">
        <v>167</v>
      </c>
      <c r="AU147" s="12" t="s">
        <v>83</v>
      </c>
      <c r="AY147" s="12" t="s">
        <v>165</v>
      </c>
      <c r="BE147" s="133" t="n">
        <f aca="false">IF($U$147="základní",$N$147,0)</f>
        <v>0</v>
      </c>
      <c r="BF147" s="133" t="n">
        <f aca="false">IF($U$147="snížená",$N$147,0)</f>
        <v>0</v>
      </c>
      <c r="BG147" s="133" t="n">
        <f aca="false">IF($U$147="zákl. přenesená",$N$147,0)</f>
        <v>0</v>
      </c>
      <c r="BH147" s="133" t="n">
        <f aca="false">IF($U$147="sníž. přenesená",$N$147,0)</f>
        <v>0</v>
      </c>
      <c r="BI147" s="133" t="n">
        <f aca="false">IF($U$147="nulová",$N$147,0)</f>
        <v>0</v>
      </c>
      <c r="BJ147" s="12" t="s">
        <v>17</v>
      </c>
      <c r="BK147" s="133" t="n">
        <f aca="false">ROUND($L$147*$K$147,2)</f>
        <v>0</v>
      </c>
    </row>
    <row r="148" s="12" customFormat="true" ht="15.75" hidden="false" customHeight="true" outlineLevel="0" collapsed="false">
      <c r="B148" s="165"/>
      <c r="E148" s="166"/>
      <c r="F148" s="167" t="s">
        <v>504</v>
      </c>
      <c r="G148" s="167"/>
      <c r="H148" s="167"/>
      <c r="I148" s="167"/>
      <c r="K148" s="168" t="n">
        <v>0.083</v>
      </c>
      <c r="R148" s="169"/>
      <c r="T148" s="170"/>
      <c r="AA148" s="171"/>
      <c r="AT148" s="166" t="s">
        <v>173</v>
      </c>
      <c r="AU148" s="166" t="s">
        <v>83</v>
      </c>
      <c r="AV148" s="166" t="s">
        <v>83</v>
      </c>
      <c r="AW148" s="166" t="s">
        <v>136</v>
      </c>
      <c r="AX148" s="166" t="s">
        <v>17</v>
      </c>
      <c r="AY148" s="166" t="s">
        <v>165</v>
      </c>
    </row>
    <row r="149" s="144" customFormat="true" ht="30.75" hidden="false" customHeight="true" outlineLevel="0" collapsed="false">
      <c r="B149" s="145"/>
      <c r="D149" s="154" t="s">
        <v>472</v>
      </c>
      <c r="N149" s="155" t="n">
        <f aca="false">$BK$149</f>
        <v>0</v>
      </c>
      <c r="O149" s="155"/>
      <c r="P149" s="155"/>
      <c r="Q149" s="155"/>
      <c r="R149" s="148"/>
      <c r="T149" s="149"/>
      <c r="W149" s="150" t="n">
        <f aca="false">SUM($W$150:$W$158)</f>
        <v>34.01412</v>
      </c>
      <c r="Y149" s="150" t="n">
        <f aca="false">SUM($Y$150:$Y$158)</f>
        <v>1.32122648</v>
      </c>
      <c r="AA149" s="151" t="n">
        <f aca="false">SUM($AA$150:$AA$158)</f>
        <v>0</v>
      </c>
      <c r="AR149" s="152" t="s">
        <v>17</v>
      </c>
      <c r="AT149" s="152" t="s">
        <v>73</v>
      </c>
      <c r="AU149" s="152" t="s">
        <v>17</v>
      </c>
      <c r="AY149" s="152" t="s">
        <v>165</v>
      </c>
      <c r="BK149" s="153" t="n">
        <f aca="false">SUM($BK$150:$BK$158)</f>
        <v>0</v>
      </c>
    </row>
    <row r="150" s="12" customFormat="true" ht="27" hidden="false" customHeight="true" outlineLevel="0" collapsed="false">
      <c r="B150" s="29"/>
      <c r="C150" s="156" t="s">
        <v>505</v>
      </c>
      <c r="D150" s="156" t="s">
        <v>167</v>
      </c>
      <c r="E150" s="157" t="s">
        <v>506</v>
      </c>
      <c r="F150" s="158" t="s">
        <v>507</v>
      </c>
      <c r="G150" s="158"/>
      <c r="H150" s="158"/>
      <c r="I150" s="158"/>
      <c r="J150" s="159" t="s">
        <v>170</v>
      </c>
      <c r="K150" s="160" t="n">
        <v>71.846</v>
      </c>
      <c r="L150" s="161"/>
      <c r="M150" s="161"/>
      <c r="N150" s="161" t="n">
        <f aca="false">ROUND($L$150*$K$150,2)</f>
        <v>0</v>
      </c>
      <c r="O150" s="161"/>
      <c r="P150" s="161"/>
      <c r="Q150" s="161"/>
      <c r="R150" s="30"/>
      <c r="T150" s="162"/>
      <c r="U150" s="37" t="s">
        <v>38</v>
      </c>
      <c r="V150" s="163" t="n">
        <v>0.47</v>
      </c>
      <c r="W150" s="163" t="n">
        <f aca="false">$V$150*$K$150</f>
        <v>33.76762</v>
      </c>
      <c r="X150" s="163" t="n">
        <v>0.01838</v>
      </c>
      <c r="Y150" s="163" t="n">
        <f aca="false">$X$150*$K$150</f>
        <v>1.32052948</v>
      </c>
      <c r="Z150" s="163" t="n">
        <v>0</v>
      </c>
      <c r="AA150" s="164" t="n">
        <f aca="false">$Z$150*$K$150</f>
        <v>0</v>
      </c>
      <c r="AR150" s="12" t="s">
        <v>171</v>
      </c>
      <c r="AT150" s="12" t="s">
        <v>167</v>
      </c>
      <c r="AU150" s="12" t="s">
        <v>83</v>
      </c>
      <c r="AY150" s="12" t="s">
        <v>165</v>
      </c>
      <c r="BE150" s="133" t="n">
        <f aca="false">IF($U$150="základní",$N$150,0)</f>
        <v>0</v>
      </c>
      <c r="BF150" s="133" t="n">
        <f aca="false">IF($U$150="snížená",$N$150,0)</f>
        <v>0</v>
      </c>
      <c r="BG150" s="133" t="n">
        <f aca="false">IF($U$150="zákl. přenesená",$N$150,0)</f>
        <v>0</v>
      </c>
      <c r="BH150" s="133" t="n">
        <f aca="false">IF($U$150="sníž. přenesená",$N$150,0)</f>
        <v>0</v>
      </c>
      <c r="BI150" s="133" t="n">
        <f aca="false">IF($U$150="nulová",$N$150,0)</f>
        <v>0</v>
      </c>
      <c r="BJ150" s="12" t="s">
        <v>17</v>
      </c>
      <c r="BK150" s="133" t="n">
        <f aca="false">ROUND($L$150*$K$150,2)</f>
        <v>0</v>
      </c>
    </row>
    <row r="151" s="12" customFormat="true" ht="15.75" hidden="false" customHeight="true" outlineLevel="0" collapsed="false">
      <c r="B151" s="165"/>
      <c r="E151" s="166"/>
      <c r="F151" s="167" t="s">
        <v>508</v>
      </c>
      <c r="G151" s="167"/>
      <c r="H151" s="167"/>
      <c r="I151" s="167"/>
      <c r="K151" s="168" t="n">
        <v>54.141</v>
      </c>
      <c r="R151" s="169"/>
      <c r="T151" s="170"/>
      <c r="AA151" s="171"/>
      <c r="AT151" s="166" t="s">
        <v>173</v>
      </c>
      <c r="AU151" s="166" t="s">
        <v>83</v>
      </c>
      <c r="AV151" s="166" t="s">
        <v>83</v>
      </c>
      <c r="AW151" s="166" t="s">
        <v>136</v>
      </c>
      <c r="AX151" s="166" t="s">
        <v>74</v>
      </c>
      <c r="AY151" s="166" t="s">
        <v>165</v>
      </c>
    </row>
    <row r="152" s="12" customFormat="true" ht="15.75" hidden="false" customHeight="true" outlineLevel="0" collapsed="false">
      <c r="B152" s="165"/>
      <c r="E152" s="166"/>
      <c r="F152" s="167" t="s">
        <v>509</v>
      </c>
      <c r="G152" s="167"/>
      <c r="H152" s="167"/>
      <c r="I152" s="167"/>
      <c r="K152" s="168" t="n">
        <v>-3.895</v>
      </c>
      <c r="R152" s="169"/>
      <c r="T152" s="170"/>
      <c r="AA152" s="171"/>
      <c r="AT152" s="166" t="s">
        <v>173</v>
      </c>
      <c r="AU152" s="166" t="s">
        <v>83</v>
      </c>
      <c r="AV152" s="166" t="s">
        <v>83</v>
      </c>
      <c r="AW152" s="166" t="s">
        <v>136</v>
      </c>
      <c r="AX152" s="166" t="s">
        <v>74</v>
      </c>
      <c r="AY152" s="166" t="s">
        <v>165</v>
      </c>
    </row>
    <row r="153" s="12" customFormat="true" ht="15.75" hidden="false" customHeight="true" outlineLevel="0" collapsed="false">
      <c r="B153" s="165"/>
      <c r="E153" s="166"/>
      <c r="F153" s="167" t="s">
        <v>510</v>
      </c>
      <c r="G153" s="167"/>
      <c r="H153" s="167"/>
      <c r="I153" s="167"/>
      <c r="K153" s="168" t="n">
        <v>21.6</v>
      </c>
      <c r="R153" s="169"/>
      <c r="T153" s="170"/>
      <c r="AA153" s="171"/>
      <c r="AT153" s="166" t="s">
        <v>173</v>
      </c>
      <c r="AU153" s="166" t="s">
        <v>83</v>
      </c>
      <c r="AV153" s="166" t="s">
        <v>83</v>
      </c>
      <c r="AW153" s="166" t="s">
        <v>136</v>
      </c>
      <c r="AX153" s="166" t="s">
        <v>74</v>
      </c>
      <c r="AY153" s="166" t="s">
        <v>165</v>
      </c>
    </row>
    <row r="154" s="12" customFormat="true" ht="15.75" hidden="false" customHeight="true" outlineLevel="0" collapsed="false">
      <c r="B154" s="172"/>
      <c r="E154" s="173"/>
      <c r="F154" s="174" t="s">
        <v>188</v>
      </c>
      <c r="G154" s="174"/>
      <c r="H154" s="174"/>
      <c r="I154" s="174"/>
      <c r="K154" s="175" t="n">
        <v>71.846</v>
      </c>
      <c r="R154" s="176"/>
      <c r="T154" s="177"/>
      <c r="AA154" s="178"/>
      <c r="AT154" s="173" t="s">
        <v>173</v>
      </c>
      <c r="AU154" s="173" t="s">
        <v>83</v>
      </c>
      <c r="AV154" s="173" t="s">
        <v>171</v>
      </c>
      <c r="AW154" s="173" t="s">
        <v>136</v>
      </c>
      <c r="AX154" s="173" t="s">
        <v>17</v>
      </c>
      <c r="AY154" s="173" t="s">
        <v>165</v>
      </c>
    </row>
    <row r="155" s="12" customFormat="true" ht="15.75" hidden="false" customHeight="true" outlineLevel="0" collapsed="false">
      <c r="B155" s="29"/>
      <c r="C155" s="156" t="s">
        <v>511</v>
      </c>
      <c r="D155" s="156" t="s">
        <v>167</v>
      </c>
      <c r="E155" s="157" t="s">
        <v>512</v>
      </c>
      <c r="F155" s="158" t="s">
        <v>513</v>
      </c>
      <c r="G155" s="158"/>
      <c r="H155" s="158"/>
      <c r="I155" s="158"/>
      <c r="J155" s="159" t="s">
        <v>170</v>
      </c>
      <c r="K155" s="160" t="n">
        <v>0.85</v>
      </c>
      <c r="L155" s="161"/>
      <c r="M155" s="161"/>
      <c r="N155" s="161" t="n">
        <f aca="false">ROUND($L$155*$K$155,2)</f>
        <v>0</v>
      </c>
      <c r="O155" s="161"/>
      <c r="P155" s="161"/>
      <c r="Q155" s="161"/>
      <c r="R155" s="30"/>
      <c r="T155" s="162"/>
      <c r="U155" s="37" t="s">
        <v>38</v>
      </c>
      <c r="V155" s="163" t="n">
        <v>0.29</v>
      </c>
      <c r="W155" s="163" t="n">
        <f aca="false">$V$155*$K$155</f>
        <v>0.2465</v>
      </c>
      <c r="X155" s="163" t="n">
        <v>0.00082</v>
      </c>
      <c r="Y155" s="163" t="n">
        <f aca="false">$X$155*$K$155</f>
        <v>0.000697</v>
      </c>
      <c r="Z155" s="163" t="n">
        <v>0</v>
      </c>
      <c r="AA155" s="164" t="n">
        <f aca="false">$Z$155*$K$155</f>
        <v>0</v>
      </c>
      <c r="AR155" s="12" t="s">
        <v>171</v>
      </c>
      <c r="AT155" s="12" t="s">
        <v>167</v>
      </c>
      <c r="AU155" s="12" t="s">
        <v>83</v>
      </c>
      <c r="AY155" s="12" t="s">
        <v>165</v>
      </c>
      <c r="BE155" s="133" t="n">
        <f aca="false">IF($U$155="základní",$N$155,0)</f>
        <v>0</v>
      </c>
      <c r="BF155" s="133" t="n">
        <f aca="false">IF($U$155="snížená",$N$155,0)</f>
        <v>0</v>
      </c>
      <c r="BG155" s="133" t="n">
        <f aca="false">IF($U$155="zákl. přenesená",$N$155,0)</f>
        <v>0</v>
      </c>
      <c r="BH155" s="133" t="n">
        <f aca="false">IF($U$155="sníž. přenesená",$N$155,0)</f>
        <v>0</v>
      </c>
      <c r="BI155" s="133" t="n">
        <f aca="false">IF($U$155="nulová",$N$155,0)</f>
        <v>0</v>
      </c>
      <c r="BJ155" s="12" t="s">
        <v>17</v>
      </c>
      <c r="BK155" s="133" t="n">
        <f aca="false">ROUND($L$155*$K$155,2)</f>
        <v>0</v>
      </c>
    </row>
    <row r="156" s="12" customFormat="true" ht="15.75" hidden="false" customHeight="true" outlineLevel="0" collapsed="false">
      <c r="B156" s="165"/>
      <c r="E156" s="166"/>
      <c r="F156" s="167" t="s">
        <v>514</v>
      </c>
      <c r="G156" s="167"/>
      <c r="H156" s="167"/>
      <c r="I156" s="167"/>
      <c r="K156" s="168" t="n">
        <v>0.25</v>
      </c>
      <c r="R156" s="169"/>
      <c r="T156" s="170"/>
      <c r="AA156" s="171"/>
      <c r="AT156" s="166" t="s">
        <v>173</v>
      </c>
      <c r="AU156" s="166" t="s">
        <v>83</v>
      </c>
      <c r="AV156" s="166" t="s">
        <v>83</v>
      </c>
      <c r="AW156" s="166" t="s">
        <v>136</v>
      </c>
      <c r="AX156" s="166" t="s">
        <v>74</v>
      </c>
      <c r="AY156" s="166" t="s">
        <v>165</v>
      </c>
    </row>
    <row r="157" s="12" customFormat="true" ht="15.75" hidden="false" customHeight="true" outlineLevel="0" collapsed="false">
      <c r="B157" s="165"/>
      <c r="E157" s="166"/>
      <c r="F157" s="167" t="s">
        <v>515</v>
      </c>
      <c r="G157" s="167"/>
      <c r="H157" s="167"/>
      <c r="I157" s="167"/>
      <c r="K157" s="168" t="n">
        <v>0.6</v>
      </c>
      <c r="R157" s="169"/>
      <c r="T157" s="170"/>
      <c r="AA157" s="171"/>
      <c r="AT157" s="166" t="s">
        <v>173</v>
      </c>
      <c r="AU157" s="166" t="s">
        <v>83</v>
      </c>
      <c r="AV157" s="166" t="s">
        <v>83</v>
      </c>
      <c r="AW157" s="166" t="s">
        <v>136</v>
      </c>
      <c r="AX157" s="166" t="s">
        <v>74</v>
      </c>
      <c r="AY157" s="166" t="s">
        <v>165</v>
      </c>
    </row>
    <row r="158" s="12" customFormat="true" ht="15.75" hidden="false" customHeight="true" outlineLevel="0" collapsed="false">
      <c r="B158" s="172"/>
      <c r="E158" s="173"/>
      <c r="F158" s="174" t="s">
        <v>188</v>
      </c>
      <c r="G158" s="174"/>
      <c r="H158" s="174"/>
      <c r="I158" s="174"/>
      <c r="K158" s="175" t="n">
        <v>0.85</v>
      </c>
      <c r="R158" s="176"/>
      <c r="T158" s="177"/>
      <c r="AA158" s="178"/>
      <c r="AT158" s="173" t="s">
        <v>173</v>
      </c>
      <c r="AU158" s="173" t="s">
        <v>83</v>
      </c>
      <c r="AV158" s="173" t="s">
        <v>171</v>
      </c>
      <c r="AW158" s="173" t="s">
        <v>136</v>
      </c>
      <c r="AX158" s="173" t="s">
        <v>17</v>
      </c>
      <c r="AY158" s="173" t="s">
        <v>165</v>
      </c>
    </row>
    <row r="159" s="144" customFormat="true" ht="30.75" hidden="false" customHeight="true" outlineLevel="0" collapsed="false">
      <c r="B159" s="145"/>
      <c r="D159" s="154" t="s">
        <v>138</v>
      </c>
      <c r="N159" s="155" t="n">
        <f aca="false">$BK$159</f>
        <v>0</v>
      </c>
      <c r="O159" s="155"/>
      <c r="P159" s="155"/>
      <c r="Q159" s="155"/>
      <c r="R159" s="148"/>
      <c r="T159" s="149"/>
      <c r="W159" s="150" t="n">
        <f aca="false">SUM($W$160:$W$196)</f>
        <v>762.978867</v>
      </c>
      <c r="Y159" s="150" t="n">
        <f aca="false">SUM($Y$160:$Y$196)</f>
        <v>9.6E-005</v>
      </c>
      <c r="AA159" s="151" t="n">
        <f aca="false">SUM($AA$160:$AA$196)</f>
        <v>1.818</v>
      </c>
      <c r="AR159" s="152" t="s">
        <v>17</v>
      </c>
      <c r="AT159" s="152" t="s">
        <v>73</v>
      </c>
      <c r="AU159" s="152" t="s">
        <v>17</v>
      </c>
      <c r="AY159" s="152" t="s">
        <v>165</v>
      </c>
      <c r="BK159" s="153" t="n">
        <f aca="false">SUM($BK$160:$BK$196)</f>
        <v>0</v>
      </c>
    </row>
    <row r="160" s="12" customFormat="true" ht="27" hidden="false" customHeight="true" outlineLevel="0" collapsed="false">
      <c r="B160" s="29"/>
      <c r="C160" s="156" t="s">
        <v>516</v>
      </c>
      <c r="D160" s="156" t="s">
        <v>167</v>
      </c>
      <c r="E160" s="157" t="s">
        <v>517</v>
      </c>
      <c r="F160" s="158" t="s">
        <v>518</v>
      </c>
      <c r="G160" s="158"/>
      <c r="H160" s="158"/>
      <c r="I160" s="158"/>
      <c r="J160" s="159" t="s">
        <v>309</v>
      </c>
      <c r="K160" s="160" t="n">
        <v>3.2</v>
      </c>
      <c r="L160" s="161"/>
      <c r="M160" s="161"/>
      <c r="N160" s="161" t="n">
        <f aca="false">ROUND($L$160*$K$160,2)</f>
        <v>0</v>
      </c>
      <c r="O160" s="161"/>
      <c r="P160" s="161"/>
      <c r="Q160" s="161"/>
      <c r="R160" s="30"/>
      <c r="T160" s="162"/>
      <c r="U160" s="37" t="s">
        <v>38</v>
      </c>
      <c r="V160" s="163" t="n">
        <v>0.404</v>
      </c>
      <c r="W160" s="163" t="n">
        <f aca="false">$V$160*$K$160</f>
        <v>1.2928</v>
      </c>
      <c r="X160" s="163" t="n">
        <v>3E-005</v>
      </c>
      <c r="Y160" s="163" t="n">
        <f aca="false">$X$160*$K$160</f>
        <v>9.6E-005</v>
      </c>
      <c r="Z160" s="163" t="n">
        <v>0</v>
      </c>
      <c r="AA160" s="164" t="n">
        <f aca="false">$Z$160*$K$160</f>
        <v>0</v>
      </c>
      <c r="AR160" s="12" t="s">
        <v>171</v>
      </c>
      <c r="AT160" s="12" t="s">
        <v>167</v>
      </c>
      <c r="AU160" s="12" t="s">
        <v>83</v>
      </c>
      <c r="AY160" s="12" t="s">
        <v>165</v>
      </c>
      <c r="BE160" s="133" t="n">
        <f aca="false">IF($U$160="základní",$N$160,0)</f>
        <v>0</v>
      </c>
      <c r="BF160" s="133" t="n">
        <f aca="false">IF($U$160="snížená",$N$160,0)</f>
        <v>0</v>
      </c>
      <c r="BG160" s="133" t="n">
        <f aca="false">IF($U$160="zákl. přenesená",$N$160,0)</f>
        <v>0</v>
      </c>
      <c r="BH160" s="133" t="n">
        <f aca="false">IF($U$160="sníž. přenesená",$N$160,0)</f>
        <v>0</v>
      </c>
      <c r="BI160" s="133" t="n">
        <f aca="false">IF($U$160="nulová",$N$160,0)</f>
        <v>0</v>
      </c>
      <c r="BJ160" s="12" t="s">
        <v>17</v>
      </c>
      <c r="BK160" s="133" t="n">
        <f aca="false">ROUND($L$160*$K$160,2)</f>
        <v>0</v>
      </c>
    </row>
    <row r="161" s="12" customFormat="true" ht="15.75" hidden="false" customHeight="true" outlineLevel="0" collapsed="false">
      <c r="B161" s="165"/>
      <c r="E161" s="166"/>
      <c r="F161" s="167" t="s">
        <v>519</v>
      </c>
      <c r="G161" s="167"/>
      <c r="H161" s="167"/>
      <c r="I161" s="167"/>
      <c r="K161" s="168" t="n">
        <v>3.2</v>
      </c>
      <c r="R161" s="169"/>
      <c r="T161" s="170"/>
      <c r="AA161" s="171"/>
      <c r="AT161" s="166" t="s">
        <v>173</v>
      </c>
      <c r="AU161" s="166" t="s">
        <v>83</v>
      </c>
      <c r="AV161" s="166" t="s">
        <v>83</v>
      </c>
      <c r="AW161" s="166" t="s">
        <v>136</v>
      </c>
      <c r="AX161" s="166" t="s">
        <v>17</v>
      </c>
      <c r="AY161" s="166" t="s">
        <v>165</v>
      </c>
    </row>
    <row r="162" s="12" customFormat="true" ht="15.75" hidden="false" customHeight="true" outlineLevel="0" collapsed="false">
      <c r="B162" s="29"/>
      <c r="C162" s="156" t="s">
        <v>17</v>
      </c>
      <c r="D162" s="156" t="s">
        <v>167</v>
      </c>
      <c r="E162" s="157" t="s">
        <v>168</v>
      </c>
      <c r="F162" s="158" t="s">
        <v>169</v>
      </c>
      <c r="G162" s="158"/>
      <c r="H162" s="158"/>
      <c r="I162" s="158"/>
      <c r="J162" s="159" t="s">
        <v>170</v>
      </c>
      <c r="K162" s="160" t="n">
        <v>1742.678</v>
      </c>
      <c r="L162" s="161"/>
      <c r="M162" s="161"/>
      <c r="N162" s="161" t="n">
        <f aca="false">ROUND($L$162*$K$162,2)</f>
        <v>0</v>
      </c>
      <c r="O162" s="161"/>
      <c r="P162" s="161"/>
      <c r="Q162" s="161"/>
      <c r="R162" s="30"/>
      <c r="T162" s="162"/>
      <c r="U162" s="37" t="s">
        <v>38</v>
      </c>
      <c r="V162" s="163" t="n">
        <v>0.25</v>
      </c>
      <c r="W162" s="163" t="n">
        <f aca="false">$V$162*$K$162</f>
        <v>435.6695</v>
      </c>
      <c r="X162" s="163" t="n">
        <v>0</v>
      </c>
      <c r="Y162" s="163" t="n">
        <f aca="false">$X$162*$K$162</f>
        <v>0</v>
      </c>
      <c r="Z162" s="163" t="n">
        <v>0</v>
      </c>
      <c r="AA162" s="164" t="n">
        <f aca="false">$Z$162*$K$162</f>
        <v>0</v>
      </c>
      <c r="AR162" s="12" t="s">
        <v>171</v>
      </c>
      <c r="AT162" s="12" t="s">
        <v>167</v>
      </c>
      <c r="AU162" s="12" t="s">
        <v>83</v>
      </c>
      <c r="AY162" s="12" t="s">
        <v>165</v>
      </c>
      <c r="BE162" s="133" t="n">
        <f aca="false">IF($U$162="základní",$N$162,0)</f>
        <v>0</v>
      </c>
      <c r="BF162" s="133" t="n">
        <f aca="false">IF($U$162="snížená",$N$162,0)</f>
        <v>0</v>
      </c>
      <c r="BG162" s="133" t="n">
        <f aca="false">IF($U$162="zákl. přenesená",$N$162,0)</f>
        <v>0</v>
      </c>
      <c r="BH162" s="133" t="n">
        <f aca="false">IF($U$162="sníž. přenesená",$N$162,0)</f>
        <v>0</v>
      </c>
      <c r="BI162" s="133" t="n">
        <f aca="false">IF($U$162="nulová",$N$162,0)</f>
        <v>0</v>
      </c>
      <c r="BJ162" s="12" t="s">
        <v>17</v>
      </c>
      <c r="BK162" s="133" t="n">
        <f aca="false">ROUND($L$162*$K$162,2)</f>
        <v>0</v>
      </c>
    </row>
    <row r="163" s="12" customFormat="true" ht="15.75" hidden="false" customHeight="true" outlineLevel="0" collapsed="false">
      <c r="B163" s="165"/>
      <c r="E163" s="166"/>
      <c r="F163" s="167" t="s">
        <v>520</v>
      </c>
      <c r="G163" s="167"/>
      <c r="H163" s="167"/>
      <c r="I163" s="167"/>
      <c r="K163" s="168" t="n">
        <v>1130.418</v>
      </c>
      <c r="R163" s="169"/>
      <c r="T163" s="170"/>
      <c r="AA163" s="171"/>
      <c r="AT163" s="166" t="s">
        <v>173</v>
      </c>
      <c r="AU163" s="166" t="s">
        <v>83</v>
      </c>
      <c r="AV163" s="166" t="s">
        <v>83</v>
      </c>
      <c r="AW163" s="166" t="s">
        <v>136</v>
      </c>
      <c r="AX163" s="166" t="s">
        <v>74</v>
      </c>
      <c r="AY163" s="166" t="s">
        <v>165</v>
      </c>
    </row>
    <row r="164" s="12" customFormat="true" ht="15.75" hidden="false" customHeight="true" outlineLevel="0" collapsed="false">
      <c r="B164" s="165"/>
      <c r="E164" s="166"/>
      <c r="F164" s="167" t="s">
        <v>521</v>
      </c>
      <c r="G164" s="167"/>
      <c r="H164" s="167"/>
      <c r="I164" s="167"/>
      <c r="K164" s="168" t="n">
        <v>612.26</v>
      </c>
      <c r="R164" s="169"/>
      <c r="T164" s="170"/>
      <c r="AA164" s="171"/>
      <c r="AT164" s="166" t="s">
        <v>173</v>
      </c>
      <c r="AU164" s="166" t="s">
        <v>83</v>
      </c>
      <c r="AV164" s="166" t="s">
        <v>83</v>
      </c>
      <c r="AW164" s="166" t="s">
        <v>136</v>
      </c>
      <c r="AX164" s="166" t="s">
        <v>74</v>
      </c>
      <c r="AY164" s="166" t="s">
        <v>165</v>
      </c>
    </row>
    <row r="165" s="12" customFormat="true" ht="15.75" hidden="false" customHeight="true" outlineLevel="0" collapsed="false">
      <c r="B165" s="172"/>
      <c r="E165" s="173"/>
      <c r="F165" s="174" t="s">
        <v>188</v>
      </c>
      <c r="G165" s="174"/>
      <c r="H165" s="174"/>
      <c r="I165" s="174"/>
      <c r="K165" s="175" t="n">
        <v>1742.678</v>
      </c>
      <c r="R165" s="176"/>
      <c r="T165" s="177"/>
      <c r="AA165" s="178"/>
      <c r="AT165" s="173" t="s">
        <v>173</v>
      </c>
      <c r="AU165" s="173" t="s">
        <v>83</v>
      </c>
      <c r="AV165" s="173" t="s">
        <v>171</v>
      </c>
      <c r="AW165" s="173" t="s">
        <v>136</v>
      </c>
      <c r="AX165" s="173" t="s">
        <v>17</v>
      </c>
      <c r="AY165" s="173" t="s">
        <v>165</v>
      </c>
    </row>
    <row r="166" s="12" customFormat="true" ht="27" hidden="false" customHeight="true" outlineLevel="0" collapsed="false">
      <c r="B166" s="29"/>
      <c r="C166" s="156" t="s">
        <v>83</v>
      </c>
      <c r="D166" s="156" t="s">
        <v>167</v>
      </c>
      <c r="E166" s="157" t="s">
        <v>175</v>
      </c>
      <c r="F166" s="158" t="s">
        <v>176</v>
      </c>
      <c r="G166" s="158"/>
      <c r="H166" s="158"/>
      <c r="I166" s="158"/>
      <c r="J166" s="159" t="s">
        <v>170</v>
      </c>
      <c r="K166" s="160" t="n">
        <v>52280.34</v>
      </c>
      <c r="L166" s="161"/>
      <c r="M166" s="161"/>
      <c r="N166" s="161" t="n">
        <f aca="false">ROUND($L$166*$K$166,2)</f>
        <v>0</v>
      </c>
      <c r="O166" s="161"/>
      <c r="P166" s="161"/>
      <c r="Q166" s="161"/>
      <c r="R166" s="30"/>
      <c r="T166" s="162"/>
      <c r="U166" s="37" t="s">
        <v>38</v>
      </c>
      <c r="V166" s="163" t="n">
        <v>0</v>
      </c>
      <c r="W166" s="163" t="n">
        <f aca="false">$V$166*$K$166</f>
        <v>0</v>
      </c>
      <c r="X166" s="163" t="n">
        <v>0</v>
      </c>
      <c r="Y166" s="163" t="n">
        <f aca="false">$X$166*$K$166</f>
        <v>0</v>
      </c>
      <c r="Z166" s="163" t="n">
        <v>0</v>
      </c>
      <c r="AA166" s="164" t="n">
        <f aca="false">$Z$166*$K$166</f>
        <v>0</v>
      </c>
      <c r="AR166" s="12" t="s">
        <v>171</v>
      </c>
      <c r="AT166" s="12" t="s">
        <v>167</v>
      </c>
      <c r="AU166" s="12" t="s">
        <v>83</v>
      </c>
      <c r="AY166" s="12" t="s">
        <v>165</v>
      </c>
      <c r="BE166" s="133" t="n">
        <f aca="false">IF($U$166="základní",$N$166,0)</f>
        <v>0</v>
      </c>
      <c r="BF166" s="133" t="n">
        <f aca="false">IF($U$166="snížená",$N$166,0)</f>
        <v>0</v>
      </c>
      <c r="BG166" s="133" t="n">
        <f aca="false">IF($U$166="zákl. přenesená",$N$166,0)</f>
        <v>0</v>
      </c>
      <c r="BH166" s="133" t="n">
        <f aca="false">IF($U$166="sníž. přenesená",$N$166,0)</f>
        <v>0</v>
      </c>
      <c r="BI166" s="133" t="n">
        <f aca="false">IF($U$166="nulová",$N$166,0)</f>
        <v>0</v>
      </c>
      <c r="BJ166" s="12" t="s">
        <v>17</v>
      </c>
      <c r="BK166" s="133" t="n">
        <f aca="false">ROUND($L$166*$K$166,2)</f>
        <v>0</v>
      </c>
    </row>
    <row r="167" s="12" customFormat="true" ht="15.75" hidden="false" customHeight="true" outlineLevel="0" collapsed="false">
      <c r="B167" s="165"/>
      <c r="E167" s="166"/>
      <c r="F167" s="167" t="s">
        <v>522</v>
      </c>
      <c r="G167" s="167"/>
      <c r="H167" s="167"/>
      <c r="I167" s="167"/>
      <c r="K167" s="168" t="n">
        <v>52280.34</v>
      </c>
      <c r="R167" s="169"/>
      <c r="T167" s="170"/>
      <c r="AA167" s="171"/>
      <c r="AT167" s="166" t="s">
        <v>173</v>
      </c>
      <c r="AU167" s="166" t="s">
        <v>83</v>
      </c>
      <c r="AV167" s="166" t="s">
        <v>83</v>
      </c>
      <c r="AW167" s="166" t="s">
        <v>136</v>
      </c>
      <c r="AX167" s="166" t="s">
        <v>17</v>
      </c>
      <c r="AY167" s="166" t="s">
        <v>165</v>
      </c>
    </row>
    <row r="168" s="12" customFormat="true" ht="15.75" hidden="false" customHeight="true" outlineLevel="0" collapsed="false">
      <c r="B168" s="29"/>
      <c r="C168" s="156" t="s">
        <v>523</v>
      </c>
      <c r="D168" s="156" t="s">
        <v>167</v>
      </c>
      <c r="E168" s="157" t="s">
        <v>179</v>
      </c>
      <c r="F168" s="158" t="s">
        <v>180</v>
      </c>
      <c r="G168" s="158"/>
      <c r="H168" s="158"/>
      <c r="I168" s="158"/>
      <c r="J168" s="159" t="s">
        <v>170</v>
      </c>
      <c r="K168" s="160" t="n">
        <v>1742.678</v>
      </c>
      <c r="L168" s="161"/>
      <c r="M168" s="161"/>
      <c r="N168" s="161" t="n">
        <f aca="false">ROUND($L$168*$K$168,2)</f>
        <v>0</v>
      </c>
      <c r="O168" s="161"/>
      <c r="P168" s="161"/>
      <c r="Q168" s="161"/>
      <c r="R168" s="30"/>
      <c r="T168" s="162"/>
      <c r="U168" s="37" t="s">
        <v>38</v>
      </c>
      <c r="V168" s="163" t="n">
        <v>0.166</v>
      </c>
      <c r="W168" s="163" t="n">
        <f aca="false">$V$168*$K$168</f>
        <v>289.284548</v>
      </c>
      <c r="X168" s="163" t="n">
        <v>0</v>
      </c>
      <c r="Y168" s="163" t="n">
        <f aca="false">$X$168*$K$168</f>
        <v>0</v>
      </c>
      <c r="Z168" s="163" t="n">
        <v>0</v>
      </c>
      <c r="AA168" s="164" t="n">
        <f aca="false">$Z$168*$K$168</f>
        <v>0</v>
      </c>
      <c r="AR168" s="12" t="s">
        <v>171</v>
      </c>
      <c r="AT168" s="12" t="s">
        <v>167</v>
      </c>
      <c r="AU168" s="12" t="s">
        <v>83</v>
      </c>
      <c r="AY168" s="12" t="s">
        <v>165</v>
      </c>
      <c r="BE168" s="133" t="n">
        <f aca="false">IF($U$168="základní",$N$168,0)</f>
        <v>0</v>
      </c>
      <c r="BF168" s="133" t="n">
        <f aca="false">IF($U$168="snížená",$N$168,0)</f>
        <v>0</v>
      </c>
      <c r="BG168" s="133" t="n">
        <f aca="false">IF($U$168="zákl. přenesená",$N$168,0)</f>
        <v>0</v>
      </c>
      <c r="BH168" s="133" t="n">
        <f aca="false">IF($U$168="sníž. přenesená",$N$168,0)</f>
        <v>0</v>
      </c>
      <c r="BI168" s="133" t="n">
        <f aca="false">IF($U$168="nulová",$N$168,0)</f>
        <v>0</v>
      </c>
      <c r="BJ168" s="12" t="s">
        <v>17</v>
      </c>
      <c r="BK168" s="133" t="n">
        <f aca="false">ROUND($L$168*$K$168,2)</f>
        <v>0</v>
      </c>
    </row>
    <row r="169" s="12" customFormat="true" ht="15.75" hidden="false" customHeight="true" outlineLevel="0" collapsed="false">
      <c r="B169" s="165"/>
      <c r="E169" s="166"/>
      <c r="F169" s="167" t="s">
        <v>520</v>
      </c>
      <c r="G169" s="167"/>
      <c r="H169" s="167"/>
      <c r="I169" s="167"/>
      <c r="K169" s="168" t="n">
        <v>1130.418</v>
      </c>
      <c r="R169" s="169"/>
      <c r="T169" s="170"/>
      <c r="AA169" s="171"/>
      <c r="AT169" s="166" t="s">
        <v>173</v>
      </c>
      <c r="AU169" s="166" t="s">
        <v>83</v>
      </c>
      <c r="AV169" s="166" t="s">
        <v>83</v>
      </c>
      <c r="AW169" s="166" t="s">
        <v>136</v>
      </c>
      <c r="AX169" s="166" t="s">
        <v>74</v>
      </c>
      <c r="AY169" s="166" t="s">
        <v>165</v>
      </c>
    </row>
    <row r="170" s="12" customFormat="true" ht="15.75" hidden="false" customHeight="true" outlineLevel="0" collapsed="false">
      <c r="B170" s="165"/>
      <c r="E170" s="166"/>
      <c r="F170" s="167" t="s">
        <v>521</v>
      </c>
      <c r="G170" s="167"/>
      <c r="H170" s="167"/>
      <c r="I170" s="167"/>
      <c r="K170" s="168" t="n">
        <v>612.26</v>
      </c>
      <c r="R170" s="169"/>
      <c r="T170" s="170"/>
      <c r="AA170" s="171"/>
      <c r="AT170" s="166" t="s">
        <v>173</v>
      </c>
      <c r="AU170" s="166" t="s">
        <v>83</v>
      </c>
      <c r="AV170" s="166" t="s">
        <v>83</v>
      </c>
      <c r="AW170" s="166" t="s">
        <v>136</v>
      </c>
      <c r="AX170" s="166" t="s">
        <v>74</v>
      </c>
      <c r="AY170" s="166" t="s">
        <v>165</v>
      </c>
    </row>
    <row r="171" s="12" customFormat="true" ht="15.75" hidden="false" customHeight="true" outlineLevel="0" collapsed="false">
      <c r="B171" s="172"/>
      <c r="E171" s="173"/>
      <c r="F171" s="174" t="s">
        <v>188</v>
      </c>
      <c r="G171" s="174"/>
      <c r="H171" s="174"/>
      <c r="I171" s="174"/>
      <c r="K171" s="175" t="n">
        <v>1742.678</v>
      </c>
      <c r="R171" s="176"/>
      <c r="T171" s="177"/>
      <c r="AA171" s="178"/>
      <c r="AT171" s="173" t="s">
        <v>173</v>
      </c>
      <c r="AU171" s="173" t="s">
        <v>83</v>
      </c>
      <c r="AV171" s="173" t="s">
        <v>171</v>
      </c>
      <c r="AW171" s="173" t="s">
        <v>136</v>
      </c>
      <c r="AX171" s="173" t="s">
        <v>17</v>
      </c>
      <c r="AY171" s="173" t="s">
        <v>165</v>
      </c>
    </row>
    <row r="172" s="12" customFormat="true" ht="15.75" hidden="false" customHeight="true" outlineLevel="0" collapsed="false">
      <c r="B172" s="29"/>
      <c r="C172" s="156" t="s">
        <v>524</v>
      </c>
      <c r="D172" s="156" t="s">
        <v>167</v>
      </c>
      <c r="E172" s="157" t="s">
        <v>525</v>
      </c>
      <c r="F172" s="158" t="s">
        <v>526</v>
      </c>
      <c r="G172" s="158"/>
      <c r="H172" s="158"/>
      <c r="I172" s="158"/>
      <c r="J172" s="159" t="s">
        <v>184</v>
      </c>
      <c r="K172" s="160" t="n">
        <v>0.096</v>
      </c>
      <c r="L172" s="161"/>
      <c r="M172" s="161"/>
      <c r="N172" s="161" t="n">
        <f aca="false">ROUND($L$172*$K$172,2)</f>
        <v>0</v>
      </c>
      <c r="O172" s="161"/>
      <c r="P172" s="161"/>
      <c r="Q172" s="161"/>
      <c r="R172" s="30"/>
      <c r="T172" s="162"/>
      <c r="U172" s="37" t="s">
        <v>38</v>
      </c>
      <c r="V172" s="163" t="n">
        <v>13.301</v>
      </c>
      <c r="W172" s="163" t="n">
        <f aca="false">$V$172*$K$172</f>
        <v>1.276896</v>
      </c>
      <c r="X172" s="163" t="n">
        <v>0</v>
      </c>
      <c r="Y172" s="163" t="n">
        <f aca="false">$X$172*$K$172</f>
        <v>0</v>
      </c>
      <c r="Z172" s="163" t="n">
        <v>2.4</v>
      </c>
      <c r="AA172" s="164" t="n">
        <f aca="false">$Z$172*$K$172</f>
        <v>0.2304</v>
      </c>
      <c r="AR172" s="12" t="s">
        <v>171</v>
      </c>
      <c r="AT172" s="12" t="s">
        <v>167</v>
      </c>
      <c r="AU172" s="12" t="s">
        <v>83</v>
      </c>
      <c r="AY172" s="12" t="s">
        <v>165</v>
      </c>
      <c r="BE172" s="133" t="n">
        <f aca="false">IF($U$172="základní",$N$172,0)</f>
        <v>0</v>
      </c>
      <c r="BF172" s="133" t="n">
        <f aca="false">IF($U$172="snížená",$N$172,0)</f>
        <v>0</v>
      </c>
      <c r="BG172" s="133" t="n">
        <f aca="false">IF($U$172="zákl. přenesená",$N$172,0)</f>
        <v>0</v>
      </c>
      <c r="BH172" s="133" t="n">
        <f aca="false">IF($U$172="sníž. přenesená",$N$172,0)</f>
        <v>0</v>
      </c>
      <c r="BI172" s="133" t="n">
        <f aca="false">IF($U$172="nulová",$N$172,0)</f>
        <v>0</v>
      </c>
      <c r="BJ172" s="12" t="s">
        <v>17</v>
      </c>
      <c r="BK172" s="133" t="n">
        <f aca="false">ROUND($L$172*$K$172,2)</f>
        <v>0</v>
      </c>
    </row>
    <row r="173" s="12" customFormat="true" ht="15.75" hidden="false" customHeight="true" outlineLevel="0" collapsed="false">
      <c r="B173" s="165"/>
      <c r="E173" s="166"/>
      <c r="F173" s="167" t="s">
        <v>527</v>
      </c>
      <c r="G173" s="167"/>
      <c r="H173" s="167"/>
      <c r="I173" s="167"/>
      <c r="K173" s="168" t="n">
        <v>0.096</v>
      </c>
      <c r="R173" s="169"/>
      <c r="T173" s="170"/>
      <c r="AA173" s="171"/>
      <c r="AT173" s="166" t="s">
        <v>173</v>
      </c>
      <c r="AU173" s="166" t="s">
        <v>83</v>
      </c>
      <c r="AV173" s="166" t="s">
        <v>83</v>
      </c>
      <c r="AW173" s="166" t="s">
        <v>136</v>
      </c>
      <c r="AX173" s="166" t="s">
        <v>17</v>
      </c>
      <c r="AY173" s="166" t="s">
        <v>165</v>
      </c>
    </row>
    <row r="174" s="12" customFormat="true" ht="27" hidden="false" customHeight="true" outlineLevel="0" collapsed="false">
      <c r="B174" s="29"/>
      <c r="C174" s="156" t="s">
        <v>528</v>
      </c>
      <c r="D174" s="156" t="s">
        <v>167</v>
      </c>
      <c r="E174" s="157" t="s">
        <v>529</v>
      </c>
      <c r="F174" s="158" t="s">
        <v>530</v>
      </c>
      <c r="G174" s="158"/>
      <c r="H174" s="158"/>
      <c r="I174" s="158"/>
      <c r="J174" s="159" t="s">
        <v>184</v>
      </c>
      <c r="K174" s="160" t="n">
        <v>0.36</v>
      </c>
      <c r="L174" s="161"/>
      <c r="M174" s="161"/>
      <c r="N174" s="161" t="n">
        <f aca="false">ROUND($L$174*$K$174,2)</f>
        <v>0</v>
      </c>
      <c r="O174" s="161"/>
      <c r="P174" s="161"/>
      <c r="Q174" s="161"/>
      <c r="R174" s="30"/>
      <c r="T174" s="162"/>
      <c r="U174" s="37" t="s">
        <v>38</v>
      </c>
      <c r="V174" s="163" t="n">
        <v>1.701</v>
      </c>
      <c r="W174" s="163" t="n">
        <f aca="false">$V$174*$K$174</f>
        <v>0.61236</v>
      </c>
      <c r="X174" s="163" t="n">
        <v>0</v>
      </c>
      <c r="Y174" s="163" t="n">
        <f aca="false">$X$174*$K$174</f>
        <v>0</v>
      </c>
      <c r="Z174" s="163" t="n">
        <v>1.95</v>
      </c>
      <c r="AA174" s="164" t="n">
        <f aca="false">$Z$174*$K$174</f>
        <v>0.702</v>
      </c>
      <c r="AR174" s="12" t="s">
        <v>171</v>
      </c>
      <c r="AT174" s="12" t="s">
        <v>167</v>
      </c>
      <c r="AU174" s="12" t="s">
        <v>83</v>
      </c>
      <c r="AY174" s="12" t="s">
        <v>165</v>
      </c>
      <c r="BE174" s="133" t="n">
        <f aca="false">IF($U$174="základní",$N$174,0)</f>
        <v>0</v>
      </c>
      <c r="BF174" s="133" t="n">
        <f aca="false">IF($U$174="snížená",$N$174,0)</f>
        <v>0</v>
      </c>
      <c r="BG174" s="133" t="n">
        <f aca="false">IF($U$174="zákl. přenesená",$N$174,0)</f>
        <v>0</v>
      </c>
      <c r="BH174" s="133" t="n">
        <f aca="false">IF($U$174="sníž. přenesená",$N$174,0)</f>
        <v>0</v>
      </c>
      <c r="BI174" s="133" t="n">
        <f aca="false">IF($U$174="nulová",$N$174,0)</f>
        <v>0</v>
      </c>
      <c r="BJ174" s="12" t="s">
        <v>17</v>
      </c>
      <c r="BK174" s="133" t="n">
        <f aca="false">ROUND($L$174*$K$174,2)</f>
        <v>0</v>
      </c>
    </row>
    <row r="175" s="12" customFormat="true" ht="15.75" hidden="false" customHeight="true" outlineLevel="0" collapsed="false">
      <c r="B175" s="29"/>
      <c r="C175" s="156" t="s">
        <v>531</v>
      </c>
      <c r="D175" s="156" t="s">
        <v>167</v>
      </c>
      <c r="E175" s="157" t="s">
        <v>532</v>
      </c>
      <c r="F175" s="158" t="s">
        <v>533</v>
      </c>
      <c r="G175" s="158"/>
      <c r="H175" s="158"/>
      <c r="I175" s="158"/>
      <c r="J175" s="159" t="s">
        <v>170</v>
      </c>
      <c r="K175" s="160" t="n">
        <v>10.8</v>
      </c>
      <c r="L175" s="161"/>
      <c r="M175" s="161"/>
      <c r="N175" s="161" t="n">
        <f aca="false">ROUND($L$175*$K$175,2)</f>
        <v>0</v>
      </c>
      <c r="O175" s="161"/>
      <c r="P175" s="161"/>
      <c r="Q175" s="161"/>
      <c r="R175" s="30"/>
      <c r="T175" s="162"/>
      <c r="U175" s="37" t="s">
        <v>38</v>
      </c>
      <c r="V175" s="163" t="n">
        <v>0.6</v>
      </c>
      <c r="W175" s="163" t="n">
        <f aca="false">$V$175*$K$175</f>
        <v>6.48</v>
      </c>
      <c r="X175" s="163" t="n">
        <v>0</v>
      </c>
      <c r="Y175" s="163" t="n">
        <f aca="false">$X$175*$K$175</f>
        <v>0</v>
      </c>
      <c r="Z175" s="163" t="n">
        <v>0.082</v>
      </c>
      <c r="AA175" s="164" t="n">
        <f aca="false">$Z$175*$K$175</f>
        <v>0.8856</v>
      </c>
      <c r="AR175" s="12" t="s">
        <v>171</v>
      </c>
      <c r="AT175" s="12" t="s">
        <v>167</v>
      </c>
      <c r="AU175" s="12" t="s">
        <v>83</v>
      </c>
      <c r="AY175" s="12" t="s">
        <v>165</v>
      </c>
      <c r="BE175" s="133" t="n">
        <f aca="false">IF($U$175="základní",$N$175,0)</f>
        <v>0</v>
      </c>
      <c r="BF175" s="133" t="n">
        <f aca="false">IF($U$175="snížená",$N$175,0)</f>
        <v>0</v>
      </c>
      <c r="BG175" s="133" t="n">
        <f aca="false">IF($U$175="zákl. přenesená",$N$175,0)</f>
        <v>0</v>
      </c>
      <c r="BH175" s="133" t="n">
        <f aca="false">IF($U$175="sníž. přenesená",$N$175,0)</f>
        <v>0</v>
      </c>
      <c r="BI175" s="133" t="n">
        <f aca="false">IF($U$175="nulová",$N$175,0)</f>
        <v>0</v>
      </c>
      <c r="BJ175" s="12" t="s">
        <v>17</v>
      </c>
      <c r="BK175" s="133" t="n">
        <f aca="false">ROUND($L$175*$K$175,2)</f>
        <v>0</v>
      </c>
    </row>
    <row r="176" s="12" customFormat="true" ht="15.75" hidden="false" customHeight="true" outlineLevel="0" collapsed="false">
      <c r="B176" s="165"/>
      <c r="E176" s="166"/>
      <c r="F176" s="167" t="s">
        <v>534</v>
      </c>
      <c r="G176" s="167"/>
      <c r="H176" s="167"/>
      <c r="I176" s="167"/>
      <c r="K176" s="168" t="n">
        <v>10.8</v>
      </c>
      <c r="R176" s="169"/>
      <c r="T176" s="170"/>
      <c r="AA176" s="171"/>
      <c r="AT176" s="166" t="s">
        <v>173</v>
      </c>
      <c r="AU176" s="166" t="s">
        <v>83</v>
      </c>
      <c r="AV176" s="166" t="s">
        <v>83</v>
      </c>
      <c r="AW176" s="166" t="s">
        <v>136</v>
      </c>
      <c r="AX176" s="166" t="s">
        <v>17</v>
      </c>
      <c r="AY176" s="166" t="s">
        <v>165</v>
      </c>
    </row>
    <row r="177" s="12" customFormat="true" ht="27" hidden="false" customHeight="true" outlineLevel="0" collapsed="false">
      <c r="B177" s="29"/>
      <c r="C177" s="156" t="s">
        <v>387</v>
      </c>
      <c r="D177" s="156" t="s">
        <v>167</v>
      </c>
      <c r="E177" s="157" t="s">
        <v>190</v>
      </c>
      <c r="F177" s="158" t="s">
        <v>191</v>
      </c>
      <c r="G177" s="158"/>
      <c r="H177" s="158"/>
      <c r="I177" s="158"/>
      <c r="J177" s="159" t="s">
        <v>192</v>
      </c>
      <c r="K177" s="160" t="n">
        <v>135.707</v>
      </c>
      <c r="L177" s="161"/>
      <c r="M177" s="161"/>
      <c r="N177" s="161" t="n">
        <f aca="false">ROUND($L$177*$K$177,2)</f>
        <v>0</v>
      </c>
      <c r="O177" s="161"/>
      <c r="P177" s="161"/>
      <c r="Q177" s="161"/>
      <c r="R177" s="30"/>
      <c r="T177" s="162"/>
      <c r="U177" s="37" t="s">
        <v>38</v>
      </c>
      <c r="V177" s="163" t="n">
        <v>0.125</v>
      </c>
      <c r="W177" s="163" t="n">
        <f aca="false">$V$177*$K$177</f>
        <v>16.963375</v>
      </c>
      <c r="X177" s="163" t="n">
        <v>0</v>
      </c>
      <c r="Y177" s="163" t="n">
        <f aca="false">$X$177*$K$177</f>
        <v>0</v>
      </c>
      <c r="Z177" s="163" t="n">
        <v>0</v>
      </c>
      <c r="AA177" s="164" t="n">
        <f aca="false">$Z$177*$K$177</f>
        <v>0</v>
      </c>
      <c r="AR177" s="12" t="s">
        <v>171</v>
      </c>
      <c r="AT177" s="12" t="s">
        <v>167</v>
      </c>
      <c r="AU177" s="12" t="s">
        <v>83</v>
      </c>
      <c r="AY177" s="12" t="s">
        <v>165</v>
      </c>
      <c r="BE177" s="133" t="n">
        <f aca="false">IF($U$177="základní",$N$177,0)</f>
        <v>0</v>
      </c>
      <c r="BF177" s="133" t="n">
        <f aca="false">IF($U$177="snížená",$N$177,0)</f>
        <v>0</v>
      </c>
      <c r="BG177" s="133" t="n">
        <f aca="false">IF($U$177="zákl. přenesená",$N$177,0)</f>
        <v>0</v>
      </c>
      <c r="BH177" s="133" t="n">
        <f aca="false">IF($U$177="sníž. přenesená",$N$177,0)</f>
        <v>0</v>
      </c>
      <c r="BI177" s="133" t="n">
        <f aca="false">IF($U$177="nulová",$N$177,0)</f>
        <v>0</v>
      </c>
      <c r="BJ177" s="12" t="s">
        <v>17</v>
      </c>
      <c r="BK177" s="133" t="n">
        <f aca="false">ROUND($L$177*$K$177,2)</f>
        <v>0</v>
      </c>
    </row>
    <row r="178" s="12" customFormat="true" ht="27" hidden="false" customHeight="true" outlineLevel="0" collapsed="false">
      <c r="B178" s="29"/>
      <c r="C178" s="156" t="s">
        <v>390</v>
      </c>
      <c r="D178" s="156" t="s">
        <v>167</v>
      </c>
      <c r="E178" s="157" t="s">
        <v>194</v>
      </c>
      <c r="F178" s="158" t="s">
        <v>195</v>
      </c>
      <c r="G178" s="158"/>
      <c r="H178" s="158"/>
      <c r="I178" s="158"/>
      <c r="J178" s="159" t="s">
        <v>192</v>
      </c>
      <c r="K178" s="160" t="n">
        <v>1899.898</v>
      </c>
      <c r="L178" s="161"/>
      <c r="M178" s="161"/>
      <c r="N178" s="161" t="n">
        <f aca="false">ROUND($L$178*$K$178,2)</f>
        <v>0</v>
      </c>
      <c r="O178" s="161"/>
      <c r="P178" s="161"/>
      <c r="Q178" s="161"/>
      <c r="R178" s="30"/>
      <c r="T178" s="162"/>
      <c r="U178" s="37" t="s">
        <v>38</v>
      </c>
      <c r="V178" s="163" t="n">
        <v>0.006</v>
      </c>
      <c r="W178" s="163" t="n">
        <f aca="false">$V$178*$K$178</f>
        <v>11.399388</v>
      </c>
      <c r="X178" s="163" t="n">
        <v>0</v>
      </c>
      <c r="Y178" s="163" t="n">
        <f aca="false">$X$178*$K$178</f>
        <v>0</v>
      </c>
      <c r="Z178" s="163" t="n">
        <v>0</v>
      </c>
      <c r="AA178" s="164" t="n">
        <f aca="false">$Z$178*$K$178</f>
        <v>0</v>
      </c>
      <c r="AR178" s="12" t="s">
        <v>171</v>
      </c>
      <c r="AT178" s="12" t="s">
        <v>167</v>
      </c>
      <c r="AU178" s="12" t="s">
        <v>83</v>
      </c>
      <c r="AY178" s="12" t="s">
        <v>165</v>
      </c>
      <c r="BE178" s="133" t="n">
        <f aca="false">IF($U$178="základní",$N$178,0)</f>
        <v>0</v>
      </c>
      <c r="BF178" s="133" t="n">
        <f aca="false">IF($U$178="snížená",$N$178,0)</f>
        <v>0</v>
      </c>
      <c r="BG178" s="133" t="n">
        <f aca="false">IF($U$178="zákl. přenesená",$N$178,0)</f>
        <v>0</v>
      </c>
      <c r="BH178" s="133" t="n">
        <f aca="false">IF($U$178="sníž. přenesená",$N$178,0)</f>
        <v>0</v>
      </c>
      <c r="BI178" s="133" t="n">
        <f aca="false">IF($U$178="nulová",$N$178,0)</f>
        <v>0</v>
      </c>
      <c r="BJ178" s="12" t="s">
        <v>17</v>
      </c>
      <c r="BK178" s="133" t="n">
        <f aca="false">ROUND($L$178*$K$178,2)</f>
        <v>0</v>
      </c>
    </row>
    <row r="179" s="12" customFormat="true" ht="15.75" hidden="false" customHeight="true" outlineLevel="0" collapsed="false">
      <c r="B179" s="165"/>
      <c r="E179" s="166"/>
      <c r="F179" s="167" t="s">
        <v>535</v>
      </c>
      <c r="G179" s="167"/>
      <c r="H179" s="167"/>
      <c r="I179" s="167"/>
      <c r="K179" s="168" t="n">
        <v>1899.898</v>
      </c>
      <c r="R179" s="169"/>
      <c r="T179" s="170"/>
      <c r="AA179" s="171"/>
      <c r="AT179" s="166" t="s">
        <v>173</v>
      </c>
      <c r="AU179" s="166" t="s">
        <v>83</v>
      </c>
      <c r="AV179" s="166" t="s">
        <v>83</v>
      </c>
      <c r="AW179" s="166" t="s">
        <v>136</v>
      </c>
      <c r="AX179" s="166" t="s">
        <v>17</v>
      </c>
      <c r="AY179" s="166" t="s">
        <v>165</v>
      </c>
    </row>
    <row r="180" s="12" customFormat="true" ht="27" hidden="false" customHeight="true" outlineLevel="0" collapsed="false">
      <c r="B180" s="29"/>
      <c r="C180" s="156" t="s">
        <v>264</v>
      </c>
      <c r="D180" s="156" t="s">
        <v>167</v>
      </c>
      <c r="E180" s="157" t="s">
        <v>201</v>
      </c>
      <c r="F180" s="158" t="s">
        <v>202</v>
      </c>
      <c r="G180" s="158"/>
      <c r="H180" s="158"/>
      <c r="I180" s="158"/>
      <c r="J180" s="159" t="s">
        <v>192</v>
      </c>
      <c r="K180" s="160" t="n">
        <v>112.334</v>
      </c>
      <c r="L180" s="161"/>
      <c r="M180" s="161"/>
      <c r="N180" s="161" t="n">
        <f aca="false">ROUND($L$180*$K$180,2)</f>
        <v>0</v>
      </c>
      <c r="O180" s="161"/>
      <c r="P180" s="161"/>
      <c r="Q180" s="161"/>
      <c r="R180" s="30"/>
      <c r="T180" s="162"/>
      <c r="U180" s="37" t="s">
        <v>38</v>
      </c>
      <c r="V180" s="163" t="n">
        <v>0</v>
      </c>
      <c r="W180" s="163" t="n">
        <f aca="false">$V$180*$K$180</f>
        <v>0</v>
      </c>
      <c r="X180" s="163" t="n">
        <v>0</v>
      </c>
      <c r="Y180" s="163" t="n">
        <f aca="false">$X$180*$K$180</f>
        <v>0</v>
      </c>
      <c r="Z180" s="163" t="n">
        <v>0</v>
      </c>
      <c r="AA180" s="164" t="n">
        <f aca="false">$Z$180*$K$180</f>
        <v>0</v>
      </c>
      <c r="AR180" s="12" t="s">
        <v>171</v>
      </c>
      <c r="AT180" s="12" t="s">
        <v>167</v>
      </c>
      <c r="AU180" s="12" t="s">
        <v>83</v>
      </c>
      <c r="AY180" s="12" t="s">
        <v>165</v>
      </c>
      <c r="BE180" s="133" t="n">
        <f aca="false">IF($U$180="základní",$N$180,0)</f>
        <v>0</v>
      </c>
      <c r="BF180" s="133" t="n">
        <f aca="false">IF($U$180="snížená",$N$180,0)</f>
        <v>0</v>
      </c>
      <c r="BG180" s="133" t="n">
        <f aca="false">IF($U$180="zákl. přenesená",$N$180,0)</f>
        <v>0</v>
      </c>
      <c r="BH180" s="133" t="n">
        <f aca="false">IF($U$180="sníž. přenesená",$N$180,0)</f>
        <v>0</v>
      </c>
      <c r="BI180" s="133" t="n">
        <f aca="false">IF($U$180="nulová",$N$180,0)</f>
        <v>0</v>
      </c>
      <c r="BJ180" s="12" t="s">
        <v>17</v>
      </c>
      <c r="BK180" s="133" t="n">
        <f aca="false">ROUND($L$180*$K$180,2)</f>
        <v>0</v>
      </c>
    </row>
    <row r="181" s="12" customFormat="true" ht="27" hidden="false" customHeight="true" outlineLevel="0" collapsed="false">
      <c r="B181" s="29"/>
      <c r="C181" s="156" t="s">
        <v>22</v>
      </c>
      <c r="D181" s="156" t="s">
        <v>167</v>
      </c>
      <c r="E181" s="157" t="s">
        <v>204</v>
      </c>
      <c r="F181" s="158" t="s">
        <v>205</v>
      </c>
      <c r="G181" s="158"/>
      <c r="H181" s="158"/>
      <c r="I181" s="158"/>
      <c r="J181" s="159" t="s">
        <v>192</v>
      </c>
      <c r="K181" s="160" t="n">
        <v>14.491</v>
      </c>
      <c r="L181" s="161"/>
      <c r="M181" s="161"/>
      <c r="N181" s="161" t="n">
        <f aca="false">ROUND($L$181*$K$181,2)</f>
        <v>0</v>
      </c>
      <c r="O181" s="161"/>
      <c r="P181" s="161"/>
      <c r="Q181" s="161"/>
      <c r="R181" s="30"/>
      <c r="T181" s="162"/>
      <c r="U181" s="37" t="s">
        <v>38</v>
      </c>
      <c r="V181" s="163" t="n">
        <v>0</v>
      </c>
      <c r="W181" s="163" t="n">
        <f aca="false">$V$181*$K$181</f>
        <v>0</v>
      </c>
      <c r="X181" s="163" t="n">
        <v>0</v>
      </c>
      <c r="Y181" s="163" t="n">
        <f aca="false">$X$181*$K$181</f>
        <v>0</v>
      </c>
      <c r="Z181" s="163" t="n">
        <v>0</v>
      </c>
      <c r="AA181" s="164" t="n">
        <f aca="false">$Z$181*$K$181</f>
        <v>0</v>
      </c>
      <c r="AR181" s="12" t="s">
        <v>171</v>
      </c>
      <c r="AT181" s="12" t="s">
        <v>167</v>
      </c>
      <c r="AU181" s="12" t="s">
        <v>83</v>
      </c>
      <c r="AY181" s="12" t="s">
        <v>165</v>
      </c>
      <c r="BE181" s="133" t="n">
        <f aca="false">IF($U$181="základní",$N$181,0)</f>
        <v>0</v>
      </c>
      <c r="BF181" s="133" t="n">
        <f aca="false">IF($U$181="snížená",$N$181,0)</f>
        <v>0</v>
      </c>
      <c r="BG181" s="133" t="n">
        <f aca="false">IF($U$181="zákl. přenesená",$N$181,0)</f>
        <v>0</v>
      </c>
      <c r="BH181" s="133" t="n">
        <f aca="false">IF($U$181="sníž. přenesená",$N$181,0)</f>
        <v>0</v>
      </c>
      <c r="BI181" s="133" t="n">
        <f aca="false">IF($U$181="nulová",$N$181,0)</f>
        <v>0</v>
      </c>
      <c r="BJ181" s="12" t="s">
        <v>17</v>
      </c>
      <c r="BK181" s="133" t="n">
        <f aca="false">ROUND($L$181*$K$181,2)</f>
        <v>0</v>
      </c>
    </row>
    <row r="182" s="12" customFormat="true" ht="27" hidden="false" customHeight="true" outlineLevel="0" collapsed="false">
      <c r="B182" s="29"/>
      <c r="C182" s="156" t="s">
        <v>536</v>
      </c>
      <c r="D182" s="156" t="s">
        <v>167</v>
      </c>
      <c r="E182" s="157" t="s">
        <v>537</v>
      </c>
      <c r="F182" s="158" t="s">
        <v>538</v>
      </c>
      <c r="G182" s="158"/>
      <c r="H182" s="158"/>
      <c r="I182" s="158"/>
      <c r="J182" s="159" t="s">
        <v>192</v>
      </c>
      <c r="K182" s="160" t="n">
        <v>0.932</v>
      </c>
      <c r="L182" s="161"/>
      <c r="M182" s="161"/>
      <c r="N182" s="161" t="n">
        <f aca="false">ROUND($L$182*$K$182,2)</f>
        <v>0</v>
      </c>
      <c r="O182" s="161"/>
      <c r="P182" s="161"/>
      <c r="Q182" s="161"/>
      <c r="R182" s="30"/>
      <c r="T182" s="162"/>
      <c r="U182" s="37" t="s">
        <v>38</v>
      </c>
      <c r="V182" s="163" t="n">
        <v>0</v>
      </c>
      <c r="W182" s="163" t="n">
        <f aca="false">$V$182*$K$182</f>
        <v>0</v>
      </c>
      <c r="X182" s="163" t="n">
        <v>0</v>
      </c>
      <c r="Y182" s="163" t="n">
        <f aca="false">$X$182*$K$182</f>
        <v>0</v>
      </c>
      <c r="Z182" s="163" t="n">
        <v>0</v>
      </c>
      <c r="AA182" s="164" t="n">
        <f aca="false">$Z$182*$K$182</f>
        <v>0</v>
      </c>
      <c r="AR182" s="12" t="s">
        <v>171</v>
      </c>
      <c r="AT182" s="12" t="s">
        <v>167</v>
      </c>
      <c r="AU182" s="12" t="s">
        <v>83</v>
      </c>
      <c r="AY182" s="12" t="s">
        <v>165</v>
      </c>
      <c r="BE182" s="133" t="n">
        <f aca="false">IF($U$182="základní",$N$182,0)</f>
        <v>0</v>
      </c>
      <c r="BF182" s="133" t="n">
        <f aca="false">IF($U$182="snížená",$N$182,0)</f>
        <v>0</v>
      </c>
      <c r="BG182" s="133" t="n">
        <f aca="false">IF($U$182="zákl. přenesená",$N$182,0)</f>
        <v>0</v>
      </c>
      <c r="BH182" s="133" t="n">
        <f aca="false">IF($U$182="sníž. přenesená",$N$182,0)</f>
        <v>0</v>
      </c>
      <c r="BI182" s="133" t="n">
        <f aca="false">IF($U$182="nulová",$N$182,0)</f>
        <v>0</v>
      </c>
      <c r="BJ182" s="12" t="s">
        <v>17</v>
      </c>
      <c r="BK182" s="133" t="n">
        <f aca="false">ROUND($L$182*$K$182,2)</f>
        <v>0</v>
      </c>
    </row>
    <row r="183" s="12" customFormat="true" ht="27" hidden="false" customHeight="true" outlineLevel="0" collapsed="false">
      <c r="B183" s="29"/>
      <c r="C183" s="156" t="s">
        <v>539</v>
      </c>
      <c r="D183" s="156" t="s">
        <v>167</v>
      </c>
      <c r="E183" s="157" t="s">
        <v>540</v>
      </c>
      <c r="F183" s="158" t="s">
        <v>541</v>
      </c>
      <c r="G183" s="158"/>
      <c r="H183" s="158"/>
      <c r="I183" s="158"/>
      <c r="J183" s="159" t="s">
        <v>192</v>
      </c>
      <c r="K183" s="160" t="n">
        <v>0.886</v>
      </c>
      <c r="L183" s="161"/>
      <c r="M183" s="161"/>
      <c r="N183" s="161" t="n">
        <f aca="false">ROUND($L$183*$K$183,2)</f>
        <v>0</v>
      </c>
      <c r="O183" s="161"/>
      <c r="P183" s="161"/>
      <c r="Q183" s="161"/>
      <c r="R183" s="30"/>
      <c r="T183" s="162"/>
      <c r="U183" s="37" t="s">
        <v>38</v>
      </c>
      <c r="V183" s="163" t="n">
        <v>0</v>
      </c>
      <c r="W183" s="163" t="n">
        <f aca="false">$V$183*$K$183</f>
        <v>0</v>
      </c>
      <c r="X183" s="163" t="n">
        <v>0</v>
      </c>
      <c r="Y183" s="163" t="n">
        <f aca="false">$X$183*$K$183</f>
        <v>0</v>
      </c>
      <c r="Z183" s="163" t="n">
        <v>0</v>
      </c>
      <c r="AA183" s="164" t="n">
        <f aca="false">$Z$183*$K$183</f>
        <v>0</v>
      </c>
      <c r="AR183" s="12" t="s">
        <v>171</v>
      </c>
      <c r="AT183" s="12" t="s">
        <v>167</v>
      </c>
      <c r="AU183" s="12" t="s">
        <v>83</v>
      </c>
      <c r="AY183" s="12" t="s">
        <v>165</v>
      </c>
      <c r="BE183" s="133" t="n">
        <f aca="false">IF($U$183="základní",$N$183,0)</f>
        <v>0</v>
      </c>
      <c r="BF183" s="133" t="n">
        <f aca="false">IF($U$183="snížená",$N$183,0)</f>
        <v>0</v>
      </c>
      <c r="BG183" s="133" t="n">
        <f aca="false">IF($U$183="zákl. přenesená",$N$183,0)</f>
        <v>0</v>
      </c>
      <c r="BH183" s="133" t="n">
        <f aca="false">IF($U$183="sníž. přenesená",$N$183,0)</f>
        <v>0</v>
      </c>
      <c r="BI183" s="133" t="n">
        <f aca="false">IF($U$183="nulová",$N$183,0)</f>
        <v>0</v>
      </c>
      <c r="BJ183" s="12" t="s">
        <v>17</v>
      </c>
      <c r="BK183" s="133" t="n">
        <f aca="false">ROUND($L$183*$K$183,2)</f>
        <v>0</v>
      </c>
    </row>
    <row r="184" s="12" customFormat="true" ht="15.75" hidden="false" customHeight="true" outlineLevel="0" collapsed="false">
      <c r="B184" s="29"/>
      <c r="C184" s="156" t="s">
        <v>171</v>
      </c>
      <c r="D184" s="156" t="s">
        <v>167</v>
      </c>
      <c r="E184" s="157" t="s">
        <v>207</v>
      </c>
      <c r="F184" s="158" t="s">
        <v>208</v>
      </c>
      <c r="G184" s="158"/>
      <c r="H184" s="158"/>
      <c r="I184" s="158"/>
      <c r="J184" s="159" t="s">
        <v>542</v>
      </c>
      <c r="K184" s="160" t="n">
        <v>1</v>
      </c>
      <c r="L184" s="161"/>
      <c r="M184" s="161"/>
      <c r="N184" s="161" t="n">
        <f aca="false">ROUND($L$184*$K$184,2)</f>
        <v>0</v>
      </c>
      <c r="O184" s="161"/>
      <c r="P184" s="161"/>
      <c r="Q184" s="161"/>
      <c r="R184" s="30"/>
      <c r="T184" s="162"/>
      <c r="U184" s="37" t="s">
        <v>38</v>
      </c>
      <c r="V184" s="163" t="n">
        <v>0</v>
      </c>
      <c r="W184" s="163" t="n">
        <f aca="false">$V$184*$K$184</f>
        <v>0</v>
      </c>
      <c r="X184" s="163" t="n">
        <v>0</v>
      </c>
      <c r="Y184" s="163" t="n">
        <f aca="false">$X$184*$K$184</f>
        <v>0</v>
      </c>
      <c r="Z184" s="163" t="n">
        <v>0</v>
      </c>
      <c r="AA184" s="164" t="n">
        <f aca="false">$Z$184*$K$184</f>
        <v>0</v>
      </c>
      <c r="AR184" s="12" t="s">
        <v>171</v>
      </c>
      <c r="AT184" s="12" t="s">
        <v>167</v>
      </c>
      <c r="AU184" s="12" t="s">
        <v>83</v>
      </c>
      <c r="AY184" s="12" t="s">
        <v>165</v>
      </c>
      <c r="BE184" s="133" t="n">
        <f aca="false">IF($U$184="základní",$N$184,0)</f>
        <v>0</v>
      </c>
      <c r="BF184" s="133" t="n">
        <f aca="false">IF($U$184="snížená",$N$184,0)</f>
        <v>0</v>
      </c>
      <c r="BG184" s="133" t="n">
        <f aca="false">IF($U$184="zákl. přenesená",$N$184,0)</f>
        <v>0</v>
      </c>
      <c r="BH184" s="133" t="n">
        <f aca="false">IF($U$184="sníž. přenesená",$N$184,0)</f>
        <v>0</v>
      </c>
      <c r="BI184" s="133" t="n">
        <f aca="false">IF($U$184="nulová",$N$184,0)</f>
        <v>0</v>
      </c>
      <c r="BJ184" s="12" t="s">
        <v>17</v>
      </c>
      <c r="BK184" s="133" t="n">
        <f aca="false">ROUND($L$184*$K$184,2)</f>
        <v>0</v>
      </c>
    </row>
    <row r="185" s="12" customFormat="true" ht="27" hidden="false" customHeight="true" outlineLevel="0" collapsed="false">
      <c r="B185" s="29"/>
      <c r="C185" s="156" t="s">
        <v>252</v>
      </c>
      <c r="D185" s="156" t="s">
        <v>167</v>
      </c>
      <c r="E185" s="157" t="s">
        <v>211</v>
      </c>
      <c r="F185" s="158" t="s">
        <v>212</v>
      </c>
      <c r="G185" s="158"/>
      <c r="H185" s="158"/>
      <c r="I185" s="158"/>
      <c r="J185" s="159" t="s">
        <v>542</v>
      </c>
      <c r="K185" s="160" t="n">
        <v>1</v>
      </c>
      <c r="L185" s="161"/>
      <c r="M185" s="161"/>
      <c r="N185" s="161" t="n">
        <f aca="false">ROUND($L$185*$K$185,2)</f>
        <v>0</v>
      </c>
      <c r="O185" s="161"/>
      <c r="P185" s="161"/>
      <c r="Q185" s="161"/>
      <c r="R185" s="30"/>
      <c r="T185" s="162"/>
      <c r="U185" s="37" t="s">
        <v>38</v>
      </c>
      <c r="V185" s="163" t="n">
        <v>0</v>
      </c>
      <c r="W185" s="163" t="n">
        <f aca="false">$V$185*$K$185</f>
        <v>0</v>
      </c>
      <c r="X185" s="163" t="n">
        <v>0</v>
      </c>
      <c r="Y185" s="163" t="n">
        <f aca="false">$X$185*$K$185</f>
        <v>0</v>
      </c>
      <c r="Z185" s="163" t="n">
        <v>0</v>
      </c>
      <c r="AA185" s="164" t="n">
        <f aca="false">$Z$185*$K$185</f>
        <v>0</v>
      </c>
      <c r="AR185" s="12" t="s">
        <v>171</v>
      </c>
      <c r="AT185" s="12" t="s">
        <v>167</v>
      </c>
      <c r="AU185" s="12" t="s">
        <v>83</v>
      </c>
      <c r="AY185" s="12" t="s">
        <v>165</v>
      </c>
      <c r="BE185" s="133" t="n">
        <f aca="false">IF($U$185="základní",$N$185,0)</f>
        <v>0</v>
      </c>
      <c r="BF185" s="133" t="n">
        <f aca="false">IF($U$185="snížená",$N$185,0)</f>
        <v>0</v>
      </c>
      <c r="BG185" s="133" t="n">
        <f aca="false">IF($U$185="zákl. přenesená",$N$185,0)</f>
        <v>0</v>
      </c>
      <c r="BH185" s="133" t="n">
        <f aca="false">IF($U$185="sníž. přenesená",$N$185,0)</f>
        <v>0</v>
      </c>
      <c r="BI185" s="133" t="n">
        <f aca="false">IF($U$185="nulová",$N$185,0)</f>
        <v>0</v>
      </c>
      <c r="BJ185" s="12" t="s">
        <v>17</v>
      </c>
      <c r="BK185" s="133" t="n">
        <f aca="false">ROUND($L$185*$K$185,2)</f>
        <v>0</v>
      </c>
    </row>
    <row r="186" s="12" customFormat="true" ht="15.75" hidden="false" customHeight="true" outlineLevel="0" collapsed="false">
      <c r="B186" s="29"/>
      <c r="C186" s="156" t="s">
        <v>414</v>
      </c>
      <c r="D186" s="156" t="s">
        <v>167</v>
      </c>
      <c r="E186" s="157" t="s">
        <v>214</v>
      </c>
      <c r="F186" s="158" t="s">
        <v>543</v>
      </c>
      <c r="G186" s="158"/>
      <c r="H186" s="158"/>
      <c r="I186" s="158"/>
      <c r="J186" s="159" t="s">
        <v>220</v>
      </c>
      <c r="K186" s="160" t="n">
        <v>1</v>
      </c>
      <c r="L186" s="161"/>
      <c r="M186" s="161"/>
      <c r="N186" s="161" t="n">
        <f aca="false">ROUND($L$186*$K$186,2)</f>
        <v>0</v>
      </c>
      <c r="O186" s="161"/>
      <c r="P186" s="161"/>
      <c r="Q186" s="161"/>
      <c r="R186" s="30"/>
      <c r="T186" s="162"/>
      <c r="U186" s="37" t="s">
        <v>38</v>
      </c>
      <c r="V186" s="163" t="n">
        <v>0</v>
      </c>
      <c r="W186" s="163" t="n">
        <f aca="false">$V$186*$K$186</f>
        <v>0</v>
      </c>
      <c r="X186" s="163" t="n">
        <v>0</v>
      </c>
      <c r="Y186" s="163" t="n">
        <f aca="false">$X$186*$K$186</f>
        <v>0</v>
      </c>
      <c r="Z186" s="163" t="n">
        <v>0</v>
      </c>
      <c r="AA186" s="164" t="n">
        <f aca="false">$Z$186*$K$186</f>
        <v>0</v>
      </c>
      <c r="AR186" s="12" t="s">
        <v>171</v>
      </c>
      <c r="AT186" s="12" t="s">
        <v>167</v>
      </c>
      <c r="AU186" s="12" t="s">
        <v>83</v>
      </c>
      <c r="AY186" s="12" t="s">
        <v>165</v>
      </c>
      <c r="BE186" s="133" t="n">
        <f aca="false">IF($U$186="základní",$N$186,0)</f>
        <v>0</v>
      </c>
      <c r="BF186" s="133" t="n">
        <f aca="false">IF($U$186="snížená",$N$186,0)</f>
        <v>0</v>
      </c>
      <c r="BG186" s="133" t="n">
        <f aca="false">IF($U$186="zákl. přenesená",$N$186,0)</f>
        <v>0</v>
      </c>
      <c r="BH186" s="133" t="n">
        <f aca="false">IF($U$186="sníž. přenesená",$N$186,0)</f>
        <v>0</v>
      </c>
      <c r="BI186" s="133" t="n">
        <f aca="false">IF($U$186="nulová",$N$186,0)</f>
        <v>0</v>
      </c>
      <c r="BJ186" s="12" t="s">
        <v>17</v>
      </c>
      <c r="BK186" s="133" t="n">
        <f aca="false">ROUND($L$186*$K$186,2)</f>
        <v>0</v>
      </c>
    </row>
    <row r="187" s="12" customFormat="true" ht="15.75" hidden="false" customHeight="true" outlineLevel="0" collapsed="false">
      <c r="B187" s="29"/>
      <c r="C187" s="156" t="s">
        <v>433</v>
      </c>
      <c r="D187" s="156" t="s">
        <v>167</v>
      </c>
      <c r="E187" s="157" t="s">
        <v>218</v>
      </c>
      <c r="F187" s="158" t="s">
        <v>219</v>
      </c>
      <c r="G187" s="158"/>
      <c r="H187" s="158"/>
      <c r="I187" s="158"/>
      <c r="J187" s="159" t="s">
        <v>220</v>
      </c>
      <c r="K187" s="160" t="n">
        <v>1</v>
      </c>
      <c r="L187" s="161"/>
      <c r="M187" s="161"/>
      <c r="N187" s="161" t="n">
        <f aca="false">ROUND($L$187*$K$187,2)</f>
        <v>0</v>
      </c>
      <c r="O187" s="161"/>
      <c r="P187" s="161"/>
      <c r="Q187" s="161"/>
      <c r="R187" s="30"/>
      <c r="T187" s="162"/>
      <c r="U187" s="37" t="s">
        <v>38</v>
      </c>
      <c r="V187" s="163" t="n">
        <v>0</v>
      </c>
      <c r="W187" s="163" t="n">
        <f aca="false">$V$187*$K$187</f>
        <v>0</v>
      </c>
      <c r="X187" s="163" t="n">
        <v>0</v>
      </c>
      <c r="Y187" s="163" t="n">
        <f aca="false">$X$187*$K$187</f>
        <v>0</v>
      </c>
      <c r="Z187" s="163" t="n">
        <v>0</v>
      </c>
      <c r="AA187" s="164" t="n">
        <f aca="false">$Z$187*$K$187</f>
        <v>0</v>
      </c>
      <c r="AR187" s="12" t="s">
        <v>171</v>
      </c>
      <c r="AT187" s="12" t="s">
        <v>167</v>
      </c>
      <c r="AU187" s="12" t="s">
        <v>83</v>
      </c>
      <c r="AY187" s="12" t="s">
        <v>165</v>
      </c>
      <c r="BE187" s="133" t="n">
        <f aca="false">IF($U$187="základní",$N$187,0)</f>
        <v>0</v>
      </c>
      <c r="BF187" s="133" t="n">
        <f aca="false">IF($U$187="snížená",$N$187,0)</f>
        <v>0</v>
      </c>
      <c r="BG187" s="133" t="n">
        <f aca="false">IF($U$187="zákl. přenesená",$N$187,0)</f>
        <v>0</v>
      </c>
      <c r="BH187" s="133" t="n">
        <f aca="false">IF($U$187="sníž. přenesená",$N$187,0)</f>
        <v>0</v>
      </c>
      <c r="BI187" s="133" t="n">
        <f aca="false">IF($U$187="nulová",$N$187,0)</f>
        <v>0</v>
      </c>
      <c r="BJ187" s="12" t="s">
        <v>17</v>
      </c>
      <c r="BK187" s="133" t="n">
        <f aca="false">ROUND($L$187*$K$187,2)</f>
        <v>0</v>
      </c>
    </row>
    <row r="188" s="12" customFormat="true" ht="15.75" hidden="false" customHeight="true" outlineLevel="0" collapsed="false">
      <c r="B188" s="29"/>
      <c r="C188" s="156" t="s">
        <v>178</v>
      </c>
      <c r="D188" s="156" t="s">
        <v>167</v>
      </c>
      <c r="E188" s="157" t="s">
        <v>222</v>
      </c>
      <c r="F188" s="158" t="s">
        <v>223</v>
      </c>
      <c r="G188" s="158"/>
      <c r="H188" s="158"/>
      <c r="I188" s="158"/>
      <c r="J188" s="159" t="s">
        <v>209</v>
      </c>
      <c r="K188" s="160" t="n">
        <v>1</v>
      </c>
      <c r="L188" s="161"/>
      <c r="M188" s="161"/>
      <c r="N188" s="161" t="n">
        <f aca="false">ROUND($L$188*$K$188,2)</f>
        <v>0</v>
      </c>
      <c r="O188" s="161"/>
      <c r="P188" s="161"/>
      <c r="Q188" s="161"/>
      <c r="R188" s="30"/>
      <c r="T188" s="162"/>
      <c r="U188" s="37" t="s">
        <v>38</v>
      </c>
      <c r="V188" s="163" t="n">
        <v>0</v>
      </c>
      <c r="W188" s="163" t="n">
        <f aca="false">$V$188*$K$188</f>
        <v>0</v>
      </c>
      <c r="X188" s="163" t="n">
        <v>0</v>
      </c>
      <c r="Y188" s="163" t="n">
        <f aca="false">$X$188*$K$188</f>
        <v>0</v>
      </c>
      <c r="Z188" s="163" t="n">
        <v>0</v>
      </c>
      <c r="AA188" s="164" t="n">
        <f aca="false">$Z$188*$K$188</f>
        <v>0</v>
      </c>
      <c r="AR188" s="12" t="s">
        <v>171</v>
      </c>
      <c r="AT188" s="12" t="s">
        <v>167</v>
      </c>
      <c r="AU188" s="12" t="s">
        <v>83</v>
      </c>
      <c r="AY188" s="12" t="s">
        <v>165</v>
      </c>
      <c r="BE188" s="133" t="n">
        <f aca="false">IF($U$188="základní",$N$188,0)</f>
        <v>0</v>
      </c>
      <c r="BF188" s="133" t="n">
        <f aca="false">IF($U$188="snížená",$N$188,0)</f>
        <v>0</v>
      </c>
      <c r="BG188" s="133" t="n">
        <f aca="false">IF($U$188="zákl. přenesená",$N$188,0)</f>
        <v>0</v>
      </c>
      <c r="BH188" s="133" t="n">
        <f aca="false">IF($U$188="sníž. přenesená",$N$188,0)</f>
        <v>0</v>
      </c>
      <c r="BI188" s="133" t="n">
        <f aca="false">IF($U$188="nulová",$N$188,0)</f>
        <v>0</v>
      </c>
      <c r="BJ188" s="12" t="s">
        <v>17</v>
      </c>
      <c r="BK188" s="133" t="n">
        <f aca="false">ROUND($L$188*$K$188,2)</f>
        <v>0</v>
      </c>
    </row>
    <row r="189" s="12" customFormat="true" ht="15.75" hidden="false" customHeight="true" outlineLevel="0" collapsed="false">
      <c r="B189" s="29"/>
      <c r="C189" s="156" t="s">
        <v>295</v>
      </c>
      <c r="D189" s="156" t="s">
        <v>167</v>
      </c>
      <c r="E189" s="157" t="s">
        <v>225</v>
      </c>
      <c r="F189" s="158" t="s">
        <v>226</v>
      </c>
      <c r="G189" s="158"/>
      <c r="H189" s="158"/>
      <c r="I189" s="158"/>
      <c r="J189" s="159" t="s">
        <v>209</v>
      </c>
      <c r="K189" s="160" t="n">
        <v>1</v>
      </c>
      <c r="L189" s="161"/>
      <c r="M189" s="161"/>
      <c r="N189" s="161" t="n">
        <f aca="false">ROUND($L$189*$K$189,2)</f>
        <v>0</v>
      </c>
      <c r="O189" s="161"/>
      <c r="P189" s="161"/>
      <c r="Q189" s="161"/>
      <c r="R189" s="30"/>
      <c r="T189" s="162"/>
      <c r="U189" s="37" t="s">
        <v>38</v>
      </c>
      <c r="V189" s="163" t="n">
        <v>0</v>
      </c>
      <c r="W189" s="163" t="n">
        <f aca="false">$V$189*$K$189</f>
        <v>0</v>
      </c>
      <c r="X189" s="163" t="n">
        <v>0</v>
      </c>
      <c r="Y189" s="163" t="n">
        <f aca="false">$X$189*$K$189</f>
        <v>0</v>
      </c>
      <c r="Z189" s="163" t="n">
        <v>0</v>
      </c>
      <c r="AA189" s="164" t="n">
        <f aca="false">$Z$189*$K$189</f>
        <v>0</v>
      </c>
      <c r="AR189" s="12" t="s">
        <v>171</v>
      </c>
      <c r="AT189" s="12" t="s">
        <v>167</v>
      </c>
      <c r="AU189" s="12" t="s">
        <v>83</v>
      </c>
      <c r="AY189" s="12" t="s">
        <v>165</v>
      </c>
      <c r="BE189" s="133" t="n">
        <f aca="false">IF($U$189="základní",$N$189,0)</f>
        <v>0</v>
      </c>
      <c r="BF189" s="133" t="n">
        <f aca="false">IF($U$189="snížená",$N$189,0)</f>
        <v>0</v>
      </c>
      <c r="BG189" s="133" t="n">
        <f aca="false">IF($U$189="zákl. přenesená",$N$189,0)</f>
        <v>0</v>
      </c>
      <c r="BH189" s="133" t="n">
        <f aca="false">IF($U$189="sníž. přenesená",$N$189,0)</f>
        <v>0</v>
      </c>
      <c r="BI189" s="133" t="n">
        <f aca="false">IF($U$189="nulová",$N$189,0)</f>
        <v>0</v>
      </c>
      <c r="BJ189" s="12" t="s">
        <v>17</v>
      </c>
      <c r="BK189" s="133" t="n">
        <f aca="false">ROUND($L$189*$K$189,2)</f>
        <v>0</v>
      </c>
    </row>
    <row r="190" s="12" customFormat="true" ht="15.75" hidden="false" customHeight="true" outlineLevel="0" collapsed="false">
      <c r="B190" s="29"/>
      <c r="C190" s="156" t="s">
        <v>544</v>
      </c>
      <c r="D190" s="156" t="s">
        <v>167</v>
      </c>
      <c r="E190" s="157" t="s">
        <v>228</v>
      </c>
      <c r="F190" s="158" t="s">
        <v>229</v>
      </c>
      <c r="G190" s="158"/>
      <c r="H190" s="158"/>
      <c r="I190" s="158"/>
      <c r="J190" s="159" t="s">
        <v>209</v>
      </c>
      <c r="K190" s="160" t="n">
        <v>1</v>
      </c>
      <c r="L190" s="161"/>
      <c r="M190" s="161"/>
      <c r="N190" s="161" t="n">
        <f aca="false">ROUND($L$190*$K$190,2)</f>
        <v>0</v>
      </c>
      <c r="O190" s="161"/>
      <c r="P190" s="161"/>
      <c r="Q190" s="161"/>
      <c r="R190" s="30"/>
      <c r="T190" s="162"/>
      <c r="U190" s="37" t="s">
        <v>38</v>
      </c>
      <c r="V190" s="163" t="n">
        <v>0</v>
      </c>
      <c r="W190" s="163" t="n">
        <f aca="false">$V$190*$K$190</f>
        <v>0</v>
      </c>
      <c r="X190" s="163" t="n">
        <v>0</v>
      </c>
      <c r="Y190" s="163" t="n">
        <f aca="false">$X$190*$K$190</f>
        <v>0</v>
      </c>
      <c r="Z190" s="163" t="n">
        <v>0</v>
      </c>
      <c r="AA190" s="164" t="n">
        <f aca="false">$Z$190*$K$190</f>
        <v>0</v>
      </c>
      <c r="AR190" s="12" t="s">
        <v>171</v>
      </c>
      <c r="AT190" s="12" t="s">
        <v>167</v>
      </c>
      <c r="AU190" s="12" t="s">
        <v>83</v>
      </c>
      <c r="AY190" s="12" t="s">
        <v>165</v>
      </c>
      <c r="BE190" s="133" t="n">
        <f aca="false">IF($U$190="základní",$N$190,0)</f>
        <v>0</v>
      </c>
      <c r="BF190" s="133" t="n">
        <f aca="false">IF($U$190="snížená",$N$190,0)</f>
        <v>0</v>
      </c>
      <c r="BG190" s="133" t="n">
        <f aca="false">IF($U$190="zákl. přenesená",$N$190,0)</f>
        <v>0</v>
      </c>
      <c r="BH190" s="133" t="n">
        <f aca="false">IF($U$190="sníž. přenesená",$N$190,0)</f>
        <v>0</v>
      </c>
      <c r="BI190" s="133" t="n">
        <f aca="false">IF($U$190="nulová",$N$190,0)</f>
        <v>0</v>
      </c>
      <c r="BJ190" s="12" t="s">
        <v>17</v>
      </c>
      <c r="BK190" s="133" t="n">
        <f aca="false">ROUND($L$190*$K$190,2)</f>
        <v>0</v>
      </c>
    </row>
    <row r="191" s="12" customFormat="true" ht="15.75" hidden="false" customHeight="true" outlineLevel="0" collapsed="false">
      <c r="B191" s="29"/>
      <c r="C191" s="156" t="s">
        <v>545</v>
      </c>
      <c r="D191" s="156" t="s">
        <v>167</v>
      </c>
      <c r="E191" s="157" t="s">
        <v>231</v>
      </c>
      <c r="F191" s="158" t="s">
        <v>232</v>
      </c>
      <c r="G191" s="158"/>
      <c r="H191" s="158"/>
      <c r="I191" s="158"/>
      <c r="J191" s="159" t="s">
        <v>209</v>
      </c>
      <c r="K191" s="160" t="n">
        <v>1</v>
      </c>
      <c r="L191" s="161"/>
      <c r="M191" s="161"/>
      <c r="N191" s="161" t="n">
        <f aca="false">ROUND($L$191*$K$191,2)</f>
        <v>0</v>
      </c>
      <c r="O191" s="161"/>
      <c r="P191" s="161"/>
      <c r="Q191" s="161"/>
      <c r="R191" s="30"/>
      <c r="T191" s="162"/>
      <c r="U191" s="37" t="s">
        <v>38</v>
      </c>
      <c r="V191" s="163" t="n">
        <v>0</v>
      </c>
      <c r="W191" s="163" t="n">
        <f aca="false">$V$191*$K$191</f>
        <v>0</v>
      </c>
      <c r="X191" s="163" t="n">
        <v>0</v>
      </c>
      <c r="Y191" s="163" t="n">
        <f aca="false">$X$191*$K$191</f>
        <v>0</v>
      </c>
      <c r="Z191" s="163" t="n">
        <v>0</v>
      </c>
      <c r="AA191" s="164" t="n">
        <f aca="false">$Z$191*$K$191</f>
        <v>0</v>
      </c>
      <c r="AR191" s="12" t="s">
        <v>171</v>
      </c>
      <c r="AT191" s="12" t="s">
        <v>167</v>
      </c>
      <c r="AU191" s="12" t="s">
        <v>83</v>
      </c>
      <c r="AY191" s="12" t="s">
        <v>165</v>
      </c>
      <c r="BE191" s="133" t="n">
        <f aca="false">IF($U$191="základní",$N$191,0)</f>
        <v>0</v>
      </c>
      <c r="BF191" s="133" t="n">
        <f aca="false">IF($U$191="snížená",$N$191,0)</f>
        <v>0</v>
      </c>
      <c r="BG191" s="133" t="n">
        <f aca="false">IF($U$191="zákl. přenesená",$N$191,0)</f>
        <v>0</v>
      </c>
      <c r="BH191" s="133" t="n">
        <f aca="false">IF($U$191="sníž. přenesená",$N$191,0)</f>
        <v>0</v>
      </c>
      <c r="BI191" s="133" t="n">
        <f aca="false">IF($U$191="nulová",$N$191,0)</f>
        <v>0</v>
      </c>
      <c r="BJ191" s="12" t="s">
        <v>17</v>
      </c>
      <c r="BK191" s="133" t="n">
        <f aca="false">ROUND($L$191*$K$191,2)</f>
        <v>0</v>
      </c>
    </row>
    <row r="192" s="12" customFormat="true" ht="15.75" hidden="false" customHeight="true" outlineLevel="0" collapsed="false">
      <c r="B192" s="29"/>
      <c r="C192" s="156" t="s">
        <v>546</v>
      </c>
      <c r="D192" s="156" t="s">
        <v>167</v>
      </c>
      <c r="E192" s="157" t="s">
        <v>234</v>
      </c>
      <c r="F192" s="158" t="s">
        <v>235</v>
      </c>
      <c r="G192" s="158"/>
      <c r="H192" s="158"/>
      <c r="I192" s="158"/>
      <c r="J192" s="159" t="s">
        <v>209</v>
      </c>
      <c r="K192" s="160" t="n">
        <v>1</v>
      </c>
      <c r="L192" s="161"/>
      <c r="M192" s="161"/>
      <c r="N192" s="161" t="n">
        <f aca="false">ROUND($L$192*$K$192,2)</f>
        <v>0</v>
      </c>
      <c r="O192" s="161"/>
      <c r="P192" s="161"/>
      <c r="Q192" s="161"/>
      <c r="R192" s="30"/>
      <c r="T192" s="162"/>
      <c r="U192" s="37" t="s">
        <v>38</v>
      </c>
      <c r="V192" s="163" t="n">
        <v>0</v>
      </c>
      <c r="W192" s="163" t="n">
        <f aca="false">$V$192*$K$192</f>
        <v>0</v>
      </c>
      <c r="X192" s="163" t="n">
        <v>0</v>
      </c>
      <c r="Y192" s="163" t="n">
        <f aca="false">$X$192*$K$192</f>
        <v>0</v>
      </c>
      <c r="Z192" s="163" t="n">
        <v>0</v>
      </c>
      <c r="AA192" s="164" t="n">
        <f aca="false">$Z$192*$K$192</f>
        <v>0</v>
      </c>
      <c r="AR192" s="12" t="s">
        <v>171</v>
      </c>
      <c r="AT192" s="12" t="s">
        <v>167</v>
      </c>
      <c r="AU192" s="12" t="s">
        <v>83</v>
      </c>
      <c r="AY192" s="12" t="s">
        <v>165</v>
      </c>
      <c r="BE192" s="133" t="n">
        <f aca="false">IF($U$192="základní",$N$192,0)</f>
        <v>0</v>
      </c>
      <c r="BF192" s="133" t="n">
        <f aca="false">IF($U$192="snížená",$N$192,0)</f>
        <v>0</v>
      </c>
      <c r="BG192" s="133" t="n">
        <f aca="false">IF($U$192="zákl. přenesená",$N$192,0)</f>
        <v>0</v>
      </c>
      <c r="BH192" s="133" t="n">
        <f aca="false">IF($U$192="sníž. přenesená",$N$192,0)</f>
        <v>0</v>
      </c>
      <c r="BI192" s="133" t="n">
        <f aca="false">IF($U$192="nulová",$N$192,0)</f>
        <v>0</v>
      </c>
      <c r="BJ192" s="12" t="s">
        <v>17</v>
      </c>
      <c r="BK192" s="133" t="n">
        <f aca="false">ROUND($L$192*$K$192,2)</f>
        <v>0</v>
      </c>
    </row>
    <row r="193" s="12" customFormat="true" ht="15.75" hidden="false" customHeight="true" outlineLevel="0" collapsed="false">
      <c r="B193" s="29"/>
      <c r="C193" s="156" t="s">
        <v>547</v>
      </c>
      <c r="D193" s="156" t="s">
        <v>167</v>
      </c>
      <c r="E193" s="157" t="s">
        <v>237</v>
      </c>
      <c r="F193" s="158" t="s">
        <v>238</v>
      </c>
      <c r="G193" s="158"/>
      <c r="H193" s="158"/>
      <c r="I193" s="158"/>
      <c r="J193" s="159" t="s">
        <v>209</v>
      </c>
      <c r="K193" s="160" t="n">
        <v>1</v>
      </c>
      <c r="L193" s="161"/>
      <c r="M193" s="161"/>
      <c r="N193" s="161" t="n">
        <f aca="false">ROUND($L$193*$K$193,2)</f>
        <v>0</v>
      </c>
      <c r="O193" s="161"/>
      <c r="P193" s="161"/>
      <c r="Q193" s="161"/>
      <c r="R193" s="30"/>
      <c r="T193" s="162"/>
      <c r="U193" s="37" t="s">
        <v>38</v>
      </c>
      <c r="V193" s="163" t="n">
        <v>0</v>
      </c>
      <c r="W193" s="163" t="n">
        <f aca="false">$V$193*$K$193</f>
        <v>0</v>
      </c>
      <c r="X193" s="163" t="n">
        <v>0</v>
      </c>
      <c r="Y193" s="163" t="n">
        <f aca="false">$X$193*$K$193</f>
        <v>0</v>
      </c>
      <c r="Z193" s="163" t="n">
        <v>0</v>
      </c>
      <c r="AA193" s="164" t="n">
        <f aca="false">$Z$193*$K$193</f>
        <v>0</v>
      </c>
      <c r="AR193" s="12" t="s">
        <v>171</v>
      </c>
      <c r="AT193" s="12" t="s">
        <v>167</v>
      </c>
      <c r="AU193" s="12" t="s">
        <v>83</v>
      </c>
      <c r="AY193" s="12" t="s">
        <v>165</v>
      </c>
      <c r="BE193" s="133" t="n">
        <f aca="false">IF($U$193="základní",$N$193,0)</f>
        <v>0</v>
      </c>
      <c r="BF193" s="133" t="n">
        <f aca="false">IF($U$193="snížená",$N$193,0)</f>
        <v>0</v>
      </c>
      <c r="BG193" s="133" t="n">
        <f aca="false">IF($U$193="zákl. přenesená",$N$193,0)</f>
        <v>0</v>
      </c>
      <c r="BH193" s="133" t="n">
        <f aca="false">IF($U$193="sníž. přenesená",$N$193,0)</f>
        <v>0</v>
      </c>
      <c r="BI193" s="133" t="n">
        <f aca="false">IF($U$193="nulová",$N$193,0)</f>
        <v>0</v>
      </c>
      <c r="BJ193" s="12" t="s">
        <v>17</v>
      </c>
      <c r="BK193" s="133" t="n">
        <f aca="false">ROUND($L$193*$K$193,2)</f>
        <v>0</v>
      </c>
    </row>
    <row r="194" s="12" customFormat="true" ht="15.75" hidden="false" customHeight="true" outlineLevel="0" collapsed="false">
      <c r="B194" s="29"/>
      <c r="C194" s="156" t="s">
        <v>548</v>
      </c>
      <c r="D194" s="156" t="s">
        <v>167</v>
      </c>
      <c r="E194" s="157" t="s">
        <v>240</v>
      </c>
      <c r="F194" s="158" t="s">
        <v>241</v>
      </c>
      <c r="G194" s="158"/>
      <c r="H194" s="158"/>
      <c r="I194" s="158"/>
      <c r="J194" s="159" t="s">
        <v>209</v>
      </c>
      <c r="K194" s="160" t="n">
        <v>1</v>
      </c>
      <c r="L194" s="161"/>
      <c r="M194" s="161"/>
      <c r="N194" s="161" t="n">
        <f aca="false">ROUND($L$194*$K$194,2)</f>
        <v>0</v>
      </c>
      <c r="O194" s="161"/>
      <c r="P194" s="161"/>
      <c r="Q194" s="161"/>
      <c r="R194" s="30"/>
      <c r="T194" s="162"/>
      <c r="U194" s="37" t="s">
        <v>38</v>
      </c>
      <c r="V194" s="163" t="n">
        <v>0</v>
      </c>
      <c r="W194" s="163" t="n">
        <f aca="false">$V$194*$K$194</f>
        <v>0</v>
      </c>
      <c r="X194" s="163" t="n">
        <v>0</v>
      </c>
      <c r="Y194" s="163" t="n">
        <f aca="false">$X$194*$K$194</f>
        <v>0</v>
      </c>
      <c r="Z194" s="163" t="n">
        <v>0</v>
      </c>
      <c r="AA194" s="164" t="n">
        <f aca="false">$Z$194*$K$194</f>
        <v>0</v>
      </c>
      <c r="AR194" s="12" t="s">
        <v>171</v>
      </c>
      <c r="AT194" s="12" t="s">
        <v>167</v>
      </c>
      <c r="AU194" s="12" t="s">
        <v>83</v>
      </c>
      <c r="AY194" s="12" t="s">
        <v>165</v>
      </c>
      <c r="BE194" s="133" t="n">
        <f aca="false">IF($U$194="základní",$N$194,0)</f>
        <v>0</v>
      </c>
      <c r="BF194" s="133" t="n">
        <f aca="false">IF($U$194="snížená",$N$194,0)</f>
        <v>0</v>
      </c>
      <c r="BG194" s="133" t="n">
        <f aca="false">IF($U$194="zákl. přenesená",$N$194,0)</f>
        <v>0</v>
      </c>
      <c r="BH194" s="133" t="n">
        <f aca="false">IF($U$194="sníž. přenesená",$N$194,0)</f>
        <v>0</v>
      </c>
      <c r="BI194" s="133" t="n">
        <f aca="false">IF($U$194="nulová",$N$194,0)</f>
        <v>0</v>
      </c>
      <c r="BJ194" s="12" t="s">
        <v>17</v>
      </c>
      <c r="BK194" s="133" t="n">
        <f aca="false">ROUND($L$194*$K$194,2)</f>
        <v>0</v>
      </c>
    </row>
    <row r="195" s="12" customFormat="true" ht="15.75" hidden="false" customHeight="true" outlineLevel="0" collapsed="false">
      <c r="B195" s="29"/>
      <c r="C195" s="156" t="s">
        <v>549</v>
      </c>
      <c r="D195" s="156" t="s">
        <v>167</v>
      </c>
      <c r="E195" s="157" t="s">
        <v>243</v>
      </c>
      <c r="F195" s="158" t="s">
        <v>244</v>
      </c>
      <c r="G195" s="158"/>
      <c r="H195" s="158"/>
      <c r="I195" s="158"/>
      <c r="J195" s="159" t="s">
        <v>209</v>
      </c>
      <c r="K195" s="160" t="n">
        <v>1</v>
      </c>
      <c r="L195" s="161"/>
      <c r="M195" s="161"/>
      <c r="N195" s="161" t="n">
        <f aca="false">ROUND($L$195*$K$195,2)</f>
        <v>0</v>
      </c>
      <c r="O195" s="161"/>
      <c r="P195" s="161"/>
      <c r="Q195" s="161"/>
      <c r="R195" s="30"/>
      <c r="T195" s="162"/>
      <c r="U195" s="37" t="s">
        <v>38</v>
      </c>
      <c r="V195" s="163" t="n">
        <v>0</v>
      </c>
      <c r="W195" s="163" t="n">
        <f aca="false">$V$195*$K$195</f>
        <v>0</v>
      </c>
      <c r="X195" s="163" t="n">
        <v>0</v>
      </c>
      <c r="Y195" s="163" t="n">
        <f aca="false">$X$195*$K$195</f>
        <v>0</v>
      </c>
      <c r="Z195" s="163" t="n">
        <v>0</v>
      </c>
      <c r="AA195" s="164" t="n">
        <f aca="false">$Z$195*$K$195</f>
        <v>0</v>
      </c>
      <c r="AR195" s="12" t="s">
        <v>171</v>
      </c>
      <c r="AT195" s="12" t="s">
        <v>167</v>
      </c>
      <c r="AU195" s="12" t="s">
        <v>83</v>
      </c>
      <c r="AY195" s="12" t="s">
        <v>165</v>
      </c>
      <c r="BE195" s="133" t="n">
        <f aca="false">IF($U$195="základní",$N$195,0)</f>
        <v>0</v>
      </c>
      <c r="BF195" s="133" t="n">
        <f aca="false">IF($U$195="snížená",$N$195,0)</f>
        <v>0</v>
      </c>
      <c r="BG195" s="133" t="n">
        <f aca="false">IF($U$195="zákl. přenesená",$N$195,0)</f>
        <v>0</v>
      </c>
      <c r="BH195" s="133" t="n">
        <f aca="false">IF($U$195="sníž. přenesená",$N$195,0)</f>
        <v>0</v>
      </c>
      <c r="BI195" s="133" t="n">
        <f aca="false">IF($U$195="nulová",$N$195,0)</f>
        <v>0</v>
      </c>
      <c r="BJ195" s="12" t="s">
        <v>17</v>
      </c>
      <c r="BK195" s="133" t="n">
        <f aca="false">ROUND($L$195*$K$195,2)</f>
        <v>0</v>
      </c>
    </row>
    <row r="196" s="12" customFormat="true" ht="15.75" hidden="false" customHeight="true" outlineLevel="0" collapsed="false">
      <c r="B196" s="29"/>
      <c r="C196" s="156" t="s">
        <v>550</v>
      </c>
      <c r="D196" s="156" t="s">
        <v>167</v>
      </c>
      <c r="E196" s="157" t="s">
        <v>246</v>
      </c>
      <c r="F196" s="158" t="s">
        <v>551</v>
      </c>
      <c r="G196" s="158"/>
      <c r="H196" s="158"/>
      <c r="I196" s="158"/>
      <c r="J196" s="159" t="s">
        <v>216</v>
      </c>
      <c r="K196" s="160" t="n">
        <v>1</v>
      </c>
      <c r="L196" s="161"/>
      <c r="M196" s="161"/>
      <c r="N196" s="161" t="n">
        <f aca="false">ROUND($L$196*$K$196,2)</f>
        <v>0</v>
      </c>
      <c r="O196" s="161"/>
      <c r="P196" s="161"/>
      <c r="Q196" s="161"/>
      <c r="R196" s="30"/>
      <c r="T196" s="162"/>
      <c r="U196" s="37" t="s">
        <v>38</v>
      </c>
      <c r="V196" s="163" t="n">
        <v>0</v>
      </c>
      <c r="W196" s="163" t="n">
        <f aca="false">$V$196*$K$196</f>
        <v>0</v>
      </c>
      <c r="X196" s="163" t="n">
        <v>0</v>
      </c>
      <c r="Y196" s="163" t="n">
        <f aca="false">$X$196*$K$196</f>
        <v>0</v>
      </c>
      <c r="Z196" s="163" t="n">
        <v>0</v>
      </c>
      <c r="AA196" s="164" t="n">
        <f aca="false">$Z$196*$K$196</f>
        <v>0</v>
      </c>
      <c r="AR196" s="12" t="s">
        <v>171</v>
      </c>
      <c r="AT196" s="12" t="s">
        <v>167</v>
      </c>
      <c r="AU196" s="12" t="s">
        <v>83</v>
      </c>
      <c r="AY196" s="12" t="s">
        <v>165</v>
      </c>
      <c r="BE196" s="133" t="n">
        <f aca="false">IF($U$196="základní",$N$196,0)</f>
        <v>0</v>
      </c>
      <c r="BF196" s="133" t="n">
        <f aca="false">IF($U$196="snížená",$N$196,0)</f>
        <v>0</v>
      </c>
      <c r="BG196" s="133" t="n">
        <f aca="false">IF($U$196="zákl. přenesená",$N$196,0)</f>
        <v>0</v>
      </c>
      <c r="BH196" s="133" t="n">
        <f aca="false">IF($U$196="sníž. přenesená",$N$196,0)</f>
        <v>0</v>
      </c>
      <c r="BI196" s="133" t="n">
        <f aca="false">IF($U$196="nulová",$N$196,0)</f>
        <v>0</v>
      </c>
      <c r="BJ196" s="12" t="s">
        <v>17</v>
      </c>
      <c r="BK196" s="133" t="n">
        <f aca="false">ROUND($L$196*$K$196,2)</f>
        <v>0</v>
      </c>
    </row>
    <row r="197" s="144" customFormat="true" ht="37.5" hidden="false" customHeight="true" outlineLevel="0" collapsed="false">
      <c r="B197" s="145"/>
      <c r="D197" s="146" t="s">
        <v>139</v>
      </c>
      <c r="N197" s="147" t="n">
        <f aca="false">$BK$197</f>
        <v>0</v>
      </c>
      <c r="O197" s="147"/>
      <c r="P197" s="147"/>
      <c r="Q197" s="147"/>
      <c r="R197" s="148"/>
      <c r="T197" s="149"/>
      <c r="W197" s="150" t="n">
        <f aca="false">$W$198+$W$245+$W$283+$W$324+$W$347+$W$402+$W$411</f>
        <v>4360.998584</v>
      </c>
      <c r="Y197" s="150" t="n">
        <f aca="false">$Y$198+$Y$245+$Y$283+$Y$324+$Y$347+$Y$402+$Y$411</f>
        <v>37.858312</v>
      </c>
      <c r="AA197" s="151" t="n">
        <f aca="false">$AA$198+$AA$245+$AA$283+$AA$324+$AA$347+$AA$402+$AA$411</f>
        <v>133.88866722</v>
      </c>
      <c r="AR197" s="152" t="s">
        <v>83</v>
      </c>
      <c r="AT197" s="152" t="s">
        <v>73</v>
      </c>
      <c r="AU197" s="152" t="s">
        <v>74</v>
      </c>
      <c r="AY197" s="152" t="s">
        <v>165</v>
      </c>
      <c r="BK197" s="153" t="n">
        <f aca="false">$BK$198+$BK$245+$BK$283+$BK$324+$BK$347+$BK$402+$BK$411</f>
        <v>0</v>
      </c>
    </row>
    <row r="198" s="144" customFormat="true" ht="21" hidden="false" customHeight="true" outlineLevel="0" collapsed="false">
      <c r="B198" s="145"/>
      <c r="D198" s="154" t="s">
        <v>140</v>
      </c>
      <c r="N198" s="155" t="n">
        <f aca="false">$BK$198</f>
        <v>0</v>
      </c>
      <c r="O198" s="155"/>
      <c r="P198" s="155"/>
      <c r="Q198" s="155"/>
      <c r="R198" s="148"/>
      <c r="T198" s="149"/>
      <c r="W198" s="150" t="n">
        <f aca="false">SUM($W$199:$W$244)</f>
        <v>767.088283</v>
      </c>
      <c r="Y198" s="150" t="n">
        <f aca="false">SUM($Y$199:$Y$244)</f>
        <v>2.90930564</v>
      </c>
      <c r="AA198" s="151" t="n">
        <f aca="false">SUM($AA$199:$AA$244)</f>
        <v>14.49079</v>
      </c>
      <c r="AR198" s="152" t="s">
        <v>83</v>
      </c>
      <c r="AT198" s="152" t="s">
        <v>73</v>
      </c>
      <c r="AU198" s="152" t="s">
        <v>17</v>
      </c>
      <c r="AY198" s="152" t="s">
        <v>165</v>
      </c>
      <c r="BK198" s="153" t="n">
        <f aca="false">SUM($BK$199:$BK$244)</f>
        <v>0</v>
      </c>
    </row>
    <row r="199" s="12" customFormat="true" ht="27" hidden="false" customHeight="true" outlineLevel="0" collapsed="false">
      <c r="B199" s="29"/>
      <c r="C199" s="156" t="s">
        <v>552</v>
      </c>
      <c r="D199" s="156" t="s">
        <v>167</v>
      </c>
      <c r="E199" s="157" t="s">
        <v>258</v>
      </c>
      <c r="F199" s="158" t="s">
        <v>259</v>
      </c>
      <c r="G199" s="158"/>
      <c r="H199" s="158"/>
      <c r="I199" s="158"/>
      <c r="J199" s="159" t="s">
        <v>170</v>
      </c>
      <c r="K199" s="160" t="n">
        <v>1257.338</v>
      </c>
      <c r="L199" s="161"/>
      <c r="M199" s="161"/>
      <c r="N199" s="161" t="n">
        <f aca="false">ROUND($L$199*$K$199,2)</f>
        <v>0</v>
      </c>
      <c r="O199" s="161"/>
      <c r="P199" s="161"/>
      <c r="Q199" s="161"/>
      <c r="R199" s="30"/>
      <c r="T199" s="162"/>
      <c r="U199" s="37" t="s">
        <v>38</v>
      </c>
      <c r="V199" s="163" t="n">
        <v>0.115</v>
      </c>
      <c r="W199" s="163" t="n">
        <f aca="false">$V$199*$K$199</f>
        <v>144.59387</v>
      </c>
      <c r="X199" s="163" t="n">
        <v>0</v>
      </c>
      <c r="Y199" s="163" t="n">
        <f aca="false">$X$199*$K$199</f>
        <v>0</v>
      </c>
      <c r="Z199" s="163" t="n">
        <v>0</v>
      </c>
      <c r="AA199" s="164" t="n">
        <f aca="false">$Z$199*$K$199</f>
        <v>0</v>
      </c>
      <c r="AR199" s="12" t="s">
        <v>255</v>
      </c>
      <c r="AT199" s="12" t="s">
        <v>167</v>
      </c>
      <c r="AU199" s="12" t="s">
        <v>83</v>
      </c>
      <c r="AY199" s="12" t="s">
        <v>165</v>
      </c>
      <c r="BE199" s="133" t="n">
        <f aca="false">IF($U$199="základní",$N$199,0)</f>
        <v>0</v>
      </c>
      <c r="BF199" s="133" t="n">
        <f aca="false">IF($U$199="snížená",$N$199,0)</f>
        <v>0</v>
      </c>
      <c r="BG199" s="133" t="n">
        <f aca="false">IF($U$199="zákl. přenesená",$N$199,0)</f>
        <v>0</v>
      </c>
      <c r="BH199" s="133" t="n">
        <f aca="false">IF($U$199="sníž. přenesená",$N$199,0)</f>
        <v>0</v>
      </c>
      <c r="BI199" s="133" t="n">
        <f aca="false">IF($U$199="nulová",$N$199,0)</f>
        <v>0</v>
      </c>
      <c r="BJ199" s="12" t="s">
        <v>17</v>
      </c>
      <c r="BK199" s="133" t="n">
        <f aca="false">ROUND($L$199*$K$199,2)</f>
        <v>0</v>
      </c>
    </row>
    <row r="200" s="12" customFormat="true" ht="15.75" hidden="false" customHeight="true" outlineLevel="0" collapsed="false">
      <c r="B200" s="165"/>
      <c r="E200" s="166"/>
      <c r="F200" s="167" t="s">
        <v>553</v>
      </c>
      <c r="G200" s="167"/>
      <c r="H200" s="167"/>
      <c r="I200" s="167"/>
      <c r="K200" s="168" t="n">
        <v>1027.653</v>
      </c>
      <c r="R200" s="169"/>
      <c r="T200" s="170"/>
      <c r="AA200" s="171"/>
      <c r="AT200" s="166" t="s">
        <v>173</v>
      </c>
      <c r="AU200" s="166" t="s">
        <v>83</v>
      </c>
      <c r="AV200" s="166" t="s">
        <v>83</v>
      </c>
      <c r="AW200" s="166" t="s">
        <v>136</v>
      </c>
      <c r="AX200" s="166" t="s">
        <v>74</v>
      </c>
      <c r="AY200" s="166" t="s">
        <v>165</v>
      </c>
    </row>
    <row r="201" s="12" customFormat="true" ht="15.75" hidden="false" customHeight="true" outlineLevel="0" collapsed="false">
      <c r="B201" s="165"/>
      <c r="E201" s="166"/>
      <c r="F201" s="167" t="s">
        <v>554</v>
      </c>
      <c r="G201" s="167"/>
      <c r="H201" s="167"/>
      <c r="I201" s="167"/>
      <c r="K201" s="168" t="n">
        <v>556.6</v>
      </c>
      <c r="R201" s="169"/>
      <c r="T201" s="170"/>
      <c r="AA201" s="171"/>
      <c r="AT201" s="166" t="s">
        <v>173</v>
      </c>
      <c r="AU201" s="166" t="s">
        <v>83</v>
      </c>
      <c r="AV201" s="166" t="s">
        <v>83</v>
      </c>
      <c r="AW201" s="166" t="s">
        <v>136</v>
      </c>
      <c r="AX201" s="166" t="s">
        <v>74</v>
      </c>
      <c r="AY201" s="166" t="s">
        <v>165</v>
      </c>
    </row>
    <row r="202" s="12" customFormat="true" ht="15.75" hidden="false" customHeight="true" outlineLevel="0" collapsed="false">
      <c r="B202" s="165"/>
      <c r="E202" s="166"/>
      <c r="F202" s="167" t="s">
        <v>555</v>
      </c>
      <c r="G202" s="167"/>
      <c r="H202" s="167"/>
      <c r="I202" s="167"/>
      <c r="K202" s="168" t="n">
        <v>-153</v>
      </c>
      <c r="R202" s="169"/>
      <c r="T202" s="170"/>
      <c r="AA202" s="171"/>
      <c r="AT202" s="166" t="s">
        <v>173</v>
      </c>
      <c r="AU202" s="166" t="s">
        <v>83</v>
      </c>
      <c r="AV202" s="166" t="s">
        <v>83</v>
      </c>
      <c r="AW202" s="166" t="s">
        <v>136</v>
      </c>
      <c r="AX202" s="166" t="s">
        <v>74</v>
      </c>
      <c r="AY202" s="166" t="s">
        <v>165</v>
      </c>
    </row>
    <row r="203" s="12" customFormat="true" ht="15.75" hidden="false" customHeight="true" outlineLevel="0" collapsed="false">
      <c r="B203" s="165"/>
      <c r="E203" s="166"/>
      <c r="F203" s="167" t="s">
        <v>556</v>
      </c>
      <c r="G203" s="167"/>
      <c r="H203" s="167"/>
      <c r="I203" s="167"/>
      <c r="K203" s="168" t="n">
        <v>-64.75</v>
      </c>
      <c r="R203" s="169"/>
      <c r="T203" s="170"/>
      <c r="AA203" s="171"/>
      <c r="AT203" s="166" t="s">
        <v>173</v>
      </c>
      <c r="AU203" s="166" t="s">
        <v>83</v>
      </c>
      <c r="AV203" s="166" t="s">
        <v>83</v>
      </c>
      <c r="AW203" s="166" t="s">
        <v>136</v>
      </c>
      <c r="AX203" s="166" t="s">
        <v>74</v>
      </c>
      <c r="AY203" s="166" t="s">
        <v>165</v>
      </c>
    </row>
    <row r="204" s="12" customFormat="true" ht="15.75" hidden="false" customHeight="true" outlineLevel="0" collapsed="false">
      <c r="B204" s="165"/>
      <c r="E204" s="166"/>
      <c r="F204" s="167" t="s">
        <v>557</v>
      </c>
      <c r="G204" s="167"/>
      <c r="H204" s="167"/>
      <c r="I204" s="167"/>
      <c r="K204" s="168" t="n">
        <v>-87.5</v>
      </c>
      <c r="R204" s="169"/>
      <c r="T204" s="170"/>
      <c r="AA204" s="171"/>
      <c r="AT204" s="166" t="s">
        <v>173</v>
      </c>
      <c r="AU204" s="166" t="s">
        <v>83</v>
      </c>
      <c r="AV204" s="166" t="s">
        <v>83</v>
      </c>
      <c r="AW204" s="166" t="s">
        <v>136</v>
      </c>
      <c r="AX204" s="166" t="s">
        <v>74</v>
      </c>
      <c r="AY204" s="166" t="s">
        <v>165</v>
      </c>
    </row>
    <row r="205" s="12" customFormat="true" ht="15.75" hidden="false" customHeight="true" outlineLevel="0" collapsed="false">
      <c r="B205" s="165"/>
      <c r="E205" s="166"/>
      <c r="F205" s="167" t="s">
        <v>558</v>
      </c>
      <c r="G205" s="167"/>
      <c r="H205" s="167"/>
      <c r="I205" s="167"/>
      <c r="K205" s="168" t="n">
        <v>-28.84</v>
      </c>
      <c r="R205" s="169"/>
      <c r="T205" s="170"/>
      <c r="AA205" s="171"/>
      <c r="AT205" s="166" t="s">
        <v>173</v>
      </c>
      <c r="AU205" s="166" t="s">
        <v>83</v>
      </c>
      <c r="AV205" s="166" t="s">
        <v>83</v>
      </c>
      <c r="AW205" s="166" t="s">
        <v>136</v>
      </c>
      <c r="AX205" s="166" t="s">
        <v>74</v>
      </c>
      <c r="AY205" s="166" t="s">
        <v>165</v>
      </c>
    </row>
    <row r="206" s="12" customFormat="true" ht="15.75" hidden="false" customHeight="true" outlineLevel="0" collapsed="false">
      <c r="B206" s="165"/>
      <c r="E206" s="166"/>
      <c r="F206" s="167" t="s">
        <v>559</v>
      </c>
      <c r="G206" s="167"/>
      <c r="H206" s="167"/>
      <c r="I206" s="167"/>
      <c r="K206" s="168" t="n">
        <v>7.175</v>
      </c>
      <c r="R206" s="169"/>
      <c r="T206" s="170"/>
      <c r="AA206" s="171"/>
      <c r="AT206" s="166" t="s">
        <v>173</v>
      </c>
      <c r="AU206" s="166" t="s">
        <v>83</v>
      </c>
      <c r="AV206" s="166" t="s">
        <v>83</v>
      </c>
      <c r="AW206" s="166" t="s">
        <v>136</v>
      </c>
      <c r="AX206" s="166" t="s">
        <v>74</v>
      </c>
      <c r="AY206" s="166" t="s">
        <v>165</v>
      </c>
    </row>
    <row r="207" s="12" customFormat="true" ht="15.75" hidden="false" customHeight="true" outlineLevel="0" collapsed="false">
      <c r="B207" s="172"/>
      <c r="E207" s="173"/>
      <c r="F207" s="174" t="s">
        <v>188</v>
      </c>
      <c r="G207" s="174"/>
      <c r="H207" s="174"/>
      <c r="I207" s="174"/>
      <c r="K207" s="175" t="n">
        <v>1257.338</v>
      </c>
      <c r="R207" s="176"/>
      <c r="T207" s="177"/>
      <c r="AA207" s="178"/>
      <c r="AT207" s="173" t="s">
        <v>173</v>
      </c>
      <c r="AU207" s="173" t="s">
        <v>83</v>
      </c>
      <c r="AV207" s="173" t="s">
        <v>171</v>
      </c>
      <c r="AW207" s="173" t="s">
        <v>136</v>
      </c>
      <c r="AX207" s="173" t="s">
        <v>17</v>
      </c>
      <c r="AY207" s="173" t="s">
        <v>165</v>
      </c>
    </row>
    <row r="208" s="12" customFormat="true" ht="15.75" hidden="false" customHeight="true" outlineLevel="0" collapsed="false">
      <c r="B208" s="29"/>
      <c r="C208" s="179" t="s">
        <v>299</v>
      </c>
      <c r="D208" s="179" t="s">
        <v>260</v>
      </c>
      <c r="E208" s="180" t="s">
        <v>261</v>
      </c>
      <c r="F208" s="181" t="s">
        <v>262</v>
      </c>
      <c r="G208" s="181"/>
      <c r="H208" s="181"/>
      <c r="I208" s="181"/>
      <c r="J208" s="182" t="s">
        <v>170</v>
      </c>
      <c r="K208" s="183" t="n">
        <v>2095.175</v>
      </c>
      <c r="L208" s="184"/>
      <c r="M208" s="184"/>
      <c r="N208" s="184" t="n">
        <f aca="false">ROUND($L$208*$K$208,2)</f>
        <v>0</v>
      </c>
      <c r="O208" s="184"/>
      <c r="P208" s="184"/>
      <c r="Q208" s="184"/>
      <c r="R208" s="30"/>
      <c r="T208" s="162"/>
      <c r="U208" s="37" t="s">
        <v>38</v>
      </c>
      <c r="V208" s="163" t="n">
        <v>0</v>
      </c>
      <c r="W208" s="163" t="n">
        <f aca="false">$V$208*$K$208</f>
        <v>0</v>
      </c>
      <c r="X208" s="163" t="n">
        <v>0</v>
      </c>
      <c r="Y208" s="163" t="n">
        <f aca="false">$X$208*$K$208</f>
        <v>0</v>
      </c>
      <c r="Z208" s="163" t="n">
        <v>0</v>
      </c>
      <c r="AA208" s="164" t="n">
        <f aca="false">$Z$208*$K$208</f>
        <v>0</v>
      </c>
      <c r="AR208" s="12" t="s">
        <v>263</v>
      </c>
      <c r="AT208" s="12" t="s">
        <v>260</v>
      </c>
      <c r="AU208" s="12" t="s">
        <v>83</v>
      </c>
      <c r="AY208" s="12" t="s">
        <v>165</v>
      </c>
      <c r="BE208" s="133" t="n">
        <f aca="false">IF($U$208="základní",$N$208,0)</f>
        <v>0</v>
      </c>
      <c r="BF208" s="133" t="n">
        <f aca="false">IF($U$208="snížená",$N$208,0)</f>
        <v>0</v>
      </c>
      <c r="BG208" s="133" t="n">
        <f aca="false">IF($U$208="zákl. přenesená",$N$208,0)</f>
        <v>0</v>
      </c>
      <c r="BH208" s="133" t="n">
        <f aca="false">IF($U$208="sníž. přenesená",$N$208,0)</f>
        <v>0</v>
      </c>
      <c r="BI208" s="133" t="n">
        <f aca="false">IF($U$208="nulová",$N$208,0)</f>
        <v>0</v>
      </c>
      <c r="BJ208" s="12" t="s">
        <v>17</v>
      </c>
      <c r="BK208" s="133" t="n">
        <f aca="false">ROUND($L$208*$K$208,2)</f>
        <v>0</v>
      </c>
    </row>
    <row r="209" s="12" customFormat="true" ht="27" hidden="false" customHeight="true" outlineLevel="0" collapsed="false">
      <c r="B209" s="29"/>
      <c r="C209" s="156" t="s">
        <v>210</v>
      </c>
      <c r="D209" s="156" t="s">
        <v>167</v>
      </c>
      <c r="E209" s="157" t="s">
        <v>560</v>
      </c>
      <c r="F209" s="158" t="s">
        <v>561</v>
      </c>
      <c r="G209" s="158"/>
      <c r="H209" s="158"/>
      <c r="I209" s="158"/>
      <c r="J209" s="159" t="s">
        <v>170</v>
      </c>
      <c r="K209" s="160" t="n">
        <v>368.335</v>
      </c>
      <c r="L209" s="161"/>
      <c r="M209" s="161"/>
      <c r="N209" s="161" t="n">
        <f aca="false">ROUND($L$209*$K$209,2)</f>
        <v>0</v>
      </c>
      <c r="O209" s="161"/>
      <c r="P209" s="161"/>
      <c r="Q209" s="161"/>
      <c r="R209" s="30"/>
      <c r="T209" s="162"/>
      <c r="U209" s="37" t="s">
        <v>38</v>
      </c>
      <c r="V209" s="163" t="n">
        <v>0.047</v>
      </c>
      <c r="W209" s="163" t="n">
        <f aca="false">$V$209*$K$209</f>
        <v>17.311745</v>
      </c>
      <c r="X209" s="163" t="n">
        <v>0</v>
      </c>
      <c r="Y209" s="163" t="n">
        <f aca="false">$X$209*$K$209</f>
        <v>0</v>
      </c>
      <c r="Z209" s="163" t="n">
        <v>0.006</v>
      </c>
      <c r="AA209" s="164" t="n">
        <f aca="false">$Z$209*$K$209</f>
        <v>2.21001</v>
      </c>
      <c r="AR209" s="12" t="s">
        <v>255</v>
      </c>
      <c r="AT209" s="12" t="s">
        <v>167</v>
      </c>
      <c r="AU209" s="12" t="s">
        <v>83</v>
      </c>
      <c r="AY209" s="12" t="s">
        <v>165</v>
      </c>
      <c r="BE209" s="133" t="n">
        <f aca="false">IF($U$209="základní",$N$209,0)</f>
        <v>0</v>
      </c>
      <c r="BF209" s="133" t="n">
        <f aca="false">IF($U$209="snížená",$N$209,0)</f>
        <v>0</v>
      </c>
      <c r="BG209" s="133" t="n">
        <f aca="false">IF($U$209="zákl. přenesená",$N$209,0)</f>
        <v>0</v>
      </c>
      <c r="BH209" s="133" t="n">
        <f aca="false">IF($U$209="sníž. přenesená",$N$209,0)</f>
        <v>0</v>
      </c>
      <c r="BI209" s="133" t="n">
        <f aca="false">IF($U$209="nulová",$N$209,0)</f>
        <v>0</v>
      </c>
      <c r="BJ209" s="12" t="s">
        <v>17</v>
      </c>
      <c r="BK209" s="133" t="n">
        <f aca="false">ROUND($L$209*$K$209,2)</f>
        <v>0</v>
      </c>
    </row>
    <row r="210" s="12" customFormat="true" ht="15.75" hidden="false" customHeight="true" outlineLevel="0" collapsed="false">
      <c r="B210" s="165"/>
      <c r="E210" s="166"/>
      <c r="F210" s="167" t="s">
        <v>562</v>
      </c>
      <c r="G210" s="167"/>
      <c r="H210" s="167"/>
      <c r="I210" s="167"/>
      <c r="K210" s="168" t="n">
        <v>556.6</v>
      </c>
      <c r="R210" s="169"/>
      <c r="T210" s="170"/>
      <c r="AA210" s="171"/>
      <c r="AT210" s="166" t="s">
        <v>173</v>
      </c>
      <c r="AU210" s="166" t="s">
        <v>83</v>
      </c>
      <c r="AV210" s="166" t="s">
        <v>83</v>
      </c>
      <c r="AW210" s="166" t="s">
        <v>136</v>
      </c>
      <c r="AX210" s="166" t="s">
        <v>74</v>
      </c>
      <c r="AY210" s="166" t="s">
        <v>165</v>
      </c>
    </row>
    <row r="211" s="12" customFormat="true" ht="15.75" hidden="false" customHeight="true" outlineLevel="0" collapsed="false">
      <c r="B211" s="165"/>
      <c r="E211" s="166"/>
      <c r="F211" s="167" t="s">
        <v>556</v>
      </c>
      <c r="G211" s="167"/>
      <c r="H211" s="167"/>
      <c r="I211" s="167"/>
      <c r="K211" s="168" t="n">
        <v>-64.75</v>
      </c>
      <c r="R211" s="169"/>
      <c r="T211" s="170"/>
      <c r="AA211" s="171"/>
      <c r="AT211" s="166" t="s">
        <v>173</v>
      </c>
      <c r="AU211" s="166" t="s">
        <v>83</v>
      </c>
      <c r="AV211" s="166" t="s">
        <v>83</v>
      </c>
      <c r="AW211" s="166" t="s">
        <v>136</v>
      </c>
      <c r="AX211" s="166" t="s">
        <v>74</v>
      </c>
      <c r="AY211" s="166" t="s">
        <v>165</v>
      </c>
    </row>
    <row r="212" s="12" customFormat="true" ht="15.75" hidden="false" customHeight="true" outlineLevel="0" collapsed="false">
      <c r="B212" s="165"/>
      <c r="E212" s="166"/>
      <c r="F212" s="167" t="s">
        <v>557</v>
      </c>
      <c r="G212" s="167"/>
      <c r="H212" s="167"/>
      <c r="I212" s="167"/>
      <c r="K212" s="168" t="n">
        <v>-87.5</v>
      </c>
      <c r="R212" s="169"/>
      <c r="T212" s="170"/>
      <c r="AA212" s="171"/>
      <c r="AT212" s="166" t="s">
        <v>173</v>
      </c>
      <c r="AU212" s="166" t="s">
        <v>83</v>
      </c>
      <c r="AV212" s="166" t="s">
        <v>83</v>
      </c>
      <c r="AW212" s="166" t="s">
        <v>136</v>
      </c>
      <c r="AX212" s="166" t="s">
        <v>74</v>
      </c>
      <c r="AY212" s="166" t="s">
        <v>165</v>
      </c>
    </row>
    <row r="213" s="12" customFormat="true" ht="15.75" hidden="false" customHeight="true" outlineLevel="0" collapsed="false">
      <c r="B213" s="165"/>
      <c r="E213" s="166"/>
      <c r="F213" s="167" t="s">
        <v>563</v>
      </c>
      <c r="G213" s="167"/>
      <c r="H213" s="167"/>
      <c r="I213" s="167"/>
      <c r="K213" s="168" t="n">
        <v>-7.175</v>
      </c>
      <c r="R213" s="169"/>
      <c r="T213" s="170"/>
      <c r="AA213" s="171"/>
      <c r="AT213" s="166" t="s">
        <v>173</v>
      </c>
      <c r="AU213" s="166" t="s">
        <v>83</v>
      </c>
      <c r="AV213" s="166" t="s">
        <v>83</v>
      </c>
      <c r="AW213" s="166" t="s">
        <v>136</v>
      </c>
      <c r="AX213" s="166" t="s">
        <v>74</v>
      </c>
      <c r="AY213" s="166" t="s">
        <v>165</v>
      </c>
    </row>
    <row r="214" s="12" customFormat="true" ht="15.75" hidden="false" customHeight="true" outlineLevel="0" collapsed="false">
      <c r="B214" s="165"/>
      <c r="E214" s="166"/>
      <c r="F214" s="167" t="s">
        <v>558</v>
      </c>
      <c r="G214" s="167"/>
      <c r="H214" s="167"/>
      <c r="I214" s="167"/>
      <c r="K214" s="168" t="n">
        <v>-28.84</v>
      </c>
      <c r="R214" s="169"/>
      <c r="T214" s="170"/>
      <c r="AA214" s="171"/>
      <c r="AT214" s="166" t="s">
        <v>173</v>
      </c>
      <c r="AU214" s="166" t="s">
        <v>83</v>
      </c>
      <c r="AV214" s="166" t="s">
        <v>83</v>
      </c>
      <c r="AW214" s="166" t="s">
        <v>136</v>
      </c>
      <c r="AX214" s="166" t="s">
        <v>74</v>
      </c>
      <c r="AY214" s="166" t="s">
        <v>165</v>
      </c>
    </row>
    <row r="215" s="12" customFormat="true" ht="15.75" hidden="false" customHeight="true" outlineLevel="0" collapsed="false">
      <c r="B215" s="172"/>
      <c r="E215" s="173"/>
      <c r="F215" s="174" t="s">
        <v>188</v>
      </c>
      <c r="G215" s="174"/>
      <c r="H215" s="174"/>
      <c r="I215" s="174"/>
      <c r="K215" s="175" t="n">
        <v>368.335</v>
      </c>
      <c r="R215" s="176"/>
      <c r="T215" s="177"/>
      <c r="AA215" s="178"/>
      <c r="AT215" s="173" t="s">
        <v>173</v>
      </c>
      <c r="AU215" s="173" t="s">
        <v>83</v>
      </c>
      <c r="AV215" s="173" t="s">
        <v>171</v>
      </c>
      <c r="AW215" s="173" t="s">
        <v>136</v>
      </c>
      <c r="AX215" s="173" t="s">
        <v>17</v>
      </c>
      <c r="AY215" s="173" t="s">
        <v>165</v>
      </c>
    </row>
    <row r="216" s="12" customFormat="true" ht="15.75" hidden="false" customHeight="true" outlineLevel="0" collapsed="false">
      <c r="B216" s="29"/>
      <c r="C216" s="156" t="s">
        <v>292</v>
      </c>
      <c r="D216" s="156" t="s">
        <v>167</v>
      </c>
      <c r="E216" s="157" t="s">
        <v>253</v>
      </c>
      <c r="F216" s="158" t="s">
        <v>254</v>
      </c>
      <c r="G216" s="158"/>
      <c r="H216" s="158"/>
      <c r="I216" s="158"/>
      <c r="J216" s="159" t="s">
        <v>170</v>
      </c>
      <c r="K216" s="160" t="n">
        <v>1228.078</v>
      </c>
      <c r="L216" s="161"/>
      <c r="M216" s="161"/>
      <c r="N216" s="161" t="n">
        <f aca="false">ROUND($L$216*$K$216,2)</f>
        <v>0</v>
      </c>
      <c r="O216" s="161"/>
      <c r="P216" s="161"/>
      <c r="Q216" s="161"/>
      <c r="R216" s="30"/>
      <c r="T216" s="162"/>
      <c r="U216" s="37" t="s">
        <v>38</v>
      </c>
      <c r="V216" s="163" t="n">
        <v>0.053</v>
      </c>
      <c r="W216" s="163" t="n">
        <f aca="false">$V$216*$K$216</f>
        <v>65.088134</v>
      </c>
      <c r="X216" s="163" t="n">
        <v>0</v>
      </c>
      <c r="Y216" s="163" t="n">
        <f aca="false">$X$216*$K$216</f>
        <v>0</v>
      </c>
      <c r="Z216" s="163" t="n">
        <v>0.01</v>
      </c>
      <c r="AA216" s="164" t="n">
        <f aca="false">$Z$216*$K$216</f>
        <v>12.28078</v>
      </c>
      <c r="AR216" s="12" t="s">
        <v>255</v>
      </c>
      <c r="AT216" s="12" t="s">
        <v>167</v>
      </c>
      <c r="AU216" s="12" t="s">
        <v>83</v>
      </c>
      <c r="AY216" s="12" t="s">
        <v>165</v>
      </c>
      <c r="BE216" s="133" t="n">
        <f aca="false">IF($U$216="základní",$N$216,0)</f>
        <v>0</v>
      </c>
      <c r="BF216" s="133" t="n">
        <f aca="false">IF($U$216="snížená",$N$216,0)</f>
        <v>0</v>
      </c>
      <c r="BG216" s="133" t="n">
        <f aca="false">IF($U$216="zákl. přenesená",$N$216,0)</f>
        <v>0</v>
      </c>
      <c r="BH216" s="133" t="n">
        <f aca="false">IF($U$216="sníž. přenesená",$N$216,0)</f>
        <v>0</v>
      </c>
      <c r="BI216" s="133" t="n">
        <f aca="false">IF($U$216="nulová",$N$216,0)</f>
        <v>0</v>
      </c>
      <c r="BJ216" s="12" t="s">
        <v>17</v>
      </c>
      <c r="BK216" s="133" t="n">
        <f aca="false">ROUND($L$216*$K$216,2)</f>
        <v>0</v>
      </c>
    </row>
    <row r="217" s="12" customFormat="true" ht="15.75" hidden="false" customHeight="true" outlineLevel="0" collapsed="false">
      <c r="B217" s="165"/>
      <c r="E217" s="166"/>
      <c r="F217" s="167" t="s">
        <v>553</v>
      </c>
      <c r="G217" s="167"/>
      <c r="H217" s="167"/>
      <c r="I217" s="167"/>
      <c r="K217" s="168" t="n">
        <v>1027.653</v>
      </c>
      <c r="R217" s="169"/>
      <c r="T217" s="170"/>
      <c r="AA217" s="171"/>
      <c r="AT217" s="166" t="s">
        <v>173</v>
      </c>
      <c r="AU217" s="166" t="s">
        <v>83</v>
      </c>
      <c r="AV217" s="166" t="s">
        <v>83</v>
      </c>
      <c r="AW217" s="166" t="s">
        <v>136</v>
      </c>
      <c r="AX217" s="166" t="s">
        <v>74</v>
      </c>
      <c r="AY217" s="166" t="s">
        <v>165</v>
      </c>
    </row>
    <row r="218" s="12" customFormat="true" ht="15.75" hidden="false" customHeight="true" outlineLevel="0" collapsed="false">
      <c r="B218" s="165"/>
      <c r="E218" s="166"/>
      <c r="F218" s="167" t="s">
        <v>562</v>
      </c>
      <c r="G218" s="167"/>
      <c r="H218" s="167"/>
      <c r="I218" s="167"/>
      <c r="K218" s="168" t="n">
        <v>556.6</v>
      </c>
      <c r="R218" s="169"/>
      <c r="T218" s="170"/>
      <c r="AA218" s="171"/>
      <c r="AT218" s="166" t="s">
        <v>173</v>
      </c>
      <c r="AU218" s="166" t="s">
        <v>83</v>
      </c>
      <c r="AV218" s="166" t="s">
        <v>83</v>
      </c>
      <c r="AW218" s="166" t="s">
        <v>136</v>
      </c>
      <c r="AX218" s="166" t="s">
        <v>74</v>
      </c>
      <c r="AY218" s="166" t="s">
        <v>165</v>
      </c>
    </row>
    <row r="219" s="12" customFormat="true" ht="15.75" hidden="false" customHeight="true" outlineLevel="0" collapsed="false">
      <c r="B219" s="165"/>
      <c r="E219" s="166"/>
      <c r="F219" s="167" t="s">
        <v>564</v>
      </c>
      <c r="G219" s="167"/>
      <c r="H219" s="167"/>
      <c r="I219" s="167"/>
      <c r="K219" s="168" t="n">
        <v>-153</v>
      </c>
      <c r="R219" s="169"/>
      <c r="T219" s="170"/>
      <c r="AA219" s="171"/>
      <c r="AT219" s="166" t="s">
        <v>173</v>
      </c>
      <c r="AU219" s="166" t="s">
        <v>83</v>
      </c>
      <c r="AV219" s="166" t="s">
        <v>83</v>
      </c>
      <c r="AW219" s="166" t="s">
        <v>136</v>
      </c>
      <c r="AX219" s="166" t="s">
        <v>74</v>
      </c>
      <c r="AY219" s="166" t="s">
        <v>165</v>
      </c>
    </row>
    <row r="220" s="12" customFormat="true" ht="15.75" hidden="false" customHeight="true" outlineLevel="0" collapsed="false">
      <c r="B220" s="165"/>
      <c r="E220" s="166"/>
      <c r="F220" s="167" t="s">
        <v>556</v>
      </c>
      <c r="G220" s="167"/>
      <c r="H220" s="167"/>
      <c r="I220" s="167"/>
      <c r="K220" s="168" t="n">
        <v>-64.75</v>
      </c>
      <c r="R220" s="169"/>
      <c r="T220" s="170"/>
      <c r="AA220" s="171"/>
      <c r="AT220" s="166" t="s">
        <v>173</v>
      </c>
      <c r="AU220" s="166" t="s">
        <v>83</v>
      </c>
      <c r="AV220" s="166" t="s">
        <v>83</v>
      </c>
      <c r="AW220" s="166" t="s">
        <v>136</v>
      </c>
      <c r="AX220" s="166" t="s">
        <v>74</v>
      </c>
      <c r="AY220" s="166" t="s">
        <v>165</v>
      </c>
    </row>
    <row r="221" s="12" customFormat="true" ht="15.75" hidden="false" customHeight="true" outlineLevel="0" collapsed="false">
      <c r="B221" s="165"/>
      <c r="E221" s="166"/>
      <c r="F221" s="167" t="s">
        <v>565</v>
      </c>
      <c r="G221" s="167"/>
      <c r="H221" s="167"/>
      <c r="I221" s="167"/>
      <c r="K221" s="168" t="n">
        <v>-131.25</v>
      </c>
      <c r="R221" s="169"/>
      <c r="T221" s="170"/>
      <c r="AA221" s="171"/>
      <c r="AT221" s="166" t="s">
        <v>173</v>
      </c>
      <c r="AU221" s="166" t="s">
        <v>83</v>
      </c>
      <c r="AV221" s="166" t="s">
        <v>83</v>
      </c>
      <c r="AW221" s="166" t="s">
        <v>136</v>
      </c>
      <c r="AX221" s="166" t="s">
        <v>74</v>
      </c>
      <c r="AY221" s="166" t="s">
        <v>165</v>
      </c>
    </row>
    <row r="222" s="12" customFormat="true" ht="15.75" hidden="false" customHeight="true" outlineLevel="0" collapsed="false">
      <c r="B222" s="165"/>
      <c r="E222" s="166"/>
      <c r="F222" s="167" t="s">
        <v>563</v>
      </c>
      <c r="G222" s="167"/>
      <c r="H222" s="167"/>
      <c r="I222" s="167"/>
      <c r="K222" s="168" t="n">
        <v>-7.175</v>
      </c>
      <c r="R222" s="169"/>
      <c r="T222" s="170"/>
      <c r="AA222" s="171"/>
      <c r="AT222" s="166" t="s">
        <v>173</v>
      </c>
      <c r="AU222" s="166" t="s">
        <v>83</v>
      </c>
      <c r="AV222" s="166" t="s">
        <v>83</v>
      </c>
      <c r="AW222" s="166" t="s">
        <v>136</v>
      </c>
      <c r="AX222" s="166" t="s">
        <v>74</v>
      </c>
      <c r="AY222" s="166" t="s">
        <v>165</v>
      </c>
    </row>
    <row r="223" s="12" customFormat="true" ht="15.75" hidden="false" customHeight="true" outlineLevel="0" collapsed="false">
      <c r="B223" s="172"/>
      <c r="E223" s="173"/>
      <c r="F223" s="174" t="s">
        <v>188</v>
      </c>
      <c r="G223" s="174"/>
      <c r="H223" s="174"/>
      <c r="I223" s="174"/>
      <c r="K223" s="175" t="n">
        <v>1228.078</v>
      </c>
      <c r="R223" s="176"/>
      <c r="T223" s="177"/>
      <c r="AA223" s="178"/>
      <c r="AT223" s="173" t="s">
        <v>173</v>
      </c>
      <c r="AU223" s="173" t="s">
        <v>83</v>
      </c>
      <c r="AV223" s="173" t="s">
        <v>171</v>
      </c>
      <c r="AW223" s="173" t="s">
        <v>136</v>
      </c>
      <c r="AX223" s="173" t="s">
        <v>17</v>
      </c>
      <c r="AY223" s="173" t="s">
        <v>165</v>
      </c>
    </row>
    <row r="224" s="12" customFormat="true" ht="15.75" hidden="false" customHeight="true" outlineLevel="0" collapsed="false">
      <c r="B224" s="29"/>
      <c r="C224" s="156" t="s">
        <v>301</v>
      </c>
      <c r="D224" s="156" t="s">
        <v>167</v>
      </c>
      <c r="E224" s="157" t="s">
        <v>265</v>
      </c>
      <c r="F224" s="158" t="s">
        <v>266</v>
      </c>
      <c r="G224" s="158"/>
      <c r="H224" s="158"/>
      <c r="I224" s="158"/>
      <c r="J224" s="159" t="s">
        <v>170</v>
      </c>
      <c r="K224" s="160" t="n">
        <v>1257.338</v>
      </c>
      <c r="L224" s="161"/>
      <c r="M224" s="161"/>
      <c r="N224" s="161" t="n">
        <f aca="false">ROUND($L$224*$K$224,2)</f>
        <v>0</v>
      </c>
      <c r="O224" s="161"/>
      <c r="P224" s="161"/>
      <c r="Q224" s="161"/>
      <c r="R224" s="30"/>
      <c r="T224" s="162"/>
      <c r="U224" s="37" t="s">
        <v>38</v>
      </c>
      <c r="V224" s="163" t="n">
        <v>0.063</v>
      </c>
      <c r="W224" s="163" t="n">
        <f aca="false">$V$224*$K$224</f>
        <v>79.212294</v>
      </c>
      <c r="X224" s="163" t="n">
        <v>0.00019</v>
      </c>
      <c r="Y224" s="163" t="n">
        <f aca="false">$X$224*$K$224</f>
        <v>0.23889422</v>
      </c>
      <c r="Z224" s="163" t="n">
        <v>0</v>
      </c>
      <c r="AA224" s="164" t="n">
        <f aca="false">$Z$224*$K$224</f>
        <v>0</v>
      </c>
      <c r="AR224" s="12" t="s">
        <v>255</v>
      </c>
      <c r="AT224" s="12" t="s">
        <v>167</v>
      </c>
      <c r="AU224" s="12" t="s">
        <v>83</v>
      </c>
      <c r="AY224" s="12" t="s">
        <v>165</v>
      </c>
      <c r="BE224" s="133" t="n">
        <f aca="false">IF($U$224="základní",$N$224,0)</f>
        <v>0</v>
      </c>
      <c r="BF224" s="133" t="n">
        <f aca="false">IF($U$224="snížená",$N$224,0)</f>
        <v>0</v>
      </c>
      <c r="BG224" s="133" t="n">
        <f aca="false">IF($U$224="zákl. přenesená",$N$224,0)</f>
        <v>0</v>
      </c>
      <c r="BH224" s="133" t="n">
        <f aca="false">IF($U$224="sníž. přenesená",$N$224,0)</f>
        <v>0</v>
      </c>
      <c r="BI224" s="133" t="n">
        <f aca="false">IF($U$224="nulová",$N$224,0)</f>
        <v>0</v>
      </c>
      <c r="BJ224" s="12" t="s">
        <v>17</v>
      </c>
      <c r="BK224" s="133" t="n">
        <f aca="false">ROUND($L$224*$K$224,2)</f>
        <v>0</v>
      </c>
    </row>
    <row r="225" s="12" customFormat="true" ht="15.75" hidden="false" customHeight="true" outlineLevel="0" collapsed="false">
      <c r="B225" s="165"/>
      <c r="E225" s="166"/>
      <c r="F225" s="167" t="s">
        <v>553</v>
      </c>
      <c r="G225" s="167"/>
      <c r="H225" s="167"/>
      <c r="I225" s="167"/>
      <c r="K225" s="168" t="n">
        <v>1027.653</v>
      </c>
      <c r="R225" s="169"/>
      <c r="T225" s="170"/>
      <c r="AA225" s="171"/>
      <c r="AT225" s="166" t="s">
        <v>173</v>
      </c>
      <c r="AU225" s="166" t="s">
        <v>83</v>
      </c>
      <c r="AV225" s="166" t="s">
        <v>83</v>
      </c>
      <c r="AW225" s="166" t="s">
        <v>136</v>
      </c>
      <c r="AX225" s="166" t="s">
        <v>74</v>
      </c>
      <c r="AY225" s="166" t="s">
        <v>165</v>
      </c>
    </row>
    <row r="226" s="12" customFormat="true" ht="15.75" hidden="false" customHeight="true" outlineLevel="0" collapsed="false">
      <c r="B226" s="165"/>
      <c r="E226" s="166"/>
      <c r="F226" s="167" t="s">
        <v>554</v>
      </c>
      <c r="G226" s="167"/>
      <c r="H226" s="167"/>
      <c r="I226" s="167"/>
      <c r="K226" s="168" t="n">
        <v>556.6</v>
      </c>
      <c r="R226" s="169"/>
      <c r="T226" s="170"/>
      <c r="AA226" s="171"/>
      <c r="AT226" s="166" t="s">
        <v>173</v>
      </c>
      <c r="AU226" s="166" t="s">
        <v>83</v>
      </c>
      <c r="AV226" s="166" t="s">
        <v>83</v>
      </c>
      <c r="AW226" s="166" t="s">
        <v>136</v>
      </c>
      <c r="AX226" s="166" t="s">
        <v>74</v>
      </c>
      <c r="AY226" s="166" t="s">
        <v>165</v>
      </c>
    </row>
    <row r="227" s="12" customFormat="true" ht="15.75" hidden="false" customHeight="true" outlineLevel="0" collapsed="false">
      <c r="B227" s="165"/>
      <c r="E227" s="166"/>
      <c r="F227" s="167" t="s">
        <v>555</v>
      </c>
      <c r="G227" s="167"/>
      <c r="H227" s="167"/>
      <c r="I227" s="167"/>
      <c r="K227" s="168" t="n">
        <v>-153</v>
      </c>
      <c r="R227" s="169"/>
      <c r="T227" s="170"/>
      <c r="AA227" s="171"/>
      <c r="AT227" s="166" t="s">
        <v>173</v>
      </c>
      <c r="AU227" s="166" t="s">
        <v>83</v>
      </c>
      <c r="AV227" s="166" t="s">
        <v>83</v>
      </c>
      <c r="AW227" s="166" t="s">
        <v>136</v>
      </c>
      <c r="AX227" s="166" t="s">
        <v>74</v>
      </c>
      <c r="AY227" s="166" t="s">
        <v>165</v>
      </c>
    </row>
    <row r="228" s="12" customFormat="true" ht="15.75" hidden="false" customHeight="true" outlineLevel="0" collapsed="false">
      <c r="B228" s="165"/>
      <c r="E228" s="166"/>
      <c r="F228" s="167" t="s">
        <v>556</v>
      </c>
      <c r="G228" s="167"/>
      <c r="H228" s="167"/>
      <c r="I228" s="167"/>
      <c r="K228" s="168" t="n">
        <v>-64.75</v>
      </c>
      <c r="R228" s="169"/>
      <c r="T228" s="170"/>
      <c r="AA228" s="171"/>
      <c r="AT228" s="166" t="s">
        <v>173</v>
      </c>
      <c r="AU228" s="166" t="s">
        <v>83</v>
      </c>
      <c r="AV228" s="166" t="s">
        <v>83</v>
      </c>
      <c r="AW228" s="166" t="s">
        <v>136</v>
      </c>
      <c r="AX228" s="166" t="s">
        <v>74</v>
      </c>
      <c r="AY228" s="166" t="s">
        <v>165</v>
      </c>
    </row>
    <row r="229" s="12" customFormat="true" ht="15.75" hidden="false" customHeight="true" outlineLevel="0" collapsed="false">
      <c r="B229" s="165"/>
      <c r="E229" s="166"/>
      <c r="F229" s="167" t="s">
        <v>557</v>
      </c>
      <c r="G229" s="167"/>
      <c r="H229" s="167"/>
      <c r="I229" s="167"/>
      <c r="K229" s="168" t="n">
        <v>-87.5</v>
      </c>
      <c r="R229" s="169"/>
      <c r="T229" s="170"/>
      <c r="AA229" s="171"/>
      <c r="AT229" s="166" t="s">
        <v>173</v>
      </c>
      <c r="AU229" s="166" t="s">
        <v>83</v>
      </c>
      <c r="AV229" s="166" t="s">
        <v>83</v>
      </c>
      <c r="AW229" s="166" t="s">
        <v>136</v>
      </c>
      <c r="AX229" s="166" t="s">
        <v>74</v>
      </c>
      <c r="AY229" s="166" t="s">
        <v>165</v>
      </c>
    </row>
    <row r="230" s="12" customFormat="true" ht="15.75" hidden="false" customHeight="true" outlineLevel="0" collapsed="false">
      <c r="B230" s="165"/>
      <c r="E230" s="166"/>
      <c r="F230" s="167" t="s">
        <v>558</v>
      </c>
      <c r="G230" s="167"/>
      <c r="H230" s="167"/>
      <c r="I230" s="167"/>
      <c r="K230" s="168" t="n">
        <v>-28.84</v>
      </c>
      <c r="R230" s="169"/>
      <c r="T230" s="170"/>
      <c r="AA230" s="171"/>
      <c r="AT230" s="166" t="s">
        <v>173</v>
      </c>
      <c r="AU230" s="166" t="s">
        <v>83</v>
      </c>
      <c r="AV230" s="166" t="s">
        <v>83</v>
      </c>
      <c r="AW230" s="166" t="s">
        <v>136</v>
      </c>
      <c r="AX230" s="166" t="s">
        <v>74</v>
      </c>
      <c r="AY230" s="166" t="s">
        <v>165</v>
      </c>
    </row>
    <row r="231" s="12" customFormat="true" ht="15.75" hidden="false" customHeight="true" outlineLevel="0" collapsed="false">
      <c r="B231" s="165"/>
      <c r="E231" s="166"/>
      <c r="F231" s="167" t="s">
        <v>559</v>
      </c>
      <c r="G231" s="167"/>
      <c r="H231" s="167"/>
      <c r="I231" s="167"/>
      <c r="K231" s="168" t="n">
        <v>7.175</v>
      </c>
      <c r="R231" s="169"/>
      <c r="T231" s="170"/>
      <c r="AA231" s="171"/>
      <c r="AT231" s="166" t="s">
        <v>173</v>
      </c>
      <c r="AU231" s="166" t="s">
        <v>83</v>
      </c>
      <c r="AV231" s="166" t="s">
        <v>83</v>
      </c>
      <c r="AW231" s="166" t="s">
        <v>136</v>
      </c>
      <c r="AX231" s="166" t="s">
        <v>74</v>
      </c>
      <c r="AY231" s="166" t="s">
        <v>165</v>
      </c>
    </row>
    <row r="232" s="12" customFormat="true" ht="15.75" hidden="false" customHeight="true" outlineLevel="0" collapsed="false">
      <c r="B232" s="172"/>
      <c r="E232" s="173"/>
      <c r="F232" s="174" t="s">
        <v>188</v>
      </c>
      <c r="G232" s="174"/>
      <c r="H232" s="174"/>
      <c r="I232" s="174"/>
      <c r="K232" s="175" t="n">
        <v>1257.338</v>
      </c>
      <c r="R232" s="176"/>
      <c r="T232" s="177"/>
      <c r="AA232" s="178"/>
      <c r="AT232" s="173" t="s">
        <v>173</v>
      </c>
      <c r="AU232" s="173" t="s">
        <v>83</v>
      </c>
      <c r="AV232" s="173" t="s">
        <v>171</v>
      </c>
      <c r="AW232" s="173" t="s">
        <v>136</v>
      </c>
      <c r="AX232" s="173" t="s">
        <v>17</v>
      </c>
      <c r="AY232" s="173" t="s">
        <v>165</v>
      </c>
    </row>
    <row r="233" s="12" customFormat="true" ht="15.75" hidden="false" customHeight="true" outlineLevel="0" collapsed="false">
      <c r="B233" s="29"/>
      <c r="C233" s="179" t="s">
        <v>10</v>
      </c>
      <c r="D233" s="179" t="s">
        <v>260</v>
      </c>
      <c r="E233" s="180" t="s">
        <v>269</v>
      </c>
      <c r="F233" s="181" t="s">
        <v>270</v>
      </c>
      <c r="G233" s="181"/>
      <c r="H233" s="181"/>
      <c r="I233" s="181"/>
      <c r="J233" s="182" t="s">
        <v>170</v>
      </c>
      <c r="K233" s="183" t="n">
        <v>1445.939</v>
      </c>
      <c r="L233" s="184"/>
      <c r="M233" s="184"/>
      <c r="N233" s="184" t="n">
        <f aca="false">ROUND($L$233*$K$233,2)</f>
        <v>0</v>
      </c>
      <c r="O233" s="184"/>
      <c r="P233" s="184"/>
      <c r="Q233" s="184"/>
      <c r="R233" s="30"/>
      <c r="T233" s="162"/>
      <c r="U233" s="37" t="s">
        <v>38</v>
      </c>
      <c r="V233" s="163" t="n">
        <v>0</v>
      </c>
      <c r="W233" s="163" t="n">
        <f aca="false">$V$233*$K$233</f>
        <v>0</v>
      </c>
      <c r="X233" s="163" t="n">
        <v>0.00018</v>
      </c>
      <c r="Y233" s="163" t="n">
        <f aca="false">$X$233*$K$233</f>
        <v>0.26026902</v>
      </c>
      <c r="Z233" s="163" t="n">
        <v>0</v>
      </c>
      <c r="AA233" s="164" t="n">
        <f aca="false">$Z$233*$K$233</f>
        <v>0</v>
      </c>
      <c r="AR233" s="12" t="s">
        <v>263</v>
      </c>
      <c r="AT233" s="12" t="s">
        <v>260</v>
      </c>
      <c r="AU233" s="12" t="s">
        <v>83</v>
      </c>
      <c r="AY233" s="12" t="s">
        <v>165</v>
      </c>
      <c r="BE233" s="133" t="n">
        <f aca="false">IF($U$233="základní",$N$233,0)</f>
        <v>0</v>
      </c>
      <c r="BF233" s="133" t="n">
        <f aca="false">IF($U$233="snížená",$N$233,0)</f>
        <v>0</v>
      </c>
      <c r="BG233" s="133" t="n">
        <f aca="false">IF($U$233="zákl. přenesená",$N$233,0)</f>
        <v>0</v>
      </c>
      <c r="BH233" s="133" t="n">
        <f aca="false">IF($U$233="sníž. přenesená",$N$233,0)</f>
        <v>0</v>
      </c>
      <c r="BI233" s="133" t="n">
        <f aca="false">IF($U$233="nulová",$N$233,0)</f>
        <v>0</v>
      </c>
      <c r="BJ233" s="12" t="s">
        <v>17</v>
      </c>
      <c r="BK233" s="133" t="n">
        <f aca="false">ROUND($L$233*$K$233,2)</f>
        <v>0</v>
      </c>
    </row>
    <row r="234" s="12" customFormat="true" ht="27" hidden="false" customHeight="true" outlineLevel="0" collapsed="false">
      <c r="B234" s="29"/>
      <c r="C234" s="156" t="s">
        <v>255</v>
      </c>
      <c r="D234" s="156" t="s">
        <v>167</v>
      </c>
      <c r="E234" s="157" t="s">
        <v>272</v>
      </c>
      <c r="F234" s="158" t="s">
        <v>273</v>
      </c>
      <c r="G234" s="158"/>
      <c r="H234" s="158"/>
      <c r="I234" s="158"/>
      <c r="J234" s="159" t="s">
        <v>170</v>
      </c>
      <c r="K234" s="160" t="n">
        <v>1355.536</v>
      </c>
      <c r="L234" s="161"/>
      <c r="M234" s="161"/>
      <c r="N234" s="161" t="n">
        <f aca="false">ROUND($L$234*$K$234,2)</f>
        <v>0</v>
      </c>
      <c r="O234" s="161"/>
      <c r="P234" s="161"/>
      <c r="Q234" s="161"/>
      <c r="R234" s="30"/>
      <c r="T234" s="162"/>
      <c r="U234" s="37" t="s">
        <v>38</v>
      </c>
      <c r="V234" s="163" t="n">
        <v>0.34</v>
      </c>
      <c r="W234" s="163" t="n">
        <f aca="false">$V$234*$K$234</f>
        <v>460.88224</v>
      </c>
      <c r="X234" s="163" t="n">
        <v>3E-005</v>
      </c>
      <c r="Y234" s="163" t="n">
        <f aca="false">$X$234*$K$234</f>
        <v>0.04066608</v>
      </c>
      <c r="Z234" s="163" t="n">
        <v>0</v>
      </c>
      <c r="AA234" s="164" t="n">
        <f aca="false">$Z$234*$K$234</f>
        <v>0</v>
      </c>
      <c r="AR234" s="12" t="s">
        <v>255</v>
      </c>
      <c r="AT234" s="12" t="s">
        <v>167</v>
      </c>
      <c r="AU234" s="12" t="s">
        <v>83</v>
      </c>
      <c r="AY234" s="12" t="s">
        <v>165</v>
      </c>
      <c r="BE234" s="133" t="n">
        <f aca="false">IF($U$234="základní",$N$234,0)</f>
        <v>0</v>
      </c>
      <c r="BF234" s="133" t="n">
        <f aca="false">IF($U$234="snížená",$N$234,0)</f>
        <v>0</v>
      </c>
      <c r="BG234" s="133" t="n">
        <f aca="false">IF($U$234="zákl. přenesená",$N$234,0)</f>
        <v>0</v>
      </c>
      <c r="BH234" s="133" t="n">
        <f aca="false">IF($U$234="sníž. přenesená",$N$234,0)</f>
        <v>0</v>
      </c>
      <c r="BI234" s="133" t="n">
        <f aca="false">IF($U$234="nulová",$N$234,0)</f>
        <v>0</v>
      </c>
      <c r="BJ234" s="12" t="s">
        <v>17</v>
      </c>
      <c r="BK234" s="133" t="n">
        <f aca="false">ROUND($L$234*$K$234,2)</f>
        <v>0</v>
      </c>
    </row>
    <row r="235" s="12" customFormat="true" ht="15.75" hidden="false" customHeight="true" outlineLevel="0" collapsed="false">
      <c r="B235" s="165"/>
      <c r="E235" s="166"/>
      <c r="F235" s="167" t="s">
        <v>566</v>
      </c>
      <c r="G235" s="167"/>
      <c r="H235" s="167"/>
      <c r="I235" s="167"/>
      <c r="K235" s="168" t="n">
        <v>1091.351</v>
      </c>
      <c r="R235" s="169"/>
      <c r="T235" s="170"/>
      <c r="AA235" s="171"/>
      <c r="AT235" s="166" t="s">
        <v>173</v>
      </c>
      <c r="AU235" s="166" t="s">
        <v>83</v>
      </c>
      <c r="AV235" s="166" t="s">
        <v>83</v>
      </c>
      <c r="AW235" s="166" t="s">
        <v>136</v>
      </c>
      <c r="AX235" s="166" t="s">
        <v>74</v>
      </c>
      <c r="AY235" s="166" t="s">
        <v>165</v>
      </c>
    </row>
    <row r="236" s="12" customFormat="true" ht="15.75" hidden="false" customHeight="true" outlineLevel="0" collapsed="false">
      <c r="B236" s="165"/>
      <c r="E236" s="166"/>
      <c r="F236" s="167" t="s">
        <v>567</v>
      </c>
      <c r="G236" s="167"/>
      <c r="H236" s="167"/>
      <c r="I236" s="167"/>
      <c r="K236" s="168" t="n">
        <v>591.1</v>
      </c>
      <c r="R236" s="169"/>
      <c r="T236" s="170"/>
      <c r="AA236" s="171"/>
      <c r="AT236" s="166" t="s">
        <v>173</v>
      </c>
      <c r="AU236" s="166" t="s">
        <v>83</v>
      </c>
      <c r="AV236" s="166" t="s">
        <v>83</v>
      </c>
      <c r="AW236" s="166" t="s">
        <v>136</v>
      </c>
      <c r="AX236" s="166" t="s">
        <v>74</v>
      </c>
      <c r="AY236" s="166" t="s">
        <v>165</v>
      </c>
    </row>
    <row r="237" s="12" customFormat="true" ht="15.75" hidden="false" customHeight="true" outlineLevel="0" collapsed="false">
      <c r="B237" s="165"/>
      <c r="E237" s="166"/>
      <c r="F237" s="167" t="s">
        <v>555</v>
      </c>
      <c r="G237" s="167"/>
      <c r="H237" s="167"/>
      <c r="I237" s="167"/>
      <c r="K237" s="168" t="n">
        <v>-153</v>
      </c>
      <c r="R237" s="169"/>
      <c r="T237" s="170"/>
      <c r="AA237" s="171"/>
      <c r="AT237" s="166" t="s">
        <v>173</v>
      </c>
      <c r="AU237" s="166" t="s">
        <v>83</v>
      </c>
      <c r="AV237" s="166" t="s">
        <v>83</v>
      </c>
      <c r="AW237" s="166" t="s">
        <v>136</v>
      </c>
      <c r="AX237" s="166" t="s">
        <v>74</v>
      </c>
      <c r="AY237" s="166" t="s">
        <v>165</v>
      </c>
    </row>
    <row r="238" s="12" customFormat="true" ht="15.75" hidden="false" customHeight="true" outlineLevel="0" collapsed="false">
      <c r="B238" s="165"/>
      <c r="E238" s="166"/>
      <c r="F238" s="167" t="s">
        <v>556</v>
      </c>
      <c r="G238" s="167"/>
      <c r="H238" s="167"/>
      <c r="I238" s="167"/>
      <c r="K238" s="168" t="n">
        <v>-64.75</v>
      </c>
      <c r="R238" s="169"/>
      <c r="T238" s="170"/>
      <c r="AA238" s="171"/>
      <c r="AT238" s="166" t="s">
        <v>173</v>
      </c>
      <c r="AU238" s="166" t="s">
        <v>83</v>
      </c>
      <c r="AV238" s="166" t="s">
        <v>83</v>
      </c>
      <c r="AW238" s="166" t="s">
        <v>136</v>
      </c>
      <c r="AX238" s="166" t="s">
        <v>74</v>
      </c>
      <c r="AY238" s="166" t="s">
        <v>165</v>
      </c>
    </row>
    <row r="239" s="12" customFormat="true" ht="15.75" hidden="false" customHeight="true" outlineLevel="0" collapsed="false">
      <c r="B239" s="165"/>
      <c r="E239" s="166"/>
      <c r="F239" s="167" t="s">
        <v>557</v>
      </c>
      <c r="G239" s="167"/>
      <c r="H239" s="167"/>
      <c r="I239" s="167"/>
      <c r="K239" s="168" t="n">
        <v>-87.5</v>
      </c>
      <c r="R239" s="169"/>
      <c r="T239" s="170"/>
      <c r="AA239" s="171"/>
      <c r="AT239" s="166" t="s">
        <v>173</v>
      </c>
      <c r="AU239" s="166" t="s">
        <v>83</v>
      </c>
      <c r="AV239" s="166" t="s">
        <v>83</v>
      </c>
      <c r="AW239" s="166" t="s">
        <v>136</v>
      </c>
      <c r="AX239" s="166" t="s">
        <v>74</v>
      </c>
      <c r="AY239" s="166" t="s">
        <v>165</v>
      </c>
    </row>
    <row r="240" s="12" customFormat="true" ht="15.75" hidden="false" customHeight="true" outlineLevel="0" collapsed="false">
      <c r="B240" s="165"/>
      <c r="E240" s="166"/>
      <c r="F240" s="167" t="s">
        <v>558</v>
      </c>
      <c r="G240" s="167"/>
      <c r="H240" s="167"/>
      <c r="I240" s="167"/>
      <c r="K240" s="168" t="n">
        <v>-28.84</v>
      </c>
      <c r="R240" s="169"/>
      <c r="T240" s="170"/>
      <c r="AA240" s="171"/>
      <c r="AT240" s="166" t="s">
        <v>173</v>
      </c>
      <c r="AU240" s="166" t="s">
        <v>83</v>
      </c>
      <c r="AV240" s="166" t="s">
        <v>83</v>
      </c>
      <c r="AW240" s="166" t="s">
        <v>136</v>
      </c>
      <c r="AX240" s="166" t="s">
        <v>74</v>
      </c>
      <c r="AY240" s="166" t="s">
        <v>165</v>
      </c>
    </row>
    <row r="241" s="12" customFormat="true" ht="15.75" hidden="false" customHeight="true" outlineLevel="0" collapsed="false">
      <c r="B241" s="165"/>
      <c r="E241" s="166"/>
      <c r="F241" s="167" t="s">
        <v>559</v>
      </c>
      <c r="G241" s="167"/>
      <c r="H241" s="167"/>
      <c r="I241" s="167"/>
      <c r="K241" s="168" t="n">
        <v>7.175</v>
      </c>
      <c r="R241" s="169"/>
      <c r="T241" s="170"/>
      <c r="AA241" s="171"/>
      <c r="AT241" s="166" t="s">
        <v>173</v>
      </c>
      <c r="AU241" s="166" t="s">
        <v>83</v>
      </c>
      <c r="AV241" s="166" t="s">
        <v>83</v>
      </c>
      <c r="AW241" s="166" t="s">
        <v>136</v>
      </c>
      <c r="AX241" s="166" t="s">
        <v>74</v>
      </c>
      <c r="AY241" s="166" t="s">
        <v>165</v>
      </c>
    </row>
    <row r="242" s="12" customFormat="true" ht="15.75" hidden="false" customHeight="true" outlineLevel="0" collapsed="false">
      <c r="B242" s="172"/>
      <c r="E242" s="173"/>
      <c r="F242" s="174" t="s">
        <v>188</v>
      </c>
      <c r="G242" s="174"/>
      <c r="H242" s="174"/>
      <c r="I242" s="174"/>
      <c r="K242" s="175" t="n">
        <v>1355.536</v>
      </c>
      <c r="R242" s="176"/>
      <c r="T242" s="177"/>
      <c r="AA242" s="178"/>
      <c r="AT242" s="173" t="s">
        <v>173</v>
      </c>
      <c r="AU242" s="173" t="s">
        <v>83</v>
      </c>
      <c r="AV242" s="173" t="s">
        <v>171</v>
      </c>
      <c r="AW242" s="173" t="s">
        <v>136</v>
      </c>
      <c r="AX242" s="173" t="s">
        <v>17</v>
      </c>
      <c r="AY242" s="173" t="s">
        <v>165</v>
      </c>
    </row>
    <row r="243" s="12" customFormat="true" ht="27" hidden="false" customHeight="true" outlineLevel="0" collapsed="false">
      <c r="B243" s="29"/>
      <c r="C243" s="179" t="s">
        <v>568</v>
      </c>
      <c r="D243" s="179" t="s">
        <v>260</v>
      </c>
      <c r="E243" s="180" t="s">
        <v>275</v>
      </c>
      <c r="F243" s="181" t="s">
        <v>276</v>
      </c>
      <c r="G243" s="181"/>
      <c r="H243" s="181"/>
      <c r="I243" s="181"/>
      <c r="J243" s="182" t="s">
        <v>170</v>
      </c>
      <c r="K243" s="183" t="n">
        <v>1558.866</v>
      </c>
      <c r="L243" s="184"/>
      <c r="M243" s="184"/>
      <c r="N243" s="184" t="n">
        <f aca="false">ROUND($L$243*$K$243,2)</f>
        <v>0</v>
      </c>
      <c r="O243" s="184"/>
      <c r="P243" s="184"/>
      <c r="Q243" s="184"/>
      <c r="R243" s="30"/>
      <c r="T243" s="162"/>
      <c r="U243" s="37" t="s">
        <v>38</v>
      </c>
      <c r="V243" s="163" t="n">
        <v>0</v>
      </c>
      <c r="W243" s="163" t="n">
        <f aca="false">$V$243*$K$243</f>
        <v>0</v>
      </c>
      <c r="X243" s="163" t="n">
        <v>0.00152</v>
      </c>
      <c r="Y243" s="163" t="n">
        <f aca="false">$X$243*$K$243</f>
        <v>2.36947632</v>
      </c>
      <c r="Z243" s="163" t="n">
        <v>0</v>
      </c>
      <c r="AA243" s="164" t="n">
        <f aca="false">$Z$243*$K$243</f>
        <v>0</v>
      </c>
      <c r="AR243" s="12" t="s">
        <v>263</v>
      </c>
      <c r="AT243" s="12" t="s">
        <v>260</v>
      </c>
      <c r="AU243" s="12" t="s">
        <v>83</v>
      </c>
      <c r="AY243" s="12" t="s">
        <v>165</v>
      </c>
      <c r="BE243" s="133" t="n">
        <f aca="false">IF($U$243="základní",$N$243,0)</f>
        <v>0</v>
      </c>
      <c r="BF243" s="133" t="n">
        <f aca="false">IF($U$243="snížená",$N$243,0)</f>
        <v>0</v>
      </c>
      <c r="BG243" s="133" t="n">
        <f aca="false">IF($U$243="zákl. přenesená",$N$243,0)</f>
        <v>0</v>
      </c>
      <c r="BH243" s="133" t="n">
        <f aca="false">IF($U$243="sníž. přenesená",$N$243,0)</f>
        <v>0</v>
      </c>
      <c r="BI243" s="133" t="n">
        <f aca="false">IF($U$243="nulová",$N$243,0)</f>
        <v>0</v>
      </c>
      <c r="BJ243" s="12" t="s">
        <v>17</v>
      </c>
      <c r="BK243" s="133" t="n">
        <f aca="false">ROUND($L$243*$K$243,2)</f>
        <v>0</v>
      </c>
    </row>
    <row r="244" s="12" customFormat="true" ht="27" hidden="false" customHeight="true" outlineLevel="0" collapsed="false">
      <c r="B244" s="29"/>
      <c r="C244" s="156" t="s">
        <v>271</v>
      </c>
      <c r="D244" s="156" t="s">
        <v>167</v>
      </c>
      <c r="E244" s="157" t="s">
        <v>278</v>
      </c>
      <c r="F244" s="158" t="s">
        <v>279</v>
      </c>
      <c r="G244" s="158"/>
      <c r="H244" s="158"/>
      <c r="I244" s="158"/>
      <c r="J244" s="159" t="s">
        <v>280</v>
      </c>
      <c r="K244" s="160" t="n">
        <v>9008.584</v>
      </c>
      <c r="L244" s="161"/>
      <c r="M244" s="161"/>
      <c r="N244" s="161" t="n">
        <f aca="false">ROUND($L$244*$K$244,2)</f>
        <v>0</v>
      </c>
      <c r="O244" s="161"/>
      <c r="P244" s="161"/>
      <c r="Q244" s="161"/>
      <c r="R244" s="30"/>
      <c r="T244" s="162"/>
      <c r="U244" s="37" t="s">
        <v>38</v>
      </c>
      <c r="V244" s="163" t="n">
        <v>0</v>
      </c>
      <c r="W244" s="163" t="n">
        <f aca="false">$V$244*$K$244</f>
        <v>0</v>
      </c>
      <c r="X244" s="163" t="n">
        <v>0</v>
      </c>
      <c r="Y244" s="163" t="n">
        <f aca="false">$X$244*$K$244</f>
        <v>0</v>
      </c>
      <c r="Z244" s="163" t="n">
        <v>0</v>
      </c>
      <c r="AA244" s="164" t="n">
        <f aca="false">$Z$244*$K$244</f>
        <v>0</v>
      </c>
      <c r="AR244" s="12" t="s">
        <v>255</v>
      </c>
      <c r="AT244" s="12" t="s">
        <v>167</v>
      </c>
      <c r="AU244" s="12" t="s">
        <v>83</v>
      </c>
      <c r="AY244" s="12" t="s">
        <v>165</v>
      </c>
      <c r="BE244" s="133" t="n">
        <f aca="false">IF($U$244="základní",$N$244,0)</f>
        <v>0</v>
      </c>
      <c r="BF244" s="133" t="n">
        <f aca="false">IF($U$244="snížená",$N$244,0)</f>
        <v>0</v>
      </c>
      <c r="BG244" s="133" t="n">
        <f aca="false">IF($U$244="zákl. přenesená",$N$244,0)</f>
        <v>0</v>
      </c>
      <c r="BH244" s="133" t="n">
        <f aca="false">IF($U$244="sníž. přenesená",$N$244,0)</f>
        <v>0</v>
      </c>
      <c r="BI244" s="133" t="n">
        <f aca="false">IF($U$244="nulová",$N$244,0)</f>
        <v>0</v>
      </c>
      <c r="BJ244" s="12" t="s">
        <v>17</v>
      </c>
      <c r="BK244" s="133" t="n">
        <f aca="false">ROUND($L$244*$K$244,2)</f>
        <v>0</v>
      </c>
    </row>
    <row r="245" s="144" customFormat="true" ht="30.75" hidden="false" customHeight="true" outlineLevel="0" collapsed="false">
      <c r="B245" s="145"/>
      <c r="D245" s="154" t="s">
        <v>141</v>
      </c>
      <c r="N245" s="155" t="n">
        <f aca="false">$BK$245</f>
        <v>0</v>
      </c>
      <c r="O245" s="155"/>
      <c r="P245" s="155"/>
      <c r="Q245" s="155"/>
      <c r="R245" s="148"/>
      <c r="T245" s="149"/>
      <c r="W245" s="150" t="n">
        <f aca="false">SUM($W$246:$W$282)</f>
        <v>385.91264</v>
      </c>
      <c r="Y245" s="150" t="n">
        <f aca="false">SUM($Y$246:$Y$282)</f>
        <v>13.15643516</v>
      </c>
      <c r="AA245" s="151" t="n">
        <f aca="false">SUM($AA$246:$AA$282)</f>
        <v>0</v>
      </c>
      <c r="AR245" s="152" t="s">
        <v>83</v>
      </c>
      <c r="AT245" s="152" t="s">
        <v>73</v>
      </c>
      <c r="AU245" s="152" t="s">
        <v>17</v>
      </c>
      <c r="AY245" s="152" t="s">
        <v>165</v>
      </c>
      <c r="BK245" s="153" t="n">
        <f aca="false">SUM($BK$246:$BK$282)</f>
        <v>0</v>
      </c>
    </row>
    <row r="246" s="12" customFormat="true" ht="27" hidden="false" customHeight="true" outlineLevel="0" collapsed="false">
      <c r="B246" s="29"/>
      <c r="C246" s="156" t="s">
        <v>274</v>
      </c>
      <c r="D246" s="156" t="s">
        <v>167</v>
      </c>
      <c r="E246" s="157" t="s">
        <v>282</v>
      </c>
      <c r="F246" s="158" t="s">
        <v>283</v>
      </c>
      <c r="G246" s="158"/>
      <c r="H246" s="158"/>
      <c r="I246" s="158"/>
      <c r="J246" s="159" t="s">
        <v>170</v>
      </c>
      <c r="K246" s="160" t="n">
        <v>198</v>
      </c>
      <c r="L246" s="161"/>
      <c r="M246" s="161"/>
      <c r="N246" s="161" t="n">
        <f aca="false">ROUND($L$246*$K$246,2)</f>
        <v>0</v>
      </c>
      <c r="O246" s="161"/>
      <c r="P246" s="161"/>
      <c r="Q246" s="161"/>
      <c r="R246" s="30"/>
      <c r="T246" s="162"/>
      <c r="U246" s="37" t="s">
        <v>38</v>
      </c>
      <c r="V246" s="163" t="n">
        <v>0.171</v>
      </c>
      <c r="W246" s="163" t="n">
        <f aca="false">$V$246*$K$246</f>
        <v>33.858</v>
      </c>
      <c r="X246" s="163" t="n">
        <v>0.0003</v>
      </c>
      <c r="Y246" s="163" t="n">
        <f aca="false">$X$246*$K$246</f>
        <v>0.0594</v>
      </c>
      <c r="Z246" s="163" t="n">
        <v>0</v>
      </c>
      <c r="AA246" s="164" t="n">
        <f aca="false">$Z$246*$K$246</f>
        <v>0</v>
      </c>
      <c r="AR246" s="12" t="s">
        <v>255</v>
      </c>
      <c r="AT246" s="12" t="s">
        <v>167</v>
      </c>
      <c r="AU246" s="12" t="s">
        <v>83</v>
      </c>
      <c r="AY246" s="12" t="s">
        <v>165</v>
      </c>
      <c r="BE246" s="133" t="n">
        <f aca="false">IF($U$246="základní",$N$246,0)</f>
        <v>0</v>
      </c>
      <c r="BF246" s="133" t="n">
        <f aca="false">IF($U$246="snížená",$N$246,0)</f>
        <v>0</v>
      </c>
      <c r="BG246" s="133" t="n">
        <f aca="false">IF($U$246="zákl. přenesená",$N$246,0)</f>
        <v>0</v>
      </c>
      <c r="BH246" s="133" t="n">
        <f aca="false">IF($U$246="sníž. přenesená",$N$246,0)</f>
        <v>0</v>
      </c>
      <c r="BI246" s="133" t="n">
        <f aca="false">IF($U$246="nulová",$N$246,0)</f>
        <v>0</v>
      </c>
      <c r="BJ246" s="12" t="s">
        <v>17</v>
      </c>
      <c r="BK246" s="133" t="n">
        <f aca="false">ROUND($L$246*$K$246,2)</f>
        <v>0</v>
      </c>
    </row>
    <row r="247" s="12" customFormat="true" ht="15.75" hidden="false" customHeight="true" outlineLevel="0" collapsed="false">
      <c r="B247" s="165"/>
      <c r="E247" s="166"/>
      <c r="F247" s="167" t="s">
        <v>569</v>
      </c>
      <c r="G247" s="167"/>
      <c r="H247" s="167"/>
      <c r="I247" s="167"/>
      <c r="K247" s="168" t="n">
        <v>33</v>
      </c>
      <c r="R247" s="169"/>
      <c r="T247" s="170"/>
      <c r="AA247" s="171"/>
      <c r="AT247" s="166" t="s">
        <v>173</v>
      </c>
      <c r="AU247" s="166" t="s">
        <v>83</v>
      </c>
      <c r="AV247" s="166" t="s">
        <v>83</v>
      </c>
      <c r="AW247" s="166" t="s">
        <v>136</v>
      </c>
      <c r="AX247" s="166" t="s">
        <v>74</v>
      </c>
      <c r="AY247" s="166" t="s">
        <v>165</v>
      </c>
    </row>
    <row r="248" s="12" customFormat="true" ht="15.75" hidden="false" customHeight="true" outlineLevel="0" collapsed="false">
      <c r="B248" s="165"/>
      <c r="E248" s="166"/>
      <c r="F248" s="167" t="s">
        <v>570</v>
      </c>
      <c r="G248" s="167"/>
      <c r="H248" s="167"/>
      <c r="I248" s="167"/>
      <c r="K248" s="168" t="n">
        <v>165</v>
      </c>
      <c r="R248" s="169"/>
      <c r="T248" s="170"/>
      <c r="AA248" s="171"/>
      <c r="AT248" s="166" t="s">
        <v>173</v>
      </c>
      <c r="AU248" s="166" t="s">
        <v>83</v>
      </c>
      <c r="AV248" s="166" t="s">
        <v>83</v>
      </c>
      <c r="AW248" s="166" t="s">
        <v>136</v>
      </c>
      <c r="AX248" s="166" t="s">
        <v>74</v>
      </c>
      <c r="AY248" s="166" t="s">
        <v>165</v>
      </c>
    </row>
    <row r="249" s="12" customFormat="true" ht="15.75" hidden="false" customHeight="true" outlineLevel="0" collapsed="false">
      <c r="B249" s="172"/>
      <c r="E249" s="173"/>
      <c r="F249" s="174" t="s">
        <v>188</v>
      </c>
      <c r="G249" s="174"/>
      <c r="H249" s="174"/>
      <c r="I249" s="174"/>
      <c r="K249" s="175" t="n">
        <v>198</v>
      </c>
      <c r="R249" s="176"/>
      <c r="T249" s="177"/>
      <c r="AA249" s="178"/>
      <c r="AT249" s="173" t="s">
        <v>173</v>
      </c>
      <c r="AU249" s="173" t="s">
        <v>83</v>
      </c>
      <c r="AV249" s="173" t="s">
        <v>171</v>
      </c>
      <c r="AW249" s="173" t="s">
        <v>136</v>
      </c>
      <c r="AX249" s="173" t="s">
        <v>17</v>
      </c>
      <c r="AY249" s="173" t="s">
        <v>165</v>
      </c>
    </row>
    <row r="250" s="12" customFormat="true" ht="27" hidden="false" customHeight="true" outlineLevel="0" collapsed="false">
      <c r="B250" s="29"/>
      <c r="C250" s="179" t="s">
        <v>181</v>
      </c>
      <c r="D250" s="179" t="s">
        <v>260</v>
      </c>
      <c r="E250" s="180" t="s">
        <v>287</v>
      </c>
      <c r="F250" s="181" t="s">
        <v>288</v>
      </c>
      <c r="G250" s="181"/>
      <c r="H250" s="181"/>
      <c r="I250" s="181"/>
      <c r="J250" s="182" t="s">
        <v>170</v>
      </c>
      <c r="K250" s="183" t="n">
        <v>34.65</v>
      </c>
      <c r="L250" s="184"/>
      <c r="M250" s="184"/>
      <c r="N250" s="184" t="n">
        <f aca="false">ROUND($L$250*$K$250,2)</f>
        <v>0</v>
      </c>
      <c r="O250" s="184"/>
      <c r="P250" s="184"/>
      <c r="Q250" s="184"/>
      <c r="R250" s="30"/>
      <c r="T250" s="162"/>
      <c r="U250" s="37" t="s">
        <v>38</v>
      </c>
      <c r="V250" s="163" t="n">
        <v>0</v>
      </c>
      <c r="W250" s="163" t="n">
        <f aca="false">$V$250*$K$250</f>
        <v>0</v>
      </c>
      <c r="X250" s="163" t="n">
        <v>0.0025</v>
      </c>
      <c r="Y250" s="163" t="n">
        <f aca="false">$X$250*$K$250</f>
        <v>0.086625</v>
      </c>
      <c r="Z250" s="163" t="n">
        <v>0</v>
      </c>
      <c r="AA250" s="164" t="n">
        <f aca="false">$Z$250*$K$250</f>
        <v>0</v>
      </c>
      <c r="AR250" s="12" t="s">
        <v>263</v>
      </c>
      <c r="AT250" s="12" t="s">
        <v>260</v>
      </c>
      <c r="AU250" s="12" t="s">
        <v>83</v>
      </c>
      <c r="AY250" s="12" t="s">
        <v>165</v>
      </c>
      <c r="BE250" s="133" t="n">
        <f aca="false">IF($U$250="základní",$N$250,0)</f>
        <v>0</v>
      </c>
      <c r="BF250" s="133" t="n">
        <f aca="false">IF($U$250="snížená",$N$250,0)</f>
        <v>0</v>
      </c>
      <c r="BG250" s="133" t="n">
        <f aca="false">IF($U$250="zákl. přenesená",$N$250,0)</f>
        <v>0</v>
      </c>
      <c r="BH250" s="133" t="n">
        <f aca="false">IF($U$250="sníž. přenesená",$N$250,0)</f>
        <v>0</v>
      </c>
      <c r="BI250" s="133" t="n">
        <f aca="false">IF($U$250="nulová",$N$250,0)</f>
        <v>0</v>
      </c>
      <c r="BJ250" s="12" t="s">
        <v>17</v>
      </c>
      <c r="BK250" s="133" t="n">
        <f aca="false">ROUND($L$250*$K$250,2)</f>
        <v>0</v>
      </c>
    </row>
    <row r="251" s="12" customFormat="true" ht="15.75" hidden="false" customHeight="true" outlineLevel="0" collapsed="false">
      <c r="B251" s="165"/>
      <c r="E251" s="166"/>
      <c r="F251" s="167" t="s">
        <v>569</v>
      </c>
      <c r="G251" s="167"/>
      <c r="H251" s="167"/>
      <c r="I251" s="167"/>
      <c r="K251" s="168" t="n">
        <v>33</v>
      </c>
      <c r="R251" s="169"/>
      <c r="T251" s="170"/>
      <c r="AA251" s="171"/>
      <c r="AT251" s="166" t="s">
        <v>173</v>
      </c>
      <c r="AU251" s="166" t="s">
        <v>83</v>
      </c>
      <c r="AV251" s="166" t="s">
        <v>83</v>
      </c>
      <c r="AW251" s="166" t="s">
        <v>136</v>
      </c>
      <c r="AX251" s="166" t="s">
        <v>17</v>
      </c>
      <c r="AY251" s="166" t="s">
        <v>165</v>
      </c>
    </row>
    <row r="252" s="12" customFormat="true" ht="27" hidden="false" customHeight="true" outlineLevel="0" collapsed="false">
      <c r="B252" s="29"/>
      <c r="C252" s="179" t="s">
        <v>9</v>
      </c>
      <c r="D252" s="179" t="s">
        <v>260</v>
      </c>
      <c r="E252" s="180" t="s">
        <v>290</v>
      </c>
      <c r="F252" s="181" t="s">
        <v>291</v>
      </c>
      <c r="G252" s="181"/>
      <c r="H252" s="181"/>
      <c r="I252" s="181"/>
      <c r="J252" s="182" t="s">
        <v>170</v>
      </c>
      <c r="K252" s="183" t="n">
        <v>173.25</v>
      </c>
      <c r="L252" s="184"/>
      <c r="M252" s="184"/>
      <c r="N252" s="184" t="n">
        <f aca="false">ROUND($L$252*$K$252,2)</f>
        <v>0</v>
      </c>
      <c r="O252" s="184"/>
      <c r="P252" s="184"/>
      <c r="Q252" s="184"/>
      <c r="R252" s="30"/>
      <c r="T252" s="162"/>
      <c r="U252" s="37" t="s">
        <v>38</v>
      </c>
      <c r="V252" s="163" t="n">
        <v>0</v>
      </c>
      <c r="W252" s="163" t="n">
        <f aca="false">$V$252*$K$252</f>
        <v>0</v>
      </c>
      <c r="X252" s="163" t="n">
        <v>0.002</v>
      </c>
      <c r="Y252" s="163" t="n">
        <f aca="false">$X$252*$K$252</f>
        <v>0.3465</v>
      </c>
      <c r="Z252" s="163" t="n">
        <v>0</v>
      </c>
      <c r="AA252" s="164" t="n">
        <f aca="false">$Z$252*$K$252</f>
        <v>0</v>
      </c>
      <c r="AR252" s="12" t="s">
        <v>263</v>
      </c>
      <c r="AT252" s="12" t="s">
        <v>260</v>
      </c>
      <c r="AU252" s="12" t="s">
        <v>83</v>
      </c>
      <c r="AY252" s="12" t="s">
        <v>165</v>
      </c>
      <c r="BE252" s="133" t="n">
        <f aca="false">IF($U$252="základní",$N$252,0)</f>
        <v>0</v>
      </c>
      <c r="BF252" s="133" t="n">
        <f aca="false">IF($U$252="snížená",$N$252,0)</f>
        <v>0</v>
      </c>
      <c r="BG252" s="133" t="n">
        <f aca="false">IF($U$252="zákl. přenesená",$N$252,0)</f>
        <v>0</v>
      </c>
      <c r="BH252" s="133" t="n">
        <f aca="false">IF($U$252="sníž. přenesená",$N$252,0)</f>
        <v>0</v>
      </c>
      <c r="BI252" s="133" t="n">
        <f aca="false">IF($U$252="nulová",$N$252,0)</f>
        <v>0</v>
      </c>
      <c r="BJ252" s="12" t="s">
        <v>17</v>
      </c>
      <c r="BK252" s="133" t="n">
        <f aca="false">ROUND($L$252*$K$252,2)</f>
        <v>0</v>
      </c>
    </row>
    <row r="253" s="12" customFormat="true" ht="15.75" hidden="false" customHeight="true" outlineLevel="0" collapsed="false">
      <c r="B253" s="165"/>
      <c r="E253" s="166"/>
      <c r="F253" s="167" t="s">
        <v>570</v>
      </c>
      <c r="G253" s="167"/>
      <c r="H253" s="167"/>
      <c r="I253" s="167"/>
      <c r="K253" s="168" t="n">
        <v>165</v>
      </c>
      <c r="R253" s="169"/>
      <c r="T253" s="170"/>
      <c r="AA253" s="171"/>
      <c r="AT253" s="166" t="s">
        <v>173</v>
      </c>
      <c r="AU253" s="166" t="s">
        <v>83</v>
      </c>
      <c r="AV253" s="166" t="s">
        <v>83</v>
      </c>
      <c r="AW253" s="166" t="s">
        <v>136</v>
      </c>
      <c r="AX253" s="166" t="s">
        <v>17</v>
      </c>
      <c r="AY253" s="166" t="s">
        <v>165</v>
      </c>
    </row>
    <row r="254" s="12" customFormat="true" ht="15.75" hidden="false" customHeight="true" outlineLevel="0" collapsed="false">
      <c r="B254" s="29"/>
      <c r="C254" s="156" t="s">
        <v>312</v>
      </c>
      <c r="D254" s="156" t="s">
        <v>167</v>
      </c>
      <c r="E254" s="157" t="s">
        <v>293</v>
      </c>
      <c r="F254" s="158" t="s">
        <v>294</v>
      </c>
      <c r="G254" s="158"/>
      <c r="H254" s="158"/>
      <c r="I254" s="158"/>
      <c r="J254" s="159" t="s">
        <v>170</v>
      </c>
      <c r="K254" s="160" t="n">
        <v>1257.338</v>
      </c>
      <c r="L254" s="161"/>
      <c r="M254" s="161"/>
      <c r="N254" s="161" t="n">
        <f aca="false">ROUND($L$254*$K$254,2)</f>
        <v>0</v>
      </c>
      <c r="O254" s="161"/>
      <c r="P254" s="161"/>
      <c r="Q254" s="161"/>
      <c r="R254" s="30"/>
      <c r="T254" s="162"/>
      <c r="U254" s="37" t="s">
        <v>38</v>
      </c>
      <c r="V254" s="163" t="n">
        <v>0.14</v>
      </c>
      <c r="W254" s="163" t="n">
        <f aca="false">$V$254*$K$254</f>
        <v>176.02732</v>
      </c>
      <c r="X254" s="163" t="n">
        <v>0.00116</v>
      </c>
      <c r="Y254" s="163" t="n">
        <f aca="false">$X$254*$K$254</f>
        <v>1.45851208</v>
      </c>
      <c r="Z254" s="163" t="n">
        <v>0</v>
      </c>
      <c r="AA254" s="164" t="n">
        <f aca="false">$Z$254*$K$254</f>
        <v>0</v>
      </c>
      <c r="AR254" s="12" t="s">
        <v>255</v>
      </c>
      <c r="AT254" s="12" t="s">
        <v>167</v>
      </c>
      <c r="AU254" s="12" t="s">
        <v>83</v>
      </c>
      <c r="AY254" s="12" t="s">
        <v>165</v>
      </c>
      <c r="BE254" s="133" t="n">
        <f aca="false">IF($U$254="základní",$N$254,0)</f>
        <v>0</v>
      </c>
      <c r="BF254" s="133" t="n">
        <f aca="false">IF($U$254="snížená",$N$254,0)</f>
        <v>0</v>
      </c>
      <c r="BG254" s="133" t="n">
        <f aca="false">IF($U$254="zákl. přenesená",$N$254,0)</f>
        <v>0</v>
      </c>
      <c r="BH254" s="133" t="n">
        <f aca="false">IF($U$254="sníž. přenesená",$N$254,0)</f>
        <v>0</v>
      </c>
      <c r="BI254" s="133" t="n">
        <f aca="false">IF($U$254="nulová",$N$254,0)</f>
        <v>0</v>
      </c>
      <c r="BJ254" s="12" t="s">
        <v>17</v>
      </c>
      <c r="BK254" s="133" t="n">
        <f aca="false">ROUND($L$254*$K$254,2)</f>
        <v>0</v>
      </c>
    </row>
    <row r="255" s="12" customFormat="true" ht="15.75" hidden="false" customHeight="true" outlineLevel="0" collapsed="false">
      <c r="B255" s="165"/>
      <c r="E255" s="166"/>
      <c r="F255" s="167" t="s">
        <v>553</v>
      </c>
      <c r="G255" s="167"/>
      <c r="H255" s="167"/>
      <c r="I255" s="167"/>
      <c r="K255" s="168" t="n">
        <v>1027.653</v>
      </c>
      <c r="R255" s="169"/>
      <c r="T255" s="170"/>
      <c r="AA255" s="171"/>
      <c r="AT255" s="166" t="s">
        <v>173</v>
      </c>
      <c r="AU255" s="166" t="s">
        <v>83</v>
      </c>
      <c r="AV255" s="166" t="s">
        <v>83</v>
      </c>
      <c r="AW255" s="166" t="s">
        <v>136</v>
      </c>
      <c r="AX255" s="166" t="s">
        <v>74</v>
      </c>
      <c r="AY255" s="166" t="s">
        <v>165</v>
      </c>
    </row>
    <row r="256" s="12" customFormat="true" ht="15.75" hidden="false" customHeight="true" outlineLevel="0" collapsed="false">
      <c r="B256" s="165"/>
      <c r="E256" s="166"/>
      <c r="F256" s="167" t="s">
        <v>554</v>
      </c>
      <c r="G256" s="167"/>
      <c r="H256" s="167"/>
      <c r="I256" s="167"/>
      <c r="K256" s="168" t="n">
        <v>556.6</v>
      </c>
      <c r="R256" s="169"/>
      <c r="T256" s="170"/>
      <c r="AA256" s="171"/>
      <c r="AT256" s="166" t="s">
        <v>173</v>
      </c>
      <c r="AU256" s="166" t="s">
        <v>83</v>
      </c>
      <c r="AV256" s="166" t="s">
        <v>83</v>
      </c>
      <c r="AW256" s="166" t="s">
        <v>136</v>
      </c>
      <c r="AX256" s="166" t="s">
        <v>74</v>
      </c>
      <c r="AY256" s="166" t="s">
        <v>165</v>
      </c>
    </row>
    <row r="257" s="12" customFormat="true" ht="15.75" hidden="false" customHeight="true" outlineLevel="0" collapsed="false">
      <c r="B257" s="165"/>
      <c r="E257" s="166"/>
      <c r="F257" s="167" t="s">
        <v>555</v>
      </c>
      <c r="G257" s="167"/>
      <c r="H257" s="167"/>
      <c r="I257" s="167"/>
      <c r="K257" s="168" t="n">
        <v>-153</v>
      </c>
      <c r="R257" s="169"/>
      <c r="T257" s="170"/>
      <c r="AA257" s="171"/>
      <c r="AT257" s="166" t="s">
        <v>173</v>
      </c>
      <c r="AU257" s="166" t="s">
        <v>83</v>
      </c>
      <c r="AV257" s="166" t="s">
        <v>83</v>
      </c>
      <c r="AW257" s="166" t="s">
        <v>136</v>
      </c>
      <c r="AX257" s="166" t="s">
        <v>74</v>
      </c>
      <c r="AY257" s="166" t="s">
        <v>165</v>
      </c>
    </row>
    <row r="258" s="12" customFormat="true" ht="15.75" hidden="false" customHeight="true" outlineLevel="0" collapsed="false">
      <c r="B258" s="165"/>
      <c r="E258" s="166"/>
      <c r="F258" s="167" t="s">
        <v>556</v>
      </c>
      <c r="G258" s="167"/>
      <c r="H258" s="167"/>
      <c r="I258" s="167"/>
      <c r="K258" s="168" t="n">
        <v>-64.75</v>
      </c>
      <c r="R258" s="169"/>
      <c r="T258" s="170"/>
      <c r="AA258" s="171"/>
      <c r="AT258" s="166" t="s">
        <v>173</v>
      </c>
      <c r="AU258" s="166" t="s">
        <v>83</v>
      </c>
      <c r="AV258" s="166" t="s">
        <v>83</v>
      </c>
      <c r="AW258" s="166" t="s">
        <v>136</v>
      </c>
      <c r="AX258" s="166" t="s">
        <v>74</v>
      </c>
      <c r="AY258" s="166" t="s">
        <v>165</v>
      </c>
    </row>
    <row r="259" s="12" customFormat="true" ht="15.75" hidden="false" customHeight="true" outlineLevel="0" collapsed="false">
      <c r="B259" s="165"/>
      <c r="E259" s="166"/>
      <c r="F259" s="167" t="s">
        <v>557</v>
      </c>
      <c r="G259" s="167"/>
      <c r="H259" s="167"/>
      <c r="I259" s="167"/>
      <c r="K259" s="168" t="n">
        <v>-87.5</v>
      </c>
      <c r="R259" s="169"/>
      <c r="T259" s="170"/>
      <c r="AA259" s="171"/>
      <c r="AT259" s="166" t="s">
        <v>173</v>
      </c>
      <c r="AU259" s="166" t="s">
        <v>83</v>
      </c>
      <c r="AV259" s="166" t="s">
        <v>83</v>
      </c>
      <c r="AW259" s="166" t="s">
        <v>136</v>
      </c>
      <c r="AX259" s="166" t="s">
        <v>74</v>
      </c>
      <c r="AY259" s="166" t="s">
        <v>165</v>
      </c>
    </row>
    <row r="260" s="12" customFormat="true" ht="15.75" hidden="false" customHeight="true" outlineLevel="0" collapsed="false">
      <c r="B260" s="165"/>
      <c r="E260" s="166"/>
      <c r="F260" s="167" t="s">
        <v>558</v>
      </c>
      <c r="G260" s="167"/>
      <c r="H260" s="167"/>
      <c r="I260" s="167"/>
      <c r="K260" s="168" t="n">
        <v>-28.84</v>
      </c>
      <c r="R260" s="169"/>
      <c r="T260" s="170"/>
      <c r="AA260" s="171"/>
      <c r="AT260" s="166" t="s">
        <v>173</v>
      </c>
      <c r="AU260" s="166" t="s">
        <v>83</v>
      </c>
      <c r="AV260" s="166" t="s">
        <v>83</v>
      </c>
      <c r="AW260" s="166" t="s">
        <v>136</v>
      </c>
      <c r="AX260" s="166" t="s">
        <v>74</v>
      </c>
      <c r="AY260" s="166" t="s">
        <v>165</v>
      </c>
    </row>
    <row r="261" s="12" customFormat="true" ht="15.75" hidden="false" customHeight="true" outlineLevel="0" collapsed="false">
      <c r="B261" s="165"/>
      <c r="E261" s="166"/>
      <c r="F261" s="167" t="s">
        <v>559</v>
      </c>
      <c r="G261" s="167"/>
      <c r="H261" s="167"/>
      <c r="I261" s="167"/>
      <c r="K261" s="168" t="n">
        <v>7.175</v>
      </c>
      <c r="R261" s="169"/>
      <c r="T261" s="170"/>
      <c r="AA261" s="171"/>
      <c r="AT261" s="166" t="s">
        <v>173</v>
      </c>
      <c r="AU261" s="166" t="s">
        <v>83</v>
      </c>
      <c r="AV261" s="166" t="s">
        <v>83</v>
      </c>
      <c r="AW261" s="166" t="s">
        <v>136</v>
      </c>
      <c r="AX261" s="166" t="s">
        <v>74</v>
      </c>
      <c r="AY261" s="166" t="s">
        <v>165</v>
      </c>
    </row>
    <row r="262" s="12" customFormat="true" ht="15.75" hidden="false" customHeight="true" outlineLevel="0" collapsed="false">
      <c r="B262" s="172"/>
      <c r="E262" s="173"/>
      <c r="F262" s="174" t="s">
        <v>188</v>
      </c>
      <c r="G262" s="174"/>
      <c r="H262" s="174"/>
      <c r="I262" s="174"/>
      <c r="K262" s="175" t="n">
        <v>1257.338</v>
      </c>
      <c r="R262" s="176"/>
      <c r="T262" s="177"/>
      <c r="AA262" s="178"/>
      <c r="AT262" s="173" t="s">
        <v>173</v>
      </c>
      <c r="AU262" s="173" t="s">
        <v>83</v>
      </c>
      <c r="AV262" s="173" t="s">
        <v>171</v>
      </c>
      <c r="AW262" s="173" t="s">
        <v>136</v>
      </c>
      <c r="AX262" s="173" t="s">
        <v>17</v>
      </c>
      <c r="AY262" s="173" t="s">
        <v>165</v>
      </c>
    </row>
    <row r="263" s="12" customFormat="true" ht="27" hidden="false" customHeight="true" outlineLevel="0" collapsed="false">
      <c r="B263" s="29"/>
      <c r="C263" s="179" t="s">
        <v>571</v>
      </c>
      <c r="D263" s="179" t="s">
        <v>260</v>
      </c>
      <c r="E263" s="180" t="s">
        <v>296</v>
      </c>
      <c r="F263" s="181" t="s">
        <v>297</v>
      </c>
      <c r="G263" s="181"/>
      <c r="H263" s="181"/>
      <c r="I263" s="181"/>
      <c r="J263" s="182" t="s">
        <v>170</v>
      </c>
      <c r="K263" s="183" t="n">
        <v>1282.485</v>
      </c>
      <c r="L263" s="184"/>
      <c r="M263" s="184"/>
      <c r="N263" s="184" t="n">
        <f aca="false">ROUND($L$263*$K$263,2)</f>
        <v>0</v>
      </c>
      <c r="O263" s="184"/>
      <c r="P263" s="184"/>
      <c r="Q263" s="184"/>
      <c r="R263" s="30"/>
      <c r="T263" s="162"/>
      <c r="U263" s="37" t="s">
        <v>38</v>
      </c>
      <c r="V263" s="163" t="n">
        <v>0</v>
      </c>
      <c r="W263" s="163" t="n">
        <f aca="false">$V$263*$K$263</f>
        <v>0</v>
      </c>
      <c r="X263" s="163" t="n">
        <v>0.0036</v>
      </c>
      <c r="Y263" s="163" t="n">
        <f aca="false">$X$263*$K$263</f>
        <v>4.616946</v>
      </c>
      <c r="Z263" s="163" t="n">
        <v>0</v>
      </c>
      <c r="AA263" s="164" t="n">
        <f aca="false">$Z$263*$K$263</f>
        <v>0</v>
      </c>
      <c r="AR263" s="12" t="s">
        <v>263</v>
      </c>
      <c r="AT263" s="12" t="s">
        <v>260</v>
      </c>
      <c r="AU263" s="12" t="s">
        <v>83</v>
      </c>
      <c r="AY263" s="12" t="s">
        <v>165</v>
      </c>
      <c r="BE263" s="133" t="n">
        <f aca="false">IF($U$263="základní",$N$263,0)</f>
        <v>0</v>
      </c>
      <c r="BF263" s="133" t="n">
        <f aca="false">IF($U$263="snížená",$N$263,0)</f>
        <v>0</v>
      </c>
      <c r="BG263" s="133" t="n">
        <f aca="false">IF($U$263="zákl. přenesená",$N$263,0)</f>
        <v>0</v>
      </c>
      <c r="BH263" s="133" t="n">
        <f aca="false">IF($U$263="sníž. přenesená",$N$263,0)</f>
        <v>0</v>
      </c>
      <c r="BI263" s="133" t="n">
        <f aca="false">IF($U$263="nulová",$N$263,0)</f>
        <v>0</v>
      </c>
      <c r="BJ263" s="12" t="s">
        <v>17</v>
      </c>
      <c r="BK263" s="133" t="n">
        <f aca="false">ROUND($L$263*$K$263,2)</f>
        <v>0</v>
      </c>
    </row>
    <row r="264" s="12" customFormat="true" ht="15.75" hidden="false" customHeight="true" outlineLevel="0" collapsed="false">
      <c r="B264" s="165"/>
      <c r="E264" s="166"/>
      <c r="F264" s="167" t="s">
        <v>553</v>
      </c>
      <c r="G264" s="167"/>
      <c r="H264" s="167"/>
      <c r="I264" s="167"/>
      <c r="K264" s="168" t="n">
        <v>1027.653</v>
      </c>
      <c r="R264" s="169"/>
      <c r="T264" s="170"/>
      <c r="AA264" s="171"/>
      <c r="AT264" s="166" t="s">
        <v>173</v>
      </c>
      <c r="AU264" s="166" t="s">
        <v>83</v>
      </c>
      <c r="AV264" s="166" t="s">
        <v>83</v>
      </c>
      <c r="AW264" s="166" t="s">
        <v>136</v>
      </c>
      <c r="AX264" s="166" t="s">
        <v>74</v>
      </c>
      <c r="AY264" s="166" t="s">
        <v>165</v>
      </c>
    </row>
    <row r="265" s="12" customFormat="true" ht="15.75" hidden="false" customHeight="true" outlineLevel="0" collapsed="false">
      <c r="B265" s="165"/>
      <c r="E265" s="166"/>
      <c r="F265" s="167" t="s">
        <v>554</v>
      </c>
      <c r="G265" s="167"/>
      <c r="H265" s="167"/>
      <c r="I265" s="167"/>
      <c r="K265" s="168" t="n">
        <v>556.6</v>
      </c>
      <c r="R265" s="169"/>
      <c r="T265" s="170"/>
      <c r="AA265" s="171"/>
      <c r="AT265" s="166" t="s">
        <v>173</v>
      </c>
      <c r="AU265" s="166" t="s">
        <v>83</v>
      </c>
      <c r="AV265" s="166" t="s">
        <v>83</v>
      </c>
      <c r="AW265" s="166" t="s">
        <v>136</v>
      </c>
      <c r="AX265" s="166" t="s">
        <v>74</v>
      </c>
      <c r="AY265" s="166" t="s">
        <v>165</v>
      </c>
    </row>
    <row r="266" s="12" customFormat="true" ht="15.75" hidden="false" customHeight="true" outlineLevel="0" collapsed="false">
      <c r="B266" s="165"/>
      <c r="E266" s="166"/>
      <c r="F266" s="167" t="s">
        <v>555</v>
      </c>
      <c r="G266" s="167"/>
      <c r="H266" s="167"/>
      <c r="I266" s="167"/>
      <c r="K266" s="168" t="n">
        <v>-153</v>
      </c>
      <c r="R266" s="169"/>
      <c r="T266" s="170"/>
      <c r="AA266" s="171"/>
      <c r="AT266" s="166" t="s">
        <v>173</v>
      </c>
      <c r="AU266" s="166" t="s">
        <v>83</v>
      </c>
      <c r="AV266" s="166" t="s">
        <v>83</v>
      </c>
      <c r="AW266" s="166" t="s">
        <v>136</v>
      </c>
      <c r="AX266" s="166" t="s">
        <v>74</v>
      </c>
      <c r="AY266" s="166" t="s">
        <v>165</v>
      </c>
    </row>
    <row r="267" s="12" customFormat="true" ht="15.75" hidden="false" customHeight="true" outlineLevel="0" collapsed="false">
      <c r="B267" s="165"/>
      <c r="E267" s="166"/>
      <c r="F267" s="167" t="s">
        <v>556</v>
      </c>
      <c r="G267" s="167"/>
      <c r="H267" s="167"/>
      <c r="I267" s="167"/>
      <c r="K267" s="168" t="n">
        <v>-64.75</v>
      </c>
      <c r="R267" s="169"/>
      <c r="T267" s="170"/>
      <c r="AA267" s="171"/>
      <c r="AT267" s="166" t="s">
        <v>173</v>
      </c>
      <c r="AU267" s="166" t="s">
        <v>83</v>
      </c>
      <c r="AV267" s="166" t="s">
        <v>83</v>
      </c>
      <c r="AW267" s="166" t="s">
        <v>136</v>
      </c>
      <c r="AX267" s="166" t="s">
        <v>74</v>
      </c>
      <c r="AY267" s="166" t="s">
        <v>165</v>
      </c>
    </row>
    <row r="268" s="12" customFormat="true" ht="15.75" hidden="false" customHeight="true" outlineLevel="0" collapsed="false">
      <c r="B268" s="165"/>
      <c r="E268" s="166"/>
      <c r="F268" s="167" t="s">
        <v>557</v>
      </c>
      <c r="G268" s="167"/>
      <c r="H268" s="167"/>
      <c r="I268" s="167"/>
      <c r="K268" s="168" t="n">
        <v>-87.5</v>
      </c>
      <c r="R268" s="169"/>
      <c r="T268" s="170"/>
      <c r="AA268" s="171"/>
      <c r="AT268" s="166" t="s">
        <v>173</v>
      </c>
      <c r="AU268" s="166" t="s">
        <v>83</v>
      </c>
      <c r="AV268" s="166" t="s">
        <v>83</v>
      </c>
      <c r="AW268" s="166" t="s">
        <v>136</v>
      </c>
      <c r="AX268" s="166" t="s">
        <v>74</v>
      </c>
      <c r="AY268" s="166" t="s">
        <v>165</v>
      </c>
    </row>
    <row r="269" s="12" customFormat="true" ht="15.75" hidden="false" customHeight="true" outlineLevel="0" collapsed="false">
      <c r="B269" s="165"/>
      <c r="E269" s="166"/>
      <c r="F269" s="167" t="s">
        <v>558</v>
      </c>
      <c r="G269" s="167"/>
      <c r="H269" s="167"/>
      <c r="I269" s="167"/>
      <c r="K269" s="168" t="n">
        <v>-28.84</v>
      </c>
      <c r="R269" s="169"/>
      <c r="T269" s="170"/>
      <c r="AA269" s="171"/>
      <c r="AT269" s="166" t="s">
        <v>173</v>
      </c>
      <c r="AU269" s="166" t="s">
        <v>83</v>
      </c>
      <c r="AV269" s="166" t="s">
        <v>83</v>
      </c>
      <c r="AW269" s="166" t="s">
        <v>136</v>
      </c>
      <c r="AX269" s="166" t="s">
        <v>74</v>
      </c>
      <c r="AY269" s="166" t="s">
        <v>165</v>
      </c>
    </row>
    <row r="270" s="12" customFormat="true" ht="15.75" hidden="false" customHeight="true" outlineLevel="0" collapsed="false">
      <c r="B270" s="165"/>
      <c r="E270" s="166"/>
      <c r="F270" s="167" t="s">
        <v>559</v>
      </c>
      <c r="G270" s="167"/>
      <c r="H270" s="167"/>
      <c r="I270" s="167"/>
      <c r="K270" s="168" t="n">
        <v>7.175</v>
      </c>
      <c r="R270" s="169"/>
      <c r="T270" s="170"/>
      <c r="AA270" s="171"/>
      <c r="AT270" s="166" t="s">
        <v>173</v>
      </c>
      <c r="AU270" s="166" t="s">
        <v>83</v>
      </c>
      <c r="AV270" s="166" t="s">
        <v>83</v>
      </c>
      <c r="AW270" s="166" t="s">
        <v>136</v>
      </c>
      <c r="AX270" s="166" t="s">
        <v>74</v>
      </c>
      <c r="AY270" s="166" t="s">
        <v>165</v>
      </c>
    </row>
    <row r="271" s="12" customFormat="true" ht="15.75" hidden="false" customHeight="true" outlineLevel="0" collapsed="false">
      <c r="B271" s="172"/>
      <c r="E271" s="173"/>
      <c r="F271" s="174" t="s">
        <v>188</v>
      </c>
      <c r="G271" s="174"/>
      <c r="H271" s="174"/>
      <c r="I271" s="174"/>
      <c r="K271" s="175" t="n">
        <v>1257.338</v>
      </c>
      <c r="R271" s="176"/>
      <c r="T271" s="177"/>
      <c r="AA271" s="178"/>
      <c r="AT271" s="173" t="s">
        <v>173</v>
      </c>
      <c r="AU271" s="173" t="s">
        <v>83</v>
      </c>
      <c r="AV271" s="173" t="s">
        <v>171</v>
      </c>
      <c r="AW271" s="173" t="s">
        <v>136</v>
      </c>
      <c r="AX271" s="173" t="s">
        <v>17</v>
      </c>
      <c r="AY271" s="173" t="s">
        <v>165</v>
      </c>
    </row>
    <row r="272" s="12" customFormat="true" ht="15.75" hidden="false" customHeight="true" outlineLevel="0" collapsed="false">
      <c r="B272" s="29"/>
      <c r="C272" s="156" t="s">
        <v>321</v>
      </c>
      <c r="D272" s="156" t="s">
        <v>167</v>
      </c>
      <c r="E272" s="157" t="s">
        <v>300</v>
      </c>
      <c r="F272" s="158" t="s">
        <v>294</v>
      </c>
      <c r="G272" s="158"/>
      <c r="H272" s="158"/>
      <c r="I272" s="158"/>
      <c r="J272" s="159" t="s">
        <v>170</v>
      </c>
      <c r="K272" s="160" t="n">
        <v>1257.338</v>
      </c>
      <c r="L272" s="161"/>
      <c r="M272" s="161"/>
      <c r="N272" s="161" t="n">
        <f aca="false">ROUND($L$272*$K$272,2)</f>
        <v>0</v>
      </c>
      <c r="O272" s="161"/>
      <c r="P272" s="161"/>
      <c r="Q272" s="161"/>
      <c r="R272" s="30"/>
      <c r="T272" s="162"/>
      <c r="U272" s="37" t="s">
        <v>38</v>
      </c>
      <c r="V272" s="163" t="n">
        <v>0.14</v>
      </c>
      <c r="W272" s="163" t="n">
        <f aca="false">$V$272*$K$272</f>
        <v>176.02732</v>
      </c>
      <c r="X272" s="163" t="n">
        <v>0.00116</v>
      </c>
      <c r="Y272" s="163" t="n">
        <f aca="false">$X$272*$K$272</f>
        <v>1.45851208</v>
      </c>
      <c r="Z272" s="163" t="n">
        <v>0</v>
      </c>
      <c r="AA272" s="164" t="n">
        <f aca="false">$Z$272*$K$272</f>
        <v>0</v>
      </c>
      <c r="AR272" s="12" t="s">
        <v>255</v>
      </c>
      <c r="AT272" s="12" t="s">
        <v>167</v>
      </c>
      <c r="AU272" s="12" t="s">
        <v>83</v>
      </c>
      <c r="AY272" s="12" t="s">
        <v>165</v>
      </c>
      <c r="BE272" s="133" t="n">
        <f aca="false">IF($U$272="základní",$N$272,0)</f>
        <v>0</v>
      </c>
      <c r="BF272" s="133" t="n">
        <f aca="false">IF($U$272="snížená",$N$272,0)</f>
        <v>0</v>
      </c>
      <c r="BG272" s="133" t="n">
        <f aca="false">IF($U$272="zákl. přenesená",$N$272,0)</f>
        <v>0</v>
      </c>
      <c r="BH272" s="133" t="n">
        <f aca="false">IF($U$272="sníž. přenesená",$N$272,0)</f>
        <v>0</v>
      </c>
      <c r="BI272" s="133" t="n">
        <f aca="false">IF($U$272="nulová",$N$272,0)</f>
        <v>0</v>
      </c>
      <c r="BJ272" s="12" t="s">
        <v>17</v>
      </c>
      <c r="BK272" s="133" t="n">
        <f aca="false">ROUND($L$272*$K$272,2)</f>
        <v>0</v>
      </c>
    </row>
    <row r="273" s="12" customFormat="true" ht="15.75" hidden="false" customHeight="true" outlineLevel="0" collapsed="false">
      <c r="B273" s="165"/>
      <c r="E273" s="166"/>
      <c r="F273" s="167" t="s">
        <v>553</v>
      </c>
      <c r="G273" s="167"/>
      <c r="H273" s="167"/>
      <c r="I273" s="167"/>
      <c r="K273" s="168" t="n">
        <v>1027.653</v>
      </c>
      <c r="R273" s="169"/>
      <c r="T273" s="170"/>
      <c r="AA273" s="171"/>
      <c r="AT273" s="166" t="s">
        <v>173</v>
      </c>
      <c r="AU273" s="166" t="s">
        <v>83</v>
      </c>
      <c r="AV273" s="166" t="s">
        <v>83</v>
      </c>
      <c r="AW273" s="166" t="s">
        <v>136</v>
      </c>
      <c r="AX273" s="166" t="s">
        <v>74</v>
      </c>
      <c r="AY273" s="166" t="s">
        <v>165</v>
      </c>
    </row>
    <row r="274" s="12" customFormat="true" ht="15.75" hidden="false" customHeight="true" outlineLevel="0" collapsed="false">
      <c r="B274" s="165"/>
      <c r="E274" s="166"/>
      <c r="F274" s="167" t="s">
        <v>554</v>
      </c>
      <c r="G274" s="167"/>
      <c r="H274" s="167"/>
      <c r="I274" s="167"/>
      <c r="K274" s="168" t="n">
        <v>556.6</v>
      </c>
      <c r="R274" s="169"/>
      <c r="T274" s="170"/>
      <c r="AA274" s="171"/>
      <c r="AT274" s="166" t="s">
        <v>173</v>
      </c>
      <c r="AU274" s="166" t="s">
        <v>83</v>
      </c>
      <c r="AV274" s="166" t="s">
        <v>83</v>
      </c>
      <c r="AW274" s="166" t="s">
        <v>136</v>
      </c>
      <c r="AX274" s="166" t="s">
        <v>74</v>
      </c>
      <c r="AY274" s="166" t="s">
        <v>165</v>
      </c>
    </row>
    <row r="275" s="12" customFormat="true" ht="15.75" hidden="false" customHeight="true" outlineLevel="0" collapsed="false">
      <c r="B275" s="165"/>
      <c r="E275" s="166"/>
      <c r="F275" s="167" t="s">
        <v>555</v>
      </c>
      <c r="G275" s="167"/>
      <c r="H275" s="167"/>
      <c r="I275" s="167"/>
      <c r="K275" s="168" t="n">
        <v>-153</v>
      </c>
      <c r="R275" s="169"/>
      <c r="T275" s="170"/>
      <c r="AA275" s="171"/>
      <c r="AT275" s="166" t="s">
        <v>173</v>
      </c>
      <c r="AU275" s="166" t="s">
        <v>83</v>
      </c>
      <c r="AV275" s="166" t="s">
        <v>83</v>
      </c>
      <c r="AW275" s="166" t="s">
        <v>136</v>
      </c>
      <c r="AX275" s="166" t="s">
        <v>74</v>
      </c>
      <c r="AY275" s="166" t="s">
        <v>165</v>
      </c>
    </row>
    <row r="276" s="12" customFormat="true" ht="15.75" hidden="false" customHeight="true" outlineLevel="0" collapsed="false">
      <c r="B276" s="165"/>
      <c r="E276" s="166"/>
      <c r="F276" s="167" t="s">
        <v>556</v>
      </c>
      <c r="G276" s="167"/>
      <c r="H276" s="167"/>
      <c r="I276" s="167"/>
      <c r="K276" s="168" t="n">
        <v>-64.75</v>
      </c>
      <c r="R276" s="169"/>
      <c r="T276" s="170"/>
      <c r="AA276" s="171"/>
      <c r="AT276" s="166" t="s">
        <v>173</v>
      </c>
      <c r="AU276" s="166" t="s">
        <v>83</v>
      </c>
      <c r="AV276" s="166" t="s">
        <v>83</v>
      </c>
      <c r="AW276" s="166" t="s">
        <v>136</v>
      </c>
      <c r="AX276" s="166" t="s">
        <v>74</v>
      </c>
      <c r="AY276" s="166" t="s">
        <v>165</v>
      </c>
    </row>
    <row r="277" s="12" customFormat="true" ht="15.75" hidden="false" customHeight="true" outlineLevel="0" collapsed="false">
      <c r="B277" s="165"/>
      <c r="E277" s="166"/>
      <c r="F277" s="167" t="s">
        <v>557</v>
      </c>
      <c r="G277" s="167"/>
      <c r="H277" s="167"/>
      <c r="I277" s="167"/>
      <c r="K277" s="168" t="n">
        <v>-87.5</v>
      </c>
      <c r="R277" s="169"/>
      <c r="T277" s="170"/>
      <c r="AA277" s="171"/>
      <c r="AT277" s="166" t="s">
        <v>173</v>
      </c>
      <c r="AU277" s="166" t="s">
        <v>83</v>
      </c>
      <c r="AV277" s="166" t="s">
        <v>83</v>
      </c>
      <c r="AW277" s="166" t="s">
        <v>136</v>
      </c>
      <c r="AX277" s="166" t="s">
        <v>74</v>
      </c>
      <c r="AY277" s="166" t="s">
        <v>165</v>
      </c>
    </row>
    <row r="278" s="12" customFormat="true" ht="15.75" hidden="false" customHeight="true" outlineLevel="0" collapsed="false">
      <c r="B278" s="165"/>
      <c r="E278" s="166"/>
      <c r="F278" s="167" t="s">
        <v>558</v>
      </c>
      <c r="G278" s="167"/>
      <c r="H278" s="167"/>
      <c r="I278" s="167"/>
      <c r="K278" s="168" t="n">
        <v>-28.84</v>
      </c>
      <c r="R278" s="169"/>
      <c r="T278" s="170"/>
      <c r="AA278" s="171"/>
      <c r="AT278" s="166" t="s">
        <v>173</v>
      </c>
      <c r="AU278" s="166" t="s">
        <v>83</v>
      </c>
      <c r="AV278" s="166" t="s">
        <v>83</v>
      </c>
      <c r="AW278" s="166" t="s">
        <v>136</v>
      </c>
      <c r="AX278" s="166" t="s">
        <v>74</v>
      </c>
      <c r="AY278" s="166" t="s">
        <v>165</v>
      </c>
    </row>
    <row r="279" s="12" customFormat="true" ht="15.75" hidden="false" customHeight="true" outlineLevel="0" collapsed="false">
      <c r="B279" s="165"/>
      <c r="E279" s="166"/>
      <c r="F279" s="167" t="s">
        <v>559</v>
      </c>
      <c r="G279" s="167"/>
      <c r="H279" s="167"/>
      <c r="I279" s="167"/>
      <c r="K279" s="168" t="n">
        <v>7.175</v>
      </c>
      <c r="R279" s="169"/>
      <c r="T279" s="170"/>
      <c r="AA279" s="171"/>
      <c r="AT279" s="166" t="s">
        <v>173</v>
      </c>
      <c r="AU279" s="166" t="s">
        <v>83</v>
      </c>
      <c r="AV279" s="166" t="s">
        <v>83</v>
      </c>
      <c r="AW279" s="166" t="s">
        <v>136</v>
      </c>
      <c r="AX279" s="166" t="s">
        <v>74</v>
      </c>
      <c r="AY279" s="166" t="s">
        <v>165</v>
      </c>
    </row>
    <row r="280" s="12" customFormat="true" ht="15.75" hidden="false" customHeight="true" outlineLevel="0" collapsed="false">
      <c r="B280" s="172"/>
      <c r="E280" s="173"/>
      <c r="F280" s="174" t="s">
        <v>188</v>
      </c>
      <c r="G280" s="174"/>
      <c r="H280" s="174"/>
      <c r="I280" s="174"/>
      <c r="K280" s="175" t="n">
        <v>1257.338</v>
      </c>
      <c r="R280" s="176"/>
      <c r="T280" s="177"/>
      <c r="AA280" s="178"/>
      <c r="AT280" s="173" t="s">
        <v>173</v>
      </c>
      <c r="AU280" s="173" t="s">
        <v>83</v>
      </c>
      <c r="AV280" s="173" t="s">
        <v>171</v>
      </c>
      <c r="AW280" s="173" t="s">
        <v>136</v>
      </c>
      <c r="AX280" s="173" t="s">
        <v>17</v>
      </c>
      <c r="AY280" s="173" t="s">
        <v>165</v>
      </c>
    </row>
    <row r="281" s="12" customFormat="true" ht="27" hidden="false" customHeight="true" outlineLevel="0" collapsed="false">
      <c r="B281" s="29"/>
      <c r="C281" s="179" t="s">
        <v>329</v>
      </c>
      <c r="D281" s="179" t="s">
        <v>260</v>
      </c>
      <c r="E281" s="180" t="s">
        <v>302</v>
      </c>
      <c r="F281" s="181" t="s">
        <v>303</v>
      </c>
      <c r="G281" s="181"/>
      <c r="H281" s="181"/>
      <c r="I281" s="181"/>
      <c r="J281" s="182" t="s">
        <v>170</v>
      </c>
      <c r="K281" s="183" t="n">
        <v>1282.485</v>
      </c>
      <c r="L281" s="184"/>
      <c r="M281" s="184"/>
      <c r="N281" s="184" t="n">
        <f aca="false">ROUND($L$281*$K$281,2)</f>
        <v>0</v>
      </c>
      <c r="O281" s="184"/>
      <c r="P281" s="184"/>
      <c r="Q281" s="184"/>
      <c r="R281" s="30"/>
      <c r="T281" s="162"/>
      <c r="U281" s="37" t="s">
        <v>38</v>
      </c>
      <c r="V281" s="163" t="n">
        <v>0</v>
      </c>
      <c r="W281" s="163" t="n">
        <f aca="false">$V$281*$K$281</f>
        <v>0</v>
      </c>
      <c r="X281" s="163" t="n">
        <v>0.004</v>
      </c>
      <c r="Y281" s="163" t="n">
        <f aca="false">$X$281*$K$281</f>
        <v>5.12994</v>
      </c>
      <c r="Z281" s="163" t="n">
        <v>0</v>
      </c>
      <c r="AA281" s="164" t="n">
        <f aca="false">$Z$281*$K$281</f>
        <v>0</v>
      </c>
      <c r="AR281" s="12" t="s">
        <v>263</v>
      </c>
      <c r="AT281" s="12" t="s">
        <v>260</v>
      </c>
      <c r="AU281" s="12" t="s">
        <v>83</v>
      </c>
      <c r="AY281" s="12" t="s">
        <v>165</v>
      </c>
      <c r="BE281" s="133" t="n">
        <f aca="false">IF($U$281="základní",$N$281,0)</f>
        <v>0</v>
      </c>
      <c r="BF281" s="133" t="n">
        <f aca="false">IF($U$281="snížená",$N$281,0)</f>
        <v>0</v>
      </c>
      <c r="BG281" s="133" t="n">
        <f aca="false">IF($U$281="zákl. přenesená",$N$281,0)</f>
        <v>0</v>
      </c>
      <c r="BH281" s="133" t="n">
        <f aca="false">IF($U$281="sníž. přenesená",$N$281,0)</f>
        <v>0</v>
      </c>
      <c r="BI281" s="133" t="n">
        <f aca="false">IF($U$281="nulová",$N$281,0)</f>
        <v>0</v>
      </c>
      <c r="BJ281" s="12" t="s">
        <v>17</v>
      </c>
      <c r="BK281" s="133" t="n">
        <f aca="false">ROUND($L$281*$K$281,2)</f>
        <v>0</v>
      </c>
    </row>
    <row r="282" s="12" customFormat="true" ht="27" hidden="false" customHeight="true" outlineLevel="0" collapsed="false">
      <c r="B282" s="29"/>
      <c r="C282" s="156" t="s">
        <v>281</v>
      </c>
      <c r="D282" s="156" t="s">
        <v>167</v>
      </c>
      <c r="E282" s="157" t="s">
        <v>305</v>
      </c>
      <c r="F282" s="158" t="s">
        <v>306</v>
      </c>
      <c r="G282" s="158"/>
      <c r="H282" s="158"/>
      <c r="I282" s="158"/>
      <c r="J282" s="159" t="s">
        <v>280</v>
      </c>
      <c r="K282" s="160" t="n">
        <v>12386.495</v>
      </c>
      <c r="L282" s="161"/>
      <c r="M282" s="161"/>
      <c r="N282" s="161" t="n">
        <f aca="false">ROUND($L$282*$K$282,2)</f>
        <v>0</v>
      </c>
      <c r="O282" s="161"/>
      <c r="P282" s="161"/>
      <c r="Q282" s="161"/>
      <c r="R282" s="30"/>
      <c r="T282" s="162"/>
      <c r="U282" s="37" t="s">
        <v>38</v>
      </c>
      <c r="V282" s="163" t="n">
        <v>0</v>
      </c>
      <c r="W282" s="163" t="n">
        <f aca="false">$V$282*$K$282</f>
        <v>0</v>
      </c>
      <c r="X282" s="163" t="n">
        <v>0</v>
      </c>
      <c r="Y282" s="163" t="n">
        <f aca="false">$X$282*$K$282</f>
        <v>0</v>
      </c>
      <c r="Z282" s="163" t="n">
        <v>0</v>
      </c>
      <c r="AA282" s="164" t="n">
        <f aca="false">$Z$282*$K$282</f>
        <v>0</v>
      </c>
      <c r="AR282" s="12" t="s">
        <v>255</v>
      </c>
      <c r="AT282" s="12" t="s">
        <v>167</v>
      </c>
      <c r="AU282" s="12" t="s">
        <v>83</v>
      </c>
      <c r="AY282" s="12" t="s">
        <v>165</v>
      </c>
      <c r="BE282" s="133" t="n">
        <f aca="false">IF($U$282="základní",$N$282,0)</f>
        <v>0</v>
      </c>
      <c r="BF282" s="133" t="n">
        <f aca="false">IF($U$282="snížená",$N$282,0)</f>
        <v>0</v>
      </c>
      <c r="BG282" s="133" t="n">
        <f aca="false">IF($U$282="zákl. přenesená",$N$282,0)</f>
        <v>0</v>
      </c>
      <c r="BH282" s="133" t="n">
        <f aca="false">IF($U$282="sníž. přenesená",$N$282,0)</f>
        <v>0</v>
      </c>
      <c r="BI282" s="133" t="n">
        <f aca="false">IF($U$282="nulová",$N$282,0)</f>
        <v>0</v>
      </c>
      <c r="BJ282" s="12" t="s">
        <v>17</v>
      </c>
      <c r="BK282" s="133" t="n">
        <f aca="false">ROUND($L$282*$K$282,2)</f>
        <v>0</v>
      </c>
    </row>
    <row r="283" s="144" customFormat="true" ht="30.75" hidden="false" customHeight="true" outlineLevel="0" collapsed="false">
      <c r="B283" s="145"/>
      <c r="D283" s="154" t="s">
        <v>142</v>
      </c>
      <c r="N283" s="155" t="n">
        <f aca="false">$BK$283</f>
        <v>0</v>
      </c>
      <c r="O283" s="155"/>
      <c r="P283" s="155"/>
      <c r="Q283" s="155"/>
      <c r="R283" s="148"/>
      <c r="T283" s="149"/>
      <c r="W283" s="150" t="n">
        <f aca="false">SUM($W$284:$W$323)</f>
        <v>876.95837</v>
      </c>
      <c r="Y283" s="150" t="n">
        <f aca="false">SUM($Y$284:$Y$323)</f>
        <v>4.0855393</v>
      </c>
      <c r="AA283" s="151" t="n">
        <f aca="false">SUM($AA$284:$AA$323)</f>
        <v>112.33361822</v>
      </c>
      <c r="AR283" s="152" t="s">
        <v>83</v>
      </c>
      <c r="AT283" s="152" t="s">
        <v>73</v>
      </c>
      <c r="AU283" s="152" t="s">
        <v>17</v>
      </c>
      <c r="AY283" s="152" t="s">
        <v>165</v>
      </c>
      <c r="BK283" s="153" t="n">
        <f aca="false">SUM($BK$284:$BK$323)</f>
        <v>0</v>
      </c>
    </row>
    <row r="284" s="12" customFormat="true" ht="27" hidden="false" customHeight="true" outlineLevel="0" collapsed="false">
      <c r="B284" s="29"/>
      <c r="C284" s="156" t="s">
        <v>286</v>
      </c>
      <c r="D284" s="156" t="s">
        <v>167</v>
      </c>
      <c r="E284" s="157" t="s">
        <v>307</v>
      </c>
      <c r="F284" s="158" t="s">
        <v>308</v>
      </c>
      <c r="G284" s="158"/>
      <c r="H284" s="158"/>
      <c r="I284" s="158"/>
      <c r="J284" s="159" t="s">
        <v>309</v>
      </c>
      <c r="K284" s="160" t="n">
        <v>134</v>
      </c>
      <c r="L284" s="161"/>
      <c r="M284" s="161"/>
      <c r="N284" s="161" t="n">
        <f aca="false">ROUND($L$284*$K$284,2)</f>
        <v>0</v>
      </c>
      <c r="O284" s="161"/>
      <c r="P284" s="161"/>
      <c r="Q284" s="161"/>
      <c r="R284" s="30"/>
      <c r="T284" s="162"/>
      <c r="U284" s="37" t="s">
        <v>38</v>
      </c>
      <c r="V284" s="163" t="n">
        <v>0.296</v>
      </c>
      <c r="W284" s="163" t="n">
        <f aca="false">$V$284*$K$284</f>
        <v>39.664</v>
      </c>
      <c r="X284" s="163" t="n">
        <v>0</v>
      </c>
      <c r="Y284" s="163" t="n">
        <f aca="false">$X$284*$K$284</f>
        <v>0</v>
      </c>
      <c r="Z284" s="163" t="n">
        <v>0</v>
      </c>
      <c r="AA284" s="164" t="n">
        <f aca="false">$Z$284*$K$284</f>
        <v>0</v>
      </c>
      <c r="AR284" s="12" t="s">
        <v>255</v>
      </c>
      <c r="AT284" s="12" t="s">
        <v>167</v>
      </c>
      <c r="AU284" s="12" t="s">
        <v>83</v>
      </c>
      <c r="AY284" s="12" t="s">
        <v>165</v>
      </c>
      <c r="BE284" s="133" t="n">
        <f aca="false">IF($U$284="základní",$N$284,0)</f>
        <v>0</v>
      </c>
      <c r="BF284" s="133" t="n">
        <f aca="false">IF($U$284="snížená",$N$284,0)</f>
        <v>0</v>
      </c>
      <c r="BG284" s="133" t="n">
        <f aca="false">IF($U$284="zákl. přenesená",$N$284,0)</f>
        <v>0</v>
      </c>
      <c r="BH284" s="133" t="n">
        <f aca="false">IF($U$284="sníž. přenesená",$N$284,0)</f>
        <v>0</v>
      </c>
      <c r="BI284" s="133" t="n">
        <f aca="false">IF($U$284="nulová",$N$284,0)</f>
        <v>0</v>
      </c>
      <c r="BJ284" s="12" t="s">
        <v>17</v>
      </c>
      <c r="BK284" s="133" t="n">
        <f aca="false">ROUND($L$284*$K$284,2)</f>
        <v>0</v>
      </c>
    </row>
    <row r="285" s="12" customFormat="true" ht="15.75" hidden="false" customHeight="true" outlineLevel="0" collapsed="false">
      <c r="B285" s="165"/>
      <c r="E285" s="166"/>
      <c r="F285" s="167" t="s">
        <v>572</v>
      </c>
      <c r="G285" s="167"/>
      <c r="H285" s="167"/>
      <c r="I285" s="167"/>
      <c r="K285" s="168" t="n">
        <v>134</v>
      </c>
      <c r="R285" s="169"/>
      <c r="T285" s="170"/>
      <c r="AA285" s="171"/>
      <c r="AT285" s="166" t="s">
        <v>173</v>
      </c>
      <c r="AU285" s="166" t="s">
        <v>83</v>
      </c>
      <c r="AV285" s="166" t="s">
        <v>83</v>
      </c>
      <c r="AW285" s="166" t="s">
        <v>136</v>
      </c>
      <c r="AX285" s="166" t="s">
        <v>17</v>
      </c>
      <c r="AY285" s="166" t="s">
        <v>165</v>
      </c>
    </row>
    <row r="286" s="12" customFormat="true" ht="15.75" hidden="false" customHeight="true" outlineLevel="0" collapsed="false">
      <c r="B286" s="29"/>
      <c r="C286" s="179" t="s">
        <v>289</v>
      </c>
      <c r="D286" s="179" t="s">
        <v>260</v>
      </c>
      <c r="E286" s="180" t="s">
        <v>313</v>
      </c>
      <c r="F286" s="181" t="s">
        <v>314</v>
      </c>
      <c r="G286" s="181"/>
      <c r="H286" s="181"/>
      <c r="I286" s="181"/>
      <c r="J286" s="182" t="s">
        <v>184</v>
      </c>
      <c r="K286" s="183" t="n">
        <v>1.162</v>
      </c>
      <c r="L286" s="184"/>
      <c r="M286" s="184"/>
      <c r="N286" s="184" t="n">
        <f aca="false">ROUND($L$286*$K$286,2)</f>
        <v>0</v>
      </c>
      <c r="O286" s="184"/>
      <c r="P286" s="184"/>
      <c r="Q286" s="184"/>
      <c r="R286" s="30"/>
      <c r="T286" s="162"/>
      <c r="U286" s="37" t="s">
        <v>38</v>
      </c>
      <c r="V286" s="163" t="n">
        <v>0</v>
      </c>
      <c r="W286" s="163" t="n">
        <f aca="false">$V$286*$K$286</f>
        <v>0</v>
      </c>
      <c r="X286" s="163" t="n">
        <v>0.55</v>
      </c>
      <c r="Y286" s="163" t="n">
        <f aca="false">$X$286*$K$286</f>
        <v>0.6391</v>
      </c>
      <c r="Z286" s="163" t="n">
        <v>0</v>
      </c>
      <c r="AA286" s="164" t="n">
        <f aca="false">$Z$286*$K$286</f>
        <v>0</v>
      </c>
      <c r="AR286" s="12" t="s">
        <v>263</v>
      </c>
      <c r="AT286" s="12" t="s">
        <v>260</v>
      </c>
      <c r="AU286" s="12" t="s">
        <v>83</v>
      </c>
      <c r="AY286" s="12" t="s">
        <v>165</v>
      </c>
      <c r="BE286" s="133" t="n">
        <f aca="false">IF($U$286="základní",$N$286,0)</f>
        <v>0</v>
      </c>
      <c r="BF286" s="133" t="n">
        <f aca="false">IF($U$286="snížená",$N$286,0)</f>
        <v>0</v>
      </c>
      <c r="BG286" s="133" t="n">
        <f aca="false">IF($U$286="zákl. přenesená",$N$286,0)</f>
        <v>0</v>
      </c>
      <c r="BH286" s="133" t="n">
        <f aca="false">IF($U$286="sníž. přenesená",$N$286,0)</f>
        <v>0</v>
      </c>
      <c r="BI286" s="133" t="n">
        <f aca="false">IF($U$286="nulová",$N$286,0)</f>
        <v>0</v>
      </c>
      <c r="BJ286" s="12" t="s">
        <v>17</v>
      </c>
      <c r="BK286" s="133" t="n">
        <f aca="false">ROUND($L$286*$K$286,2)</f>
        <v>0</v>
      </c>
    </row>
    <row r="287" s="12" customFormat="true" ht="15.75" hidden="false" customHeight="true" outlineLevel="0" collapsed="false">
      <c r="B287" s="165"/>
      <c r="E287" s="166"/>
      <c r="F287" s="167" t="s">
        <v>573</v>
      </c>
      <c r="G287" s="167"/>
      <c r="H287" s="167"/>
      <c r="I287" s="167"/>
      <c r="K287" s="168" t="n">
        <v>1.162</v>
      </c>
      <c r="R287" s="169"/>
      <c r="T287" s="170"/>
      <c r="AA287" s="171"/>
      <c r="AT287" s="166" t="s">
        <v>173</v>
      </c>
      <c r="AU287" s="166" t="s">
        <v>83</v>
      </c>
      <c r="AV287" s="166" t="s">
        <v>83</v>
      </c>
      <c r="AW287" s="166" t="s">
        <v>136</v>
      </c>
      <c r="AX287" s="166" t="s">
        <v>17</v>
      </c>
      <c r="AY287" s="166" t="s">
        <v>165</v>
      </c>
    </row>
    <row r="288" s="12" customFormat="true" ht="27" hidden="false" customHeight="true" outlineLevel="0" collapsed="false">
      <c r="B288" s="29"/>
      <c r="C288" s="156" t="s">
        <v>347</v>
      </c>
      <c r="D288" s="156" t="s">
        <v>167</v>
      </c>
      <c r="E288" s="157" t="s">
        <v>318</v>
      </c>
      <c r="F288" s="158" t="s">
        <v>319</v>
      </c>
      <c r="G288" s="158"/>
      <c r="H288" s="158"/>
      <c r="I288" s="158"/>
      <c r="J288" s="159" t="s">
        <v>309</v>
      </c>
      <c r="K288" s="160" t="n">
        <v>67</v>
      </c>
      <c r="L288" s="161"/>
      <c r="M288" s="161"/>
      <c r="N288" s="161" t="n">
        <f aca="false">ROUND($L$288*$K$288,2)</f>
        <v>0</v>
      </c>
      <c r="O288" s="161"/>
      <c r="P288" s="161"/>
      <c r="Q288" s="161"/>
      <c r="R288" s="30"/>
      <c r="T288" s="162"/>
      <c r="U288" s="37" t="s">
        <v>38</v>
      </c>
      <c r="V288" s="163" t="n">
        <v>0.344</v>
      </c>
      <c r="W288" s="163" t="n">
        <f aca="false">$V$288*$K$288</f>
        <v>23.048</v>
      </c>
      <c r="X288" s="163" t="n">
        <v>0</v>
      </c>
      <c r="Y288" s="163" t="n">
        <f aca="false">$X$288*$K$288</f>
        <v>0</v>
      </c>
      <c r="Z288" s="163" t="n">
        <v>0</v>
      </c>
      <c r="AA288" s="164" t="n">
        <f aca="false">$Z$288*$K$288</f>
        <v>0</v>
      </c>
      <c r="AR288" s="12" t="s">
        <v>255</v>
      </c>
      <c r="AT288" s="12" t="s">
        <v>167</v>
      </c>
      <c r="AU288" s="12" t="s">
        <v>83</v>
      </c>
      <c r="AY288" s="12" t="s">
        <v>165</v>
      </c>
      <c r="BE288" s="133" t="n">
        <f aca="false">IF($U$288="základní",$N$288,0)</f>
        <v>0</v>
      </c>
      <c r="BF288" s="133" t="n">
        <f aca="false">IF($U$288="snížená",$N$288,0)</f>
        <v>0</v>
      </c>
      <c r="BG288" s="133" t="n">
        <f aca="false">IF($U$288="zákl. přenesená",$N$288,0)</f>
        <v>0</v>
      </c>
      <c r="BH288" s="133" t="n">
        <f aca="false">IF($U$288="sníž. přenesená",$N$288,0)</f>
        <v>0</v>
      </c>
      <c r="BI288" s="133" t="n">
        <f aca="false">IF($U$288="nulová",$N$288,0)</f>
        <v>0</v>
      </c>
      <c r="BJ288" s="12" t="s">
        <v>17</v>
      </c>
      <c r="BK288" s="133" t="n">
        <f aca="false">ROUND($L$288*$K$288,2)</f>
        <v>0</v>
      </c>
    </row>
    <row r="289" s="12" customFormat="true" ht="15.75" hidden="false" customHeight="true" outlineLevel="0" collapsed="false">
      <c r="B289" s="165"/>
      <c r="E289" s="166"/>
      <c r="F289" s="167" t="s">
        <v>320</v>
      </c>
      <c r="G289" s="167"/>
      <c r="H289" s="167"/>
      <c r="I289" s="167"/>
      <c r="K289" s="168" t="n">
        <v>67</v>
      </c>
      <c r="R289" s="169"/>
      <c r="T289" s="170"/>
      <c r="AA289" s="171"/>
      <c r="AT289" s="166" t="s">
        <v>173</v>
      </c>
      <c r="AU289" s="166" t="s">
        <v>83</v>
      </c>
      <c r="AV289" s="166" t="s">
        <v>83</v>
      </c>
      <c r="AW289" s="166" t="s">
        <v>136</v>
      </c>
      <c r="AX289" s="166" t="s">
        <v>17</v>
      </c>
      <c r="AY289" s="166" t="s">
        <v>165</v>
      </c>
    </row>
    <row r="290" s="12" customFormat="true" ht="15.75" hidden="false" customHeight="true" outlineLevel="0" collapsed="false">
      <c r="B290" s="29"/>
      <c r="C290" s="179" t="s">
        <v>353</v>
      </c>
      <c r="D290" s="179" t="s">
        <v>260</v>
      </c>
      <c r="E290" s="180" t="s">
        <v>322</v>
      </c>
      <c r="F290" s="181" t="s">
        <v>323</v>
      </c>
      <c r="G290" s="181"/>
      <c r="H290" s="181"/>
      <c r="I290" s="181"/>
      <c r="J290" s="182" t="s">
        <v>184</v>
      </c>
      <c r="K290" s="183" t="n">
        <v>1.508</v>
      </c>
      <c r="L290" s="184"/>
      <c r="M290" s="184"/>
      <c r="N290" s="184" t="n">
        <f aca="false">ROUND($L$290*$K$290,2)</f>
        <v>0</v>
      </c>
      <c r="O290" s="184"/>
      <c r="P290" s="184"/>
      <c r="Q290" s="184"/>
      <c r="R290" s="30"/>
      <c r="T290" s="162"/>
      <c r="U290" s="37" t="s">
        <v>38</v>
      </c>
      <c r="V290" s="163" t="n">
        <v>0</v>
      </c>
      <c r="W290" s="163" t="n">
        <f aca="false">$V$290*$K$290</f>
        <v>0</v>
      </c>
      <c r="X290" s="163" t="n">
        <v>0.55</v>
      </c>
      <c r="Y290" s="163" t="n">
        <f aca="false">$X$290*$K$290</f>
        <v>0.8294</v>
      </c>
      <c r="Z290" s="163" t="n">
        <v>0</v>
      </c>
      <c r="AA290" s="164" t="n">
        <f aca="false">$Z$290*$K$290</f>
        <v>0</v>
      </c>
      <c r="AR290" s="12" t="s">
        <v>263</v>
      </c>
      <c r="AT290" s="12" t="s">
        <v>260</v>
      </c>
      <c r="AU290" s="12" t="s">
        <v>83</v>
      </c>
      <c r="AY290" s="12" t="s">
        <v>165</v>
      </c>
      <c r="BE290" s="133" t="n">
        <f aca="false">IF($U$290="základní",$N$290,0)</f>
        <v>0</v>
      </c>
      <c r="BF290" s="133" t="n">
        <f aca="false">IF($U$290="snížená",$N$290,0)</f>
        <v>0</v>
      </c>
      <c r="BG290" s="133" t="n">
        <f aca="false">IF($U$290="zákl. přenesená",$N$290,0)</f>
        <v>0</v>
      </c>
      <c r="BH290" s="133" t="n">
        <f aca="false">IF($U$290="sníž. přenesená",$N$290,0)</f>
        <v>0</v>
      </c>
      <c r="BI290" s="133" t="n">
        <f aca="false">IF($U$290="nulová",$N$290,0)</f>
        <v>0</v>
      </c>
      <c r="BJ290" s="12" t="s">
        <v>17</v>
      </c>
      <c r="BK290" s="133" t="n">
        <f aca="false">ROUND($L$290*$K$290,2)</f>
        <v>0</v>
      </c>
    </row>
    <row r="291" s="12" customFormat="true" ht="15.75" hidden="false" customHeight="true" outlineLevel="0" collapsed="false">
      <c r="B291" s="165"/>
      <c r="E291" s="166"/>
      <c r="F291" s="167" t="s">
        <v>324</v>
      </c>
      <c r="G291" s="167"/>
      <c r="H291" s="167"/>
      <c r="I291" s="167"/>
      <c r="K291" s="168" t="n">
        <v>1.508</v>
      </c>
      <c r="R291" s="169"/>
      <c r="T291" s="170"/>
      <c r="AA291" s="171"/>
      <c r="AT291" s="166" t="s">
        <v>173</v>
      </c>
      <c r="AU291" s="166" t="s">
        <v>83</v>
      </c>
      <c r="AV291" s="166" t="s">
        <v>83</v>
      </c>
      <c r="AW291" s="166" t="s">
        <v>136</v>
      </c>
      <c r="AX291" s="166" t="s">
        <v>17</v>
      </c>
      <c r="AY291" s="166" t="s">
        <v>165</v>
      </c>
    </row>
    <row r="292" s="12" customFormat="true" ht="27" hidden="false" customHeight="true" outlineLevel="0" collapsed="false">
      <c r="B292" s="29"/>
      <c r="C292" s="156" t="s">
        <v>357</v>
      </c>
      <c r="D292" s="156" t="s">
        <v>167</v>
      </c>
      <c r="E292" s="157" t="s">
        <v>326</v>
      </c>
      <c r="F292" s="158" t="s">
        <v>327</v>
      </c>
      <c r="G292" s="158"/>
      <c r="H292" s="158"/>
      <c r="I292" s="158"/>
      <c r="J292" s="159" t="s">
        <v>309</v>
      </c>
      <c r="K292" s="160" t="n">
        <v>3220.8</v>
      </c>
      <c r="L292" s="161"/>
      <c r="M292" s="161"/>
      <c r="N292" s="161" t="n">
        <f aca="false">ROUND($L$292*$K$292,2)</f>
        <v>0</v>
      </c>
      <c r="O292" s="161"/>
      <c r="P292" s="161"/>
      <c r="Q292" s="161"/>
      <c r="R292" s="30"/>
      <c r="T292" s="162"/>
      <c r="U292" s="37" t="s">
        <v>38</v>
      </c>
      <c r="V292" s="163" t="n">
        <v>0.11</v>
      </c>
      <c r="W292" s="163" t="n">
        <f aca="false">$V$292*$K$292</f>
        <v>354.288</v>
      </c>
      <c r="X292" s="163" t="n">
        <v>0</v>
      </c>
      <c r="Y292" s="163" t="n">
        <f aca="false">$X$292*$K$292</f>
        <v>0</v>
      </c>
      <c r="Z292" s="163" t="n">
        <v>0.008</v>
      </c>
      <c r="AA292" s="164" t="n">
        <f aca="false">$Z$292*$K$292</f>
        <v>25.7664</v>
      </c>
      <c r="AR292" s="12" t="s">
        <v>255</v>
      </c>
      <c r="AT292" s="12" t="s">
        <v>167</v>
      </c>
      <c r="AU292" s="12" t="s">
        <v>83</v>
      </c>
      <c r="AY292" s="12" t="s">
        <v>165</v>
      </c>
      <c r="BE292" s="133" t="n">
        <f aca="false">IF($U$292="základní",$N$292,0)</f>
        <v>0</v>
      </c>
      <c r="BF292" s="133" t="n">
        <f aca="false">IF($U$292="snížená",$N$292,0)</f>
        <v>0</v>
      </c>
      <c r="BG292" s="133" t="n">
        <f aca="false">IF($U$292="zákl. přenesená",$N$292,0)</f>
        <v>0</v>
      </c>
      <c r="BH292" s="133" t="n">
        <f aca="false">IF($U$292="sníž. přenesená",$N$292,0)</f>
        <v>0</v>
      </c>
      <c r="BI292" s="133" t="n">
        <f aca="false">IF($U$292="nulová",$N$292,0)</f>
        <v>0</v>
      </c>
      <c r="BJ292" s="12" t="s">
        <v>17</v>
      </c>
      <c r="BK292" s="133" t="n">
        <f aca="false">ROUND($L$292*$K$292,2)</f>
        <v>0</v>
      </c>
    </row>
    <row r="293" s="12" customFormat="true" ht="15.75" hidden="false" customHeight="true" outlineLevel="0" collapsed="false">
      <c r="B293" s="165"/>
      <c r="E293" s="166"/>
      <c r="F293" s="167" t="s">
        <v>574</v>
      </c>
      <c r="G293" s="167"/>
      <c r="H293" s="167"/>
      <c r="I293" s="167"/>
      <c r="K293" s="168" t="n">
        <v>3220.8</v>
      </c>
      <c r="R293" s="169"/>
      <c r="T293" s="170"/>
      <c r="AA293" s="171"/>
      <c r="AT293" s="166" t="s">
        <v>173</v>
      </c>
      <c r="AU293" s="166" t="s">
        <v>83</v>
      </c>
      <c r="AV293" s="166" t="s">
        <v>83</v>
      </c>
      <c r="AW293" s="166" t="s">
        <v>136</v>
      </c>
      <c r="AX293" s="166" t="s">
        <v>17</v>
      </c>
      <c r="AY293" s="166" t="s">
        <v>165</v>
      </c>
    </row>
    <row r="294" s="12" customFormat="true" ht="15.75" hidden="false" customHeight="true" outlineLevel="0" collapsed="false">
      <c r="B294" s="29"/>
      <c r="C294" s="156" t="s">
        <v>263</v>
      </c>
      <c r="D294" s="156" t="s">
        <v>167</v>
      </c>
      <c r="E294" s="157" t="s">
        <v>330</v>
      </c>
      <c r="F294" s="158" t="s">
        <v>331</v>
      </c>
      <c r="G294" s="158"/>
      <c r="H294" s="158"/>
      <c r="I294" s="158"/>
      <c r="J294" s="159" t="s">
        <v>170</v>
      </c>
      <c r="K294" s="160" t="n">
        <v>183.91</v>
      </c>
      <c r="L294" s="161"/>
      <c r="M294" s="161"/>
      <c r="N294" s="161" t="n">
        <f aca="false">ROUND($L$294*$K$294,2)</f>
        <v>0</v>
      </c>
      <c r="O294" s="161"/>
      <c r="P294" s="161"/>
      <c r="Q294" s="161"/>
      <c r="R294" s="30"/>
      <c r="T294" s="162"/>
      <c r="U294" s="37" t="s">
        <v>38</v>
      </c>
      <c r="V294" s="163" t="n">
        <v>0.264</v>
      </c>
      <c r="W294" s="163" t="n">
        <f aca="false">$V$294*$K$294</f>
        <v>48.55224</v>
      </c>
      <c r="X294" s="163" t="n">
        <v>0.01423</v>
      </c>
      <c r="Y294" s="163" t="n">
        <f aca="false">$X$294*$K$294</f>
        <v>2.6170393</v>
      </c>
      <c r="Z294" s="163" t="n">
        <v>0</v>
      </c>
      <c r="AA294" s="164" t="n">
        <f aca="false">$Z$294*$K$294</f>
        <v>0</v>
      </c>
      <c r="AR294" s="12" t="s">
        <v>255</v>
      </c>
      <c r="AT294" s="12" t="s">
        <v>167</v>
      </c>
      <c r="AU294" s="12" t="s">
        <v>83</v>
      </c>
      <c r="AY294" s="12" t="s">
        <v>165</v>
      </c>
      <c r="BE294" s="133" t="n">
        <f aca="false">IF($U$294="základní",$N$294,0)</f>
        <v>0</v>
      </c>
      <c r="BF294" s="133" t="n">
        <f aca="false">IF($U$294="snížená",$N$294,0)</f>
        <v>0</v>
      </c>
      <c r="BG294" s="133" t="n">
        <f aca="false">IF($U$294="zákl. přenesená",$N$294,0)</f>
        <v>0</v>
      </c>
      <c r="BH294" s="133" t="n">
        <f aca="false">IF($U$294="sníž. přenesená",$N$294,0)</f>
        <v>0</v>
      </c>
      <c r="BI294" s="133" t="n">
        <f aca="false">IF($U$294="nulová",$N$294,0)</f>
        <v>0</v>
      </c>
      <c r="BJ294" s="12" t="s">
        <v>17</v>
      </c>
      <c r="BK294" s="133" t="n">
        <f aca="false">ROUND($L$294*$K$294,2)</f>
        <v>0</v>
      </c>
    </row>
    <row r="295" s="12" customFormat="true" ht="15.75" hidden="false" customHeight="true" outlineLevel="0" collapsed="false">
      <c r="B295" s="165"/>
      <c r="E295" s="166"/>
      <c r="F295" s="167" t="s">
        <v>575</v>
      </c>
      <c r="G295" s="167"/>
      <c r="H295" s="167"/>
      <c r="I295" s="167"/>
      <c r="K295" s="168" t="n">
        <v>135</v>
      </c>
      <c r="R295" s="169"/>
      <c r="T295" s="170"/>
      <c r="AA295" s="171"/>
      <c r="AT295" s="166" t="s">
        <v>173</v>
      </c>
      <c r="AU295" s="166" t="s">
        <v>83</v>
      </c>
      <c r="AV295" s="166" t="s">
        <v>83</v>
      </c>
      <c r="AW295" s="166" t="s">
        <v>136</v>
      </c>
      <c r="AX295" s="166" t="s">
        <v>74</v>
      </c>
      <c r="AY295" s="166" t="s">
        <v>165</v>
      </c>
    </row>
    <row r="296" s="12" customFormat="true" ht="15.75" hidden="false" customHeight="true" outlineLevel="0" collapsed="false">
      <c r="B296" s="165"/>
      <c r="E296" s="166"/>
      <c r="F296" s="167" t="s">
        <v>335</v>
      </c>
      <c r="G296" s="167"/>
      <c r="H296" s="167"/>
      <c r="I296" s="167"/>
      <c r="K296" s="168" t="n">
        <v>33.5</v>
      </c>
      <c r="R296" s="169"/>
      <c r="T296" s="170"/>
      <c r="AA296" s="171"/>
      <c r="AT296" s="166" t="s">
        <v>173</v>
      </c>
      <c r="AU296" s="166" t="s">
        <v>83</v>
      </c>
      <c r="AV296" s="166" t="s">
        <v>83</v>
      </c>
      <c r="AW296" s="166" t="s">
        <v>136</v>
      </c>
      <c r="AX296" s="166" t="s">
        <v>74</v>
      </c>
      <c r="AY296" s="166" t="s">
        <v>165</v>
      </c>
    </row>
    <row r="297" s="12" customFormat="true" ht="15.75" hidden="false" customHeight="true" outlineLevel="0" collapsed="false">
      <c r="B297" s="165"/>
      <c r="E297" s="166"/>
      <c r="F297" s="167" t="s">
        <v>336</v>
      </c>
      <c r="G297" s="167"/>
      <c r="H297" s="167"/>
      <c r="I297" s="167"/>
      <c r="K297" s="168" t="n">
        <v>15.41</v>
      </c>
      <c r="R297" s="169"/>
      <c r="T297" s="170"/>
      <c r="AA297" s="171"/>
      <c r="AT297" s="166" t="s">
        <v>173</v>
      </c>
      <c r="AU297" s="166" t="s">
        <v>83</v>
      </c>
      <c r="AV297" s="166" t="s">
        <v>83</v>
      </c>
      <c r="AW297" s="166" t="s">
        <v>136</v>
      </c>
      <c r="AX297" s="166" t="s">
        <v>74</v>
      </c>
      <c r="AY297" s="166" t="s">
        <v>165</v>
      </c>
    </row>
    <row r="298" s="12" customFormat="true" ht="15.75" hidden="false" customHeight="true" outlineLevel="0" collapsed="false">
      <c r="B298" s="172"/>
      <c r="E298" s="173"/>
      <c r="F298" s="174" t="s">
        <v>188</v>
      </c>
      <c r="G298" s="174"/>
      <c r="H298" s="174"/>
      <c r="I298" s="174"/>
      <c r="K298" s="175" t="n">
        <v>183.91</v>
      </c>
      <c r="R298" s="176"/>
      <c r="T298" s="177"/>
      <c r="AA298" s="178"/>
      <c r="AT298" s="173" t="s">
        <v>173</v>
      </c>
      <c r="AU298" s="173" t="s">
        <v>83</v>
      </c>
      <c r="AV298" s="173" t="s">
        <v>171</v>
      </c>
      <c r="AW298" s="173" t="s">
        <v>136</v>
      </c>
      <c r="AX298" s="173" t="s">
        <v>17</v>
      </c>
      <c r="AY298" s="173" t="s">
        <v>165</v>
      </c>
    </row>
    <row r="299" s="12" customFormat="true" ht="15.75" hidden="false" customHeight="true" outlineLevel="0" collapsed="false">
      <c r="B299" s="29"/>
      <c r="C299" s="156" t="s">
        <v>366</v>
      </c>
      <c r="D299" s="156" t="s">
        <v>167</v>
      </c>
      <c r="E299" s="157" t="s">
        <v>337</v>
      </c>
      <c r="F299" s="158" t="s">
        <v>338</v>
      </c>
      <c r="G299" s="158"/>
      <c r="H299" s="158"/>
      <c r="I299" s="158"/>
      <c r="J299" s="159" t="s">
        <v>170</v>
      </c>
      <c r="K299" s="160" t="n">
        <v>1228.078</v>
      </c>
      <c r="L299" s="161"/>
      <c r="M299" s="161"/>
      <c r="N299" s="161" t="n">
        <f aca="false">ROUND($L$299*$K$299,2)</f>
        <v>0</v>
      </c>
      <c r="O299" s="161"/>
      <c r="P299" s="161"/>
      <c r="Q299" s="161"/>
      <c r="R299" s="30"/>
      <c r="T299" s="162"/>
      <c r="U299" s="37" t="s">
        <v>38</v>
      </c>
      <c r="V299" s="163" t="n">
        <v>0.09</v>
      </c>
      <c r="W299" s="163" t="n">
        <f aca="false">$V$299*$K$299</f>
        <v>110.52702</v>
      </c>
      <c r="X299" s="163" t="n">
        <v>0</v>
      </c>
      <c r="Y299" s="163" t="n">
        <f aca="false">$X$299*$K$299</f>
        <v>0</v>
      </c>
      <c r="Z299" s="163" t="n">
        <v>0.015</v>
      </c>
      <c r="AA299" s="164" t="n">
        <f aca="false">$Z$299*$K$299</f>
        <v>18.42117</v>
      </c>
      <c r="AR299" s="12" t="s">
        <v>255</v>
      </c>
      <c r="AT299" s="12" t="s">
        <v>167</v>
      </c>
      <c r="AU299" s="12" t="s">
        <v>83</v>
      </c>
      <c r="AY299" s="12" t="s">
        <v>165</v>
      </c>
      <c r="BE299" s="133" t="n">
        <f aca="false">IF($U$299="základní",$N$299,0)</f>
        <v>0</v>
      </c>
      <c r="BF299" s="133" t="n">
        <f aca="false">IF($U$299="snížená",$N$299,0)</f>
        <v>0</v>
      </c>
      <c r="BG299" s="133" t="n">
        <f aca="false">IF($U$299="zákl. přenesená",$N$299,0)</f>
        <v>0</v>
      </c>
      <c r="BH299" s="133" t="n">
        <f aca="false">IF($U$299="sníž. přenesená",$N$299,0)</f>
        <v>0</v>
      </c>
      <c r="BI299" s="133" t="n">
        <f aca="false">IF($U$299="nulová",$N$299,0)</f>
        <v>0</v>
      </c>
      <c r="BJ299" s="12" t="s">
        <v>17</v>
      </c>
      <c r="BK299" s="133" t="n">
        <f aca="false">ROUND($L$299*$K$299,2)</f>
        <v>0</v>
      </c>
    </row>
    <row r="300" s="12" customFormat="true" ht="15.75" hidden="false" customHeight="true" outlineLevel="0" collapsed="false">
      <c r="B300" s="165"/>
      <c r="E300" s="166"/>
      <c r="F300" s="167" t="s">
        <v>553</v>
      </c>
      <c r="G300" s="167"/>
      <c r="H300" s="167"/>
      <c r="I300" s="167"/>
      <c r="K300" s="168" t="n">
        <v>1027.653</v>
      </c>
      <c r="R300" s="169"/>
      <c r="T300" s="170"/>
      <c r="AA300" s="171"/>
      <c r="AT300" s="166" t="s">
        <v>173</v>
      </c>
      <c r="AU300" s="166" t="s">
        <v>83</v>
      </c>
      <c r="AV300" s="166" t="s">
        <v>83</v>
      </c>
      <c r="AW300" s="166" t="s">
        <v>136</v>
      </c>
      <c r="AX300" s="166" t="s">
        <v>74</v>
      </c>
      <c r="AY300" s="166" t="s">
        <v>165</v>
      </c>
    </row>
    <row r="301" s="12" customFormat="true" ht="15.75" hidden="false" customHeight="true" outlineLevel="0" collapsed="false">
      <c r="B301" s="165"/>
      <c r="E301" s="166"/>
      <c r="F301" s="167" t="s">
        <v>562</v>
      </c>
      <c r="G301" s="167"/>
      <c r="H301" s="167"/>
      <c r="I301" s="167"/>
      <c r="K301" s="168" t="n">
        <v>556.6</v>
      </c>
      <c r="R301" s="169"/>
      <c r="T301" s="170"/>
      <c r="AA301" s="171"/>
      <c r="AT301" s="166" t="s">
        <v>173</v>
      </c>
      <c r="AU301" s="166" t="s">
        <v>83</v>
      </c>
      <c r="AV301" s="166" t="s">
        <v>83</v>
      </c>
      <c r="AW301" s="166" t="s">
        <v>136</v>
      </c>
      <c r="AX301" s="166" t="s">
        <v>74</v>
      </c>
      <c r="AY301" s="166" t="s">
        <v>165</v>
      </c>
    </row>
    <row r="302" s="12" customFormat="true" ht="15.75" hidden="false" customHeight="true" outlineLevel="0" collapsed="false">
      <c r="B302" s="165"/>
      <c r="E302" s="166"/>
      <c r="F302" s="167" t="s">
        <v>564</v>
      </c>
      <c r="G302" s="167"/>
      <c r="H302" s="167"/>
      <c r="I302" s="167"/>
      <c r="K302" s="168" t="n">
        <v>-153</v>
      </c>
      <c r="R302" s="169"/>
      <c r="T302" s="170"/>
      <c r="AA302" s="171"/>
      <c r="AT302" s="166" t="s">
        <v>173</v>
      </c>
      <c r="AU302" s="166" t="s">
        <v>83</v>
      </c>
      <c r="AV302" s="166" t="s">
        <v>83</v>
      </c>
      <c r="AW302" s="166" t="s">
        <v>136</v>
      </c>
      <c r="AX302" s="166" t="s">
        <v>74</v>
      </c>
      <c r="AY302" s="166" t="s">
        <v>165</v>
      </c>
    </row>
    <row r="303" s="12" customFormat="true" ht="15.75" hidden="false" customHeight="true" outlineLevel="0" collapsed="false">
      <c r="B303" s="165"/>
      <c r="E303" s="166"/>
      <c r="F303" s="167" t="s">
        <v>556</v>
      </c>
      <c r="G303" s="167"/>
      <c r="H303" s="167"/>
      <c r="I303" s="167"/>
      <c r="K303" s="168" t="n">
        <v>-64.75</v>
      </c>
      <c r="R303" s="169"/>
      <c r="T303" s="170"/>
      <c r="AA303" s="171"/>
      <c r="AT303" s="166" t="s">
        <v>173</v>
      </c>
      <c r="AU303" s="166" t="s">
        <v>83</v>
      </c>
      <c r="AV303" s="166" t="s">
        <v>83</v>
      </c>
      <c r="AW303" s="166" t="s">
        <v>136</v>
      </c>
      <c r="AX303" s="166" t="s">
        <v>74</v>
      </c>
      <c r="AY303" s="166" t="s">
        <v>165</v>
      </c>
    </row>
    <row r="304" s="12" customFormat="true" ht="15.75" hidden="false" customHeight="true" outlineLevel="0" collapsed="false">
      <c r="B304" s="165"/>
      <c r="E304" s="166"/>
      <c r="F304" s="167" t="s">
        <v>565</v>
      </c>
      <c r="G304" s="167"/>
      <c r="H304" s="167"/>
      <c r="I304" s="167"/>
      <c r="K304" s="168" t="n">
        <v>-131.25</v>
      </c>
      <c r="R304" s="169"/>
      <c r="T304" s="170"/>
      <c r="AA304" s="171"/>
      <c r="AT304" s="166" t="s">
        <v>173</v>
      </c>
      <c r="AU304" s="166" t="s">
        <v>83</v>
      </c>
      <c r="AV304" s="166" t="s">
        <v>83</v>
      </c>
      <c r="AW304" s="166" t="s">
        <v>136</v>
      </c>
      <c r="AX304" s="166" t="s">
        <v>74</v>
      </c>
      <c r="AY304" s="166" t="s">
        <v>165</v>
      </c>
    </row>
    <row r="305" s="12" customFormat="true" ht="15.75" hidden="false" customHeight="true" outlineLevel="0" collapsed="false">
      <c r="B305" s="165"/>
      <c r="E305" s="166"/>
      <c r="F305" s="167" t="s">
        <v>563</v>
      </c>
      <c r="G305" s="167"/>
      <c r="H305" s="167"/>
      <c r="I305" s="167"/>
      <c r="K305" s="168" t="n">
        <v>-7.175</v>
      </c>
      <c r="R305" s="169"/>
      <c r="T305" s="170"/>
      <c r="AA305" s="171"/>
      <c r="AT305" s="166" t="s">
        <v>173</v>
      </c>
      <c r="AU305" s="166" t="s">
        <v>83</v>
      </c>
      <c r="AV305" s="166" t="s">
        <v>83</v>
      </c>
      <c r="AW305" s="166" t="s">
        <v>136</v>
      </c>
      <c r="AX305" s="166" t="s">
        <v>74</v>
      </c>
      <c r="AY305" s="166" t="s">
        <v>165</v>
      </c>
    </row>
    <row r="306" s="12" customFormat="true" ht="15.75" hidden="false" customHeight="true" outlineLevel="0" collapsed="false">
      <c r="B306" s="172"/>
      <c r="E306" s="173"/>
      <c r="F306" s="174" t="s">
        <v>188</v>
      </c>
      <c r="G306" s="174"/>
      <c r="H306" s="174"/>
      <c r="I306" s="174"/>
      <c r="K306" s="175" t="n">
        <v>1228.078</v>
      </c>
      <c r="R306" s="176"/>
      <c r="T306" s="177"/>
      <c r="AA306" s="178"/>
      <c r="AT306" s="173" t="s">
        <v>173</v>
      </c>
      <c r="AU306" s="173" t="s">
        <v>83</v>
      </c>
      <c r="AV306" s="173" t="s">
        <v>171</v>
      </c>
      <c r="AW306" s="173" t="s">
        <v>136</v>
      </c>
      <c r="AX306" s="173" t="s">
        <v>17</v>
      </c>
      <c r="AY306" s="173" t="s">
        <v>165</v>
      </c>
    </row>
    <row r="307" s="12" customFormat="true" ht="15.75" hidden="false" customHeight="true" outlineLevel="0" collapsed="false">
      <c r="B307" s="29"/>
      <c r="C307" s="156" t="s">
        <v>375</v>
      </c>
      <c r="D307" s="156" t="s">
        <v>167</v>
      </c>
      <c r="E307" s="157" t="s">
        <v>340</v>
      </c>
      <c r="F307" s="158" t="s">
        <v>341</v>
      </c>
      <c r="G307" s="158"/>
      <c r="H307" s="158"/>
      <c r="I307" s="158"/>
      <c r="J307" s="159" t="s">
        <v>170</v>
      </c>
      <c r="K307" s="160" t="n">
        <v>1228.078</v>
      </c>
      <c r="L307" s="161"/>
      <c r="M307" s="161"/>
      <c r="N307" s="161" t="n">
        <f aca="false">ROUND($L$307*$K$307,2)</f>
        <v>0</v>
      </c>
      <c r="O307" s="161"/>
      <c r="P307" s="161"/>
      <c r="Q307" s="161"/>
      <c r="R307" s="30"/>
      <c r="T307" s="162"/>
      <c r="U307" s="37" t="s">
        <v>38</v>
      </c>
      <c r="V307" s="163" t="n">
        <v>0.08</v>
      </c>
      <c r="W307" s="163" t="n">
        <f aca="false">$V$307*$K$307</f>
        <v>98.24624</v>
      </c>
      <c r="X307" s="163" t="n">
        <v>0</v>
      </c>
      <c r="Y307" s="163" t="n">
        <f aca="false">$X$307*$K$307</f>
        <v>0</v>
      </c>
      <c r="Z307" s="163" t="n">
        <v>0.014</v>
      </c>
      <c r="AA307" s="164" t="n">
        <f aca="false">$Z$307*$K$307</f>
        <v>17.193092</v>
      </c>
      <c r="AR307" s="12" t="s">
        <v>255</v>
      </c>
      <c r="AT307" s="12" t="s">
        <v>167</v>
      </c>
      <c r="AU307" s="12" t="s">
        <v>83</v>
      </c>
      <c r="AY307" s="12" t="s">
        <v>165</v>
      </c>
      <c r="BE307" s="133" t="n">
        <f aca="false">IF($U$307="základní",$N$307,0)</f>
        <v>0</v>
      </c>
      <c r="BF307" s="133" t="n">
        <f aca="false">IF($U$307="snížená",$N$307,0)</f>
        <v>0</v>
      </c>
      <c r="BG307" s="133" t="n">
        <f aca="false">IF($U$307="zákl. přenesená",$N$307,0)</f>
        <v>0</v>
      </c>
      <c r="BH307" s="133" t="n">
        <f aca="false">IF($U$307="sníž. přenesená",$N$307,0)</f>
        <v>0</v>
      </c>
      <c r="BI307" s="133" t="n">
        <f aca="false">IF($U$307="nulová",$N$307,0)</f>
        <v>0</v>
      </c>
      <c r="BJ307" s="12" t="s">
        <v>17</v>
      </c>
      <c r="BK307" s="133" t="n">
        <f aca="false">ROUND($L$307*$K$307,2)</f>
        <v>0</v>
      </c>
    </row>
    <row r="308" s="12" customFormat="true" ht="15.75" hidden="false" customHeight="true" outlineLevel="0" collapsed="false">
      <c r="B308" s="165"/>
      <c r="E308" s="166"/>
      <c r="F308" s="167" t="s">
        <v>553</v>
      </c>
      <c r="G308" s="167"/>
      <c r="H308" s="167"/>
      <c r="I308" s="167"/>
      <c r="K308" s="168" t="n">
        <v>1027.653</v>
      </c>
      <c r="R308" s="169"/>
      <c r="T308" s="170"/>
      <c r="AA308" s="171"/>
      <c r="AT308" s="166" t="s">
        <v>173</v>
      </c>
      <c r="AU308" s="166" t="s">
        <v>83</v>
      </c>
      <c r="AV308" s="166" t="s">
        <v>83</v>
      </c>
      <c r="AW308" s="166" t="s">
        <v>136</v>
      </c>
      <c r="AX308" s="166" t="s">
        <v>74</v>
      </c>
      <c r="AY308" s="166" t="s">
        <v>165</v>
      </c>
    </row>
    <row r="309" s="12" customFormat="true" ht="15.75" hidden="false" customHeight="true" outlineLevel="0" collapsed="false">
      <c r="B309" s="165"/>
      <c r="E309" s="166"/>
      <c r="F309" s="167" t="s">
        <v>562</v>
      </c>
      <c r="G309" s="167"/>
      <c r="H309" s="167"/>
      <c r="I309" s="167"/>
      <c r="K309" s="168" t="n">
        <v>556.6</v>
      </c>
      <c r="R309" s="169"/>
      <c r="T309" s="170"/>
      <c r="AA309" s="171"/>
      <c r="AT309" s="166" t="s">
        <v>173</v>
      </c>
      <c r="AU309" s="166" t="s">
        <v>83</v>
      </c>
      <c r="AV309" s="166" t="s">
        <v>83</v>
      </c>
      <c r="AW309" s="166" t="s">
        <v>136</v>
      </c>
      <c r="AX309" s="166" t="s">
        <v>74</v>
      </c>
      <c r="AY309" s="166" t="s">
        <v>165</v>
      </c>
    </row>
    <row r="310" s="12" customFormat="true" ht="15.75" hidden="false" customHeight="true" outlineLevel="0" collapsed="false">
      <c r="B310" s="165"/>
      <c r="E310" s="166"/>
      <c r="F310" s="167" t="s">
        <v>564</v>
      </c>
      <c r="G310" s="167"/>
      <c r="H310" s="167"/>
      <c r="I310" s="167"/>
      <c r="K310" s="168" t="n">
        <v>-153</v>
      </c>
      <c r="R310" s="169"/>
      <c r="T310" s="170"/>
      <c r="AA310" s="171"/>
      <c r="AT310" s="166" t="s">
        <v>173</v>
      </c>
      <c r="AU310" s="166" t="s">
        <v>83</v>
      </c>
      <c r="AV310" s="166" t="s">
        <v>83</v>
      </c>
      <c r="AW310" s="166" t="s">
        <v>136</v>
      </c>
      <c r="AX310" s="166" t="s">
        <v>74</v>
      </c>
      <c r="AY310" s="166" t="s">
        <v>165</v>
      </c>
    </row>
    <row r="311" s="12" customFormat="true" ht="15.75" hidden="false" customHeight="true" outlineLevel="0" collapsed="false">
      <c r="B311" s="165"/>
      <c r="E311" s="166"/>
      <c r="F311" s="167" t="s">
        <v>556</v>
      </c>
      <c r="G311" s="167"/>
      <c r="H311" s="167"/>
      <c r="I311" s="167"/>
      <c r="K311" s="168" t="n">
        <v>-64.75</v>
      </c>
      <c r="R311" s="169"/>
      <c r="T311" s="170"/>
      <c r="AA311" s="171"/>
      <c r="AT311" s="166" t="s">
        <v>173</v>
      </c>
      <c r="AU311" s="166" t="s">
        <v>83</v>
      </c>
      <c r="AV311" s="166" t="s">
        <v>83</v>
      </c>
      <c r="AW311" s="166" t="s">
        <v>136</v>
      </c>
      <c r="AX311" s="166" t="s">
        <v>74</v>
      </c>
      <c r="AY311" s="166" t="s">
        <v>165</v>
      </c>
    </row>
    <row r="312" s="12" customFormat="true" ht="15.75" hidden="false" customHeight="true" outlineLevel="0" collapsed="false">
      <c r="B312" s="165"/>
      <c r="E312" s="166"/>
      <c r="F312" s="167" t="s">
        <v>565</v>
      </c>
      <c r="G312" s="167"/>
      <c r="H312" s="167"/>
      <c r="I312" s="167"/>
      <c r="K312" s="168" t="n">
        <v>-131.25</v>
      </c>
      <c r="R312" s="169"/>
      <c r="T312" s="170"/>
      <c r="AA312" s="171"/>
      <c r="AT312" s="166" t="s">
        <v>173</v>
      </c>
      <c r="AU312" s="166" t="s">
        <v>83</v>
      </c>
      <c r="AV312" s="166" t="s">
        <v>83</v>
      </c>
      <c r="AW312" s="166" t="s">
        <v>136</v>
      </c>
      <c r="AX312" s="166" t="s">
        <v>74</v>
      </c>
      <c r="AY312" s="166" t="s">
        <v>165</v>
      </c>
    </row>
    <row r="313" s="12" customFormat="true" ht="15.75" hidden="false" customHeight="true" outlineLevel="0" collapsed="false">
      <c r="B313" s="165"/>
      <c r="E313" s="166"/>
      <c r="F313" s="167" t="s">
        <v>563</v>
      </c>
      <c r="G313" s="167"/>
      <c r="H313" s="167"/>
      <c r="I313" s="167"/>
      <c r="K313" s="168" t="n">
        <v>-7.175</v>
      </c>
      <c r="R313" s="169"/>
      <c r="T313" s="170"/>
      <c r="AA313" s="171"/>
      <c r="AT313" s="166" t="s">
        <v>173</v>
      </c>
      <c r="AU313" s="166" t="s">
        <v>83</v>
      </c>
      <c r="AV313" s="166" t="s">
        <v>83</v>
      </c>
      <c r="AW313" s="166" t="s">
        <v>136</v>
      </c>
      <c r="AX313" s="166" t="s">
        <v>74</v>
      </c>
      <c r="AY313" s="166" t="s">
        <v>165</v>
      </c>
    </row>
    <row r="314" s="12" customFormat="true" ht="15.75" hidden="false" customHeight="true" outlineLevel="0" collapsed="false">
      <c r="B314" s="172"/>
      <c r="E314" s="173"/>
      <c r="F314" s="174" t="s">
        <v>188</v>
      </c>
      <c r="G314" s="174"/>
      <c r="H314" s="174"/>
      <c r="I314" s="174"/>
      <c r="K314" s="175" t="n">
        <v>1228.078</v>
      </c>
      <c r="R314" s="176"/>
      <c r="T314" s="177"/>
      <c r="AA314" s="178"/>
      <c r="AT314" s="173" t="s">
        <v>173</v>
      </c>
      <c r="AU314" s="173" t="s">
        <v>83</v>
      </c>
      <c r="AV314" s="173" t="s">
        <v>171</v>
      </c>
      <c r="AW314" s="173" t="s">
        <v>136</v>
      </c>
      <c r="AX314" s="173" t="s">
        <v>17</v>
      </c>
      <c r="AY314" s="173" t="s">
        <v>165</v>
      </c>
    </row>
    <row r="315" s="12" customFormat="true" ht="27" hidden="false" customHeight="true" outlineLevel="0" collapsed="false">
      <c r="B315" s="29"/>
      <c r="C315" s="156" t="s">
        <v>372</v>
      </c>
      <c r="D315" s="156" t="s">
        <v>167</v>
      </c>
      <c r="E315" s="157" t="s">
        <v>342</v>
      </c>
      <c r="F315" s="158" t="s">
        <v>343</v>
      </c>
      <c r="G315" s="158"/>
      <c r="H315" s="158"/>
      <c r="I315" s="158"/>
      <c r="J315" s="159" t="s">
        <v>170</v>
      </c>
      <c r="K315" s="160" t="n">
        <v>1228.078</v>
      </c>
      <c r="L315" s="161"/>
      <c r="M315" s="161"/>
      <c r="N315" s="161" t="n">
        <f aca="false">ROUND($L$315*$K$315,2)</f>
        <v>0</v>
      </c>
      <c r="O315" s="161"/>
      <c r="P315" s="161"/>
      <c r="Q315" s="161"/>
      <c r="R315" s="30"/>
      <c r="T315" s="162"/>
      <c r="U315" s="37" t="s">
        <v>38</v>
      </c>
      <c r="V315" s="163" t="n">
        <v>0.165</v>
      </c>
      <c r="W315" s="163" t="n">
        <f aca="false">$V$315*$K$315</f>
        <v>202.63287</v>
      </c>
      <c r="X315" s="163" t="n">
        <v>0</v>
      </c>
      <c r="Y315" s="163" t="n">
        <f aca="false">$X$315*$K$315</f>
        <v>0</v>
      </c>
      <c r="Z315" s="163" t="n">
        <v>0.04149</v>
      </c>
      <c r="AA315" s="164" t="n">
        <f aca="false">$Z$315*$K$315</f>
        <v>50.95295622</v>
      </c>
      <c r="AR315" s="12" t="s">
        <v>255</v>
      </c>
      <c r="AT315" s="12" t="s">
        <v>167</v>
      </c>
      <c r="AU315" s="12" t="s">
        <v>83</v>
      </c>
      <c r="AY315" s="12" t="s">
        <v>165</v>
      </c>
      <c r="BE315" s="133" t="n">
        <f aca="false">IF($U$315="základní",$N$315,0)</f>
        <v>0</v>
      </c>
      <c r="BF315" s="133" t="n">
        <f aca="false">IF($U$315="snížená",$N$315,0)</f>
        <v>0</v>
      </c>
      <c r="BG315" s="133" t="n">
        <f aca="false">IF($U$315="zákl. přenesená",$N$315,0)</f>
        <v>0</v>
      </c>
      <c r="BH315" s="133" t="n">
        <f aca="false">IF($U$315="sníž. přenesená",$N$315,0)</f>
        <v>0</v>
      </c>
      <c r="BI315" s="133" t="n">
        <f aca="false">IF($U$315="nulová",$N$315,0)</f>
        <v>0</v>
      </c>
      <c r="BJ315" s="12" t="s">
        <v>17</v>
      </c>
      <c r="BK315" s="133" t="n">
        <f aca="false">ROUND($L$315*$K$315,2)</f>
        <v>0</v>
      </c>
    </row>
    <row r="316" s="12" customFormat="true" ht="15.75" hidden="false" customHeight="true" outlineLevel="0" collapsed="false">
      <c r="B316" s="165"/>
      <c r="E316" s="166"/>
      <c r="F316" s="167" t="s">
        <v>553</v>
      </c>
      <c r="G316" s="167"/>
      <c r="H316" s="167"/>
      <c r="I316" s="167"/>
      <c r="K316" s="168" t="n">
        <v>1027.653</v>
      </c>
      <c r="R316" s="169"/>
      <c r="T316" s="170"/>
      <c r="AA316" s="171"/>
      <c r="AT316" s="166" t="s">
        <v>173</v>
      </c>
      <c r="AU316" s="166" t="s">
        <v>83</v>
      </c>
      <c r="AV316" s="166" t="s">
        <v>83</v>
      </c>
      <c r="AW316" s="166" t="s">
        <v>136</v>
      </c>
      <c r="AX316" s="166" t="s">
        <v>74</v>
      </c>
      <c r="AY316" s="166" t="s">
        <v>165</v>
      </c>
    </row>
    <row r="317" s="12" customFormat="true" ht="15.75" hidden="false" customHeight="true" outlineLevel="0" collapsed="false">
      <c r="B317" s="165"/>
      <c r="E317" s="166"/>
      <c r="F317" s="167" t="s">
        <v>562</v>
      </c>
      <c r="G317" s="167"/>
      <c r="H317" s="167"/>
      <c r="I317" s="167"/>
      <c r="K317" s="168" t="n">
        <v>556.6</v>
      </c>
      <c r="R317" s="169"/>
      <c r="T317" s="170"/>
      <c r="AA317" s="171"/>
      <c r="AT317" s="166" t="s">
        <v>173</v>
      </c>
      <c r="AU317" s="166" t="s">
        <v>83</v>
      </c>
      <c r="AV317" s="166" t="s">
        <v>83</v>
      </c>
      <c r="AW317" s="166" t="s">
        <v>136</v>
      </c>
      <c r="AX317" s="166" t="s">
        <v>74</v>
      </c>
      <c r="AY317" s="166" t="s">
        <v>165</v>
      </c>
    </row>
    <row r="318" s="12" customFormat="true" ht="15.75" hidden="false" customHeight="true" outlineLevel="0" collapsed="false">
      <c r="B318" s="165"/>
      <c r="E318" s="166"/>
      <c r="F318" s="167" t="s">
        <v>564</v>
      </c>
      <c r="G318" s="167"/>
      <c r="H318" s="167"/>
      <c r="I318" s="167"/>
      <c r="K318" s="168" t="n">
        <v>-153</v>
      </c>
      <c r="R318" s="169"/>
      <c r="T318" s="170"/>
      <c r="AA318" s="171"/>
      <c r="AT318" s="166" t="s">
        <v>173</v>
      </c>
      <c r="AU318" s="166" t="s">
        <v>83</v>
      </c>
      <c r="AV318" s="166" t="s">
        <v>83</v>
      </c>
      <c r="AW318" s="166" t="s">
        <v>136</v>
      </c>
      <c r="AX318" s="166" t="s">
        <v>74</v>
      </c>
      <c r="AY318" s="166" t="s">
        <v>165</v>
      </c>
    </row>
    <row r="319" s="12" customFormat="true" ht="15.75" hidden="false" customHeight="true" outlineLevel="0" collapsed="false">
      <c r="B319" s="165"/>
      <c r="E319" s="166"/>
      <c r="F319" s="167" t="s">
        <v>556</v>
      </c>
      <c r="G319" s="167"/>
      <c r="H319" s="167"/>
      <c r="I319" s="167"/>
      <c r="K319" s="168" t="n">
        <v>-64.75</v>
      </c>
      <c r="R319" s="169"/>
      <c r="T319" s="170"/>
      <c r="AA319" s="171"/>
      <c r="AT319" s="166" t="s">
        <v>173</v>
      </c>
      <c r="AU319" s="166" t="s">
        <v>83</v>
      </c>
      <c r="AV319" s="166" t="s">
        <v>83</v>
      </c>
      <c r="AW319" s="166" t="s">
        <v>136</v>
      </c>
      <c r="AX319" s="166" t="s">
        <v>74</v>
      </c>
      <c r="AY319" s="166" t="s">
        <v>165</v>
      </c>
    </row>
    <row r="320" s="12" customFormat="true" ht="15.75" hidden="false" customHeight="true" outlineLevel="0" collapsed="false">
      <c r="B320" s="165"/>
      <c r="E320" s="166"/>
      <c r="F320" s="167" t="s">
        <v>565</v>
      </c>
      <c r="G320" s="167"/>
      <c r="H320" s="167"/>
      <c r="I320" s="167"/>
      <c r="K320" s="168" t="n">
        <v>-131.25</v>
      </c>
      <c r="R320" s="169"/>
      <c r="T320" s="170"/>
      <c r="AA320" s="171"/>
      <c r="AT320" s="166" t="s">
        <v>173</v>
      </c>
      <c r="AU320" s="166" t="s">
        <v>83</v>
      </c>
      <c r="AV320" s="166" t="s">
        <v>83</v>
      </c>
      <c r="AW320" s="166" t="s">
        <v>136</v>
      </c>
      <c r="AX320" s="166" t="s">
        <v>74</v>
      </c>
      <c r="AY320" s="166" t="s">
        <v>165</v>
      </c>
    </row>
    <row r="321" s="12" customFormat="true" ht="15.75" hidden="false" customHeight="true" outlineLevel="0" collapsed="false">
      <c r="B321" s="165"/>
      <c r="E321" s="166"/>
      <c r="F321" s="167" t="s">
        <v>563</v>
      </c>
      <c r="G321" s="167"/>
      <c r="H321" s="167"/>
      <c r="I321" s="167"/>
      <c r="K321" s="168" t="n">
        <v>-7.175</v>
      </c>
      <c r="R321" s="169"/>
      <c r="T321" s="170"/>
      <c r="AA321" s="171"/>
      <c r="AT321" s="166" t="s">
        <v>173</v>
      </c>
      <c r="AU321" s="166" t="s">
        <v>83</v>
      </c>
      <c r="AV321" s="166" t="s">
        <v>83</v>
      </c>
      <c r="AW321" s="166" t="s">
        <v>136</v>
      </c>
      <c r="AX321" s="166" t="s">
        <v>74</v>
      </c>
      <c r="AY321" s="166" t="s">
        <v>165</v>
      </c>
    </row>
    <row r="322" s="12" customFormat="true" ht="15.75" hidden="false" customHeight="true" outlineLevel="0" collapsed="false">
      <c r="B322" s="172"/>
      <c r="E322" s="173"/>
      <c r="F322" s="174" t="s">
        <v>188</v>
      </c>
      <c r="G322" s="174"/>
      <c r="H322" s="174"/>
      <c r="I322" s="174"/>
      <c r="K322" s="175" t="n">
        <v>1228.078</v>
      </c>
      <c r="R322" s="176"/>
      <c r="T322" s="177"/>
      <c r="AA322" s="178"/>
      <c r="AT322" s="173" t="s">
        <v>173</v>
      </c>
      <c r="AU322" s="173" t="s">
        <v>83</v>
      </c>
      <c r="AV322" s="173" t="s">
        <v>171</v>
      </c>
      <c r="AW322" s="173" t="s">
        <v>136</v>
      </c>
      <c r="AX322" s="173" t="s">
        <v>17</v>
      </c>
      <c r="AY322" s="173" t="s">
        <v>165</v>
      </c>
    </row>
    <row r="323" s="12" customFormat="true" ht="27" hidden="false" customHeight="true" outlineLevel="0" collapsed="false">
      <c r="B323" s="29"/>
      <c r="C323" s="156" t="s">
        <v>396</v>
      </c>
      <c r="D323" s="156" t="s">
        <v>167</v>
      </c>
      <c r="E323" s="157" t="s">
        <v>345</v>
      </c>
      <c r="F323" s="158" t="s">
        <v>346</v>
      </c>
      <c r="G323" s="158"/>
      <c r="H323" s="158"/>
      <c r="I323" s="158"/>
      <c r="J323" s="159" t="s">
        <v>280</v>
      </c>
      <c r="K323" s="160" t="n">
        <v>3368.69</v>
      </c>
      <c r="L323" s="161"/>
      <c r="M323" s="161"/>
      <c r="N323" s="161" t="n">
        <f aca="false">ROUND($L$323*$K$323,2)</f>
        <v>0</v>
      </c>
      <c r="O323" s="161"/>
      <c r="P323" s="161"/>
      <c r="Q323" s="161"/>
      <c r="R323" s="30"/>
      <c r="T323" s="162"/>
      <c r="U323" s="37" t="s">
        <v>38</v>
      </c>
      <c r="V323" s="163" t="n">
        <v>0</v>
      </c>
      <c r="W323" s="163" t="n">
        <f aca="false">$V$323*$K$323</f>
        <v>0</v>
      </c>
      <c r="X323" s="163" t="n">
        <v>0</v>
      </c>
      <c r="Y323" s="163" t="n">
        <f aca="false">$X$323*$K$323</f>
        <v>0</v>
      </c>
      <c r="Z323" s="163" t="n">
        <v>0</v>
      </c>
      <c r="AA323" s="164" t="n">
        <f aca="false">$Z$323*$K$323</f>
        <v>0</v>
      </c>
      <c r="AR323" s="12" t="s">
        <v>255</v>
      </c>
      <c r="AT323" s="12" t="s">
        <v>167</v>
      </c>
      <c r="AU323" s="12" t="s">
        <v>83</v>
      </c>
      <c r="AY323" s="12" t="s">
        <v>165</v>
      </c>
      <c r="BE323" s="133" t="n">
        <f aca="false">IF($U$323="základní",$N$323,0)</f>
        <v>0</v>
      </c>
      <c r="BF323" s="133" t="n">
        <f aca="false">IF($U$323="snížená",$N$323,0)</f>
        <v>0</v>
      </c>
      <c r="BG323" s="133" t="n">
        <f aca="false">IF($U$323="zákl. přenesená",$N$323,0)</f>
        <v>0</v>
      </c>
      <c r="BH323" s="133" t="n">
        <f aca="false">IF($U$323="sníž. přenesená",$N$323,0)</f>
        <v>0</v>
      </c>
      <c r="BI323" s="133" t="n">
        <f aca="false">IF($U$323="nulová",$N$323,0)</f>
        <v>0</v>
      </c>
      <c r="BJ323" s="12" t="s">
        <v>17</v>
      </c>
      <c r="BK323" s="133" t="n">
        <f aca="false">ROUND($L$323*$K$323,2)</f>
        <v>0</v>
      </c>
    </row>
    <row r="324" s="144" customFormat="true" ht="30.75" hidden="false" customHeight="true" outlineLevel="0" collapsed="false">
      <c r="B324" s="145"/>
      <c r="D324" s="154" t="s">
        <v>143</v>
      </c>
      <c r="N324" s="155" t="n">
        <f aca="false">$BK$324</f>
        <v>0</v>
      </c>
      <c r="O324" s="155"/>
      <c r="P324" s="155"/>
      <c r="Q324" s="155"/>
      <c r="R324" s="148"/>
      <c r="T324" s="149"/>
      <c r="W324" s="150" t="n">
        <f aca="false">SUM($W$325:$W$346)</f>
        <v>260.0752</v>
      </c>
      <c r="Y324" s="150" t="n">
        <f aca="false">SUM($Y$325:$Y$346)</f>
        <v>2.8331</v>
      </c>
      <c r="AA324" s="151" t="n">
        <f aca="false">SUM($AA$325:$AA$346)</f>
        <v>0.941688</v>
      </c>
      <c r="AR324" s="152" t="s">
        <v>83</v>
      </c>
      <c r="AT324" s="152" t="s">
        <v>73</v>
      </c>
      <c r="AU324" s="152" t="s">
        <v>17</v>
      </c>
      <c r="AY324" s="152" t="s">
        <v>165</v>
      </c>
      <c r="BK324" s="153" t="n">
        <f aca="false">SUM($BK$325:$BK$346)</f>
        <v>0</v>
      </c>
    </row>
    <row r="325" s="12" customFormat="true" ht="15.75" hidden="false" customHeight="true" outlineLevel="0" collapsed="false">
      <c r="B325" s="29"/>
      <c r="C325" s="156" t="s">
        <v>417</v>
      </c>
      <c r="D325" s="156" t="s">
        <v>167</v>
      </c>
      <c r="E325" s="157" t="s">
        <v>576</v>
      </c>
      <c r="F325" s="158" t="s">
        <v>577</v>
      </c>
      <c r="G325" s="158"/>
      <c r="H325" s="158"/>
      <c r="I325" s="158"/>
      <c r="J325" s="159" t="s">
        <v>309</v>
      </c>
      <c r="K325" s="160" t="n">
        <v>180.4</v>
      </c>
      <c r="L325" s="161"/>
      <c r="M325" s="161"/>
      <c r="N325" s="161" t="n">
        <f aca="false">ROUND($L$325*$K$325,2)</f>
        <v>0</v>
      </c>
      <c r="O325" s="161"/>
      <c r="P325" s="161"/>
      <c r="Q325" s="161"/>
      <c r="R325" s="30"/>
      <c r="T325" s="162"/>
      <c r="U325" s="37" t="s">
        <v>38</v>
      </c>
      <c r="V325" s="163" t="n">
        <v>0.088</v>
      </c>
      <c r="W325" s="163" t="n">
        <f aca="false">$V$325*$K$325</f>
        <v>15.8752</v>
      </c>
      <c r="X325" s="163" t="n">
        <v>0</v>
      </c>
      <c r="Y325" s="163" t="n">
        <f aca="false">$X$325*$K$325</f>
        <v>0</v>
      </c>
      <c r="Z325" s="163" t="n">
        <v>0.00522</v>
      </c>
      <c r="AA325" s="164" t="n">
        <f aca="false">$Z$325*$K$325</f>
        <v>0.941688</v>
      </c>
      <c r="AR325" s="12" t="s">
        <v>255</v>
      </c>
      <c r="AT325" s="12" t="s">
        <v>167</v>
      </c>
      <c r="AU325" s="12" t="s">
        <v>83</v>
      </c>
      <c r="AY325" s="12" t="s">
        <v>165</v>
      </c>
      <c r="BE325" s="133" t="n">
        <f aca="false">IF($U$325="základní",$N$325,0)</f>
        <v>0</v>
      </c>
      <c r="BF325" s="133" t="n">
        <f aca="false">IF($U$325="snížená",$N$325,0)</f>
        <v>0</v>
      </c>
      <c r="BG325" s="133" t="n">
        <f aca="false">IF($U$325="zákl. přenesená",$N$325,0)</f>
        <v>0</v>
      </c>
      <c r="BH325" s="133" t="n">
        <f aca="false">IF($U$325="sníž. přenesená",$N$325,0)</f>
        <v>0</v>
      </c>
      <c r="BI325" s="133" t="n">
        <f aca="false">IF($U$325="nulová",$N$325,0)</f>
        <v>0</v>
      </c>
      <c r="BJ325" s="12" t="s">
        <v>17</v>
      </c>
      <c r="BK325" s="133" t="n">
        <f aca="false">ROUND($L$325*$K$325,2)</f>
        <v>0</v>
      </c>
    </row>
    <row r="326" s="12" customFormat="true" ht="15.75" hidden="false" customHeight="true" outlineLevel="0" collapsed="false">
      <c r="B326" s="165"/>
      <c r="E326" s="166"/>
      <c r="F326" s="167" t="s">
        <v>578</v>
      </c>
      <c r="G326" s="167"/>
      <c r="H326" s="167"/>
      <c r="I326" s="167"/>
      <c r="K326" s="168" t="n">
        <v>48.4</v>
      </c>
      <c r="R326" s="169"/>
      <c r="T326" s="170"/>
      <c r="AA326" s="171"/>
      <c r="AT326" s="166" t="s">
        <v>173</v>
      </c>
      <c r="AU326" s="166" t="s">
        <v>83</v>
      </c>
      <c r="AV326" s="166" t="s">
        <v>83</v>
      </c>
      <c r="AW326" s="166" t="s">
        <v>136</v>
      </c>
      <c r="AX326" s="166" t="s">
        <v>74</v>
      </c>
      <c r="AY326" s="166" t="s">
        <v>165</v>
      </c>
    </row>
    <row r="327" s="12" customFormat="true" ht="15.75" hidden="false" customHeight="true" outlineLevel="0" collapsed="false">
      <c r="B327" s="165"/>
      <c r="E327" s="166"/>
      <c r="F327" s="167" t="s">
        <v>579</v>
      </c>
      <c r="G327" s="167"/>
      <c r="H327" s="167"/>
      <c r="I327" s="167"/>
      <c r="K327" s="168" t="n">
        <v>132</v>
      </c>
      <c r="R327" s="169"/>
      <c r="T327" s="170"/>
      <c r="AA327" s="171"/>
      <c r="AT327" s="166" t="s">
        <v>173</v>
      </c>
      <c r="AU327" s="166" t="s">
        <v>83</v>
      </c>
      <c r="AV327" s="166" t="s">
        <v>83</v>
      </c>
      <c r="AW327" s="166" t="s">
        <v>136</v>
      </c>
      <c r="AX327" s="166" t="s">
        <v>74</v>
      </c>
      <c r="AY327" s="166" t="s">
        <v>165</v>
      </c>
    </row>
    <row r="328" s="12" customFormat="true" ht="15.75" hidden="false" customHeight="true" outlineLevel="0" collapsed="false">
      <c r="B328" s="172"/>
      <c r="E328" s="173"/>
      <c r="F328" s="174" t="s">
        <v>188</v>
      </c>
      <c r="G328" s="174"/>
      <c r="H328" s="174"/>
      <c r="I328" s="174"/>
      <c r="K328" s="175" t="n">
        <v>180.4</v>
      </c>
      <c r="R328" s="176"/>
      <c r="T328" s="177"/>
      <c r="AA328" s="178"/>
      <c r="AT328" s="173" t="s">
        <v>173</v>
      </c>
      <c r="AU328" s="173" t="s">
        <v>83</v>
      </c>
      <c r="AV328" s="173" t="s">
        <v>171</v>
      </c>
      <c r="AW328" s="173" t="s">
        <v>136</v>
      </c>
      <c r="AX328" s="173" t="s">
        <v>17</v>
      </c>
      <c r="AY328" s="173" t="s">
        <v>165</v>
      </c>
    </row>
    <row r="329" s="12" customFormat="true" ht="27" hidden="false" customHeight="true" outlineLevel="0" collapsed="false">
      <c r="B329" s="29"/>
      <c r="C329" s="156" t="s">
        <v>400</v>
      </c>
      <c r="D329" s="156" t="s">
        <v>167</v>
      </c>
      <c r="E329" s="157" t="s">
        <v>348</v>
      </c>
      <c r="F329" s="158" t="s">
        <v>349</v>
      </c>
      <c r="G329" s="158"/>
      <c r="H329" s="158"/>
      <c r="I329" s="158"/>
      <c r="J329" s="159" t="s">
        <v>309</v>
      </c>
      <c r="K329" s="160" t="n">
        <v>650</v>
      </c>
      <c r="L329" s="161"/>
      <c r="M329" s="161"/>
      <c r="N329" s="161" t="n">
        <f aca="false">ROUND($L$329*$K$329,2)</f>
        <v>0</v>
      </c>
      <c r="O329" s="161"/>
      <c r="P329" s="161"/>
      <c r="Q329" s="161"/>
      <c r="R329" s="30"/>
      <c r="T329" s="162"/>
      <c r="U329" s="37" t="s">
        <v>38</v>
      </c>
      <c r="V329" s="163" t="n">
        <v>0.208</v>
      </c>
      <c r="W329" s="163" t="n">
        <f aca="false">$V$329*$K$329</f>
        <v>135.2</v>
      </c>
      <c r="X329" s="163" t="n">
        <v>0.0021</v>
      </c>
      <c r="Y329" s="163" t="n">
        <f aca="false">$X$329*$K$329</f>
        <v>1.365</v>
      </c>
      <c r="Z329" s="163" t="n">
        <v>0</v>
      </c>
      <c r="AA329" s="164" t="n">
        <f aca="false">$Z$329*$K$329</f>
        <v>0</v>
      </c>
      <c r="AR329" s="12" t="s">
        <v>255</v>
      </c>
      <c r="AT329" s="12" t="s">
        <v>167</v>
      </c>
      <c r="AU329" s="12" t="s">
        <v>83</v>
      </c>
      <c r="AY329" s="12" t="s">
        <v>165</v>
      </c>
      <c r="BE329" s="133" t="n">
        <f aca="false">IF($U$329="základní",$N$329,0)</f>
        <v>0</v>
      </c>
      <c r="BF329" s="133" t="n">
        <f aca="false">IF($U$329="snížená",$N$329,0)</f>
        <v>0</v>
      </c>
      <c r="BG329" s="133" t="n">
        <f aca="false">IF($U$329="zákl. přenesená",$N$329,0)</f>
        <v>0</v>
      </c>
      <c r="BH329" s="133" t="n">
        <f aca="false">IF($U$329="sníž. přenesená",$N$329,0)</f>
        <v>0</v>
      </c>
      <c r="BI329" s="133" t="n">
        <f aca="false">IF($U$329="nulová",$N$329,0)</f>
        <v>0</v>
      </c>
      <c r="BJ329" s="12" t="s">
        <v>17</v>
      </c>
      <c r="BK329" s="133" t="n">
        <f aca="false">ROUND($L$329*$K$329,2)</f>
        <v>0</v>
      </c>
    </row>
    <row r="330" s="12" customFormat="true" ht="15.75" hidden="false" customHeight="true" outlineLevel="0" collapsed="false">
      <c r="B330" s="165"/>
      <c r="E330" s="166"/>
      <c r="F330" s="167" t="s">
        <v>580</v>
      </c>
      <c r="G330" s="167"/>
      <c r="H330" s="167"/>
      <c r="I330" s="167"/>
      <c r="K330" s="168" t="n">
        <v>450</v>
      </c>
      <c r="R330" s="169"/>
      <c r="T330" s="170"/>
      <c r="AA330" s="171"/>
      <c r="AT330" s="166" t="s">
        <v>173</v>
      </c>
      <c r="AU330" s="166" t="s">
        <v>83</v>
      </c>
      <c r="AV330" s="166" t="s">
        <v>83</v>
      </c>
      <c r="AW330" s="166" t="s">
        <v>136</v>
      </c>
      <c r="AX330" s="166" t="s">
        <v>74</v>
      </c>
      <c r="AY330" s="166" t="s">
        <v>165</v>
      </c>
    </row>
    <row r="331" s="12" customFormat="true" ht="15.75" hidden="false" customHeight="true" outlineLevel="0" collapsed="false">
      <c r="B331" s="165"/>
      <c r="E331" s="166"/>
      <c r="F331" s="167" t="s">
        <v>581</v>
      </c>
      <c r="G331" s="167"/>
      <c r="H331" s="167"/>
      <c r="I331" s="167"/>
      <c r="K331" s="168" t="n">
        <v>100</v>
      </c>
      <c r="R331" s="169"/>
      <c r="T331" s="170"/>
      <c r="AA331" s="171"/>
      <c r="AT331" s="166" t="s">
        <v>173</v>
      </c>
      <c r="AU331" s="166" t="s">
        <v>83</v>
      </c>
      <c r="AV331" s="166" t="s">
        <v>83</v>
      </c>
      <c r="AW331" s="166" t="s">
        <v>136</v>
      </c>
      <c r="AX331" s="166" t="s">
        <v>74</v>
      </c>
      <c r="AY331" s="166" t="s">
        <v>165</v>
      </c>
    </row>
    <row r="332" s="12" customFormat="true" ht="15.75" hidden="false" customHeight="true" outlineLevel="0" collapsed="false">
      <c r="B332" s="165"/>
      <c r="E332" s="166"/>
      <c r="F332" s="167" t="s">
        <v>582</v>
      </c>
      <c r="G332" s="167"/>
      <c r="H332" s="167"/>
      <c r="I332" s="167"/>
      <c r="K332" s="168" t="n">
        <v>100</v>
      </c>
      <c r="R332" s="169"/>
      <c r="T332" s="170"/>
      <c r="AA332" s="171"/>
      <c r="AT332" s="166" t="s">
        <v>173</v>
      </c>
      <c r="AU332" s="166" t="s">
        <v>83</v>
      </c>
      <c r="AV332" s="166" t="s">
        <v>83</v>
      </c>
      <c r="AW332" s="166" t="s">
        <v>136</v>
      </c>
      <c r="AX332" s="166" t="s">
        <v>74</v>
      </c>
      <c r="AY332" s="166" t="s">
        <v>165</v>
      </c>
    </row>
    <row r="333" s="12" customFormat="true" ht="15.75" hidden="false" customHeight="true" outlineLevel="0" collapsed="false">
      <c r="B333" s="172"/>
      <c r="E333" s="173"/>
      <c r="F333" s="174" t="s">
        <v>188</v>
      </c>
      <c r="G333" s="174"/>
      <c r="H333" s="174"/>
      <c r="I333" s="174"/>
      <c r="K333" s="175" t="n">
        <v>650</v>
      </c>
      <c r="R333" s="176"/>
      <c r="T333" s="177"/>
      <c r="AA333" s="178"/>
      <c r="AT333" s="173" t="s">
        <v>173</v>
      </c>
      <c r="AU333" s="173" t="s">
        <v>83</v>
      </c>
      <c r="AV333" s="173" t="s">
        <v>171</v>
      </c>
      <c r="AW333" s="173" t="s">
        <v>136</v>
      </c>
      <c r="AX333" s="173" t="s">
        <v>17</v>
      </c>
      <c r="AY333" s="173" t="s">
        <v>165</v>
      </c>
    </row>
    <row r="334" s="12" customFormat="true" ht="27" hidden="false" customHeight="true" outlineLevel="0" collapsed="false">
      <c r="B334" s="29"/>
      <c r="C334" s="156" t="s">
        <v>403</v>
      </c>
      <c r="D334" s="156" t="s">
        <v>167</v>
      </c>
      <c r="E334" s="157" t="s">
        <v>354</v>
      </c>
      <c r="F334" s="158" t="s">
        <v>355</v>
      </c>
      <c r="G334" s="158"/>
      <c r="H334" s="158"/>
      <c r="I334" s="158"/>
      <c r="J334" s="159" t="s">
        <v>309</v>
      </c>
      <c r="K334" s="160" t="n">
        <v>150</v>
      </c>
      <c r="L334" s="161"/>
      <c r="M334" s="161"/>
      <c r="N334" s="161" t="n">
        <f aca="false">ROUND($L$334*$K$334,2)</f>
        <v>0</v>
      </c>
      <c r="O334" s="161"/>
      <c r="P334" s="161"/>
      <c r="Q334" s="161"/>
      <c r="R334" s="30"/>
      <c r="T334" s="162"/>
      <c r="U334" s="37" t="s">
        <v>38</v>
      </c>
      <c r="V334" s="163" t="n">
        <v>0.215</v>
      </c>
      <c r="W334" s="163" t="n">
        <f aca="false">$V$334*$K$334</f>
        <v>32.25</v>
      </c>
      <c r="X334" s="163" t="n">
        <v>0.0027</v>
      </c>
      <c r="Y334" s="163" t="n">
        <f aca="false">$X$334*$K$334</f>
        <v>0.405</v>
      </c>
      <c r="Z334" s="163" t="n">
        <v>0</v>
      </c>
      <c r="AA334" s="164" t="n">
        <f aca="false">$Z$334*$K$334</f>
        <v>0</v>
      </c>
      <c r="AR334" s="12" t="s">
        <v>255</v>
      </c>
      <c r="AT334" s="12" t="s">
        <v>167</v>
      </c>
      <c r="AU334" s="12" t="s">
        <v>83</v>
      </c>
      <c r="AY334" s="12" t="s">
        <v>165</v>
      </c>
      <c r="BE334" s="133" t="n">
        <f aca="false">IF($U$334="základní",$N$334,0)</f>
        <v>0</v>
      </c>
      <c r="BF334" s="133" t="n">
        <f aca="false">IF($U$334="snížená",$N$334,0)</f>
        <v>0</v>
      </c>
      <c r="BG334" s="133" t="n">
        <f aca="false">IF($U$334="zákl. přenesená",$N$334,0)</f>
        <v>0</v>
      </c>
      <c r="BH334" s="133" t="n">
        <f aca="false">IF($U$334="sníž. přenesená",$N$334,0)</f>
        <v>0</v>
      </c>
      <c r="BI334" s="133" t="n">
        <f aca="false">IF($U$334="nulová",$N$334,0)</f>
        <v>0</v>
      </c>
      <c r="BJ334" s="12" t="s">
        <v>17</v>
      </c>
      <c r="BK334" s="133" t="n">
        <f aca="false">ROUND($L$334*$K$334,2)</f>
        <v>0</v>
      </c>
    </row>
    <row r="335" s="12" customFormat="true" ht="15.75" hidden="false" customHeight="true" outlineLevel="0" collapsed="false">
      <c r="B335" s="165"/>
      <c r="E335" s="166"/>
      <c r="F335" s="167" t="s">
        <v>583</v>
      </c>
      <c r="G335" s="167"/>
      <c r="H335" s="167"/>
      <c r="I335" s="167"/>
      <c r="K335" s="168" t="n">
        <v>150</v>
      </c>
      <c r="R335" s="169"/>
      <c r="T335" s="170"/>
      <c r="AA335" s="171"/>
      <c r="AT335" s="166" t="s">
        <v>173</v>
      </c>
      <c r="AU335" s="166" t="s">
        <v>83</v>
      </c>
      <c r="AV335" s="166" t="s">
        <v>83</v>
      </c>
      <c r="AW335" s="166" t="s">
        <v>136</v>
      </c>
      <c r="AX335" s="166" t="s">
        <v>17</v>
      </c>
      <c r="AY335" s="166" t="s">
        <v>165</v>
      </c>
    </row>
    <row r="336" s="12" customFormat="true" ht="27" hidden="false" customHeight="true" outlineLevel="0" collapsed="false">
      <c r="B336" s="29"/>
      <c r="C336" s="156" t="s">
        <v>407</v>
      </c>
      <c r="D336" s="156" t="s">
        <v>167</v>
      </c>
      <c r="E336" s="157" t="s">
        <v>358</v>
      </c>
      <c r="F336" s="158" t="s">
        <v>359</v>
      </c>
      <c r="G336" s="158"/>
      <c r="H336" s="158"/>
      <c r="I336" s="158"/>
      <c r="J336" s="159" t="s">
        <v>309</v>
      </c>
      <c r="K336" s="160" t="n">
        <v>190</v>
      </c>
      <c r="L336" s="161"/>
      <c r="M336" s="161"/>
      <c r="N336" s="161" t="n">
        <f aca="false">ROUND($L$336*$K$336,2)</f>
        <v>0</v>
      </c>
      <c r="O336" s="161"/>
      <c r="P336" s="161"/>
      <c r="Q336" s="161"/>
      <c r="R336" s="30"/>
      <c r="T336" s="162"/>
      <c r="U336" s="37" t="s">
        <v>38</v>
      </c>
      <c r="V336" s="163" t="n">
        <v>0.233</v>
      </c>
      <c r="W336" s="163" t="n">
        <f aca="false">$V$336*$K$336</f>
        <v>44.27</v>
      </c>
      <c r="X336" s="163" t="n">
        <v>0.0033</v>
      </c>
      <c r="Y336" s="163" t="n">
        <f aca="false">$X$336*$K$336</f>
        <v>0.627</v>
      </c>
      <c r="Z336" s="163" t="n">
        <v>0</v>
      </c>
      <c r="AA336" s="164" t="n">
        <f aca="false">$Z$336*$K$336</f>
        <v>0</v>
      </c>
      <c r="AR336" s="12" t="s">
        <v>255</v>
      </c>
      <c r="AT336" s="12" t="s">
        <v>167</v>
      </c>
      <c r="AU336" s="12" t="s">
        <v>83</v>
      </c>
      <c r="AY336" s="12" t="s">
        <v>165</v>
      </c>
      <c r="BE336" s="133" t="n">
        <f aca="false">IF($U$336="základní",$N$336,0)</f>
        <v>0</v>
      </c>
      <c r="BF336" s="133" t="n">
        <f aca="false">IF($U$336="snížená",$N$336,0)</f>
        <v>0</v>
      </c>
      <c r="BG336" s="133" t="n">
        <f aca="false">IF($U$336="zákl. přenesená",$N$336,0)</f>
        <v>0</v>
      </c>
      <c r="BH336" s="133" t="n">
        <f aca="false">IF($U$336="sníž. přenesená",$N$336,0)</f>
        <v>0</v>
      </c>
      <c r="BI336" s="133" t="n">
        <f aca="false">IF($U$336="nulová",$N$336,0)</f>
        <v>0</v>
      </c>
      <c r="BJ336" s="12" t="s">
        <v>17</v>
      </c>
      <c r="BK336" s="133" t="n">
        <f aca="false">ROUND($L$336*$K$336,2)</f>
        <v>0</v>
      </c>
    </row>
    <row r="337" s="12" customFormat="true" ht="15.75" hidden="false" customHeight="true" outlineLevel="0" collapsed="false">
      <c r="B337" s="165"/>
      <c r="E337" s="166"/>
      <c r="F337" s="167" t="s">
        <v>584</v>
      </c>
      <c r="G337" s="167"/>
      <c r="H337" s="167"/>
      <c r="I337" s="167"/>
      <c r="K337" s="168" t="n">
        <v>60</v>
      </c>
      <c r="R337" s="169"/>
      <c r="T337" s="170"/>
      <c r="AA337" s="171"/>
      <c r="AT337" s="166" t="s">
        <v>173</v>
      </c>
      <c r="AU337" s="166" t="s">
        <v>83</v>
      </c>
      <c r="AV337" s="166" t="s">
        <v>83</v>
      </c>
      <c r="AW337" s="166" t="s">
        <v>136</v>
      </c>
      <c r="AX337" s="166" t="s">
        <v>74</v>
      </c>
      <c r="AY337" s="166" t="s">
        <v>165</v>
      </c>
    </row>
    <row r="338" s="12" customFormat="true" ht="15.75" hidden="false" customHeight="true" outlineLevel="0" collapsed="false">
      <c r="B338" s="165"/>
      <c r="E338" s="166"/>
      <c r="F338" s="167" t="s">
        <v>585</v>
      </c>
      <c r="G338" s="167"/>
      <c r="H338" s="167"/>
      <c r="I338" s="167"/>
      <c r="K338" s="168" t="n">
        <v>90</v>
      </c>
      <c r="R338" s="169"/>
      <c r="T338" s="170"/>
      <c r="AA338" s="171"/>
      <c r="AT338" s="166" t="s">
        <v>173</v>
      </c>
      <c r="AU338" s="166" t="s">
        <v>83</v>
      </c>
      <c r="AV338" s="166" t="s">
        <v>83</v>
      </c>
      <c r="AW338" s="166" t="s">
        <v>136</v>
      </c>
      <c r="AX338" s="166" t="s">
        <v>74</v>
      </c>
      <c r="AY338" s="166" t="s">
        <v>165</v>
      </c>
    </row>
    <row r="339" s="12" customFormat="true" ht="15.75" hidden="false" customHeight="true" outlineLevel="0" collapsed="false">
      <c r="B339" s="165"/>
      <c r="E339" s="166"/>
      <c r="F339" s="167" t="s">
        <v>586</v>
      </c>
      <c r="G339" s="167"/>
      <c r="H339" s="167"/>
      <c r="I339" s="167"/>
      <c r="K339" s="168" t="n">
        <v>40</v>
      </c>
      <c r="R339" s="169"/>
      <c r="T339" s="170"/>
      <c r="AA339" s="171"/>
      <c r="AT339" s="166" t="s">
        <v>173</v>
      </c>
      <c r="AU339" s="166" t="s">
        <v>83</v>
      </c>
      <c r="AV339" s="166" t="s">
        <v>83</v>
      </c>
      <c r="AW339" s="166" t="s">
        <v>136</v>
      </c>
      <c r="AX339" s="166" t="s">
        <v>74</v>
      </c>
      <c r="AY339" s="166" t="s">
        <v>165</v>
      </c>
    </row>
    <row r="340" s="12" customFormat="true" ht="15.75" hidden="false" customHeight="true" outlineLevel="0" collapsed="false">
      <c r="B340" s="172"/>
      <c r="E340" s="173"/>
      <c r="F340" s="174" t="s">
        <v>188</v>
      </c>
      <c r="G340" s="174"/>
      <c r="H340" s="174"/>
      <c r="I340" s="174"/>
      <c r="K340" s="175" t="n">
        <v>190</v>
      </c>
      <c r="R340" s="176"/>
      <c r="T340" s="177"/>
      <c r="AA340" s="178"/>
      <c r="AT340" s="173" t="s">
        <v>173</v>
      </c>
      <c r="AU340" s="173" t="s">
        <v>83</v>
      </c>
      <c r="AV340" s="173" t="s">
        <v>171</v>
      </c>
      <c r="AW340" s="173" t="s">
        <v>136</v>
      </c>
      <c r="AX340" s="173" t="s">
        <v>17</v>
      </c>
      <c r="AY340" s="173" t="s">
        <v>165</v>
      </c>
    </row>
    <row r="341" s="12" customFormat="true" ht="27" hidden="false" customHeight="true" outlineLevel="0" collapsed="false">
      <c r="B341" s="29"/>
      <c r="C341" s="156" t="s">
        <v>378</v>
      </c>
      <c r="D341" s="156" t="s">
        <v>167</v>
      </c>
      <c r="E341" s="157" t="s">
        <v>367</v>
      </c>
      <c r="F341" s="158" t="s">
        <v>368</v>
      </c>
      <c r="G341" s="158"/>
      <c r="H341" s="158"/>
      <c r="I341" s="158"/>
      <c r="J341" s="159" t="s">
        <v>309</v>
      </c>
      <c r="K341" s="160" t="n">
        <v>70</v>
      </c>
      <c r="L341" s="161"/>
      <c r="M341" s="161"/>
      <c r="N341" s="161" t="n">
        <f aca="false">ROUND($L$341*$K$341,2)</f>
        <v>0</v>
      </c>
      <c r="O341" s="161"/>
      <c r="P341" s="161"/>
      <c r="Q341" s="161"/>
      <c r="R341" s="30"/>
      <c r="T341" s="162"/>
      <c r="U341" s="37" t="s">
        <v>38</v>
      </c>
      <c r="V341" s="163" t="n">
        <v>0.464</v>
      </c>
      <c r="W341" s="163" t="n">
        <f aca="false">$V$341*$K$341</f>
        <v>32.48</v>
      </c>
      <c r="X341" s="163" t="n">
        <v>0.00623</v>
      </c>
      <c r="Y341" s="163" t="n">
        <f aca="false">$X$341*$K$341</f>
        <v>0.4361</v>
      </c>
      <c r="Z341" s="163" t="n">
        <v>0</v>
      </c>
      <c r="AA341" s="164" t="n">
        <f aca="false">$Z$341*$K$341</f>
        <v>0</v>
      </c>
      <c r="AR341" s="12" t="s">
        <v>255</v>
      </c>
      <c r="AT341" s="12" t="s">
        <v>167</v>
      </c>
      <c r="AU341" s="12" t="s">
        <v>83</v>
      </c>
      <c r="AY341" s="12" t="s">
        <v>165</v>
      </c>
      <c r="BE341" s="133" t="n">
        <f aca="false">IF($U$341="základní",$N$341,0)</f>
        <v>0</v>
      </c>
      <c r="BF341" s="133" t="n">
        <f aca="false">IF($U$341="snížená",$N$341,0)</f>
        <v>0</v>
      </c>
      <c r="BG341" s="133" t="n">
        <f aca="false">IF($U$341="zákl. přenesená",$N$341,0)</f>
        <v>0</v>
      </c>
      <c r="BH341" s="133" t="n">
        <f aca="false">IF($U$341="sníž. přenesená",$N$341,0)</f>
        <v>0</v>
      </c>
      <c r="BI341" s="133" t="n">
        <f aca="false">IF($U$341="nulová",$N$341,0)</f>
        <v>0</v>
      </c>
      <c r="BJ341" s="12" t="s">
        <v>17</v>
      </c>
      <c r="BK341" s="133" t="n">
        <f aca="false">ROUND($L$341*$K$341,2)</f>
        <v>0</v>
      </c>
    </row>
    <row r="342" s="12" customFormat="true" ht="15.75" hidden="false" customHeight="true" outlineLevel="0" collapsed="false">
      <c r="B342" s="165"/>
      <c r="E342" s="166"/>
      <c r="F342" s="167" t="s">
        <v>587</v>
      </c>
      <c r="G342" s="167"/>
      <c r="H342" s="167"/>
      <c r="I342" s="167"/>
      <c r="K342" s="168" t="n">
        <v>20</v>
      </c>
      <c r="R342" s="169"/>
      <c r="T342" s="170"/>
      <c r="AA342" s="171"/>
      <c r="AT342" s="166" t="s">
        <v>173</v>
      </c>
      <c r="AU342" s="166" t="s">
        <v>83</v>
      </c>
      <c r="AV342" s="166" t="s">
        <v>83</v>
      </c>
      <c r="AW342" s="166" t="s">
        <v>136</v>
      </c>
      <c r="AX342" s="166" t="s">
        <v>74</v>
      </c>
      <c r="AY342" s="166" t="s">
        <v>165</v>
      </c>
    </row>
    <row r="343" s="12" customFormat="true" ht="15.75" hidden="false" customHeight="true" outlineLevel="0" collapsed="false">
      <c r="B343" s="165"/>
      <c r="E343" s="166"/>
      <c r="F343" s="167" t="s">
        <v>588</v>
      </c>
      <c r="G343" s="167"/>
      <c r="H343" s="167"/>
      <c r="I343" s="167"/>
      <c r="K343" s="168" t="n">
        <v>50</v>
      </c>
      <c r="R343" s="169"/>
      <c r="T343" s="170"/>
      <c r="AA343" s="171"/>
      <c r="AT343" s="166" t="s">
        <v>173</v>
      </c>
      <c r="AU343" s="166" t="s">
        <v>83</v>
      </c>
      <c r="AV343" s="166" t="s">
        <v>83</v>
      </c>
      <c r="AW343" s="166" t="s">
        <v>136</v>
      </c>
      <c r="AX343" s="166" t="s">
        <v>74</v>
      </c>
      <c r="AY343" s="166" t="s">
        <v>165</v>
      </c>
    </row>
    <row r="344" s="12" customFormat="true" ht="15.75" hidden="false" customHeight="true" outlineLevel="0" collapsed="false">
      <c r="B344" s="172"/>
      <c r="E344" s="173"/>
      <c r="F344" s="174" t="s">
        <v>188</v>
      </c>
      <c r="G344" s="174"/>
      <c r="H344" s="174"/>
      <c r="I344" s="174"/>
      <c r="K344" s="175" t="n">
        <v>70</v>
      </c>
      <c r="R344" s="176"/>
      <c r="T344" s="177"/>
      <c r="AA344" s="178"/>
      <c r="AT344" s="173" t="s">
        <v>173</v>
      </c>
      <c r="AU344" s="173" t="s">
        <v>83</v>
      </c>
      <c r="AV344" s="173" t="s">
        <v>171</v>
      </c>
      <c r="AW344" s="173" t="s">
        <v>136</v>
      </c>
      <c r="AX344" s="173" t="s">
        <v>17</v>
      </c>
      <c r="AY344" s="173" t="s">
        <v>165</v>
      </c>
    </row>
    <row r="345" s="12" customFormat="true" ht="27" hidden="false" customHeight="true" outlineLevel="0" collapsed="false">
      <c r="B345" s="29"/>
      <c r="C345" s="179" t="s">
        <v>197</v>
      </c>
      <c r="D345" s="179" t="s">
        <v>260</v>
      </c>
      <c r="E345" s="180" t="s">
        <v>382</v>
      </c>
      <c r="F345" s="181" t="s">
        <v>383</v>
      </c>
      <c r="G345" s="181"/>
      <c r="H345" s="181"/>
      <c r="I345" s="181"/>
      <c r="J345" s="182" t="s">
        <v>220</v>
      </c>
      <c r="K345" s="183" t="n">
        <v>1</v>
      </c>
      <c r="L345" s="184"/>
      <c r="M345" s="184"/>
      <c r="N345" s="184" t="n">
        <f aca="false">ROUND($L$345*$K$345,2)</f>
        <v>0</v>
      </c>
      <c r="O345" s="184"/>
      <c r="P345" s="184"/>
      <c r="Q345" s="184"/>
      <c r="R345" s="30"/>
      <c r="T345" s="162"/>
      <c r="U345" s="37" t="s">
        <v>38</v>
      </c>
      <c r="V345" s="163" t="n">
        <v>0</v>
      </c>
      <c r="W345" s="163" t="n">
        <f aca="false">$V$345*$K$345</f>
        <v>0</v>
      </c>
      <c r="X345" s="163" t="n">
        <v>0</v>
      </c>
      <c r="Y345" s="163" t="n">
        <f aca="false">$X$345*$K$345</f>
        <v>0</v>
      </c>
      <c r="Z345" s="163" t="n">
        <v>0</v>
      </c>
      <c r="AA345" s="164" t="n">
        <f aca="false">$Z$345*$K$345</f>
        <v>0</v>
      </c>
      <c r="AR345" s="12" t="s">
        <v>263</v>
      </c>
      <c r="AT345" s="12" t="s">
        <v>260</v>
      </c>
      <c r="AU345" s="12" t="s">
        <v>83</v>
      </c>
      <c r="AY345" s="12" t="s">
        <v>165</v>
      </c>
      <c r="BE345" s="133" t="n">
        <f aca="false">IF($U$345="základní",$N$345,0)</f>
        <v>0</v>
      </c>
      <c r="BF345" s="133" t="n">
        <f aca="false">IF($U$345="snížená",$N$345,0)</f>
        <v>0</v>
      </c>
      <c r="BG345" s="133" t="n">
        <f aca="false">IF($U$345="zákl. přenesená",$N$345,0)</f>
        <v>0</v>
      </c>
      <c r="BH345" s="133" t="n">
        <f aca="false">IF($U$345="sníž. přenesená",$N$345,0)</f>
        <v>0</v>
      </c>
      <c r="BI345" s="133" t="n">
        <f aca="false">IF($U$345="nulová",$N$345,0)</f>
        <v>0</v>
      </c>
      <c r="BJ345" s="12" t="s">
        <v>17</v>
      </c>
      <c r="BK345" s="133" t="n">
        <f aca="false">ROUND($L$345*$K$345,2)</f>
        <v>0</v>
      </c>
    </row>
    <row r="346" s="12" customFormat="true" ht="27" hidden="false" customHeight="true" outlineLevel="0" collapsed="false">
      <c r="B346" s="29"/>
      <c r="C346" s="156" t="s">
        <v>203</v>
      </c>
      <c r="D346" s="156" t="s">
        <v>167</v>
      </c>
      <c r="E346" s="157" t="s">
        <v>385</v>
      </c>
      <c r="F346" s="158" t="s">
        <v>386</v>
      </c>
      <c r="G346" s="158"/>
      <c r="H346" s="158"/>
      <c r="I346" s="158"/>
      <c r="J346" s="159" t="s">
        <v>280</v>
      </c>
      <c r="K346" s="160" t="n">
        <v>6097.151</v>
      </c>
      <c r="L346" s="161"/>
      <c r="M346" s="161"/>
      <c r="N346" s="161" t="n">
        <f aca="false">ROUND($L$346*$K$346,2)</f>
        <v>0</v>
      </c>
      <c r="O346" s="161"/>
      <c r="P346" s="161"/>
      <c r="Q346" s="161"/>
      <c r="R346" s="30"/>
      <c r="T346" s="162"/>
      <c r="U346" s="37" t="s">
        <v>38</v>
      </c>
      <c r="V346" s="163" t="n">
        <v>0</v>
      </c>
      <c r="W346" s="163" t="n">
        <f aca="false">$V$346*$K$346</f>
        <v>0</v>
      </c>
      <c r="X346" s="163" t="n">
        <v>0</v>
      </c>
      <c r="Y346" s="163" t="n">
        <f aca="false">$X$346*$K$346</f>
        <v>0</v>
      </c>
      <c r="Z346" s="163" t="n">
        <v>0</v>
      </c>
      <c r="AA346" s="164" t="n">
        <f aca="false">$Z$346*$K$346</f>
        <v>0</v>
      </c>
      <c r="AR346" s="12" t="s">
        <v>255</v>
      </c>
      <c r="AT346" s="12" t="s">
        <v>167</v>
      </c>
      <c r="AU346" s="12" t="s">
        <v>83</v>
      </c>
      <c r="AY346" s="12" t="s">
        <v>165</v>
      </c>
      <c r="BE346" s="133" t="n">
        <f aca="false">IF($U$346="základní",$N$346,0)</f>
        <v>0</v>
      </c>
      <c r="BF346" s="133" t="n">
        <f aca="false">IF($U$346="snížená",$N$346,0)</f>
        <v>0</v>
      </c>
      <c r="BG346" s="133" t="n">
        <f aca="false">IF($U$346="zákl. přenesená",$N$346,0)</f>
        <v>0</v>
      </c>
      <c r="BH346" s="133" t="n">
        <f aca="false">IF($U$346="sníž. přenesená",$N$346,0)</f>
        <v>0</v>
      </c>
      <c r="BI346" s="133" t="n">
        <f aca="false">IF($U$346="nulová",$N$346,0)</f>
        <v>0</v>
      </c>
      <c r="BJ346" s="12" t="s">
        <v>17</v>
      </c>
      <c r="BK346" s="133" t="n">
        <f aca="false">ROUND($L$346*$K$346,2)</f>
        <v>0</v>
      </c>
    </row>
    <row r="347" s="144" customFormat="true" ht="30.75" hidden="false" customHeight="true" outlineLevel="0" collapsed="false">
      <c r="B347" s="145"/>
      <c r="D347" s="154" t="s">
        <v>144</v>
      </c>
      <c r="N347" s="155" t="n">
        <f aca="false">$BK$347</f>
        <v>0</v>
      </c>
      <c r="O347" s="155"/>
      <c r="P347" s="155"/>
      <c r="Q347" s="155"/>
      <c r="R347" s="148"/>
      <c r="T347" s="149"/>
      <c r="W347" s="150" t="n">
        <f aca="false">SUM($W$348:$W$401)</f>
        <v>1283.864314</v>
      </c>
      <c r="Y347" s="150" t="n">
        <f aca="false">SUM($Y$348:$Y$401)</f>
        <v>14.42202306</v>
      </c>
      <c r="AA347" s="151" t="n">
        <f aca="false">SUM($AA$348:$AA$401)</f>
        <v>6.122571</v>
      </c>
      <c r="AR347" s="152" t="s">
        <v>83</v>
      </c>
      <c r="AT347" s="152" t="s">
        <v>73</v>
      </c>
      <c r="AU347" s="152" t="s">
        <v>17</v>
      </c>
      <c r="AY347" s="152" t="s">
        <v>165</v>
      </c>
      <c r="BK347" s="153" t="n">
        <f aca="false">SUM($BK$348:$BK$401)</f>
        <v>0</v>
      </c>
    </row>
    <row r="348" s="12" customFormat="true" ht="27" hidden="false" customHeight="true" outlineLevel="0" collapsed="false">
      <c r="B348" s="29"/>
      <c r="C348" s="156" t="s">
        <v>277</v>
      </c>
      <c r="D348" s="156" t="s">
        <v>167</v>
      </c>
      <c r="E348" s="157" t="s">
        <v>391</v>
      </c>
      <c r="F348" s="158" t="s">
        <v>392</v>
      </c>
      <c r="G348" s="158"/>
      <c r="H348" s="158"/>
      <c r="I348" s="158"/>
      <c r="J348" s="159" t="s">
        <v>170</v>
      </c>
      <c r="K348" s="160" t="n">
        <v>1257.338</v>
      </c>
      <c r="L348" s="161"/>
      <c r="M348" s="161"/>
      <c r="N348" s="161" t="n">
        <f aca="false">ROUND($L$348*$K$348,2)</f>
        <v>0</v>
      </c>
      <c r="O348" s="161"/>
      <c r="P348" s="161"/>
      <c r="Q348" s="161"/>
      <c r="R348" s="30"/>
      <c r="T348" s="162"/>
      <c r="U348" s="37" t="s">
        <v>38</v>
      </c>
      <c r="V348" s="163" t="n">
        <v>0.55</v>
      </c>
      <c r="W348" s="163" t="n">
        <f aca="false">$V$348*$K$348</f>
        <v>691.5359</v>
      </c>
      <c r="X348" s="163" t="n">
        <v>0.00012</v>
      </c>
      <c r="Y348" s="163" t="n">
        <f aca="false">$X$348*$K$348</f>
        <v>0.15088056</v>
      </c>
      <c r="Z348" s="163" t="n">
        <v>0</v>
      </c>
      <c r="AA348" s="164" t="n">
        <f aca="false">$Z$348*$K$348</f>
        <v>0</v>
      </c>
      <c r="AR348" s="12" t="s">
        <v>255</v>
      </c>
      <c r="AT348" s="12" t="s">
        <v>167</v>
      </c>
      <c r="AU348" s="12" t="s">
        <v>83</v>
      </c>
      <c r="AY348" s="12" t="s">
        <v>165</v>
      </c>
      <c r="BE348" s="133" t="n">
        <f aca="false">IF($U$348="základní",$N$348,0)</f>
        <v>0</v>
      </c>
      <c r="BF348" s="133" t="n">
        <f aca="false">IF($U$348="snížená",$N$348,0)</f>
        <v>0</v>
      </c>
      <c r="BG348" s="133" t="n">
        <f aca="false">IF($U$348="zákl. přenesená",$N$348,0)</f>
        <v>0</v>
      </c>
      <c r="BH348" s="133" t="n">
        <f aca="false">IF($U$348="sníž. přenesená",$N$348,0)</f>
        <v>0</v>
      </c>
      <c r="BI348" s="133" t="n">
        <f aca="false">IF($U$348="nulová",$N$348,0)</f>
        <v>0</v>
      </c>
      <c r="BJ348" s="12" t="s">
        <v>17</v>
      </c>
      <c r="BK348" s="133" t="n">
        <f aca="false">ROUND($L$348*$K$348,2)</f>
        <v>0</v>
      </c>
    </row>
    <row r="349" s="12" customFormat="true" ht="15.75" hidden="false" customHeight="true" outlineLevel="0" collapsed="false">
      <c r="B349" s="165"/>
      <c r="E349" s="166"/>
      <c r="F349" s="167" t="s">
        <v>553</v>
      </c>
      <c r="G349" s="167"/>
      <c r="H349" s="167"/>
      <c r="I349" s="167"/>
      <c r="K349" s="168" t="n">
        <v>1027.653</v>
      </c>
      <c r="R349" s="169"/>
      <c r="T349" s="170"/>
      <c r="AA349" s="171"/>
      <c r="AT349" s="166" t="s">
        <v>173</v>
      </c>
      <c r="AU349" s="166" t="s">
        <v>83</v>
      </c>
      <c r="AV349" s="166" t="s">
        <v>83</v>
      </c>
      <c r="AW349" s="166" t="s">
        <v>136</v>
      </c>
      <c r="AX349" s="166" t="s">
        <v>74</v>
      </c>
      <c r="AY349" s="166" t="s">
        <v>165</v>
      </c>
    </row>
    <row r="350" s="12" customFormat="true" ht="15.75" hidden="false" customHeight="true" outlineLevel="0" collapsed="false">
      <c r="B350" s="165"/>
      <c r="E350" s="166"/>
      <c r="F350" s="167" t="s">
        <v>554</v>
      </c>
      <c r="G350" s="167"/>
      <c r="H350" s="167"/>
      <c r="I350" s="167"/>
      <c r="K350" s="168" t="n">
        <v>556.6</v>
      </c>
      <c r="R350" s="169"/>
      <c r="T350" s="170"/>
      <c r="AA350" s="171"/>
      <c r="AT350" s="166" t="s">
        <v>173</v>
      </c>
      <c r="AU350" s="166" t="s">
        <v>83</v>
      </c>
      <c r="AV350" s="166" t="s">
        <v>83</v>
      </c>
      <c r="AW350" s="166" t="s">
        <v>136</v>
      </c>
      <c r="AX350" s="166" t="s">
        <v>74</v>
      </c>
      <c r="AY350" s="166" t="s">
        <v>165</v>
      </c>
    </row>
    <row r="351" s="12" customFormat="true" ht="15.75" hidden="false" customHeight="true" outlineLevel="0" collapsed="false">
      <c r="B351" s="165"/>
      <c r="E351" s="166"/>
      <c r="F351" s="167" t="s">
        <v>555</v>
      </c>
      <c r="G351" s="167"/>
      <c r="H351" s="167"/>
      <c r="I351" s="167"/>
      <c r="K351" s="168" t="n">
        <v>-153</v>
      </c>
      <c r="R351" s="169"/>
      <c r="T351" s="170"/>
      <c r="AA351" s="171"/>
      <c r="AT351" s="166" t="s">
        <v>173</v>
      </c>
      <c r="AU351" s="166" t="s">
        <v>83</v>
      </c>
      <c r="AV351" s="166" t="s">
        <v>83</v>
      </c>
      <c r="AW351" s="166" t="s">
        <v>136</v>
      </c>
      <c r="AX351" s="166" t="s">
        <v>74</v>
      </c>
      <c r="AY351" s="166" t="s">
        <v>165</v>
      </c>
    </row>
    <row r="352" s="12" customFormat="true" ht="15.75" hidden="false" customHeight="true" outlineLevel="0" collapsed="false">
      <c r="B352" s="165"/>
      <c r="E352" s="166"/>
      <c r="F352" s="167" t="s">
        <v>556</v>
      </c>
      <c r="G352" s="167"/>
      <c r="H352" s="167"/>
      <c r="I352" s="167"/>
      <c r="K352" s="168" t="n">
        <v>-64.75</v>
      </c>
      <c r="R352" s="169"/>
      <c r="T352" s="170"/>
      <c r="AA352" s="171"/>
      <c r="AT352" s="166" t="s">
        <v>173</v>
      </c>
      <c r="AU352" s="166" t="s">
        <v>83</v>
      </c>
      <c r="AV352" s="166" t="s">
        <v>83</v>
      </c>
      <c r="AW352" s="166" t="s">
        <v>136</v>
      </c>
      <c r="AX352" s="166" t="s">
        <v>74</v>
      </c>
      <c r="AY352" s="166" t="s">
        <v>165</v>
      </c>
    </row>
    <row r="353" s="12" customFormat="true" ht="15.75" hidden="false" customHeight="true" outlineLevel="0" collapsed="false">
      <c r="B353" s="165"/>
      <c r="E353" s="166"/>
      <c r="F353" s="167" t="s">
        <v>557</v>
      </c>
      <c r="G353" s="167"/>
      <c r="H353" s="167"/>
      <c r="I353" s="167"/>
      <c r="K353" s="168" t="n">
        <v>-87.5</v>
      </c>
      <c r="R353" s="169"/>
      <c r="T353" s="170"/>
      <c r="AA353" s="171"/>
      <c r="AT353" s="166" t="s">
        <v>173</v>
      </c>
      <c r="AU353" s="166" t="s">
        <v>83</v>
      </c>
      <c r="AV353" s="166" t="s">
        <v>83</v>
      </c>
      <c r="AW353" s="166" t="s">
        <v>136</v>
      </c>
      <c r="AX353" s="166" t="s">
        <v>74</v>
      </c>
      <c r="AY353" s="166" t="s">
        <v>165</v>
      </c>
    </row>
    <row r="354" s="12" customFormat="true" ht="15.75" hidden="false" customHeight="true" outlineLevel="0" collapsed="false">
      <c r="B354" s="165"/>
      <c r="E354" s="166"/>
      <c r="F354" s="167" t="s">
        <v>558</v>
      </c>
      <c r="G354" s="167"/>
      <c r="H354" s="167"/>
      <c r="I354" s="167"/>
      <c r="K354" s="168" t="n">
        <v>-28.84</v>
      </c>
      <c r="R354" s="169"/>
      <c r="T354" s="170"/>
      <c r="AA354" s="171"/>
      <c r="AT354" s="166" t="s">
        <v>173</v>
      </c>
      <c r="AU354" s="166" t="s">
        <v>83</v>
      </c>
      <c r="AV354" s="166" t="s">
        <v>83</v>
      </c>
      <c r="AW354" s="166" t="s">
        <v>136</v>
      </c>
      <c r="AX354" s="166" t="s">
        <v>74</v>
      </c>
      <c r="AY354" s="166" t="s">
        <v>165</v>
      </c>
    </row>
    <row r="355" s="12" customFormat="true" ht="15.75" hidden="false" customHeight="true" outlineLevel="0" collapsed="false">
      <c r="B355" s="165"/>
      <c r="E355" s="166"/>
      <c r="F355" s="167" t="s">
        <v>559</v>
      </c>
      <c r="G355" s="167"/>
      <c r="H355" s="167"/>
      <c r="I355" s="167"/>
      <c r="K355" s="168" t="n">
        <v>7.175</v>
      </c>
      <c r="R355" s="169"/>
      <c r="T355" s="170"/>
      <c r="AA355" s="171"/>
      <c r="AT355" s="166" t="s">
        <v>173</v>
      </c>
      <c r="AU355" s="166" t="s">
        <v>83</v>
      </c>
      <c r="AV355" s="166" t="s">
        <v>83</v>
      </c>
      <c r="AW355" s="166" t="s">
        <v>136</v>
      </c>
      <c r="AX355" s="166" t="s">
        <v>74</v>
      </c>
      <c r="AY355" s="166" t="s">
        <v>165</v>
      </c>
    </row>
    <row r="356" s="12" customFormat="true" ht="15.75" hidden="false" customHeight="true" outlineLevel="0" collapsed="false">
      <c r="B356" s="172"/>
      <c r="E356" s="173"/>
      <c r="F356" s="174" t="s">
        <v>188</v>
      </c>
      <c r="G356" s="174"/>
      <c r="H356" s="174"/>
      <c r="I356" s="174"/>
      <c r="K356" s="175" t="n">
        <v>1257.338</v>
      </c>
      <c r="R356" s="176"/>
      <c r="T356" s="177"/>
      <c r="AA356" s="178"/>
      <c r="AT356" s="173" t="s">
        <v>173</v>
      </c>
      <c r="AU356" s="173" t="s">
        <v>83</v>
      </c>
      <c r="AV356" s="173" t="s">
        <v>171</v>
      </c>
      <c r="AW356" s="173" t="s">
        <v>136</v>
      </c>
      <c r="AX356" s="173" t="s">
        <v>17</v>
      </c>
      <c r="AY356" s="173" t="s">
        <v>165</v>
      </c>
    </row>
    <row r="357" s="12" customFormat="true" ht="15.75" hidden="false" customHeight="true" outlineLevel="0" collapsed="false">
      <c r="B357" s="29"/>
      <c r="C357" s="179" t="s">
        <v>304</v>
      </c>
      <c r="D357" s="179" t="s">
        <v>260</v>
      </c>
      <c r="E357" s="180" t="s">
        <v>394</v>
      </c>
      <c r="F357" s="181" t="s">
        <v>395</v>
      </c>
      <c r="G357" s="181"/>
      <c r="H357" s="181"/>
      <c r="I357" s="181"/>
      <c r="J357" s="182" t="s">
        <v>170</v>
      </c>
      <c r="K357" s="183" t="n">
        <v>1320.205</v>
      </c>
      <c r="L357" s="184"/>
      <c r="M357" s="184"/>
      <c r="N357" s="184" t="n">
        <f aca="false">ROUND($L$357*$K$357,2)</f>
        <v>0</v>
      </c>
      <c r="O357" s="184"/>
      <c r="P357" s="184"/>
      <c r="Q357" s="184"/>
      <c r="R357" s="30"/>
      <c r="T357" s="162"/>
      <c r="U357" s="37" t="s">
        <v>38</v>
      </c>
      <c r="V357" s="163" t="n">
        <v>0</v>
      </c>
      <c r="W357" s="163" t="n">
        <f aca="false">$V$357*$K$357</f>
        <v>0</v>
      </c>
      <c r="X357" s="163" t="n">
        <v>0.0105</v>
      </c>
      <c r="Y357" s="163" t="n">
        <f aca="false">$X$357*$K$357</f>
        <v>13.8621525</v>
      </c>
      <c r="Z357" s="163" t="n">
        <v>0</v>
      </c>
      <c r="AA357" s="164" t="n">
        <f aca="false">$Z$357*$K$357</f>
        <v>0</v>
      </c>
      <c r="AR357" s="12" t="s">
        <v>263</v>
      </c>
      <c r="AT357" s="12" t="s">
        <v>260</v>
      </c>
      <c r="AU357" s="12" t="s">
        <v>83</v>
      </c>
      <c r="AY357" s="12" t="s">
        <v>165</v>
      </c>
      <c r="BE357" s="133" t="n">
        <f aca="false">IF($U$357="základní",$N$357,0)</f>
        <v>0</v>
      </c>
      <c r="BF357" s="133" t="n">
        <f aca="false">IF($U$357="snížená",$N$357,0)</f>
        <v>0</v>
      </c>
      <c r="BG357" s="133" t="n">
        <f aca="false">IF($U$357="zákl. přenesená",$N$357,0)</f>
        <v>0</v>
      </c>
      <c r="BH357" s="133" t="n">
        <f aca="false">IF($U$357="sníž. přenesená",$N$357,0)</f>
        <v>0</v>
      </c>
      <c r="BI357" s="133" t="n">
        <f aca="false">IF($U$357="nulová",$N$357,0)</f>
        <v>0</v>
      </c>
      <c r="BJ357" s="12" t="s">
        <v>17</v>
      </c>
      <c r="BK357" s="133" t="n">
        <f aca="false">ROUND($L$357*$K$357,2)</f>
        <v>0</v>
      </c>
    </row>
    <row r="358" s="12" customFormat="true" ht="15.75" hidden="false" customHeight="true" outlineLevel="0" collapsed="false">
      <c r="B358" s="29"/>
      <c r="C358" s="156" t="s">
        <v>430</v>
      </c>
      <c r="D358" s="156" t="s">
        <v>167</v>
      </c>
      <c r="E358" s="157" t="s">
        <v>388</v>
      </c>
      <c r="F358" s="158" t="s">
        <v>389</v>
      </c>
      <c r="G358" s="158"/>
      <c r="H358" s="158"/>
      <c r="I358" s="158"/>
      <c r="J358" s="159" t="s">
        <v>170</v>
      </c>
      <c r="K358" s="160" t="n">
        <v>874.653</v>
      </c>
      <c r="L358" s="161"/>
      <c r="M358" s="161"/>
      <c r="N358" s="161" t="n">
        <f aca="false">ROUND($L$358*$K$358,2)</f>
        <v>0</v>
      </c>
      <c r="O358" s="161"/>
      <c r="P358" s="161"/>
      <c r="Q358" s="161"/>
      <c r="R358" s="30"/>
      <c r="T358" s="162"/>
      <c r="U358" s="37" t="s">
        <v>38</v>
      </c>
      <c r="V358" s="163" t="n">
        <v>0.238</v>
      </c>
      <c r="W358" s="163" t="n">
        <f aca="false">$V$358*$K$358</f>
        <v>208.167414</v>
      </c>
      <c r="X358" s="163" t="n">
        <v>0</v>
      </c>
      <c r="Y358" s="163" t="n">
        <f aca="false">$X$358*$K$358</f>
        <v>0</v>
      </c>
      <c r="Z358" s="163" t="n">
        <v>0.007</v>
      </c>
      <c r="AA358" s="164" t="n">
        <f aca="false">$Z$358*$K$358</f>
        <v>6.122571</v>
      </c>
      <c r="AR358" s="12" t="s">
        <v>255</v>
      </c>
      <c r="AT358" s="12" t="s">
        <v>167</v>
      </c>
      <c r="AU358" s="12" t="s">
        <v>83</v>
      </c>
      <c r="AY358" s="12" t="s">
        <v>165</v>
      </c>
      <c r="BE358" s="133" t="n">
        <f aca="false">IF($U$358="základní",$N$358,0)</f>
        <v>0</v>
      </c>
      <c r="BF358" s="133" t="n">
        <f aca="false">IF($U$358="snížená",$N$358,0)</f>
        <v>0</v>
      </c>
      <c r="BG358" s="133" t="n">
        <f aca="false">IF($U$358="zákl. přenesená",$N$358,0)</f>
        <v>0</v>
      </c>
      <c r="BH358" s="133" t="n">
        <f aca="false">IF($U$358="sníž. přenesená",$N$358,0)</f>
        <v>0</v>
      </c>
      <c r="BI358" s="133" t="n">
        <f aca="false">IF($U$358="nulová",$N$358,0)</f>
        <v>0</v>
      </c>
      <c r="BJ358" s="12" t="s">
        <v>17</v>
      </c>
      <c r="BK358" s="133" t="n">
        <f aca="false">ROUND($L$358*$K$358,2)</f>
        <v>0</v>
      </c>
    </row>
    <row r="359" s="12" customFormat="true" ht="15.75" hidden="false" customHeight="true" outlineLevel="0" collapsed="false">
      <c r="B359" s="165"/>
      <c r="E359" s="166"/>
      <c r="F359" s="167" t="s">
        <v>553</v>
      </c>
      <c r="G359" s="167"/>
      <c r="H359" s="167"/>
      <c r="I359" s="167"/>
      <c r="K359" s="168" t="n">
        <v>1027.653</v>
      </c>
      <c r="R359" s="169"/>
      <c r="T359" s="170"/>
      <c r="AA359" s="171"/>
      <c r="AT359" s="166" t="s">
        <v>173</v>
      </c>
      <c r="AU359" s="166" t="s">
        <v>83</v>
      </c>
      <c r="AV359" s="166" t="s">
        <v>83</v>
      </c>
      <c r="AW359" s="166" t="s">
        <v>136</v>
      </c>
      <c r="AX359" s="166" t="s">
        <v>74</v>
      </c>
      <c r="AY359" s="166" t="s">
        <v>165</v>
      </c>
    </row>
    <row r="360" s="12" customFormat="true" ht="15.75" hidden="false" customHeight="true" outlineLevel="0" collapsed="false">
      <c r="B360" s="165"/>
      <c r="E360" s="166"/>
      <c r="F360" s="167" t="s">
        <v>564</v>
      </c>
      <c r="G360" s="167"/>
      <c r="H360" s="167"/>
      <c r="I360" s="167"/>
      <c r="K360" s="168" t="n">
        <v>-153</v>
      </c>
      <c r="R360" s="169"/>
      <c r="T360" s="170"/>
      <c r="AA360" s="171"/>
      <c r="AT360" s="166" t="s">
        <v>173</v>
      </c>
      <c r="AU360" s="166" t="s">
        <v>83</v>
      </c>
      <c r="AV360" s="166" t="s">
        <v>83</v>
      </c>
      <c r="AW360" s="166" t="s">
        <v>136</v>
      </c>
      <c r="AX360" s="166" t="s">
        <v>74</v>
      </c>
      <c r="AY360" s="166" t="s">
        <v>165</v>
      </c>
    </row>
    <row r="361" s="12" customFormat="true" ht="15.75" hidden="false" customHeight="true" outlineLevel="0" collapsed="false">
      <c r="B361" s="172"/>
      <c r="E361" s="173"/>
      <c r="F361" s="174" t="s">
        <v>188</v>
      </c>
      <c r="G361" s="174"/>
      <c r="H361" s="174"/>
      <c r="I361" s="174"/>
      <c r="K361" s="175" t="n">
        <v>874.653</v>
      </c>
      <c r="R361" s="176"/>
      <c r="T361" s="177"/>
      <c r="AA361" s="178"/>
      <c r="AT361" s="173" t="s">
        <v>173</v>
      </c>
      <c r="AU361" s="173" t="s">
        <v>83</v>
      </c>
      <c r="AV361" s="173" t="s">
        <v>171</v>
      </c>
      <c r="AW361" s="173" t="s">
        <v>136</v>
      </c>
      <c r="AX361" s="173" t="s">
        <v>17</v>
      </c>
      <c r="AY361" s="173" t="s">
        <v>165</v>
      </c>
    </row>
    <row r="362" s="12" customFormat="true" ht="27" hidden="false" customHeight="true" outlineLevel="0" collapsed="false">
      <c r="B362" s="29"/>
      <c r="C362" s="156" t="s">
        <v>589</v>
      </c>
      <c r="D362" s="156" t="s">
        <v>167</v>
      </c>
      <c r="E362" s="157" t="s">
        <v>590</v>
      </c>
      <c r="F362" s="158" t="s">
        <v>591</v>
      </c>
      <c r="G362" s="158"/>
      <c r="H362" s="158"/>
      <c r="I362" s="158"/>
      <c r="J362" s="159" t="s">
        <v>445</v>
      </c>
      <c r="K362" s="160" t="n">
        <v>1</v>
      </c>
      <c r="L362" s="161"/>
      <c r="M362" s="161"/>
      <c r="N362" s="161" t="n">
        <f aca="false">ROUND($L$362*$K$362,2)</f>
        <v>0</v>
      </c>
      <c r="O362" s="161"/>
      <c r="P362" s="161"/>
      <c r="Q362" s="161"/>
      <c r="R362" s="30"/>
      <c r="T362" s="162"/>
      <c r="U362" s="37" t="s">
        <v>38</v>
      </c>
      <c r="V362" s="163" t="n">
        <v>3.1</v>
      </c>
      <c r="W362" s="163" t="n">
        <f aca="false">$V$362*$K$362</f>
        <v>3.1</v>
      </c>
      <c r="X362" s="163" t="n">
        <v>0</v>
      </c>
      <c r="Y362" s="163" t="n">
        <f aca="false">$X$362*$K$362</f>
        <v>0</v>
      </c>
      <c r="Z362" s="163" t="n">
        <v>0</v>
      </c>
      <c r="AA362" s="164" t="n">
        <f aca="false">$Z$362*$K$362</f>
        <v>0</v>
      </c>
      <c r="AR362" s="12" t="s">
        <v>255</v>
      </c>
      <c r="AT362" s="12" t="s">
        <v>167</v>
      </c>
      <c r="AU362" s="12" t="s">
        <v>83</v>
      </c>
      <c r="AY362" s="12" t="s">
        <v>165</v>
      </c>
      <c r="BE362" s="133" t="n">
        <f aca="false">IF($U$362="základní",$N$362,0)</f>
        <v>0</v>
      </c>
      <c r="BF362" s="133" t="n">
        <f aca="false">IF($U$362="snížená",$N$362,0)</f>
        <v>0</v>
      </c>
      <c r="BG362" s="133" t="n">
        <f aca="false">IF($U$362="zákl. přenesená",$N$362,0)</f>
        <v>0</v>
      </c>
      <c r="BH362" s="133" t="n">
        <f aca="false">IF($U$362="sníž. přenesená",$N$362,0)</f>
        <v>0</v>
      </c>
      <c r="BI362" s="133" t="n">
        <f aca="false">IF($U$362="nulová",$N$362,0)</f>
        <v>0</v>
      </c>
      <c r="BJ362" s="12" t="s">
        <v>17</v>
      </c>
      <c r="BK362" s="133" t="n">
        <f aca="false">ROUND($L$362*$K$362,2)</f>
        <v>0</v>
      </c>
    </row>
    <row r="363" s="12" customFormat="true" ht="39" hidden="false" customHeight="true" outlineLevel="0" collapsed="false">
      <c r="B363" s="29"/>
      <c r="C363" s="179" t="s">
        <v>592</v>
      </c>
      <c r="D363" s="179" t="s">
        <v>260</v>
      </c>
      <c r="E363" s="180" t="s">
        <v>593</v>
      </c>
      <c r="F363" s="181" t="s">
        <v>594</v>
      </c>
      <c r="G363" s="181"/>
      <c r="H363" s="181"/>
      <c r="I363" s="181"/>
      <c r="J363" s="182" t="s">
        <v>445</v>
      </c>
      <c r="K363" s="183" t="n">
        <v>1</v>
      </c>
      <c r="L363" s="184"/>
      <c r="M363" s="184"/>
      <c r="N363" s="184" t="n">
        <f aca="false">ROUND($L$363*$K$363,2)</f>
        <v>0</v>
      </c>
      <c r="O363" s="184"/>
      <c r="P363" s="184"/>
      <c r="Q363" s="184"/>
      <c r="R363" s="30"/>
      <c r="T363" s="162"/>
      <c r="U363" s="37" t="s">
        <v>38</v>
      </c>
      <c r="V363" s="163" t="n">
        <v>0</v>
      </c>
      <c r="W363" s="163" t="n">
        <f aca="false">$V$363*$K$363</f>
        <v>0</v>
      </c>
      <c r="X363" s="163" t="n">
        <v>0.18</v>
      </c>
      <c r="Y363" s="163" t="n">
        <f aca="false">$X$363*$K$363</f>
        <v>0.18</v>
      </c>
      <c r="Z363" s="163" t="n">
        <v>0</v>
      </c>
      <c r="AA363" s="164" t="n">
        <f aca="false">$Z$363*$K$363</f>
        <v>0</v>
      </c>
      <c r="AR363" s="12" t="s">
        <v>263</v>
      </c>
      <c r="AT363" s="12" t="s">
        <v>260</v>
      </c>
      <c r="AU363" s="12" t="s">
        <v>83</v>
      </c>
      <c r="AY363" s="12" t="s">
        <v>165</v>
      </c>
      <c r="BE363" s="133" t="n">
        <f aca="false">IF($U$363="základní",$N$363,0)</f>
        <v>0</v>
      </c>
      <c r="BF363" s="133" t="n">
        <f aca="false">IF($U$363="snížená",$N$363,0)</f>
        <v>0</v>
      </c>
      <c r="BG363" s="133" t="n">
        <f aca="false">IF($U$363="zákl. přenesená",$N$363,0)</f>
        <v>0</v>
      </c>
      <c r="BH363" s="133" t="n">
        <f aca="false">IF($U$363="sníž. přenesená",$N$363,0)</f>
        <v>0</v>
      </c>
      <c r="BI363" s="133" t="n">
        <f aca="false">IF($U$363="nulová",$N$363,0)</f>
        <v>0</v>
      </c>
      <c r="BJ363" s="12" t="s">
        <v>17</v>
      </c>
      <c r="BK363" s="133" t="n">
        <f aca="false">ROUND($L$363*$K$363,2)</f>
        <v>0</v>
      </c>
    </row>
    <row r="364" s="12" customFormat="true" ht="27" hidden="false" customHeight="true" outlineLevel="0" collapsed="false">
      <c r="B364" s="29"/>
      <c r="C364" s="156" t="s">
        <v>344</v>
      </c>
      <c r="D364" s="156" t="s">
        <v>167</v>
      </c>
      <c r="E364" s="157" t="s">
        <v>397</v>
      </c>
      <c r="F364" s="158" t="s">
        <v>398</v>
      </c>
      <c r="G364" s="158"/>
      <c r="H364" s="158"/>
      <c r="I364" s="158"/>
      <c r="J364" s="159" t="s">
        <v>399</v>
      </c>
      <c r="K364" s="160" t="n">
        <v>854</v>
      </c>
      <c r="L364" s="161"/>
      <c r="M364" s="161"/>
      <c r="N364" s="161" t="n">
        <f aca="false">ROUND($L$364*$K$364,2)</f>
        <v>0</v>
      </c>
      <c r="O364" s="161"/>
      <c r="P364" s="161"/>
      <c r="Q364" s="161"/>
      <c r="R364" s="30"/>
      <c r="T364" s="162"/>
      <c r="U364" s="37" t="s">
        <v>38</v>
      </c>
      <c r="V364" s="163" t="n">
        <v>0.134</v>
      </c>
      <c r="W364" s="163" t="n">
        <f aca="false">$V$364*$K$364</f>
        <v>114.436</v>
      </c>
      <c r="X364" s="163" t="n">
        <v>6E-005</v>
      </c>
      <c r="Y364" s="163" t="n">
        <f aca="false">$X$364*$K$364</f>
        <v>0.05124</v>
      </c>
      <c r="Z364" s="163" t="n">
        <v>0</v>
      </c>
      <c r="AA364" s="164" t="n">
        <f aca="false">$Z$364*$K$364</f>
        <v>0</v>
      </c>
      <c r="AR364" s="12" t="s">
        <v>255</v>
      </c>
      <c r="AT364" s="12" t="s">
        <v>167</v>
      </c>
      <c r="AU364" s="12" t="s">
        <v>83</v>
      </c>
      <c r="AY364" s="12" t="s">
        <v>165</v>
      </c>
      <c r="BE364" s="133" t="n">
        <f aca="false">IF($U$364="základní",$N$364,0)</f>
        <v>0</v>
      </c>
      <c r="BF364" s="133" t="n">
        <f aca="false">IF($U$364="snížená",$N$364,0)</f>
        <v>0</v>
      </c>
      <c r="BG364" s="133" t="n">
        <f aca="false">IF($U$364="zákl. přenesená",$N$364,0)</f>
        <v>0</v>
      </c>
      <c r="BH364" s="133" t="n">
        <f aca="false">IF($U$364="sníž. přenesená",$N$364,0)</f>
        <v>0</v>
      </c>
      <c r="BI364" s="133" t="n">
        <f aca="false">IF($U$364="nulová",$N$364,0)</f>
        <v>0</v>
      </c>
      <c r="BJ364" s="12" t="s">
        <v>17</v>
      </c>
      <c r="BK364" s="133" t="n">
        <f aca="false">ROUND($L$364*$K$364,2)</f>
        <v>0</v>
      </c>
    </row>
    <row r="365" s="12" customFormat="true" ht="15.75" hidden="false" customHeight="true" outlineLevel="0" collapsed="false">
      <c r="B365" s="29"/>
      <c r="C365" s="179" t="s">
        <v>427</v>
      </c>
      <c r="D365" s="179" t="s">
        <v>260</v>
      </c>
      <c r="E365" s="180" t="s">
        <v>404</v>
      </c>
      <c r="F365" s="181" t="s">
        <v>405</v>
      </c>
      <c r="G365" s="181"/>
      <c r="H365" s="181"/>
      <c r="I365" s="181"/>
      <c r="J365" s="182" t="s">
        <v>399</v>
      </c>
      <c r="K365" s="183" t="n">
        <v>854</v>
      </c>
      <c r="L365" s="184"/>
      <c r="M365" s="184"/>
      <c r="N365" s="184" t="n">
        <f aca="false">ROUND($L$365*$K$365,2)</f>
        <v>0</v>
      </c>
      <c r="O365" s="184"/>
      <c r="P365" s="184"/>
      <c r="Q365" s="184"/>
      <c r="R365" s="30"/>
      <c r="T365" s="162"/>
      <c r="U365" s="37" t="s">
        <v>38</v>
      </c>
      <c r="V365" s="163" t="n">
        <v>0</v>
      </c>
      <c r="W365" s="163" t="n">
        <f aca="false">$V$365*$K$365</f>
        <v>0</v>
      </c>
      <c r="X365" s="163" t="n">
        <v>0</v>
      </c>
      <c r="Y365" s="163" t="n">
        <f aca="false">$X$365*$K$365</f>
        <v>0</v>
      </c>
      <c r="Z365" s="163" t="n">
        <v>0</v>
      </c>
      <c r="AA365" s="164" t="n">
        <f aca="false">$Z$365*$K$365</f>
        <v>0</v>
      </c>
      <c r="AR365" s="12" t="s">
        <v>263</v>
      </c>
      <c r="AT365" s="12" t="s">
        <v>260</v>
      </c>
      <c r="AU365" s="12" t="s">
        <v>83</v>
      </c>
      <c r="AY365" s="12" t="s">
        <v>165</v>
      </c>
      <c r="BE365" s="133" t="n">
        <f aca="false">IF($U$365="základní",$N$365,0)</f>
        <v>0</v>
      </c>
      <c r="BF365" s="133" t="n">
        <f aca="false">IF($U$365="snížená",$N$365,0)</f>
        <v>0</v>
      </c>
      <c r="BG365" s="133" t="n">
        <f aca="false">IF($U$365="zákl. přenesená",$N$365,0)</f>
        <v>0</v>
      </c>
      <c r="BH365" s="133" t="n">
        <f aca="false">IF($U$365="sníž. přenesená",$N$365,0)</f>
        <v>0</v>
      </c>
      <c r="BI365" s="133" t="n">
        <f aca="false">IF($U$365="nulová",$N$365,0)</f>
        <v>0</v>
      </c>
      <c r="BJ365" s="12" t="s">
        <v>17</v>
      </c>
      <c r="BK365" s="133" t="n">
        <f aca="false">ROUND($L$365*$K$365,2)</f>
        <v>0</v>
      </c>
    </row>
    <row r="366" s="12" customFormat="true" ht="27" hidden="false" customHeight="true" outlineLevel="0" collapsed="false">
      <c r="B366" s="29"/>
      <c r="C366" s="156" t="s">
        <v>595</v>
      </c>
      <c r="D366" s="156" t="s">
        <v>167</v>
      </c>
      <c r="E366" s="157" t="s">
        <v>401</v>
      </c>
      <c r="F366" s="158" t="s">
        <v>402</v>
      </c>
      <c r="G366" s="158"/>
      <c r="H366" s="158"/>
      <c r="I366" s="158"/>
      <c r="J366" s="159" t="s">
        <v>399</v>
      </c>
      <c r="K366" s="160" t="n">
        <v>3555</v>
      </c>
      <c r="L366" s="161"/>
      <c r="M366" s="161"/>
      <c r="N366" s="161" t="n">
        <f aca="false">ROUND($L$366*$K$366,2)</f>
        <v>0</v>
      </c>
      <c r="O366" s="161"/>
      <c r="P366" s="161"/>
      <c r="Q366" s="161"/>
      <c r="R366" s="30"/>
      <c r="T366" s="162"/>
      <c r="U366" s="37" t="s">
        <v>38</v>
      </c>
      <c r="V366" s="163" t="n">
        <v>0.075</v>
      </c>
      <c r="W366" s="163" t="n">
        <f aca="false">$V$366*$K$366</f>
        <v>266.625</v>
      </c>
      <c r="X366" s="163" t="n">
        <v>5E-005</v>
      </c>
      <c r="Y366" s="163" t="n">
        <f aca="false">$X$366*$K$366</f>
        <v>0.17775</v>
      </c>
      <c r="Z366" s="163" t="n">
        <v>0</v>
      </c>
      <c r="AA366" s="164" t="n">
        <f aca="false">$Z$366*$K$366</f>
        <v>0</v>
      </c>
      <c r="AR366" s="12" t="s">
        <v>255</v>
      </c>
      <c r="AT366" s="12" t="s">
        <v>167</v>
      </c>
      <c r="AU366" s="12" t="s">
        <v>83</v>
      </c>
      <c r="AY366" s="12" t="s">
        <v>165</v>
      </c>
      <c r="BE366" s="133" t="n">
        <f aca="false">IF($U$366="základní",$N$366,0)</f>
        <v>0</v>
      </c>
      <c r="BF366" s="133" t="n">
        <f aca="false">IF($U$366="snížená",$N$366,0)</f>
        <v>0</v>
      </c>
      <c r="BG366" s="133" t="n">
        <f aca="false">IF($U$366="zákl. přenesená",$N$366,0)</f>
        <v>0</v>
      </c>
      <c r="BH366" s="133" t="n">
        <f aca="false">IF($U$366="sníž. přenesená",$N$366,0)</f>
        <v>0</v>
      </c>
      <c r="BI366" s="133" t="n">
        <f aca="false">IF($U$366="nulová",$N$366,0)</f>
        <v>0</v>
      </c>
      <c r="BJ366" s="12" t="s">
        <v>17</v>
      </c>
      <c r="BK366" s="133" t="n">
        <f aca="false">ROUND($L$366*$K$366,2)</f>
        <v>0</v>
      </c>
    </row>
    <row r="367" s="12" customFormat="true" ht="15.75" hidden="false" customHeight="true" outlineLevel="0" collapsed="false">
      <c r="B367" s="165"/>
      <c r="E367" s="166"/>
      <c r="F367" s="167" t="s">
        <v>596</v>
      </c>
      <c r="G367" s="167"/>
      <c r="H367" s="167"/>
      <c r="I367" s="167"/>
      <c r="K367" s="168" t="n">
        <v>1000</v>
      </c>
      <c r="R367" s="169"/>
      <c r="T367" s="170"/>
      <c r="AA367" s="171"/>
      <c r="AT367" s="166" t="s">
        <v>173</v>
      </c>
      <c r="AU367" s="166" t="s">
        <v>83</v>
      </c>
      <c r="AV367" s="166" t="s">
        <v>83</v>
      </c>
      <c r="AW367" s="166" t="s">
        <v>136</v>
      </c>
      <c r="AX367" s="166" t="s">
        <v>74</v>
      </c>
      <c r="AY367" s="166" t="s">
        <v>165</v>
      </c>
    </row>
    <row r="368" s="12" customFormat="true" ht="15.75" hidden="false" customHeight="true" outlineLevel="0" collapsed="false">
      <c r="B368" s="165"/>
      <c r="E368" s="166"/>
      <c r="F368" s="167" t="s">
        <v>597</v>
      </c>
      <c r="G368" s="167"/>
      <c r="H368" s="167"/>
      <c r="I368" s="167"/>
      <c r="K368" s="168" t="n">
        <v>30</v>
      </c>
      <c r="R368" s="169"/>
      <c r="T368" s="170"/>
      <c r="AA368" s="171"/>
      <c r="AT368" s="166" t="s">
        <v>173</v>
      </c>
      <c r="AU368" s="166" t="s">
        <v>83</v>
      </c>
      <c r="AV368" s="166" t="s">
        <v>83</v>
      </c>
      <c r="AW368" s="166" t="s">
        <v>136</v>
      </c>
      <c r="AX368" s="166" t="s">
        <v>74</v>
      </c>
      <c r="AY368" s="166" t="s">
        <v>165</v>
      </c>
    </row>
    <row r="369" s="12" customFormat="true" ht="15.75" hidden="false" customHeight="true" outlineLevel="0" collapsed="false">
      <c r="B369" s="165"/>
      <c r="E369" s="166"/>
      <c r="F369" s="167" t="s">
        <v>598</v>
      </c>
      <c r="G369" s="167"/>
      <c r="H369" s="167"/>
      <c r="I369" s="167"/>
      <c r="K369" s="168" t="n">
        <v>25</v>
      </c>
      <c r="R369" s="169"/>
      <c r="T369" s="170"/>
      <c r="AA369" s="171"/>
      <c r="AT369" s="166" t="s">
        <v>173</v>
      </c>
      <c r="AU369" s="166" t="s">
        <v>83</v>
      </c>
      <c r="AV369" s="166" t="s">
        <v>83</v>
      </c>
      <c r="AW369" s="166" t="s">
        <v>136</v>
      </c>
      <c r="AX369" s="166" t="s">
        <v>74</v>
      </c>
      <c r="AY369" s="166" t="s">
        <v>165</v>
      </c>
    </row>
    <row r="370" s="12" customFormat="true" ht="15.75" hidden="false" customHeight="true" outlineLevel="0" collapsed="false">
      <c r="B370" s="165"/>
      <c r="E370" s="166"/>
      <c r="F370" s="167" t="s">
        <v>599</v>
      </c>
      <c r="G370" s="167"/>
      <c r="H370" s="167"/>
      <c r="I370" s="167"/>
      <c r="K370" s="168" t="n">
        <v>2500</v>
      </c>
      <c r="R370" s="169"/>
      <c r="T370" s="170"/>
      <c r="AA370" s="171"/>
      <c r="AT370" s="166" t="s">
        <v>173</v>
      </c>
      <c r="AU370" s="166" t="s">
        <v>83</v>
      </c>
      <c r="AV370" s="166" t="s">
        <v>83</v>
      </c>
      <c r="AW370" s="166" t="s">
        <v>136</v>
      </c>
      <c r="AX370" s="166" t="s">
        <v>74</v>
      </c>
      <c r="AY370" s="166" t="s">
        <v>165</v>
      </c>
    </row>
    <row r="371" s="12" customFormat="true" ht="15.75" hidden="false" customHeight="true" outlineLevel="0" collapsed="false">
      <c r="B371" s="172"/>
      <c r="E371" s="173"/>
      <c r="F371" s="174" t="s">
        <v>188</v>
      </c>
      <c r="G371" s="174"/>
      <c r="H371" s="174"/>
      <c r="I371" s="174"/>
      <c r="K371" s="175" t="n">
        <v>3555</v>
      </c>
      <c r="R371" s="176"/>
      <c r="T371" s="177"/>
      <c r="AA371" s="178"/>
      <c r="AT371" s="173" t="s">
        <v>173</v>
      </c>
      <c r="AU371" s="173" t="s">
        <v>83</v>
      </c>
      <c r="AV371" s="173" t="s">
        <v>171</v>
      </c>
      <c r="AW371" s="173" t="s">
        <v>136</v>
      </c>
      <c r="AX371" s="173" t="s">
        <v>17</v>
      </c>
      <c r="AY371" s="173" t="s">
        <v>165</v>
      </c>
    </row>
    <row r="372" s="12" customFormat="true" ht="27" hidden="false" customHeight="true" outlineLevel="0" collapsed="false">
      <c r="B372" s="29"/>
      <c r="C372" s="179" t="s">
        <v>600</v>
      </c>
      <c r="D372" s="179" t="s">
        <v>260</v>
      </c>
      <c r="E372" s="180" t="s">
        <v>408</v>
      </c>
      <c r="F372" s="181" t="s">
        <v>601</v>
      </c>
      <c r="G372" s="181"/>
      <c r="H372" s="181"/>
      <c r="I372" s="181"/>
      <c r="J372" s="182" t="s">
        <v>399</v>
      </c>
      <c r="K372" s="183" t="n">
        <v>3555</v>
      </c>
      <c r="L372" s="184"/>
      <c r="M372" s="184"/>
      <c r="N372" s="184" t="n">
        <f aca="false">ROUND($L$372*$K$372,2)</f>
        <v>0</v>
      </c>
      <c r="O372" s="184"/>
      <c r="P372" s="184"/>
      <c r="Q372" s="184"/>
      <c r="R372" s="30"/>
      <c r="T372" s="162"/>
      <c r="U372" s="37" t="s">
        <v>38</v>
      </c>
      <c r="V372" s="163" t="n">
        <v>0</v>
      </c>
      <c r="W372" s="163" t="n">
        <f aca="false">$V$372*$K$372</f>
        <v>0</v>
      </c>
      <c r="X372" s="163" t="n">
        <v>0</v>
      </c>
      <c r="Y372" s="163" t="n">
        <f aca="false">$X$372*$K$372</f>
        <v>0</v>
      </c>
      <c r="Z372" s="163" t="n">
        <v>0</v>
      </c>
      <c r="AA372" s="164" t="n">
        <f aca="false">$Z$372*$K$372</f>
        <v>0</v>
      </c>
      <c r="AR372" s="12" t="s">
        <v>263</v>
      </c>
      <c r="AT372" s="12" t="s">
        <v>260</v>
      </c>
      <c r="AU372" s="12" t="s">
        <v>83</v>
      </c>
      <c r="AY372" s="12" t="s">
        <v>165</v>
      </c>
      <c r="BE372" s="133" t="n">
        <f aca="false">IF($U$372="základní",$N$372,0)</f>
        <v>0</v>
      </c>
      <c r="BF372" s="133" t="n">
        <f aca="false">IF($U$372="snížená",$N$372,0)</f>
        <v>0</v>
      </c>
      <c r="BG372" s="133" t="n">
        <f aca="false">IF($U$372="zákl. přenesená",$N$372,0)</f>
        <v>0</v>
      </c>
      <c r="BH372" s="133" t="n">
        <f aca="false">IF($U$372="sníž. přenesená",$N$372,0)</f>
        <v>0</v>
      </c>
      <c r="BI372" s="133" t="n">
        <f aca="false">IF($U$372="nulová",$N$372,0)</f>
        <v>0</v>
      </c>
      <c r="BJ372" s="12" t="s">
        <v>17</v>
      </c>
      <c r="BK372" s="133" t="n">
        <f aca="false">ROUND($L$372*$K$372,2)</f>
        <v>0</v>
      </c>
    </row>
    <row r="373" s="12" customFormat="true" ht="15.75" hidden="false" customHeight="true" outlineLevel="0" collapsed="false">
      <c r="B373" s="165"/>
      <c r="E373" s="166"/>
      <c r="F373" s="167" t="s">
        <v>596</v>
      </c>
      <c r="G373" s="167"/>
      <c r="H373" s="167"/>
      <c r="I373" s="167"/>
      <c r="K373" s="168" t="n">
        <v>1000</v>
      </c>
      <c r="R373" s="169"/>
      <c r="T373" s="170"/>
      <c r="AA373" s="171"/>
      <c r="AT373" s="166" t="s">
        <v>173</v>
      </c>
      <c r="AU373" s="166" t="s">
        <v>83</v>
      </c>
      <c r="AV373" s="166" t="s">
        <v>83</v>
      </c>
      <c r="AW373" s="166" t="s">
        <v>136</v>
      </c>
      <c r="AX373" s="166" t="s">
        <v>74</v>
      </c>
      <c r="AY373" s="166" t="s">
        <v>165</v>
      </c>
    </row>
    <row r="374" s="12" customFormat="true" ht="15.75" hidden="false" customHeight="true" outlineLevel="0" collapsed="false">
      <c r="B374" s="165"/>
      <c r="E374" s="166"/>
      <c r="F374" s="167" t="s">
        <v>597</v>
      </c>
      <c r="G374" s="167"/>
      <c r="H374" s="167"/>
      <c r="I374" s="167"/>
      <c r="K374" s="168" t="n">
        <v>30</v>
      </c>
      <c r="R374" s="169"/>
      <c r="T374" s="170"/>
      <c r="AA374" s="171"/>
      <c r="AT374" s="166" t="s">
        <v>173</v>
      </c>
      <c r="AU374" s="166" t="s">
        <v>83</v>
      </c>
      <c r="AV374" s="166" t="s">
        <v>83</v>
      </c>
      <c r="AW374" s="166" t="s">
        <v>136</v>
      </c>
      <c r="AX374" s="166" t="s">
        <v>74</v>
      </c>
      <c r="AY374" s="166" t="s">
        <v>165</v>
      </c>
    </row>
    <row r="375" s="12" customFormat="true" ht="15.75" hidden="false" customHeight="true" outlineLevel="0" collapsed="false">
      <c r="B375" s="165"/>
      <c r="E375" s="166"/>
      <c r="F375" s="167" t="s">
        <v>598</v>
      </c>
      <c r="G375" s="167"/>
      <c r="H375" s="167"/>
      <c r="I375" s="167"/>
      <c r="K375" s="168" t="n">
        <v>25</v>
      </c>
      <c r="R375" s="169"/>
      <c r="T375" s="170"/>
      <c r="AA375" s="171"/>
      <c r="AT375" s="166" t="s">
        <v>173</v>
      </c>
      <c r="AU375" s="166" t="s">
        <v>83</v>
      </c>
      <c r="AV375" s="166" t="s">
        <v>83</v>
      </c>
      <c r="AW375" s="166" t="s">
        <v>136</v>
      </c>
      <c r="AX375" s="166" t="s">
        <v>74</v>
      </c>
      <c r="AY375" s="166" t="s">
        <v>165</v>
      </c>
    </row>
    <row r="376" s="12" customFormat="true" ht="15.75" hidden="false" customHeight="true" outlineLevel="0" collapsed="false">
      <c r="B376" s="165"/>
      <c r="E376" s="166"/>
      <c r="F376" s="167" t="s">
        <v>599</v>
      </c>
      <c r="G376" s="167"/>
      <c r="H376" s="167"/>
      <c r="I376" s="167"/>
      <c r="K376" s="168" t="n">
        <v>2500</v>
      </c>
      <c r="R376" s="169"/>
      <c r="T376" s="170"/>
      <c r="AA376" s="171"/>
      <c r="AT376" s="166" t="s">
        <v>173</v>
      </c>
      <c r="AU376" s="166" t="s">
        <v>83</v>
      </c>
      <c r="AV376" s="166" t="s">
        <v>83</v>
      </c>
      <c r="AW376" s="166" t="s">
        <v>136</v>
      </c>
      <c r="AX376" s="166" t="s">
        <v>74</v>
      </c>
      <c r="AY376" s="166" t="s">
        <v>165</v>
      </c>
    </row>
    <row r="377" s="12" customFormat="true" ht="15.75" hidden="false" customHeight="true" outlineLevel="0" collapsed="false">
      <c r="B377" s="172"/>
      <c r="E377" s="173"/>
      <c r="F377" s="174" t="s">
        <v>188</v>
      </c>
      <c r="G377" s="174"/>
      <c r="H377" s="174"/>
      <c r="I377" s="174"/>
      <c r="K377" s="175" t="n">
        <v>3555</v>
      </c>
      <c r="R377" s="176"/>
      <c r="T377" s="177"/>
      <c r="AA377" s="178"/>
      <c r="AT377" s="173" t="s">
        <v>173</v>
      </c>
      <c r="AU377" s="173" t="s">
        <v>83</v>
      </c>
      <c r="AV377" s="173" t="s">
        <v>171</v>
      </c>
      <c r="AW377" s="173" t="s">
        <v>136</v>
      </c>
      <c r="AX377" s="173" t="s">
        <v>17</v>
      </c>
      <c r="AY377" s="173" t="s">
        <v>165</v>
      </c>
    </row>
    <row r="378" s="12" customFormat="true" ht="39" hidden="false" customHeight="true" outlineLevel="0" collapsed="false">
      <c r="B378" s="29"/>
      <c r="C378" s="156" t="s">
        <v>420</v>
      </c>
      <c r="D378" s="156" t="s">
        <v>167</v>
      </c>
      <c r="E378" s="157" t="s">
        <v>602</v>
      </c>
      <c r="F378" s="158" t="s">
        <v>603</v>
      </c>
      <c r="G378" s="158"/>
      <c r="H378" s="158"/>
      <c r="I378" s="158"/>
      <c r="J378" s="159" t="s">
        <v>220</v>
      </c>
      <c r="K378" s="160" t="n">
        <v>3</v>
      </c>
      <c r="L378" s="161"/>
      <c r="M378" s="161"/>
      <c r="N378" s="161" t="n">
        <f aca="false">ROUND($L$378*$K$378,2)</f>
        <v>0</v>
      </c>
      <c r="O378" s="161"/>
      <c r="P378" s="161"/>
      <c r="Q378" s="161"/>
      <c r="R378" s="30"/>
      <c r="T378" s="162"/>
      <c r="U378" s="37" t="s">
        <v>38</v>
      </c>
      <c r="V378" s="163" t="n">
        <v>0</v>
      </c>
      <c r="W378" s="163" t="n">
        <f aca="false">$V$378*$K$378</f>
        <v>0</v>
      </c>
      <c r="X378" s="163" t="n">
        <v>0</v>
      </c>
      <c r="Y378" s="163" t="n">
        <f aca="false">$X$378*$K$378</f>
        <v>0</v>
      </c>
      <c r="Z378" s="163" t="n">
        <v>0</v>
      </c>
      <c r="AA378" s="164" t="n">
        <f aca="false">$Z$378*$K$378</f>
        <v>0</v>
      </c>
      <c r="AR378" s="12" t="s">
        <v>255</v>
      </c>
      <c r="AT378" s="12" t="s">
        <v>167</v>
      </c>
      <c r="AU378" s="12" t="s">
        <v>83</v>
      </c>
      <c r="AY378" s="12" t="s">
        <v>165</v>
      </c>
      <c r="BE378" s="133" t="n">
        <f aca="false">IF($U$378="základní",$N$378,0)</f>
        <v>0</v>
      </c>
      <c r="BF378" s="133" t="n">
        <f aca="false">IF($U$378="snížená",$N$378,0)</f>
        <v>0</v>
      </c>
      <c r="BG378" s="133" t="n">
        <f aca="false">IF($U$378="zákl. přenesená",$N$378,0)</f>
        <v>0</v>
      </c>
      <c r="BH378" s="133" t="n">
        <f aca="false">IF($U$378="sníž. přenesená",$N$378,0)</f>
        <v>0</v>
      </c>
      <c r="BI378" s="133" t="n">
        <f aca="false">IF($U$378="nulová",$N$378,0)</f>
        <v>0</v>
      </c>
      <c r="BJ378" s="12" t="s">
        <v>17</v>
      </c>
      <c r="BK378" s="133" t="n">
        <f aca="false">ROUND($L$378*$K$378,2)</f>
        <v>0</v>
      </c>
    </row>
    <row r="379" s="12" customFormat="true" ht="51" hidden="false" customHeight="true" outlineLevel="0" collapsed="false">
      <c r="B379" s="29"/>
      <c r="C379" s="179" t="s">
        <v>424</v>
      </c>
      <c r="D379" s="179" t="s">
        <v>260</v>
      </c>
      <c r="E379" s="180" t="s">
        <v>604</v>
      </c>
      <c r="F379" s="181" t="s">
        <v>605</v>
      </c>
      <c r="G379" s="181"/>
      <c r="H379" s="181"/>
      <c r="I379" s="181"/>
      <c r="J379" s="182" t="s">
        <v>220</v>
      </c>
      <c r="K379" s="183" t="n">
        <v>3</v>
      </c>
      <c r="L379" s="184"/>
      <c r="M379" s="184"/>
      <c r="N379" s="184" t="n">
        <f aca="false">ROUND($L$379*$K$379,2)</f>
        <v>0</v>
      </c>
      <c r="O379" s="184"/>
      <c r="P379" s="184"/>
      <c r="Q379" s="184"/>
      <c r="R379" s="30"/>
      <c r="T379" s="162"/>
      <c r="U379" s="37" t="s">
        <v>38</v>
      </c>
      <c r="V379" s="163" t="n">
        <v>0</v>
      </c>
      <c r="W379" s="163" t="n">
        <f aca="false">$V$379*$K$379</f>
        <v>0</v>
      </c>
      <c r="X379" s="163" t="n">
        <v>0</v>
      </c>
      <c r="Y379" s="163" t="n">
        <f aca="false">$X$379*$K$379</f>
        <v>0</v>
      </c>
      <c r="Z379" s="163" t="n">
        <v>0</v>
      </c>
      <c r="AA379" s="164" t="n">
        <f aca="false">$Z$379*$K$379</f>
        <v>0</v>
      </c>
      <c r="AR379" s="12" t="s">
        <v>263</v>
      </c>
      <c r="AT379" s="12" t="s">
        <v>260</v>
      </c>
      <c r="AU379" s="12" t="s">
        <v>83</v>
      </c>
      <c r="AY379" s="12" t="s">
        <v>165</v>
      </c>
      <c r="BE379" s="133" t="n">
        <f aca="false">IF($U$379="základní",$N$379,0)</f>
        <v>0</v>
      </c>
      <c r="BF379" s="133" t="n">
        <f aca="false">IF($U$379="snížená",$N$379,0)</f>
        <v>0</v>
      </c>
      <c r="BG379" s="133" t="n">
        <f aca="false">IF($U$379="zákl. přenesená",$N$379,0)</f>
        <v>0</v>
      </c>
      <c r="BH379" s="133" t="n">
        <f aca="false">IF($U$379="sníž. přenesená",$N$379,0)</f>
        <v>0</v>
      </c>
      <c r="BI379" s="133" t="n">
        <f aca="false">IF($U$379="nulová",$N$379,0)</f>
        <v>0</v>
      </c>
      <c r="BJ379" s="12" t="s">
        <v>17</v>
      </c>
      <c r="BK379" s="133" t="n">
        <f aca="false">ROUND($L$379*$K$379,2)</f>
        <v>0</v>
      </c>
    </row>
    <row r="380" s="12" customFormat="true" ht="15.75" hidden="false" customHeight="true" outlineLevel="0" collapsed="false">
      <c r="B380" s="165"/>
      <c r="E380" s="166"/>
      <c r="F380" s="167" t="s">
        <v>606</v>
      </c>
      <c r="G380" s="167"/>
      <c r="H380" s="167"/>
      <c r="I380" s="167"/>
      <c r="K380" s="168" t="n">
        <v>3</v>
      </c>
      <c r="R380" s="169"/>
      <c r="T380" s="170"/>
      <c r="AA380" s="171"/>
      <c r="AT380" s="166" t="s">
        <v>173</v>
      </c>
      <c r="AU380" s="166" t="s">
        <v>83</v>
      </c>
      <c r="AV380" s="166" t="s">
        <v>83</v>
      </c>
      <c r="AW380" s="166" t="s">
        <v>136</v>
      </c>
      <c r="AX380" s="166" t="s">
        <v>17</v>
      </c>
      <c r="AY380" s="166" t="s">
        <v>165</v>
      </c>
    </row>
    <row r="381" s="12" customFormat="true" ht="27" hidden="false" customHeight="true" outlineLevel="0" collapsed="false">
      <c r="B381" s="29"/>
      <c r="C381" s="179" t="s">
        <v>213</v>
      </c>
      <c r="D381" s="179" t="s">
        <v>260</v>
      </c>
      <c r="E381" s="180" t="s">
        <v>607</v>
      </c>
      <c r="F381" s="181" t="s">
        <v>608</v>
      </c>
      <c r="G381" s="181"/>
      <c r="H381" s="181"/>
      <c r="I381" s="181"/>
      <c r="J381" s="182" t="s">
        <v>220</v>
      </c>
      <c r="K381" s="183" t="n">
        <v>12</v>
      </c>
      <c r="L381" s="184"/>
      <c r="M381" s="184"/>
      <c r="N381" s="184" t="n">
        <f aca="false">ROUND($L$381*$K$381,2)</f>
        <v>0</v>
      </c>
      <c r="O381" s="184"/>
      <c r="P381" s="184"/>
      <c r="Q381" s="184"/>
      <c r="R381" s="30"/>
      <c r="T381" s="162"/>
      <c r="U381" s="37" t="s">
        <v>38</v>
      </c>
      <c r="V381" s="163" t="n">
        <v>0</v>
      </c>
      <c r="W381" s="163" t="n">
        <f aca="false">$V$381*$K$381</f>
        <v>0</v>
      </c>
      <c r="X381" s="163" t="n">
        <v>0</v>
      </c>
      <c r="Y381" s="163" t="n">
        <f aca="false">$X$381*$K$381</f>
        <v>0</v>
      </c>
      <c r="Z381" s="163" t="n">
        <v>0</v>
      </c>
      <c r="AA381" s="164" t="n">
        <f aca="false">$Z$381*$K$381</f>
        <v>0</v>
      </c>
      <c r="AR381" s="12" t="s">
        <v>263</v>
      </c>
      <c r="AT381" s="12" t="s">
        <v>260</v>
      </c>
      <c r="AU381" s="12" t="s">
        <v>83</v>
      </c>
      <c r="AY381" s="12" t="s">
        <v>165</v>
      </c>
      <c r="BE381" s="133" t="n">
        <f aca="false">IF($U$381="základní",$N$381,0)</f>
        <v>0</v>
      </c>
      <c r="BF381" s="133" t="n">
        <f aca="false">IF($U$381="snížená",$N$381,0)</f>
        <v>0</v>
      </c>
      <c r="BG381" s="133" t="n">
        <f aca="false">IF($U$381="zákl. přenesená",$N$381,0)</f>
        <v>0</v>
      </c>
      <c r="BH381" s="133" t="n">
        <f aca="false">IF($U$381="sníž. přenesená",$N$381,0)</f>
        <v>0</v>
      </c>
      <c r="BI381" s="133" t="n">
        <f aca="false">IF($U$381="nulová",$N$381,0)</f>
        <v>0</v>
      </c>
      <c r="BJ381" s="12" t="s">
        <v>17</v>
      </c>
      <c r="BK381" s="133" t="n">
        <f aca="false">ROUND($L$381*$K$381,2)</f>
        <v>0</v>
      </c>
    </row>
    <row r="382" s="12" customFormat="true" ht="39" hidden="false" customHeight="true" outlineLevel="0" collapsed="false">
      <c r="B382" s="29"/>
      <c r="C382" s="156" t="s">
        <v>217</v>
      </c>
      <c r="D382" s="156" t="s">
        <v>167</v>
      </c>
      <c r="E382" s="157" t="s">
        <v>609</v>
      </c>
      <c r="F382" s="158" t="s">
        <v>610</v>
      </c>
      <c r="G382" s="158"/>
      <c r="H382" s="158"/>
      <c r="I382" s="158"/>
      <c r="J382" s="159" t="s">
        <v>220</v>
      </c>
      <c r="K382" s="160" t="n">
        <v>1</v>
      </c>
      <c r="L382" s="161"/>
      <c r="M382" s="161"/>
      <c r="N382" s="161" t="n">
        <f aca="false">ROUND($L$382*$K$382,2)</f>
        <v>0</v>
      </c>
      <c r="O382" s="161"/>
      <c r="P382" s="161"/>
      <c r="Q382" s="161"/>
      <c r="R382" s="30"/>
      <c r="T382" s="162"/>
      <c r="U382" s="37" t="s">
        <v>38</v>
      </c>
      <c r="V382" s="163" t="n">
        <v>0</v>
      </c>
      <c r="W382" s="163" t="n">
        <f aca="false">$V$382*$K$382</f>
        <v>0</v>
      </c>
      <c r="X382" s="163" t="n">
        <v>0</v>
      </c>
      <c r="Y382" s="163" t="n">
        <f aca="false">$X$382*$K$382</f>
        <v>0</v>
      </c>
      <c r="Z382" s="163" t="n">
        <v>0</v>
      </c>
      <c r="AA382" s="164" t="n">
        <f aca="false">$Z$382*$K$382</f>
        <v>0</v>
      </c>
      <c r="AR382" s="12" t="s">
        <v>255</v>
      </c>
      <c r="AT382" s="12" t="s">
        <v>167</v>
      </c>
      <c r="AU382" s="12" t="s">
        <v>83</v>
      </c>
      <c r="AY382" s="12" t="s">
        <v>165</v>
      </c>
      <c r="BE382" s="133" t="n">
        <f aca="false">IF($U$382="základní",$N$382,0)</f>
        <v>0</v>
      </c>
      <c r="BF382" s="133" t="n">
        <f aca="false">IF($U$382="snížená",$N$382,0)</f>
        <v>0</v>
      </c>
      <c r="BG382" s="133" t="n">
        <f aca="false">IF($U$382="zákl. přenesená",$N$382,0)</f>
        <v>0</v>
      </c>
      <c r="BH382" s="133" t="n">
        <f aca="false">IF($U$382="sníž. přenesená",$N$382,0)</f>
        <v>0</v>
      </c>
      <c r="BI382" s="133" t="n">
        <f aca="false">IF($U$382="nulová",$N$382,0)</f>
        <v>0</v>
      </c>
      <c r="BJ382" s="12" t="s">
        <v>17</v>
      </c>
      <c r="BK382" s="133" t="n">
        <f aca="false">ROUND($L$382*$K$382,2)</f>
        <v>0</v>
      </c>
    </row>
    <row r="383" s="12" customFormat="true" ht="15.75" hidden="false" customHeight="true" outlineLevel="0" collapsed="false">
      <c r="B383" s="165"/>
      <c r="E383" s="166"/>
      <c r="F383" s="167" t="s">
        <v>611</v>
      </c>
      <c r="G383" s="167"/>
      <c r="H383" s="167"/>
      <c r="I383" s="167"/>
      <c r="K383" s="168" t="n">
        <v>1</v>
      </c>
      <c r="R383" s="169"/>
      <c r="T383" s="170"/>
      <c r="AA383" s="171"/>
      <c r="AT383" s="166" t="s">
        <v>173</v>
      </c>
      <c r="AU383" s="166" t="s">
        <v>83</v>
      </c>
      <c r="AV383" s="166" t="s">
        <v>83</v>
      </c>
      <c r="AW383" s="166" t="s">
        <v>136</v>
      </c>
      <c r="AX383" s="166" t="s">
        <v>17</v>
      </c>
      <c r="AY383" s="166" t="s">
        <v>165</v>
      </c>
    </row>
    <row r="384" s="12" customFormat="true" ht="51" hidden="false" customHeight="true" outlineLevel="0" collapsed="false">
      <c r="B384" s="29"/>
      <c r="C384" s="179" t="s">
        <v>221</v>
      </c>
      <c r="D384" s="179" t="s">
        <v>260</v>
      </c>
      <c r="E384" s="180" t="s">
        <v>612</v>
      </c>
      <c r="F384" s="181" t="s">
        <v>613</v>
      </c>
      <c r="G384" s="181"/>
      <c r="H384" s="181"/>
      <c r="I384" s="181"/>
      <c r="J384" s="182" t="s">
        <v>220</v>
      </c>
      <c r="K384" s="183" t="n">
        <v>1</v>
      </c>
      <c r="L384" s="184"/>
      <c r="M384" s="184"/>
      <c r="N384" s="184" t="n">
        <f aca="false">ROUND($L$384*$K$384,2)</f>
        <v>0</v>
      </c>
      <c r="O384" s="184"/>
      <c r="P384" s="184"/>
      <c r="Q384" s="184"/>
      <c r="R384" s="30"/>
      <c r="T384" s="162"/>
      <c r="U384" s="37" t="s">
        <v>38</v>
      </c>
      <c r="V384" s="163" t="n">
        <v>0</v>
      </c>
      <c r="W384" s="163" t="n">
        <f aca="false">$V$384*$K$384</f>
        <v>0</v>
      </c>
      <c r="X384" s="163" t="n">
        <v>0</v>
      </c>
      <c r="Y384" s="163" t="n">
        <f aca="false">$X$384*$K$384</f>
        <v>0</v>
      </c>
      <c r="Z384" s="163" t="n">
        <v>0</v>
      </c>
      <c r="AA384" s="164" t="n">
        <f aca="false">$Z$384*$K$384</f>
        <v>0</v>
      </c>
      <c r="AR384" s="12" t="s">
        <v>263</v>
      </c>
      <c r="AT384" s="12" t="s">
        <v>260</v>
      </c>
      <c r="AU384" s="12" t="s">
        <v>83</v>
      </c>
      <c r="AY384" s="12" t="s">
        <v>165</v>
      </c>
      <c r="BE384" s="133" t="n">
        <f aca="false">IF($U$384="základní",$N$384,0)</f>
        <v>0</v>
      </c>
      <c r="BF384" s="133" t="n">
        <f aca="false">IF($U$384="snížená",$N$384,0)</f>
        <v>0</v>
      </c>
      <c r="BG384" s="133" t="n">
        <f aca="false">IF($U$384="zákl. přenesená",$N$384,0)</f>
        <v>0</v>
      </c>
      <c r="BH384" s="133" t="n">
        <f aca="false">IF($U$384="sníž. přenesená",$N$384,0)</f>
        <v>0</v>
      </c>
      <c r="BI384" s="133" t="n">
        <f aca="false">IF($U$384="nulová",$N$384,0)</f>
        <v>0</v>
      </c>
      <c r="BJ384" s="12" t="s">
        <v>17</v>
      </c>
      <c r="BK384" s="133" t="n">
        <f aca="false">ROUND($L$384*$K$384,2)</f>
        <v>0</v>
      </c>
    </row>
    <row r="385" s="12" customFormat="true" ht="15.75" hidden="false" customHeight="true" outlineLevel="0" collapsed="false">
      <c r="B385" s="165"/>
      <c r="E385" s="166"/>
      <c r="F385" s="167" t="s">
        <v>614</v>
      </c>
      <c r="G385" s="167"/>
      <c r="H385" s="167"/>
      <c r="I385" s="167"/>
      <c r="K385" s="168" t="n">
        <v>1</v>
      </c>
      <c r="R385" s="169"/>
      <c r="T385" s="170"/>
      <c r="AA385" s="171"/>
      <c r="AT385" s="166" t="s">
        <v>173</v>
      </c>
      <c r="AU385" s="166" t="s">
        <v>83</v>
      </c>
      <c r="AV385" s="166" t="s">
        <v>83</v>
      </c>
      <c r="AW385" s="166" t="s">
        <v>136</v>
      </c>
      <c r="AX385" s="166" t="s">
        <v>17</v>
      </c>
      <c r="AY385" s="166" t="s">
        <v>165</v>
      </c>
    </row>
    <row r="386" s="12" customFormat="true" ht="27" hidden="false" customHeight="true" outlineLevel="0" collapsed="false">
      <c r="B386" s="29"/>
      <c r="C386" s="179" t="s">
        <v>224</v>
      </c>
      <c r="D386" s="179" t="s">
        <v>260</v>
      </c>
      <c r="E386" s="180" t="s">
        <v>615</v>
      </c>
      <c r="F386" s="181" t="s">
        <v>608</v>
      </c>
      <c r="G386" s="181"/>
      <c r="H386" s="181"/>
      <c r="I386" s="181"/>
      <c r="J386" s="182" t="s">
        <v>220</v>
      </c>
      <c r="K386" s="183" t="n">
        <v>6</v>
      </c>
      <c r="L386" s="184"/>
      <c r="M386" s="184"/>
      <c r="N386" s="184" t="n">
        <f aca="false">ROUND($L$386*$K$386,2)</f>
        <v>0</v>
      </c>
      <c r="O386" s="184"/>
      <c r="P386" s="184"/>
      <c r="Q386" s="184"/>
      <c r="R386" s="30"/>
      <c r="T386" s="162"/>
      <c r="U386" s="37" t="s">
        <v>38</v>
      </c>
      <c r="V386" s="163" t="n">
        <v>0</v>
      </c>
      <c r="W386" s="163" t="n">
        <f aca="false">$V$386*$K$386</f>
        <v>0</v>
      </c>
      <c r="X386" s="163" t="n">
        <v>0</v>
      </c>
      <c r="Y386" s="163" t="n">
        <f aca="false">$X$386*$K$386</f>
        <v>0</v>
      </c>
      <c r="Z386" s="163" t="n">
        <v>0</v>
      </c>
      <c r="AA386" s="164" t="n">
        <f aca="false">$Z$386*$K$386</f>
        <v>0</v>
      </c>
      <c r="AR386" s="12" t="s">
        <v>263</v>
      </c>
      <c r="AT386" s="12" t="s">
        <v>260</v>
      </c>
      <c r="AU386" s="12" t="s">
        <v>83</v>
      </c>
      <c r="AY386" s="12" t="s">
        <v>165</v>
      </c>
      <c r="BE386" s="133" t="n">
        <f aca="false">IF($U$386="základní",$N$386,0)</f>
        <v>0</v>
      </c>
      <c r="BF386" s="133" t="n">
        <f aca="false">IF($U$386="snížená",$N$386,0)</f>
        <v>0</v>
      </c>
      <c r="BG386" s="133" t="n">
        <f aca="false">IF($U$386="zákl. přenesená",$N$386,0)</f>
        <v>0</v>
      </c>
      <c r="BH386" s="133" t="n">
        <f aca="false">IF($U$386="sníž. přenesená",$N$386,0)</f>
        <v>0</v>
      </c>
      <c r="BI386" s="133" t="n">
        <f aca="false">IF($U$386="nulová",$N$386,0)</f>
        <v>0</v>
      </c>
      <c r="BJ386" s="12" t="s">
        <v>17</v>
      </c>
      <c r="BK386" s="133" t="n">
        <f aca="false">ROUND($L$386*$K$386,2)</f>
        <v>0</v>
      </c>
    </row>
    <row r="387" s="12" customFormat="true" ht="27" hidden="false" customHeight="true" outlineLevel="0" collapsed="false">
      <c r="B387" s="29"/>
      <c r="C387" s="156" t="s">
        <v>227</v>
      </c>
      <c r="D387" s="156" t="s">
        <v>167</v>
      </c>
      <c r="E387" s="157" t="s">
        <v>616</v>
      </c>
      <c r="F387" s="158" t="s">
        <v>617</v>
      </c>
      <c r="G387" s="158"/>
      <c r="H387" s="158"/>
      <c r="I387" s="158"/>
      <c r="J387" s="159" t="s">
        <v>220</v>
      </c>
      <c r="K387" s="160" t="n">
        <v>2</v>
      </c>
      <c r="L387" s="161"/>
      <c r="M387" s="161"/>
      <c r="N387" s="161" t="n">
        <f aca="false">ROUND($L$387*$K$387,2)</f>
        <v>0</v>
      </c>
      <c r="O387" s="161"/>
      <c r="P387" s="161"/>
      <c r="Q387" s="161"/>
      <c r="R387" s="30"/>
      <c r="T387" s="162"/>
      <c r="U387" s="37" t="s">
        <v>38</v>
      </c>
      <c r="V387" s="163" t="n">
        <v>0</v>
      </c>
      <c r="W387" s="163" t="n">
        <f aca="false">$V$387*$K$387</f>
        <v>0</v>
      </c>
      <c r="X387" s="163" t="n">
        <v>0</v>
      </c>
      <c r="Y387" s="163" t="n">
        <f aca="false">$X$387*$K$387</f>
        <v>0</v>
      </c>
      <c r="Z387" s="163" t="n">
        <v>0</v>
      </c>
      <c r="AA387" s="164" t="n">
        <f aca="false">$Z$387*$K$387</f>
        <v>0</v>
      </c>
      <c r="AR387" s="12" t="s">
        <v>255</v>
      </c>
      <c r="AT387" s="12" t="s">
        <v>167</v>
      </c>
      <c r="AU387" s="12" t="s">
        <v>83</v>
      </c>
      <c r="AY387" s="12" t="s">
        <v>165</v>
      </c>
      <c r="BE387" s="133" t="n">
        <f aca="false">IF($U$387="základní",$N$387,0)</f>
        <v>0</v>
      </c>
      <c r="BF387" s="133" t="n">
        <f aca="false">IF($U$387="snížená",$N$387,0)</f>
        <v>0</v>
      </c>
      <c r="BG387" s="133" t="n">
        <f aca="false">IF($U$387="zákl. přenesená",$N$387,0)</f>
        <v>0</v>
      </c>
      <c r="BH387" s="133" t="n">
        <f aca="false">IF($U$387="sníž. přenesená",$N$387,0)</f>
        <v>0</v>
      </c>
      <c r="BI387" s="133" t="n">
        <f aca="false">IF($U$387="nulová",$N$387,0)</f>
        <v>0</v>
      </c>
      <c r="BJ387" s="12" t="s">
        <v>17</v>
      </c>
      <c r="BK387" s="133" t="n">
        <f aca="false">ROUND($L$387*$K$387,2)</f>
        <v>0</v>
      </c>
    </row>
    <row r="388" s="12" customFormat="true" ht="15.75" hidden="false" customHeight="true" outlineLevel="0" collapsed="false">
      <c r="B388" s="165"/>
      <c r="E388" s="166"/>
      <c r="F388" s="167" t="s">
        <v>618</v>
      </c>
      <c r="G388" s="167"/>
      <c r="H388" s="167"/>
      <c r="I388" s="167"/>
      <c r="K388" s="168" t="n">
        <v>2</v>
      </c>
      <c r="R388" s="169"/>
      <c r="T388" s="170"/>
      <c r="AA388" s="171"/>
      <c r="AT388" s="166" t="s">
        <v>173</v>
      </c>
      <c r="AU388" s="166" t="s">
        <v>83</v>
      </c>
      <c r="AV388" s="166" t="s">
        <v>83</v>
      </c>
      <c r="AW388" s="166" t="s">
        <v>136</v>
      </c>
      <c r="AX388" s="166" t="s">
        <v>17</v>
      </c>
      <c r="AY388" s="166" t="s">
        <v>165</v>
      </c>
    </row>
    <row r="389" s="12" customFormat="true" ht="51" hidden="false" customHeight="true" outlineLevel="0" collapsed="false">
      <c r="B389" s="29"/>
      <c r="C389" s="179" t="s">
        <v>230</v>
      </c>
      <c r="D389" s="179" t="s">
        <v>260</v>
      </c>
      <c r="E389" s="180" t="s">
        <v>619</v>
      </c>
      <c r="F389" s="181" t="s">
        <v>620</v>
      </c>
      <c r="G389" s="181"/>
      <c r="H389" s="181"/>
      <c r="I389" s="181"/>
      <c r="J389" s="182" t="s">
        <v>220</v>
      </c>
      <c r="K389" s="183" t="n">
        <v>2</v>
      </c>
      <c r="L389" s="184"/>
      <c r="M389" s="184"/>
      <c r="N389" s="184" t="n">
        <f aca="false">ROUND($L$389*$K$389,2)</f>
        <v>0</v>
      </c>
      <c r="O389" s="184"/>
      <c r="P389" s="184"/>
      <c r="Q389" s="184"/>
      <c r="R389" s="30"/>
      <c r="T389" s="162"/>
      <c r="U389" s="37" t="s">
        <v>38</v>
      </c>
      <c r="V389" s="163" t="n">
        <v>0</v>
      </c>
      <c r="W389" s="163" t="n">
        <f aca="false">$V$389*$K$389</f>
        <v>0</v>
      </c>
      <c r="X389" s="163" t="n">
        <v>0</v>
      </c>
      <c r="Y389" s="163" t="n">
        <f aca="false">$X$389*$K$389</f>
        <v>0</v>
      </c>
      <c r="Z389" s="163" t="n">
        <v>0</v>
      </c>
      <c r="AA389" s="164" t="n">
        <f aca="false">$Z$389*$K$389</f>
        <v>0</v>
      </c>
      <c r="AR389" s="12" t="s">
        <v>263</v>
      </c>
      <c r="AT389" s="12" t="s">
        <v>260</v>
      </c>
      <c r="AU389" s="12" t="s">
        <v>83</v>
      </c>
      <c r="AY389" s="12" t="s">
        <v>165</v>
      </c>
      <c r="BE389" s="133" t="n">
        <f aca="false">IF($U$389="základní",$N$389,0)</f>
        <v>0</v>
      </c>
      <c r="BF389" s="133" t="n">
        <f aca="false">IF($U$389="snížená",$N$389,0)</f>
        <v>0</v>
      </c>
      <c r="BG389" s="133" t="n">
        <f aca="false">IF($U$389="zákl. přenesená",$N$389,0)</f>
        <v>0</v>
      </c>
      <c r="BH389" s="133" t="n">
        <f aca="false">IF($U$389="sníž. přenesená",$N$389,0)</f>
        <v>0</v>
      </c>
      <c r="BI389" s="133" t="n">
        <f aca="false">IF($U$389="nulová",$N$389,0)</f>
        <v>0</v>
      </c>
      <c r="BJ389" s="12" t="s">
        <v>17</v>
      </c>
      <c r="BK389" s="133" t="n">
        <f aca="false">ROUND($L$389*$K$389,2)</f>
        <v>0</v>
      </c>
    </row>
    <row r="390" s="12" customFormat="true" ht="15.75" hidden="false" customHeight="true" outlineLevel="0" collapsed="false">
      <c r="B390" s="165"/>
      <c r="E390" s="166"/>
      <c r="F390" s="167" t="s">
        <v>621</v>
      </c>
      <c r="G390" s="167"/>
      <c r="H390" s="167"/>
      <c r="I390" s="167"/>
      <c r="K390" s="168" t="n">
        <v>2</v>
      </c>
      <c r="R390" s="169"/>
      <c r="T390" s="170"/>
      <c r="AA390" s="171"/>
      <c r="AT390" s="166" t="s">
        <v>173</v>
      </c>
      <c r="AU390" s="166" t="s">
        <v>83</v>
      </c>
      <c r="AV390" s="166" t="s">
        <v>83</v>
      </c>
      <c r="AW390" s="166" t="s">
        <v>136</v>
      </c>
      <c r="AX390" s="166" t="s">
        <v>17</v>
      </c>
      <c r="AY390" s="166" t="s">
        <v>165</v>
      </c>
    </row>
    <row r="391" s="12" customFormat="true" ht="27" hidden="false" customHeight="true" outlineLevel="0" collapsed="false">
      <c r="B391" s="29"/>
      <c r="C391" s="179" t="s">
        <v>233</v>
      </c>
      <c r="D391" s="179" t="s">
        <v>260</v>
      </c>
      <c r="E391" s="180" t="s">
        <v>622</v>
      </c>
      <c r="F391" s="181" t="s">
        <v>623</v>
      </c>
      <c r="G391" s="181"/>
      <c r="H391" s="181"/>
      <c r="I391" s="181"/>
      <c r="J391" s="182" t="s">
        <v>220</v>
      </c>
      <c r="K391" s="183" t="n">
        <v>2</v>
      </c>
      <c r="L391" s="184"/>
      <c r="M391" s="184"/>
      <c r="N391" s="184" t="n">
        <f aca="false">ROUND($L$391*$K$391,2)</f>
        <v>0</v>
      </c>
      <c r="O391" s="184"/>
      <c r="P391" s="184"/>
      <c r="Q391" s="184"/>
      <c r="R391" s="30"/>
      <c r="T391" s="162"/>
      <c r="U391" s="37" t="s">
        <v>38</v>
      </c>
      <c r="V391" s="163" t="n">
        <v>0</v>
      </c>
      <c r="W391" s="163" t="n">
        <f aca="false">$V$391*$K$391</f>
        <v>0</v>
      </c>
      <c r="X391" s="163" t="n">
        <v>0</v>
      </c>
      <c r="Y391" s="163" t="n">
        <f aca="false">$X$391*$K$391</f>
        <v>0</v>
      </c>
      <c r="Z391" s="163" t="n">
        <v>0</v>
      </c>
      <c r="AA391" s="164" t="n">
        <f aca="false">$Z$391*$K$391</f>
        <v>0</v>
      </c>
      <c r="AR391" s="12" t="s">
        <v>263</v>
      </c>
      <c r="AT391" s="12" t="s">
        <v>260</v>
      </c>
      <c r="AU391" s="12" t="s">
        <v>83</v>
      </c>
      <c r="AY391" s="12" t="s">
        <v>165</v>
      </c>
      <c r="BE391" s="133" t="n">
        <f aca="false">IF($U$391="základní",$N$391,0)</f>
        <v>0</v>
      </c>
      <c r="BF391" s="133" t="n">
        <f aca="false">IF($U$391="snížená",$N$391,0)</f>
        <v>0</v>
      </c>
      <c r="BG391" s="133" t="n">
        <f aca="false">IF($U$391="zákl. přenesená",$N$391,0)</f>
        <v>0</v>
      </c>
      <c r="BH391" s="133" t="n">
        <f aca="false">IF($U$391="sníž. přenesená",$N$391,0)</f>
        <v>0</v>
      </c>
      <c r="BI391" s="133" t="n">
        <f aca="false">IF($U$391="nulová",$N$391,0)</f>
        <v>0</v>
      </c>
      <c r="BJ391" s="12" t="s">
        <v>17</v>
      </c>
      <c r="BK391" s="133" t="n">
        <f aca="false">ROUND($L$391*$K$391,2)</f>
        <v>0</v>
      </c>
    </row>
    <row r="392" s="12" customFormat="true" ht="27" hidden="false" customHeight="true" outlineLevel="0" collapsed="false">
      <c r="B392" s="29"/>
      <c r="C392" s="156" t="s">
        <v>236</v>
      </c>
      <c r="D392" s="156" t="s">
        <v>167</v>
      </c>
      <c r="E392" s="157" t="s">
        <v>624</v>
      </c>
      <c r="F392" s="158" t="s">
        <v>625</v>
      </c>
      <c r="G392" s="158"/>
      <c r="H392" s="158"/>
      <c r="I392" s="158"/>
      <c r="J392" s="159" t="s">
        <v>220</v>
      </c>
      <c r="K392" s="160" t="n">
        <v>1</v>
      </c>
      <c r="L392" s="161"/>
      <c r="M392" s="161"/>
      <c r="N392" s="161" t="n">
        <f aca="false">ROUND($L$392*$K$392,2)</f>
        <v>0</v>
      </c>
      <c r="O392" s="161"/>
      <c r="P392" s="161"/>
      <c r="Q392" s="161"/>
      <c r="R392" s="30"/>
      <c r="T392" s="162"/>
      <c r="U392" s="37" t="s">
        <v>38</v>
      </c>
      <c r="V392" s="163" t="n">
        <v>0</v>
      </c>
      <c r="W392" s="163" t="n">
        <f aca="false">$V$392*$K$392</f>
        <v>0</v>
      </c>
      <c r="X392" s="163" t="n">
        <v>0</v>
      </c>
      <c r="Y392" s="163" t="n">
        <f aca="false">$X$392*$K$392</f>
        <v>0</v>
      </c>
      <c r="Z392" s="163" t="n">
        <v>0</v>
      </c>
      <c r="AA392" s="164" t="n">
        <f aca="false">$Z$392*$K$392</f>
        <v>0</v>
      </c>
      <c r="AR392" s="12" t="s">
        <v>255</v>
      </c>
      <c r="AT392" s="12" t="s">
        <v>167</v>
      </c>
      <c r="AU392" s="12" t="s">
        <v>83</v>
      </c>
      <c r="AY392" s="12" t="s">
        <v>165</v>
      </c>
      <c r="BE392" s="133" t="n">
        <f aca="false">IF($U$392="základní",$N$392,0)</f>
        <v>0</v>
      </c>
      <c r="BF392" s="133" t="n">
        <f aca="false">IF($U$392="snížená",$N$392,0)</f>
        <v>0</v>
      </c>
      <c r="BG392" s="133" t="n">
        <f aca="false">IF($U$392="zákl. přenesená",$N$392,0)</f>
        <v>0</v>
      </c>
      <c r="BH392" s="133" t="n">
        <f aca="false">IF($U$392="sníž. přenesená",$N$392,0)</f>
        <v>0</v>
      </c>
      <c r="BI392" s="133" t="n">
        <f aca="false">IF($U$392="nulová",$N$392,0)</f>
        <v>0</v>
      </c>
      <c r="BJ392" s="12" t="s">
        <v>17</v>
      </c>
      <c r="BK392" s="133" t="n">
        <f aca="false">ROUND($L$392*$K$392,2)</f>
        <v>0</v>
      </c>
    </row>
    <row r="393" s="12" customFormat="true" ht="15.75" hidden="false" customHeight="true" outlineLevel="0" collapsed="false">
      <c r="B393" s="165"/>
      <c r="E393" s="166"/>
      <c r="F393" s="167" t="s">
        <v>626</v>
      </c>
      <c r="G393" s="167"/>
      <c r="H393" s="167"/>
      <c r="I393" s="167"/>
      <c r="K393" s="168" t="n">
        <v>1</v>
      </c>
      <c r="R393" s="169"/>
      <c r="T393" s="170"/>
      <c r="AA393" s="171"/>
      <c r="AT393" s="166" t="s">
        <v>173</v>
      </c>
      <c r="AU393" s="166" t="s">
        <v>83</v>
      </c>
      <c r="AV393" s="166" t="s">
        <v>83</v>
      </c>
      <c r="AW393" s="166" t="s">
        <v>136</v>
      </c>
      <c r="AX393" s="166" t="s">
        <v>17</v>
      </c>
      <c r="AY393" s="166" t="s">
        <v>165</v>
      </c>
    </row>
    <row r="394" s="12" customFormat="true" ht="51" hidden="false" customHeight="true" outlineLevel="0" collapsed="false">
      <c r="B394" s="29"/>
      <c r="C394" s="179" t="s">
        <v>239</v>
      </c>
      <c r="D394" s="179" t="s">
        <v>260</v>
      </c>
      <c r="E394" s="180" t="s">
        <v>627</v>
      </c>
      <c r="F394" s="181" t="s">
        <v>628</v>
      </c>
      <c r="G394" s="181"/>
      <c r="H394" s="181"/>
      <c r="I394" s="181"/>
      <c r="J394" s="182" t="s">
        <v>220</v>
      </c>
      <c r="K394" s="183" t="n">
        <v>1</v>
      </c>
      <c r="L394" s="184"/>
      <c r="M394" s="184"/>
      <c r="N394" s="184" t="n">
        <f aca="false">ROUND($L$394*$K$394,2)</f>
        <v>0</v>
      </c>
      <c r="O394" s="184"/>
      <c r="P394" s="184"/>
      <c r="Q394" s="184"/>
      <c r="R394" s="30"/>
      <c r="T394" s="162"/>
      <c r="U394" s="37" t="s">
        <v>38</v>
      </c>
      <c r="V394" s="163" t="n">
        <v>0</v>
      </c>
      <c r="W394" s="163" t="n">
        <f aca="false">$V$394*$K$394</f>
        <v>0</v>
      </c>
      <c r="X394" s="163" t="n">
        <v>0</v>
      </c>
      <c r="Y394" s="163" t="n">
        <f aca="false">$X$394*$K$394</f>
        <v>0</v>
      </c>
      <c r="Z394" s="163" t="n">
        <v>0</v>
      </c>
      <c r="AA394" s="164" t="n">
        <f aca="false">$Z$394*$K$394</f>
        <v>0</v>
      </c>
      <c r="AR394" s="12" t="s">
        <v>263</v>
      </c>
      <c r="AT394" s="12" t="s">
        <v>260</v>
      </c>
      <c r="AU394" s="12" t="s">
        <v>83</v>
      </c>
      <c r="AY394" s="12" t="s">
        <v>165</v>
      </c>
      <c r="BE394" s="133" t="n">
        <f aca="false">IF($U$394="základní",$N$394,0)</f>
        <v>0</v>
      </c>
      <c r="BF394" s="133" t="n">
        <f aca="false">IF($U$394="snížená",$N$394,0)</f>
        <v>0</v>
      </c>
      <c r="BG394" s="133" t="n">
        <f aca="false">IF($U$394="zákl. přenesená",$N$394,0)</f>
        <v>0</v>
      </c>
      <c r="BH394" s="133" t="n">
        <f aca="false">IF($U$394="sníž. přenesená",$N$394,0)</f>
        <v>0</v>
      </c>
      <c r="BI394" s="133" t="n">
        <f aca="false">IF($U$394="nulová",$N$394,0)</f>
        <v>0</v>
      </c>
      <c r="BJ394" s="12" t="s">
        <v>17</v>
      </c>
      <c r="BK394" s="133" t="n">
        <f aca="false">ROUND($L$394*$K$394,2)</f>
        <v>0</v>
      </c>
    </row>
    <row r="395" s="12" customFormat="true" ht="15.75" hidden="false" customHeight="true" outlineLevel="0" collapsed="false">
      <c r="B395" s="165"/>
      <c r="E395" s="166"/>
      <c r="F395" s="167" t="s">
        <v>626</v>
      </c>
      <c r="G395" s="167"/>
      <c r="H395" s="167"/>
      <c r="I395" s="167"/>
      <c r="K395" s="168" t="n">
        <v>1</v>
      </c>
      <c r="R395" s="169"/>
      <c r="T395" s="170"/>
      <c r="AA395" s="171"/>
      <c r="AT395" s="166" t="s">
        <v>173</v>
      </c>
      <c r="AU395" s="166" t="s">
        <v>83</v>
      </c>
      <c r="AV395" s="166" t="s">
        <v>83</v>
      </c>
      <c r="AW395" s="166" t="s">
        <v>136</v>
      </c>
      <c r="AX395" s="166" t="s">
        <v>17</v>
      </c>
      <c r="AY395" s="166" t="s">
        <v>165</v>
      </c>
    </row>
    <row r="396" s="12" customFormat="true" ht="27" hidden="false" customHeight="true" outlineLevel="0" collapsed="false">
      <c r="B396" s="29"/>
      <c r="C396" s="179" t="s">
        <v>242</v>
      </c>
      <c r="D396" s="179" t="s">
        <v>260</v>
      </c>
      <c r="E396" s="180" t="s">
        <v>629</v>
      </c>
      <c r="F396" s="181" t="s">
        <v>623</v>
      </c>
      <c r="G396" s="181"/>
      <c r="H396" s="181"/>
      <c r="I396" s="181"/>
      <c r="J396" s="182" t="s">
        <v>220</v>
      </c>
      <c r="K396" s="183" t="n">
        <v>3</v>
      </c>
      <c r="L396" s="184"/>
      <c r="M396" s="184"/>
      <c r="N396" s="184" t="n">
        <f aca="false">ROUND($L$396*$K$396,2)</f>
        <v>0</v>
      </c>
      <c r="O396" s="184"/>
      <c r="P396" s="184"/>
      <c r="Q396" s="184"/>
      <c r="R396" s="30"/>
      <c r="T396" s="162"/>
      <c r="U396" s="37" t="s">
        <v>38</v>
      </c>
      <c r="V396" s="163" t="n">
        <v>0</v>
      </c>
      <c r="W396" s="163" t="n">
        <f aca="false">$V$396*$K$396</f>
        <v>0</v>
      </c>
      <c r="X396" s="163" t="n">
        <v>0</v>
      </c>
      <c r="Y396" s="163" t="n">
        <f aca="false">$X$396*$K$396</f>
        <v>0</v>
      </c>
      <c r="Z396" s="163" t="n">
        <v>0</v>
      </c>
      <c r="AA396" s="164" t="n">
        <f aca="false">$Z$396*$K$396</f>
        <v>0</v>
      </c>
      <c r="AR396" s="12" t="s">
        <v>263</v>
      </c>
      <c r="AT396" s="12" t="s">
        <v>260</v>
      </c>
      <c r="AU396" s="12" t="s">
        <v>83</v>
      </c>
      <c r="AY396" s="12" t="s">
        <v>165</v>
      </c>
      <c r="BE396" s="133" t="n">
        <f aca="false">IF($U$396="základní",$N$396,0)</f>
        <v>0</v>
      </c>
      <c r="BF396" s="133" t="n">
        <f aca="false">IF($U$396="snížená",$N$396,0)</f>
        <v>0</v>
      </c>
      <c r="BG396" s="133" t="n">
        <f aca="false">IF($U$396="zákl. přenesená",$N$396,0)</f>
        <v>0</v>
      </c>
      <c r="BH396" s="133" t="n">
        <f aca="false">IF($U$396="sníž. přenesená",$N$396,0)</f>
        <v>0</v>
      </c>
      <c r="BI396" s="133" t="n">
        <f aca="false">IF($U$396="nulová",$N$396,0)</f>
        <v>0</v>
      </c>
      <c r="BJ396" s="12" t="s">
        <v>17</v>
      </c>
      <c r="BK396" s="133" t="n">
        <f aca="false">ROUND($L$396*$K$396,2)</f>
        <v>0</v>
      </c>
    </row>
    <row r="397" s="12" customFormat="true" ht="39" hidden="false" customHeight="true" outlineLevel="0" collapsed="false">
      <c r="B397" s="29"/>
      <c r="C397" s="156" t="s">
        <v>245</v>
      </c>
      <c r="D397" s="156" t="s">
        <v>167</v>
      </c>
      <c r="E397" s="157" t="s">
        <v>630</v>
      </c>
      <c r="F397" s="158" t="s">
        <v>631</v>
      </c>
      <c r="G397" s="158"/>
      <c r="H397" s="158"/>
      <c r="I397" s="158"/>
      <c r="J397" s="159" t="s">
        <v>220</v>
      </c>
      <c r="K397" s="160" t="n">
        <v>1</v>
      </c>
      <c r="L397" s="161"/>
      <c r="M397" s="161"/>
      <c r="N397" s="161" t="n">
        <f aca="false">ROUND($L$397*$K$397,2)</f>
        <v>0</v>
      </c>
      <c r="O397" s="161"/>
      <c r="P397" s="161"/>
      <c r="Q397" s="161"/>
      <c r="R397" s="30"/>
      <c r="T397" s="162"/>
      <c r="U397" s="37" t="s">
        <v>38</v>
      </c>
      <c r="V397" s="163" t="n">
        <v>0</v>
      </c>
      <c r="W397" s="163" t="n">
        <f aca="false">$V$397*$K$397</f>
        <v>0</v>
      </c>
      <c r="X397" s="163" t="n">
        <v>0</v>
      </c>
      <c r="Y397" s="163" t="n">
        <f aca="false">$X$397*$K$397</f>
        <v>0</v>
      </c>
      <c r="Z397" s="163" t="n">
        <v>0</v>
      </c>
      <c r="AA397" s="164" t="n">
        <f aca="false">$Z$397*$K$397</f>
        <v>0</v>
      </c>
      <c r="AR397" s="12" t="s">
        <v>255</v>
      </c>
      <c r="AT397" s="12" t="s">
        <v>167</v>
      </c>
      <c r="AU397" s="12" t="s">
        <v>83</v>
      </c>
      <c r="AY397" s="12" t="s">
        <v>165</v>
      </c>
      <c r="BE397" s="133" t="n">
        <f aca="false">IF($U$397="základní",$N$397,0)</f>
        <v>0</v>
      </c>
      <c r="BF397" s="133" t="n">
        <f aca="false">IF($U$397="snížená",$N$397,0)</f>
        <v>0</v>
      </c>
      <c r="BG397" s="133" t="n">
        <f aca="false">IF($U$397="zákl. přenesená",$N$397,0)</f>
        <v>0</v>
      </c>
      <c r="BH397" s="133" t="n">
        <f aca="false">IF($U$397="sníž. přenesená",$N$397,0)</f>
        <v>0</v>
      </c>
      <c r="BI397" s="133" t="n">
        <f aca="false">IF($U$397="nulová",$N$397,0)</f>
        <v>0</v>
      </c>
      <c r="BJ397" s="12" t="s">
        <v>17</v>
      </c>
      <c r="BK397" s="133" t="n">
        <f aca="false">ROUND($L$397*$K$397,2)</f>
        <v>0</v>
      </c>
    </row>
    <row r="398" s="12" customFormat="true" ht="15.75" hidden="false" customHeight="true" outlineLevel="0" collapsed="false">
      <c r="B398" s="165"/>
      <c r="E398" s="166"/>
      <c r="F398" s="167" t="s">
        <v>632</v>
      </c>
      <c r="G398" s="167"/>
      <c r="H398" s="167"/>
      <c r="I398" s="167"/>
      <c r="K398" s="168" t="n">
        <v>1</v>
      </c>
      <c r="R398" s="169"/>
      <c r="T398" s="170"/>
      <c r="AA398" s="171"/>
      <c r="AT398" s="166" t="s">
        <v>173</v>
      </c>
      <c r="AU398" s="166" t="s">
        <v>83</v>
      </c>
      <c r="AV398" s="166" t="s">
        <v>83</v>
      </c>
      <c r="AW398" s="166" t="s">
        <v>136</v>
      </c>
      <c r="AX398" s="166" t="s">
        <v>17</v>
      </c>
      <c r="AY398" s="166" t="s">
        <v>165</v>
      </c>
    </row>
    <row r="399" s="12" customFormat="true" ht="51" hidden="false" customHeight="true" outlineLevel="0" collapsed="false">
      <c r="B399" s="29"/>
      <c r="C399" s="179" t="s">
        <v>249</v>
      </c>
      <c r="D399" s="179" t="s">
        <v>260</v>
      </c>
      <c r="E399" s="180" t="s">
        <v>633</v>
      </c>
      <c r="F399" s="181" t="s">
        <v>634</v>
      </c>
      <c r="G399" s="181"/>
      <c r="H399" s="181"/>
      <c r="I399" s="181"/>
      <c r="J399" s="182" t="s">
        <v>220</v>
      </c>
      <c r="K399" s="183" t="n">
        <v>1</v>
      </c>
      <c r="L399" s="184"/>
      <c r="M399" s="184"/>
      <c r="N399" s="184" t="n">
        <f aca="false">ROUND($L$399*$K$399,2)</f>
        <v>0</v>
      </c>
      <c r="O399" s="184"/>
      <c r="P399" s="184"/>
      <c r="Q399" s="184"/>
      <c r="R399" s="30"/>
      <c r="T399" s="162"/>
      <c r="U399" s="37" t="s">
        <v>38</v>
      </c>
      <c r="V399" s="163" t="n">
        <v>0</v>
      </c>
      <c r="W399" s="163" t="n">
        <f aca="false">$V$399*$K$399</f>
        <v>0</v>
      </c>
      <c r="X399" s="163" t="n">
        <v>0</v>
      </c>
      <c r="Y399" s="163" t="n">
        <f aca="false">$X$399*$K$399</f>
        <v>0</v>
      </c>
      <c r="Z399" s="163" t="n">
        <v>0</v>
      </c>
      <c r="AA399" s="164" t="n">
        <f aca="false">$Z$399*$K$399</f>
        <v>0</v>
      </c>
      <c r="AR399" s="12" t="s">
        <v>263</v>
      </c>
      <c r="AT399" s="12" t="s">
        <v>260</v>
      </c>
      <c r="AU399" s="12" t="s">
        <v>83</v>
      </c>
      <c r="AY399" s="12" t="s">
        <v>165</v>
      </c>
      <c r="BE399" s="133" t="n">
        <f aca="false">IF($U$399="základní",$N$399,0)</f>
        <v>0</v>
      </c>
      <c r="BF399" s="133" t="n">
        <f aca="false">IF($U$399="snížená",$N$399,0)</f>
        <v>0</v>
      </c>
      <c r="BG399" s="133" t="n">
        <f aca="false">IF($U$399="zákl. přenesená",$N$399,0)</f>
        <v>0</v>
      </c>
      <c r="BH399" s="133" t="n">
        <f aca="false">IF($U$399="sníž. přenesená",$N$399,0)</f>
        <v>0</v>
      </c>
      <c r="BI399" s="133" t="n">
        <f aca="false">IF($U$399="nulová",$N$399,0)</f>
        <v>0</v>
      </c>
      <c r="BJ399" s="12" t="s">
        <v>17</v>
      </c>
      <c r="BK399" s="133" t="n">
        <f aca="false">ROUND($L$399*$K$399,2)</f>
        <v>0</v>
      </c>
    </row>
    <row r="400" s="12" customFormat="true" ht="15.75" hidden="false" customHeight="true" outlineLevel="0" collapsed="false">
      <c r="B400" s="165"/>
      <c r="E400" s="166"/>
      <c r="F400" s="167" t="s">
        <v>632</v>
      </c>
      <c r="G400" s="167"/>
      <c r="H400" s="167"/>
      <c r="I400" s="167"/>
      <c r="K400" s="168" t="n">
        <v>1</v>
      </c>
      <c r="R400" s="169"/>
      <c r="T400" s="170"/>
      <c r="AA400" s="171"/>
      <c r="AT400" s="166" t="s">
        <v>173</v>
      </c>
      <c r="AU400" s="166" t="s">
        <v>83</v>
      </c>
      <c r="AV400" s="166" t="s">
        <v>83</v>
      </c>
      <c r="AW400" s="166" t="s">
        <v>136</v>
      </c>
      <c r="AX400" s="166" t="s">
        <v>17</v>
      </c>
      <c r="AY400" s="166" t="s">
        <v>165</v>
      </c>
    </row>
    <row r="401" s="12" customFormat="true" ht="27" hidden="false" customHeight="true" outlineLevel="0" collapsed="false">
      <c r="B401" s="29"/>
      <c r="C401" s="156" t="s">
        <v>166</v>
      </c>
      <c r="D401" s="156" t="s">
        <v>167</v>
      </c>
      <c r="E401" s="157" t="s">
        <v>428</v>
      </c>
      <c r="F401" s="158" t="s">
        <v>429</v>
      </c>
      <c r="G401" s="158"/>
      <c r="H401" s="158"/>
      <c r="I401" s="158"/>
      <c r="J401" s="159" t="s">
        <v>280</v>
      </c>
      <c r="K401" s="160" t="n">
        <v>40361.648</v>
      </c>
      <c r="L401" s="161"/>
      <c r="M401" s="161"/>
      <c r="N401" s="161" t="n">
        <f aca="false">ROUND($L$401*$K$401,2)</f>
        <v>0</v>
      </c>
      <c r="O401" s="161"/>
      <c r="P401" s="161"/>
      <c r="Q401" s="161"/>
      <c r="R401" s="30"/>
      <c r="T401" s="162"/>
      <c r="U401" s="37" t="s">
        <v>38</v>
      </c>
      <c r="V401" s="163" t="n">
        <v>0</v>
      </c>
      <c r="W401" s="163" t="n">
        <f aca="false">$V$401*$K$401</f>
        <v>0</v>
      </c>
      <c r="X401" s="163" t="n">
        <v>0</v>
      </c>
      <c r="Y401" s="163" t="n">
        <f aca="false">$X$401*$K$401</f>
        <v>0</v>
      </c>
      <c r="Z401" s="163" t="n">
        <v>0</v>
      </c>
      <c r="AA401" s="164" t="n">
        <f aca="false">$Z$401*$K$401</f>
        <v>0</v>
      </c>
      <c r="AR401" s="12" t="s">
        <v>255</v>
      </c>
      <c r="AT401" s="12" t="s">
        <v>167</v>
      </c>
      <c r="AU401" s="12" t="s">
        <v>83</v>
      </c>
      <c r="AY401" s="12" t="s">
        <v>165</v>
      </c>
      <c r="BE401" s="133" t="n">
        <f aca="false">IF($U$401="základní",$N$401,0)</f>
        <v>0</v>
      </c>
      <c r="BF401" s="133" t="n">
        <f aca="false">IF($U$401="snížená",$N$401,0)</f>
        <v>0</v>
      </c>
      <c r="BG401" s="133" t="n">
        <f aca="false">IF($U$401="zákl. přenesená",$N$401,0)</f>
        <v>0</v>
      </c>
      <c r="BH401" s="133" t="n">
        <f aca="false">IF($U$401="sníž. přenesená",$N$401,0)</f>
        <v>0</v>
      </c>
      <c r="BI401" s="133" t="n">
        <f aca="false">IF($U$401="nulová",$N$401,0)</f>
        <v>0</v>
      </c>
      <c r="BJ401" s="12" t="s">
        <v>17</v>
      </c>
      <c r="BK401" s="133" t="n">
        <f aca="false">ROUND($L$401*$K$401,2)</f>
        <v>0</v>
      </c>
    </row>
    <row r="402" s="144" customFormat="true" ht="30.75" hidden="false" customHeight="true" outlineLevel="0" collapsed="false">
      <c r="B402" s="145"/>
      <c r="D402" s="154" t="s">
        <v>145</v>
      </c>
      <c r="N402" s="155" t="n">
        <f aca="false">$BK$402</f>
        <v>0</v>
      </c>
      <c r="O402" s="155"/>
      <c r="P402" s="155"/>
      <c r="Q402" s="155"/>
      <c r="R402" s="148"/>
      <c r="T402" s="149"/>
      <c r="W402" s="150" t="n">
        <f aca="false">SUM($W$403:$W$410)</f>
        <v>740.531034</v>
      </c>
      <c r="Y402" s="150" t="n">
        <f aca="false">SUM($Y$403:$Y$410)</f>
        <v>0.27017716</v>
      </c>
      <c r="AA402" s="151" t="n">
        <f aca="false">SUM($AA$403:$AA$410)</f>
        <v>0</v>
      </c>
      <c r="AR402" s="152" t="s">
        <v>83</v>
      </c>
      <c r="AT402" s="152" t="s">
        <v>73</v>
      </c>
      <c r="AU402" s="152" t="s">
        <v>17</v>
      </c>
      <c r="AY402" s="152" t="s">
        <v>165</v>
      </c>
      <c r="BK402" s="153" t="n">
        <f aca="false">SUM($BK$403:$BK$410)</f>
        <v>0</v>
      </c>
    </row>
    <row r="403" s="12" customFormat="true" ht="27" hidden="false" customHeight="true" outlineLevel="0" collapsed="false">
      <c r="B403" s="29"/>
      <c r="C403" s="156" t="s">
        <v>206</v>
      </c>
      <c r="D403" s="156" t="s">
        <v>167</v>
      </c>
      <c r="E403" s="157" t="s">
        <v>431</v>
      </c>
      <c r="F403" s="158" t="s">
        <v>432</v>
      </c>
      <c r="G403" s="158"/>
      <c r="H403" s="158"/>
      <c r="I403" s="158"/>
      <c r="J403" s="159" t="s">
        <v>170</v>
      </c>
      <c r="K403" s="160" t="n">
        <v>1228.078</v>
      </c>
      <c r="L403" s="161"/>
      <c r="M403" s="161"/>
      <c r="N403" s="161" t="n">
        <f aca="false">ROUND($L$403*$K$403,2)</f>
        <v>0</v>
      </c>
      <c r="O403" s="161"/>
      <c r="P403" s="161"/>
      <c r="Q403" s="161"/>
      <c r="R403" s="30"/>
      <c r="T403" s="162"/>
      <c r="U403" s="37" t="s">
        <v>38</v>
      </c>
      <c r="V403" s="163" t="n">
        <v>0.603</v>
      </c>
      <c r="W403" s="163" t="n">
        <f aca="false">$V$403*$K$403</f>
        <v>740.531034</v>
      </c>
      <c r="X403" s="163" t="n">
        <v>0.00022</v>
      </c>
      <c r="Y403" s="163" t="n">
        <f aca="false">$X$403*$K$403</f>
        <v>0.27017716</v>
      </c>
      <c r="Z403" s="163" t="n">
        <v>0</v>
      </c>
      <c r="AA403" s="164" t="n">
        <f aca="false">$Z$403*$K$403</f>
        <v>0</v>
      </c>
      <c r="AR403" s="12" t="s">
        <v>255</v>
      </c>
      <c r="AT403" s="12" t="s">
        <v>167</v>
      </c>
      <c r="AU403" s="12" t="s">
        <v>83</v>
      </c>
      <c r="AY403" s="12" t="s">
        <v>165</v>
      </c>
      <c r="BE403" s="133" t="n">
        <f aca="false">IF($U$403="základní",$N$403,0)</f>
        <v>0</v>
      </c>
      <c r="BF403" s="133" t="n">
        <f aca="false">IF($U$403="snížená",$N$403,0)</f>
        <v>0</v>
      </c>
      <c r="BG403" s="133" t="n">
        <f aca="false">IF($U$403="zákl. přenesená",$N$403,0)</f>
        <v>0</v>
      </c>
      <c r="BH403" s="133" t="n">
        <f aca="false">IF($U$403="sníž. přenesená",$N$403,0)</f>
        <v>0</v>
      </c>
      <c r="BI403" s="133" t="n">
        <f aca="false">IF($U$403="nulová",$N$403,0)</f>
        <v>0</v>
      </c>
      <c r="BJ403" s="12" t="s">
        <v>17</v>
      </c>
      <c r="BK403" s="133" t="n">
        <f aca="false">ROUND($L$403*$K$403,2)</f>
        <v>0</v>
      </c>
    </row>
    <row r="404" s="12" customFormat="true" ht="15.75" hidden="false" customHeight="true" outlineLevel="0" collapsed="false">
      <c r="B404" s="165"/>
      <c r="E404" s="166"/>
      <c r="F404" s="167" t="s">
        <v>553</v>
      </c>
      <c r="G404" s="167"/>
      <c r="H404" s="167"/>
      <c r="I404" s="167"/>
      <c r="K404" s="168" t="n">
        <v>1027.653</v>
      </c>
      <c r="R404" s="169"/>
      <c r="T404" s="170"/>
      <c r="AA404" s="171"/>
      <c r="AT404" s="166" t="s">
        <v>173</v>
      </c>
      <c r="AU404" s="166" t="s">
        <v>83</v>
      </c>
      <c r="AV404" s="166" t="s">
        <v>83</v>
      </c>
      <c r="AW404" s="166" t="s">
        <v>136</v>
      </c>
      <c r="AX404" s="166" t="s">
        <v>74</v>
      </c>
      <c r="AY404" s="166" t="s">
        <v>165</v>
      </c>
    </row>
    <row r="405" s="12" customFormat="true" ht="15.75" hidden="false" customHeight="true" outlineLevel="0" collapsed="false">
      <c r="B405" s="165"/>
      <c r="E405" s="166"/>
      <c r="F405" s="167" t="s">
        <v>562</v>
      </c>
      <c r="G405" s="167"/>
      <c r="H405" s="167"/>
      <c r="I405" s="167"/>
      <c r="K405" s="168" t="n">
        <v>556.6</v>
      </c>
      <c r="R405" s="169"/>
      <c r="T405" s="170"/>
      <c r="AA405" s="171"/>
      <c r="AT405" s="166" t="s">
        <v>173</v>
      </c>
      <c r="AU405" s="166" t="s">
        <v>83</v>
      </c>
      <c r="AV405" s="166" t="s">
        <v>83</v>
      </c>
      <c r="AW405" s="166" t="s">
        <v>136</v>
      </c>
      <c r="AX405" s="166" t="s">
        <v>74</v>
      </c>
      <c r="AY405" s="166" t="s">
        <v>165</v>
      </c>
    </row>
    <row r="406" s="12" customFormat="true" ht="15.75" hidden="false" customHeight="true" outlineLevel="0" collapsed="false">
      <c r="B406" s="165"/>
      <c r="E406" s="166"/>
      <c r="F406" s="167" t="s">
        <v>564</v>
      </c>
      <c r="G406" s="167"/>
      <c r="H406" s="167"/>
      <c r="I406" s="167"/>
      <c r="K406" s="168" t="n">
        <v>-153</v>
      </c>
      <c r="R406" s="169"/>
      <c r="T406" s="170"/>
      <c r="AA406" s="171"/>
      <c r="AT406" s="166" t="s">
        <v>173</v>
      </c>
      <c r="AU406" s="166" t="s">
        <v>83</v>
      </c>
      <c r="AV406" s="166" t="s">
        <v>83</v>
      </c>
      <c r="AW406" s="166" t="s">
        <v>136</v>
      </c>
      <c r="AX406" s="166" t="s">
        <v>74</v>
      </c>
      <c r="AY406" s="166" t="s">
        <v>165</v>
      </c>
    </row>
    <row r="407" s="12" customFormat="true" ht="15.75" hidden="false" customHeight="true" outlineLevel="0" collapsed="false">
      <c r="B407" s="165"/>
      <c r="E407" s="166"/>
      <c r="F407" s="167" t="s">
        <v>556</v>
      </c>
      <c r="G407" s="167"/>
      <c r="H407" s="167"/>
      <c r="I407" s="167"/>
      <c r="K407" s="168" t="n">
        <v>-64.75</v>
      </c>
      <c r="R407" s="169"/>
      <c r="T407" s="170"/>
      <c r="AA407" s="171"/>
      <c r="AT407" s="166" t="s">
        <v>173</v>
      </c>
      <c r="AU407" s="166" t="s">
        <v>83</v>
      </c>
      <c r="AV407" s="166" t="s">
        <v>83</v>
      </c>
      <c r="AW407" s="166" t="s">
        <v>136</v>
      </c>
      <c r="AX407" s="166" t="s">
        <v>74</v>
      </c>
      <c r="AY407" s="166" t="s">
        <v>165</v>
      </c>
    </row>
    <row r="408" s="12" customFormat="true" ht="15.75" hidden="false" customHeight="true" outlineLevel="0" collapsed="false">
      <c r="B408" s="165"/>
      <c r="E408" s="166"/>
      <c r="F408" s="167" t="s">
        <v>565</v>
      </c>
      <c r="G408" s="167"/>
      <c r="H408" s="167"/>
      <c r="I408" s="167"/>
      <c r="K408" s="168" t="n">
        <v>-131.25</v>
      </c>
      <c r="R408" s="169"/>
      <c r="T408" s="170"/>
      <c r="AA408" s="171"/>
      <c r="AT408" s="166" t="s">
        <v>173</v>
      </c>
      <c r="AU408" s="166" t="s">
        <v>83</v>
      </c>
      <c r="AV408" s="166" t="s">
        <v>83</v>
      </c>
      <c r="AW408" s="166" t="s">
        <v>136</v>
      </c>
      <c r="AX408" s="166" t="s">
        <v>74</v>
      </c>
      <c r="AY408" s="166" t="s">
        <v>165</v>
      </c>
    </row>
    <row r="409" s="12" customFormat="true" ht="15.75" hidden="false" customHeight="true" outlineLevel="0" collapsed="false">
      <c r="B409" s="165"/>
      <c r="E409" s="166"/>
      <c r="F409" s="167" t="s">
        <v>563</v>
      </c>
      <c r="G409" s="167"/>
      <c r="H409" s="167"/>
      <c r="I409" s="167"/>
      <c r="K409" s="168" t="n">
        <v>-7.175</v>
      </c>
      <c r="R409" s="169"/>
      <c r="T409" s="170"/>
      <c r="AA409" s="171"/>
      <c r="AT409" s="166" t="s">
        <v>173</v>
      </c>
      <c r="AU409" s="166" t="s">
        <v>83</v>
      </c>
      <c r="AV409" s="166" t="s">
        <v>83</v>
      </c>
      <c r="AW409" s="166" t="s">
        <v>136</v>
      </c>
      <c r="AX409" s="166" t="s">
        <v>74</v>
      </c>
      <c r="AY409" s="166" t="s">
        <v>165</v>
      </c>
    </row>
    <row r="410" s="12" customFormat="true" ht="15.75" hidden="false" customHeight="true" outlineLevel="0" collapsed="false">
      <c r="B410" s="172"/>
      <c r="E410" s="173"/>
      <c r="F410" s="174" t="s">
        <v>188</v>
      </c>
      <c r="G410" s="174"/>
      <c r="H410" s="174"/>
      <c r="I410" s="174"/>
      <c r="K410" s="175" t="n">
        <v>1228.078</v>
      </c>
      <c r="R410" s="176"/>
      <c r="T410" s="177"/>
      <c r="AA410" s="178"/>
      <c r="AT410" s="173" t="s">
        <v>173</v>
      </c>
      <c r="AU410" s="173" t="s">
        <v>83</v>
      </c>
      <c r="AV410" s="173" t="s">
        <v>171</v>
      </c>
      <c r="AW410" s="173" t="s">
        <v>136</v>
      </c>
      <c r="AX410" s="173" t="s">
        <v>17</v>
      </c>
      <c r="AY410" s="173" t="s">
        <v>165</v>
      </c>
    </row>
    <row r="411" s="144" customFormat="true" ht="30.75" hidden="false" customHeight="true" outlineLevel="0" collapsed="false">
      <c r="B411" s="145"/>
      <c r="D411" s="154" t="s">
        <v>146</v>
      </c>
      <c r="N411" s="155" t="n">
        <f aca="false">$BK$411</f>
        <v>0</v>
      </c>
      <c r="O411" s="155"/>
      <c r="P411" s="155"/>
      <c r="Q411" s="155"/>
      <c r="R411" s="148"/>
      <c r="T411" s="149"/>
      <c r="W411" s="150" t="n">
        <f aca="false">SUM($W$412:$W$419)</f>
        <v>46.568743</v>
      </c>
      <c r="Y411" s="150" t="n">
        <f aca="false">SUM($Y$412:$Y$419)</f>
        <v>0.18173168</v>
      </c>
      <c r="AA411" s="151" t="n">
        <f aca="false">SUM($AA$412:$AA$419)</f>
        <v>0</v>
      </c>
      <c r="AR411" s="152" t="s">
        <v>83</v>
      </c>
      <c r="AT411" s="152" t="s">
        <v>73</v>
      </c>
      <c r="AU411" s="152" t="s">
        <v>17</v>
      </c>
      <c r="AY411" s="152" t="s">
        <v>165</v>
      </c>
      <c r="BK411" s="153" t="n">
        <f aca="false">SUM($BK$412:$BK$419)</f>
        <v>0</v>
      </c>
    </row>
    <row r="412" s="12" customFormat="true" ht="27" hidden="false" customHeight="true" outlineLevel="0" collapsed="false">
      <c r="B412" s="29"/>
      <c r="C412" s="156" t="s">
        <v>635</v>
      </c>
      <c r="D412" s="156" t="s">
        <v>167</v>
      </c>
      <c r="E412" s="157" t="s">
        <v>434</v>
      </c>
      <c r="F412" s="158" t="s">
        <v>435</v>
      </c>
      <c r="G412" s="158"/>
      <c r="H412" s="158"/>
      <c r="I412" s="158"/>
      <c r="J412" s="159" t="s">
        <v>170</v>
      </c>
      <c r="K412" s="160" t="n">
        <v>1135.823</v>
      </c>
      <c r="L412" s="161"/>
      <c r="M412" s="161"/>
      <c r="N412" s="161" t="n">
        <f aca="false">ROUND($L$412*$K$412,2)</f>
        <v>0</v>
      </c>
      <c r="O412" s="161"/>
      <c r="P412" s="161"/>
      <c r="Q412" s="161"/>
      <c r="R412" s="30"/>
      <c r="T412" s="162"/>
      <c r="U412" s="37" t="s">
        <v>38</v>
      </c>
      <c r="V412" s="163" t="n">
        <v>0.041</v>
      </c>
      <c r="W412" s="163" t="n">
        <f aca="false">$V$412*$K$412</f>
        <v>46.568743</v>
      </c>
      <c r="X412" s="163" t="n">
        <v>0.00016</v>
      </c>
      <c r="Y412" s="163" t="n">
        <f aca="false">$X$412*$K$412</f>
        <v>0.18173168</v>
      </c>
      <c r="Z412" s="163" t="n">
        <v>0</v>
      </c>
      <c r="AA412" s="164" t="n">
        <f aca="false">$Z$412*$K$412</f>
        <v>0</v>
      </c>
      <c r="AR412" s="12" t="s">
        <v>255</v>
      </c>
      <c r="AT412" s="12" t="s">
        <v>167</v>
      </c>
      <c r="AU412" s="12" t="s">
        <v>83</v>
      </c>
      <c r="AY412" s="12" t="s">
        <v>165</v>
      </c>
      <c r="BE412" s="133" t="n">
        <f aca="false">IF($U$412="základní",$N$412,0)</f>
        <v>0</v>
      </c>
      <c r="BF412" s="133" t="n">
        <f aca="false">IF($U$412="snížená",$N$412,0)</f>
        <v>0</v>
      </c>
      <c r="BG412" s="133" t="n">
        <f aca="false">IF($U$412="zákl. přenesená",$N$412,0)</f>
        <v>0</v>
      </c>
      <c r="BH412" s="133" t="n">
        <f aca="false">IF($U$412="sníž. přenesená",$N$412,0)</f>
        <v>0</v>
      </c>
      <c r="BI412" s="133" t="n">
        <f aca="false">IF($U$412="nulová",$N$412,0)</f>
        <v>0</v>
      </c>
      <c r="BJ412" s="12" t="s">
        <v>17</v>
      </c>
      <c r="BK412" s="133" t="n">
        <f aca="false">ROUND($L$412*$K$412,2)</f>
        <v>0</v>
      </c>
    </row>
    <row r="413" s="12" customFormat="true" ht="15.75" hidden="false" customHeight="true" outlineLevel="0" collapsed="false">
      <c r="B413" s="165"/>
      <c r="E413" s="166"/>
      <c r="F413" s="167" t="s">
        <v>636</v>
      </c>
      <c r="G413" s="167"/>
      <c r="H413" s="167"/>
      <c r="I413" s="167"/>
      <c r="K413" s="168" t="n">
        <v>364.332</v>
      </c>
      <c r="R413" s="169"/>
      <c r="T413" s="170"/>
      <c r="AA413" s="171"/>
      <c r="AT413" s="166" t="s">
        <v>173</v>
      </c>
      <c r="AU413" s="166" t="s">
        <v>83</v>
      </c>
      <c r="AV413" s="166" t="s">
        <v>83</v>
      </c>
      <c r="AW413" s="166" t="s">
        <v>136</v>
      </c>
      <c r="AX413" s="166" t="s">
        <v>74</v>
      </c>
      <c r="AY413" s="166" t="s">
        <v>165</v>
      </c>
    </row>
    <row r="414" s="12" customFormat="true" ht="15.75" hidden="false" customHeight="true" outlineLevel="0" collapsed="false">
      <c r="B414" s="165"/>
      <c r="E414" s="166"/>
      <c r="F414" s="167" t="s">
        <v>637</v>
      </c>
      <c r="G414" s="167"/>
      <c r="H414" s="167"/>
      <c r="I414" s="167"/>
      <c r="K414" s="168" t="n">
        <v>-198.512</v>
      </c>
      <c r="R414" s="169"/>
      <c r="T414" s="170"/>
      <c r="AA414" s="171"/>
      <c r="AT414" s="166" t="s">
        <v>173</v>
      </c>
      <c r="AU414" s="166" t="s">
        <v>83</v>
      </c>
      <c r="AV414" s="166" t="s">
        <v>83</v>
      </c>
      <c r="AW414" s="166" t="s">
        <v>136</v>
      </c>
      <c r="AX414" s="166" t="s">
        <v>74</v>
      </c>
      <c r="AY414" s="166" t="s">
        <v>165</v>
      </c>
    </row>
    <row r="415" s="12" customFormat="true" ht="15.75" hidden="false" customHeight="true" outlineLevel="0" collapsed="false">
      <c r="B415" s="165"/>
      <c r="E415" s="166"/>
      <c r="F415" s="167" t="s">
        <v>638</v>
      </c>
      <c r="G415" s="167"/>
      <c r="H415" s="167"/>
      <c r="I415" s="167"/>
      <c r="K415" s="168" t="n">
        <v>898.157</v>
      </c>
      <c r="R415" s="169"/>
      <c r="T415" s="170"/>
      <c r="AA415" s="171"/>
      <c r="AT415" s="166" t="s">
        <v>173</v>
      </c>
      <c r="AU415" s="166" t="s">
        <v>83</v>
      </c>
      <c r="AV415" s="166" t="s">
        <v>83</v>
      </c>
      <c r="AW415" s="166" t="s">
        <v>136</v>
      </c>
      <c r="AX415" s="166" t="s">
        <v>74</v>
      </c>
      <c r="AY415" s="166" t="s">
        <v>165</v>
      </c>
    </row>
    <row r="416" s="12" customFormat="true" ht="15.75" hidden="false" customHeight="true" outlineLevel="0" collapsed="false">
      <c r="B416" s="165"/>
      <c r="E416" s="166"/>
      <c r="F416" s="167" t="s">
        <v>639</v>
      </c>
      <c r="G416" s="167"/>
      <c r="H416" s="167"/>
      <c r="I416" s="167"/>
      <c r="K416" s="168" t="n">
        <v>21.6</v>
      </c>
      <c r="R416" s="169"/>
      <c r="T416" s="170"/>
      <c r="AA416" s="171"/>
      <c r="AT416" s="166" t="s">
        <v>173</v>
      </c>
      <c r="AU416" s="166" t="s">
        <v>83</v>
      </c>
      <c r="AV416" s="166" t="s">
        <v>83</v>
      </c>
      <c r="AW416" s="166" t="s">
        <v>136</v>
      </c>
      <c r="AX416" s="166" t="s">
        <v>74</v>
      </c>
      <c r="AY416" s="166" t="s">
        <v>165</v>
      </c>
    </row>
    <row r="417" s="12" customFormat="true" ht="15.75" hidden="false" customHeight="true" outlineLevel="0" collapsed="false">
      <c r="B417" s="165"/>
      <c r="E417" s="166"/>
      <c r="F417" s="167" t="s">
        <v>508</v>
      </c>
      <c r="G417" s="167"/>
      <c r="H417" s="167"/>
      <c r="I417" s="167"/>
      <c r="K417" s="168" t="n">
        <v>54.141</v>
      </c>
      <c r="R417" s="169"/>
      <c r="T417" s="170"/>
      <c r="AA417" s="171"/>
      <c r="AT417" s="166" t="s">
        <v>173</v>
      </c>
      <c r="AU417" s="166" t="s">
        <v>83</v>
      </c>
      <c r="AV417" s="166" t="s">
        <v>83</v>
      </c>
      <c r="AW417" s="166" t="s">
        <v>136</v>
      </c>
      <c r="AX417" s="166" t="s">
        <v>74</v>
      </c>
      <c r="AY417" s="166" t="s">
        <v>165</v>
      </c>
    </row>
    <row r="418" s="12" customFormat="true" ht="15.75" hidden="false" customHeight="true" outlineLevel="0" collapsed="false">
      <c r="B418" s="165"/>
      <c r="E418" s="166"/>
      <c r="F418" s="167" t="s">
        <v>509</v>
      </c>
      <c r="G418" s="167"/>
      <c r="H418" s="167"/>
      <c r="I418" s="167"/>
      <c r="K418" s="168" t="n">
        <v>-3.895</v>
      </c>
      <c r="R418" s="169"/>
      <c r="T418" s="170"/>
      <c r="AA418" s="171"/>
      <c r="AT418" s="166" t="s">
        <v>173</v>
      </c>
      <c r="AU418" s="166" t="s">
        <v>83</v>
      </c>
      <c r="AV418" s="166" t="s">
        <v>83</v>
      </c>
      <c r="AW418" s="166" t="s">
        <v>136</v>
      </c>
      <c r="AX418" s="166" t="s">
        <v>74</v>
      </c>
      <c r="AY418" s="166" t="s">
        <v>165</v>
      </c>
    </row>
    <row r="419" s="12" customFormat="true" ht="15.75" hidden="false" customHeight="true" outlineLevel="0" collapsed="false">
      <c r="B419" s="172"/>
      <c r="E419" s="173"/>
      <c r="F419" s="174" t="s">
        <v>188</v>
      </c>
      <c r="G419" s="174"/>
      <c r="H419" s="174"/>
      <c r="I419" s="174"/>
      <c r="K419" s="175" t="n">
        <v>1135.823</v>
      </c>
      <c r="R419" s="176"/>
      <c r="T419" s="185"/>
      <c r="U419" s="186"/>
      <c r="V419" s="186"/>
      <c r="W419" s="186"/>
      <c r="X419" s="186"/>
      <c r="Y419" s="186"/>
      <c r="Z419" s="186"/>
      <c r="AA419" s="187"/>
      <c r="AT419" s="173" t="s">
        <v>173</v>
      </c>
      <c r="AU419" s="173" t="s">
        <v>83</v>
      </c>
      <c r="AV419" s="173" t="s">
        <v>171</v>
      </c>
      <c r="AW419" s="173" t="s">
        <v>136</v>
      </c>
      <c r="AX419" s="173" t="s">
        <v>17</v>
      </c>
      <c r="AY419" s="173" t="s">
        <v>165</v>
      </c>
    </row>
    <row r="420" s="12" customFormat="true" ht="7.5" hidden="false" customHeight="true" outlineLevel="0" collapsed="false">
      <c r="B420" s="55"/>
      <c r="C420" s="56"/>
      <c r="D420" s="56"/>
      <c r="E420" s="56"/>
      <c r="F420" s="56"/>
      <c r="G420" s="56"/>
      <c r="H420" s="56"/>
      <c r="I420" s="56"/>
      <c r="J420" s="56"/>
      <c r="K420" s="56"/>
      <c r="L420" s="56"/>
      <c r="M420" s="56"/>
      <c r="N420" s="56"/>
      <c r="O420" s="56"/>
      <c r="P420" s="56"/>
      <c r="Q420" s="56"/>
      <c r="R420" s="57"/>
    </row>
    <row r="421" s="1" customFormat="true" ht="14.25" hidden="false" customHeight="true" outlineLevel="0" collapsed="false"/>
  </sheetData>
  <mergeCells count="554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D106:H106"/>
    <mergeCell ref="N106:Q106"/>
    <mergeCell ref="L108:Q108"/>
    <mergeCell ref="C114:Q114"/>
    <mergeCell ref="F116:P116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F130:I130"/>
    <mergeCell ref="N131:Q131"/>
    <mergeCell ref="F132:I132"/>
    <mergeCell ref="L132:M132"/>
    <mergeCell ref="N132:Q132"/>
    <mergeCell ref="F133:I133"/>
    <mergeCell ref="F134:I134"/>
    <mergeCell ref="L134:M134"/>
    <mergeCell ref="N134:Q134"/>
    <mergeCell ref="F135:I135"/>
    <mergeCell ref="F136:I136"/>
    <mergeCell ref="L136:M136"/>
    <mergeCell ref="N136:Q136"/>
    <mergeCell ref="N137:Q137"/>
    <mergeCell ref="F138:I138"/>
    <mergeCell ref="L138:M138"/>
    <mergeCell ref="N138:Q138"/>
    <mergeCell ref="F139:I139"/>
    <mergeCell ref="F140:I140"/>
    <mergeCell ref="F141:I141"/>
    <mergeCell ref="F142:I142"/>
    <mergeCell ref="L142:M142"/>
    <mergeCell ref="N142:Q142"/>
    <mergeCell ref="F143:I143"/>
    <mergeCell ref="F144:I144"/>
    <mergeCell ref="F145:I145"/>
    <mergeCell ref="F146:I146"/>
    <mergeCell ref="L146:M146"/>
    <mergeCell ref="N146:Q146"/>
    <mergeCell ref="F147:I147"/>
    <mergeCell ref="L147:M147"/>
    <mergeCell ref="N147:Q147"/>
    <mergeCell ref="F148:I148"/>
    <mergeCell ref="N149:Q149"/>
    <mergeCell ref="F150:I150"/>
    <mergeCell ref="L150:M150"/>
    <mergeCell ref="N150:Q150"/>
    <mergeCell ref="F151:I151"/>
    <mergeCell ref="F152:I152"/>
    <mergeCell ref="F153:I153"/>
    <mergeCell ref="F154:I154"/>
    <mergeCell ref="F155:I155"/>
    <mergeCell ref="L155:M155"/>
    <mergeCell ref="N155:Q155"/>
    <mergeCell ref="F156:I156"/>
    <mergeCell ref="F157:I157"/>
    <mergeCell ref="F158:I158"/>
    <mergeCell ref="N159:Q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F164:I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L175:M175"/>
    <mergeCell ref="N175:Q175"/>
    <mergeCell ref="F176:I176"/>
    <mergeCell ref="F177:I177"/>
    <mergeCell ref="L177:M177"/>
    <mergeCell ref="N177:Q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N197:Q197"/>
    <mergeCell ref="N198:Q198"/>
    <mergeCell ref="F199:I199"/>
    <mergeCell ref="L199:M199"/>
    <mergeCell ref="N199:Q199"/>
    <mergeCell ref="F200:I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L208:M208"/>
    <mergeCell ref="N208:Q208"/>
    <mergeCell ref="F209:I209"/>
    <mergeCell ref="L209:M209"/>
    <mergeCell ref="N209:Q209"/>
    <mergeCell ref="F210:I210"/>
    <mergeCell ref="F211:I211"/>
    <mergeCell ref="F212:I212"/>
    <mergeCell ref="F213:I213"/>
    <mergeCell ref="F214:I214"/>
    <mergeCell ref="F215:I215"/>
    <mergeCell ref="F216:I216"/>
    <mergeCell ref="L216:M216"/>
    <mergeCell ref="N216:Q216"/>
    <mergeCell ref="F217:I217"/>
    <mergeCell ref="F218:I218"/>
    <mergeCell ref="F219:I219"/>
    <mergeCell ref="F220:I220"/>
    <mergeCell ref="F221:I221"/>
    <mergeCell ref="F222:I222"/>
    <mergeCell ref="F223:I223"/>
    <mergeCell ref="F224:I224"/>
    <mergeCell ref="L224:M224"/>
    <mergeCell ref="N224:Q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L233:M233"/>
    <mergeCell ref="N233:Q233"/>
    <mergeCell ref="F234:I234"/>
    <mergeCell ref="L234:M234"/>
    <mergeCell ref="N234:Q234"/>
    <mergeCell ref="F235:I235"/>
    <mergeCell ref="F236:I236"/>
    <mergeCell ref="F237:I237"/>
    <mergeCell ref="F238:I238"/>
    <mergeCell ref="F239:I239"/>
    <mergeCell ref="F240:I240"/>
    <mergeCell ref="F241:I241"/>
    <mergeCell ref="F242:I242"/>
    <mergeCell ref="F243:I243"/>
    <mergeCell ref="L243:M243"/>
    <mergeCell ref="N243:Q243"/>
    <mergeCell ref="F244:I244"/>
    <mergeCell ref="L244:M244"/>
    <mergeCell ref="N244:Q244"/>
    <mergeCell ref="N245:Q245"/>
    <mergeCell ref="F246:I246"/>
    <mergeCell ref="L246:M246"/>
    <mergeCell ref="N246:Q246"/>
    <mergeCell ref="F247:I247"/>
    <mergeCell ref="F248:I248"/>
    <mergeCell ref="F249:I249"/>
    <mergeCell ref="F250:I250"/>
    <mergeCell ref="L250:M250"/>
    <mergeCell ref="N250:Q250"/>
    <mergeCell ref="F251:I251"/>
    <mergeCell ref="F252:I252"/>
    <mergeCell ref="L252:M252"/>
    <mergeCell ref="N252:Q252"/>
    <mergeCell ref="F253:I253"/>
    <mergeCell ref="F254:I254"/>
    <mergeCell ref="L254:M254"/>
    <mergeCell ref="N254:Q254"/>
    <mergeCell ref="F255:I255"/>
    <mergeCell ref="F256:I256"/>
    <mergeCell ref="F257:I257"/>
    <mergeCell ref="F258:I258"/>
    <mergeCell ref="F259:I259"/>
    <mergeCell ref="F260:I260"/>
    <mergeCell ref="F261:I261"/>
    <mergeCell ref="F262:I262"/>
    <mergeCell ref="F263:I263"/>
    <mergeCell ref="L263:M263"/>
    <mergeCell ref="N263:Q263"/>
    <mergeCell ref="F264:I264"/>
    <mergeCell ref="F265:I265"/>
    <mergeCell ref="F266:I266"/>
    <mergeCell ref="F267:I267"/>
    <mergeCell ref="F268:I268"/>
    <mergeCell ref="F269:I269"/>
    <mergeCell ref="F270:I270"/>
    <mergeCell ref="F271:I271"/>
    <mergeCell ref="F272:I272"/>
    <mergeCell ref="L272:M272"/>
    <mergeCell ref="N272:Q272"/>
    <mergeCell ref="F273:I273"/>
    <mergeCell ref="F274:I274"/>
    <mergeCell ref="F275:I275"/>
    <mergeCell ref="F276:I276"/>
    <mergeCell ref="F277:I277"/>
    <mergeCell ref="F278:I278"/>
    <mergeCell ref="F279:I279"/>
    <mergeCell ref="F280:I280"/>
    <mergeCell ref="F281:I281"/>
    <mergeCell ref="L281:M281"/>
    <mergeCell ref="N281:Q281"/>
    <mergeCell ref="F282:I282"/>
    <mergeCell ref="L282:M282"/>
    <mergeCell ref="N282:Q282"/>
    <mergeCell ref="N283:Q283"/>
    <mergeCell ref="F284:I284"/>
    <mergeCell ref="L284:M284"/>
    <mergeCell ref="N284:Q284"/>
    <mergeCell ref="F285:I285"/>
    <mergeCell ref="F286:I286"/>
    <mergeCell ref="L286:M286"/>
    <mergeCell ref="N286:Q286"/>
    <mergeCell ref="F287:I287"/>
    <mergeCell ref="F288:I288"/>
    <mergeCell ref="L288:M288"/>
    <mergeCell ref="N288:Q288"/>
    <mergeCell ref="F289:I289"/>
    <mergeCell ref="F290:I290"/>
    <mergeCell ref="L290:M290"/>
    <mergeCell ref="N290:Q290"/>
    <mergeCell ref="F291:I291"/>
    <mergeCell ref="F292:I292"/>
    <mergeCell ref="L292:M292"/>
    <mergeCell ref="N292:Q292"/>
    <mergeCell ref="F293:I293"/>
    <mergeCell ref="F294:I294"/>
    <mergeCell ref="L294:M294"/>
    <mergeCell ref="N294:Q294"/>
    <mergeCell ref="F295:I295"/>
    <mergeCell ref="F296:I296"/>
    <mergeCell ref="F297:I297"/>
    <mergeCell ref="F298:I298"/>
    <mergeCell ref="F299:I299"/>
    <mergeCell ref="L299:M299"/>
    <mergeCell ref="N299:Q299"/>
    <mergeCell ref="F300:I300"/>
    <mergeCell ref="F301:I301"/>
    <mergeCell ref="F302:I302"/>
    <mergeCell ref="F303:I303"/>
    <mergeCell ref="F304:I304"/>
    <mergeCell ref="F305:I305"/>
    <mergeCell ref="F306:I306"/>
    <mergeCell ref="F307:I307"/>
    <mergeCell ref="L307:M307"/>
    <mergeCell ref="N307:Q307"/>
    <mergeCell ref="F308:I308"/>
    <mergeCell ref="F309:I309"/>
    <mergeCell ref="F310:I310"/>
    <mergeCell ref="F311:I311"/>
    <mergeCell ref="F312:I312"/>
    <mergeCell ref="F313:I313"/>
    <mergeCell ref="F314:I314"/>
    <mergeCell ref="F315:I315"/>
    <mergeCell ref="L315:M315"/>
    <mergeCell ref="N315:Q315"/>
    <mergeCell ref="F316:I316"/>
    <mergeCell ref="F317:I317"/>
    <mergeCell ref="F318:I318"/>
    <mergeCell ref="F319:I319"/>
    <mergeCell ref="F320:I320"/>
    <mergeCell ref="F321:I321"/>
    <mergeCell ref="F322:I322"/>
    <mergeCell ref="F323:I323"/>
    <mergeCell ref="L323:M323"/>
    <mergeCell ref="N323:Q323"/>
    <mergeCell ref="N324:Q324"/>
    <mergeCell ref="F325:I325"/>
    <mergeCell ref="L325:M325"/>
    <mergeCell ref="N325:Q325"/>
    <mergeCell ref="F326:I326"/>
    <mergeCell ref="F327:I327"/>
    <mergeCell ref="F328:I328"/>
    <mergeCell ref="F329:I329"/>
    <mergeCell ref="L329:M329"/>
    <mergeCell ref="N329:Q329"/>
    <mergeCell ref="F330:I330"/>
    <mergeCell ref="F331:I331"/>
    <mergeCell ref="F332:I332"/>
    <mergeCell ref="F333:I333"/>
    <mergeCell ref="F334:I334"/>
    <mergeCell ref="L334:M334"/>
    <mergeCell ref="N334:Q334"/>
    <mergeCell ref="F335:I335"/>
    <mergeCell ref="F336:I336"/>
    <mergeCell ref="L336:M336"/>
    <mergeCell ref="N336:Q336"/>
    <mergeCell ref="F337:I337"/>
    <mergeCell ref="F338:I338"/>
    <mergeCell ref="F339:I339"/>
    <mergeCell ref="F340:I340"/>
    <mergeCell ref="F341:I341"/>
    <mergeCell ref="L341:M341"/>
    <mergeCell ref="N341:Q341"/>
    <mergeCell ref="F342:I342"/>
    <mergeCell ref="F343:I343"/>
    <mergeCell ref="F344:I344"/>
    <mergeCell ref="F345:I345"/>
    <mergeCell ref="L345:M345"/>
    <mergeCell ref="N345:Q345"/>
    <mergeCell ref="F346:I346"/>
    <mergeCell ref="L346:M346"/>
    <mergeCell ref="N346:Q346"/>
    <mergeCell ref="N347:Q347"/>
    <mergeCell ref="F348:I348"/>
    <mergeCell ref="L348:M348"/>
    <mergeCell ref="N348:Q348"/>
    <mergeCell ref="F349:I349"/>
    <mergeCell ref="F350:I350"/>
    <mergeCell ref="F351:I351"/>
    <mergeCell ref="F352:I352"/>
    <mergeCell ref="F353:I353"/>
    <mergeCell ref="F354:I354"/>
    <mergeCell ref="F355:I355"/>
    <mergeCell ref="F356:I356"/>
    <mergeCell ref="F357:I357"/>
    <mergeCell ref="L357:M357"/>
    <mergeCell ref="N357:Q357"/>
    <mergeCell ref="F358:I358"/>
    <mergeCell ref="L358:M358"/>
    <mergeCell ref="N358:Q358"/>
    <mergeCell ref="F359:I359"/>
    <mergeCell ref="F360:I360"/>
    <mergeCell ref="F361:I361"/>
    <mergeCell ref="F362:I362"/>
    <mergeCell ref="L362:M362"/>
    <mergeCell ref="N362:Q362"/>
    <mergeCell ref="F363:I363"/>
    <mergeCell ref="L363:M363"/>
    <mergeCell ref="N363:Q363"/>
    <mergeCell ref="F364:I364"/>
    <mergeCell ref="L364:M364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F368:I368"/>
    <mergeCell ref="F369:I369"/>
    <mergeCell ref="F370:I370"/>
    <mergeCell ref="F371:I371"/>
    <mergeCell ref="F372:I372"/>
    <mergeCell ref="L372:M372"/>
    <mergeCell ref="N372:Q372"/>
    <mergeCell ref="F373:I373"/>
    <mergeCell ref="F374:I374"/>
    <mergeCell ref="F375:I375"/>
    <mergeCell ref="F376:I376"/>
    <mergeCell ref="F377:I377"/>
    <mergeCell ref="F378:I378"/>
    <mergeCell ref="L378:M378"/>
    <mergeCell ref="N378:Q378"/>
    <mergeCell ref="F379:I379"/>
    <mergeCell ref="L379:M379"/>
    <mergeCell ref="N379:Q379"/>
    <mergeCell ref="F380:I380"/>
    <mergeCell ref="F381:I381"/>
    <mergeCell ref="L381:M381"/>
    <mergeCell ref="N381:Q381"/>
    <mergeCell ref="F382:I382"/>
    <mergeCell ref="L382:M382"/>
    <mergeCell ref="N382:Q382"/>
    <mergeCell ref="F383:I383"/>
    <mergeCell ref="F384:I384"/>
    <mergeCell ref="L384:M384"/>
    <mergeCell ref="N384:Q384"/>
    <mergeCell ref="F385:I385"/>
    <mergeCell ref="F386:I386"/>
    <mergeCell ref="L386:M386"/>
    <mergeCell ref="N386:Q386"/>
    <mergeCell ref="F387:I387"/>
    <mergeCell ref="L387:M387"/>
    <mergeCell ref="N387:Q387"/>
    <mergeCell ref="F388:I388"/>
    <mergeCell ref="F389:I389"/>
    <mergeCell ref="L389:M389"/>
    <mergeCell ref="N389:Q389"/>
    <mergeCell ref="F390:I390"/>
    <mergeCell ref="F391:I391"/>
    <mergeCell ref="L391:M391"/>
    <mergeCell ref="N391:Q391"/>
    <mergeCell ref="F392:I392"/>
    <mergeCell ref="L392:M392"/>
    <mergeCell ref="N392:Q392"/>
    <mergeCell ref="F393:I393"/>
    <mergeCell ref="F394:I394"/>
    <mergeCell ref="L394:M394"/>
    <mergeCell ref="N394:Q394"/>
    <mergeCell ref="F395:I395"/>
    <mergeCell ref="F396:I396"/>
    <mergeCell ref="L396:M396"/>
    <mergeCell ref="N396:Q396"/>
    <mergeCell ref="F397:I397"/>
    <mergeCell ref="L397:M397"/>
    <mergeCell ref="N397:Q397"/>
    <mergeCell ref="F398:I398"/>
    <mergeCell ref="F399:I399"/>
    <mergeCell ref="L399:M399"/>
    <mergeCell ref="N399:Q399"/>
    <mergeCell ref="F400:I400"/>
    <mergeCell ref="F401:I401"/>
    <mergeCell ref="L401:M401"/>
    <mergeCell ref="N401:Q401"/>
    <mergeCell ref="N402:Q402"/>
    <mergeCell ref="F403:I403"/>
    <mergeCell ref="L403:M403"/>
    <mergeCell ref="N403:Q403"/>
    <mergeCell ref="F404:I404"/>
    <mergeCell ref="F405:I405"/>
    <mergeCell ref="F406:I406"/>
    <mergeCell ref="F407:I407"/>
    <mergeCell ref="F408:I408"/>
    <mergeCell ref="F409:I409"/>
    <mergeCell ref="F410:I410"/>
    <mergeCell ref="N411:Q411"/>
    <mergeCell ref="F412:I412"/>
    <mergeCell ref="L412:M412"/>
    <mergeCell ref="N412:Q412"/>
    <mergeCell ref="F413:I413"/>
    <mergeCell ref="F414:I414"/>
    <mergeCell ref="F415:I415"/>
    <mergeCell ref="F416:I416"/>
    <mergeCell ref="F417:I417"/>
    <mergeCell ref="F418:I418"/>
    <mergeCell ref="F419:I419"/>
  </mergeCells>
  <hyperlinks>
    <hyperlink ref="F1" location="C2" display="1) Krycí list rozpočtu"/>
    <hyperlink ref="H1" location="C87" display="2) Rekapitulace rozpočtu"/>
    <hyperlink ref="L1" location="C12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5" activePane="bottomLeft" state="frozen"/>
      <selection pane="topLeft" activeCell="A1" activeCellId="0" sqref="A1"/>
      <selection pane="bottomLeft" activeCell="L97" activeCellId="0" sqref="L9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0</v>
      </c>
      <c r="G1" s="6"/>
      <c r="H1" s="112" t="s">
        <v>121</v>
      </c>
      <c r="I1" s="112"/>
      <c r="J1" s="112"/>
      <c r="K1" s="112"/>
      <c r="L1" s="6" t="s">
        <v>122</v>
      </c>
      <c r="M1" s="4"/>
      <c r="N1" s="4"/>
      <c r="O1" s="5" t="s">
        <v>123</v>
      </c>
      <c r="P1" s="4"/>
      <c r="Q1" s="4"/>
      <c r="R1" s="4"/>
      <c r="S1" s="6" t="s">
        <v>124</v>
      </c>
      <c r="T1" s="6"/>
      <c r="U1" s="111"/>
      <c r="V1" s="11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3</v>
      </c>
    </row>
    <row r="4" s="1" customFormat="true" ht="37.5" hidden="false" customHeight="true" outlineLevel="0" collapsed="false">
      <c r="B4" s="16"/>
      <c r="C4" s="17" t="s">
        <v>12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215" t="str">
        <f aca="false">'[4]Rekapitulace stavby'!$K$6</f>
        <v>540-32501 - Rekonstrukce střech hal I-IV(III)</v>
      </c>
      <c r="G6" s="215"/>
      <c r="H6" s="215"/>
      <c r="I6" s="215"/>
      <c r="J6" s="215"/>
      <c r="K6" s="215"/>
      <c r="L6" s="215"/>
      <c r="M6" s="215"/>
      <c r="N6" s="215"/>
      <c r="O6" s="215"/>
      <c r="P6" s="215"/>
      <c r="R6" s="18"/>
    </row>
    <row r="7" s="1" customFormat="true" ht="15.75" hidden="false" customHeight="true" outlineLevel="0" collapsed="false">
      <c r="B7" s="16"/>
      <c r="D7" s="22" t="s">
        <v>126</v>
      </c>
      <c r="F7" s="215" t="s">
        <v>90</v>
      </c>
      <c r="G7" s="215"/>
      <c r="H7" s="215"/>
      <c r="I7" s="215"/>
      <c r="J7" s="215"/>
      <c r="K7" s="215"/>
      <c r="L7" s="215"/>
      <c r="M7" s="215"/>
      <c r="N7" s="215"/>
      <c r="O7" s="215"/>
      <c r="P7" s="215"/>
      <c r="R7" s="18"/>
    </row>
    <row r="8" s="12" customFormat="true" ht="18.75" hidden="false" customHeight="true" outlineLevel="0" collapsed="false">
      <c r="B8" s="29"/>
      <c r="D8" s="20" t="s">
        <v>128</v>
      </c>
      <c r="F8" s="215" t="s">
        <v>86</v>
      </c>
      <c r="G8" s="215"/>
      <c r="H8" s="215"/>
      <c r="I8" s="215"/>
      <c r="J8" s="215"/>
      <c r="K8" s="215"/>
      <c r="L8" s="215"/>
      <c r="M8" s="215"/>
      <c r="N8" s="215"/>
      <c r="O8" s="215"/>
      <c r="P8" s="215"/>
      <c r="R8" s="30"/>
    </row>
    <row r="9" s="12" customFormat="true" ht="7.5" hidden="false" customHeight="true" outlineLevel="0" collapsed="false">
      <c r="B9" s="29"/>
      <c r="R9" s="30"/>
    </row>
    <row r="10" s="12" customFormat="true" ht="15" hidden="false" customHeight="true" outlineLevel="0" collapsed="false">
      <c r="B10" s="29"/>
      <c r="D10" s="22" t="s">
        <v>18</v>
      </c>
      <c r="F10" s="24" t="s">
        <v>19</v>
      </c>
      <c r="M10" s="22" t="s">
        <v>20</v>
      </c>
      <c r="O10" s="114" t="str">
        <f aca="false">'[4]Rekapitulace stavby'!$AN$8</f>
        <v>18.09.2019</v>
      </c>
      <c r="P10" s="114"/>
      <c r="R10" s="30"/>
    </row>
    <row r="11" s="12" customFormat="true" ht="7.5" hidden="false" customHeight="true" outlineLevel="0" collapsed="false">
      <c r="B11" s="29"/>
      <c r="R11" s="30"/>
    </row>
    <row r="12" s="12" customFormat="true" ht="15" hidden="false" customHeight="true" outlineLevel="0" collapsed="false">
      <c r="B12" s="29"/>
      <c r="D12" s="22" t="s">
        <v>24</v>
      </c>
      <c r="M12" s="22" t="s">
        <v>26</v>
      </c>
      <c r="O12" s="66" t="str">
        <f aca="false">IF('[4]Rekapitulace stavby'!$AN$10="","",'[4]Rekapitulace stavby'!$AN$10)</f>
        <v/>
      </c>
      <c r="P12" s="66"/>
      <c r="R12" s="30"/>
    </row>
    <row r="13" s="12" customFormat="true" ht="18.75" hidden="false" customHeight="true" outlineLevel="0" collapsed="false">
      <c r="B13" s="29"/>
      <c r="E13" s="24" t="str">
        <f aca="false">IF('[4]Rekapitulace stavby'!$E$11="","",'[4]Rekapitulace stavby'!$E$11)</f>
        <v> </v>
      </c>
      <c r="M13" s="22" t="s">
        <v>28</v>
      </c>
      <c r="O13" s="66" t="str">
        <f aca="false">IF('[4]Rekapitulace stavby'!$AN$11="","",'[4]Rekapitulace stavby'!$AN$11)</f>
        <v/>
      </c>
      <c r="P13" s="66"/>
      <c r="R13" s="30"/>
    </row>
    <row r="14" s="12" customFormat="true" ht="7.5" hidden="false" customHeight="true" outlineLevel="0" collapsed="false">
      <c r="B14" s="29"/>
      <c r="R14" s="30"/>
    </row>
    <row r="15" s="12" customFormat="true" ht="15" hidden="false" customHeight="true" outlineLevel="0" collapsed="false">
      <c r="B15" s="29"/>
      <c r="D15" s="22" t="s">
        <v>29</v>
      </c>
      <c r="M15" s="22" t="s">
        <v>26</v>
      </c>
      <c r="O15" s="66" t="str">
        <f aca="false">IF('[4]Rekapitulace stavby'!$AN$13="","",'[4]Rekapitulace stavby'!$AN$13)</f>
        <v/>
      </c>
      <c r="P15" s="66"/>
      <c r="R15" s="30"/>
    </row>
    <row r="16" s="12" customFormat="true" ht="18.75" hidden="false" customHeight="true" outlineLevel="0" collapsed="false">
      <c r="B16" s="29"/>
      <c r="E16" s="24" t="str">
        <f aca="false">IF('[4]Rekapitulace stavby'!$E$14="","",'[4]Rekapitulace stavby'!$E$14)</f>
        <v> </v>
      </c>
      <c r="M16" s="22" t="s">
        <v>28</v>
      </c>
      <c r="O16" s="66" t="str">
        <f aca="false">IF('[4]Rekapitulace stavby'!$AN$14="","",'[4]Rekapitulace stavby'!$AN$14)</f>
        <v/>
      </c>
      <c r="P16" s="66"/>
      <c r="R16" s="30"/>
    </row>
    <row r="17" s="12" customFormat="true" ht="7.5" hidden="false" customHeight="true" outlineLevel="0" collapsed="false">
      <c r="B17" s="29"/>
      <c r="R17" s="30"/>
    </row>
    <row r="18" s="12" customFormat="true" ht="15" hidden="false" customHeight="true" outlineLevel="0" collapsed="false">
      <c r="B18" s="29"/>
      <c r="D18" s="22" t="s">
        <v>30</v>
      </c>
      <c r="M18" s="22" t="s">
        <v>26</v>
      </c>
      <c r="O18" s="66"/>
      <c r="P18" s="66"/>
      <c r="R18" s="30"/>
    </row>
    <row r="19" s="12" customFormat="true" ht="18.75" hidden="false" customHeight="true" outlineLevel="0" collapsed="false">
      <c r="B19" s="29"/>
      <c r="E19" s="24" t="s">
        <v>31</v>
      </c>
      <c r="M19" s="22" t="s">
        <v>28</v>
      </c>
      <c r="O19" s="66"/>
      <c r="P19" s="66"/>
      <c r="R19" s="30"/>
    </row>
    <row r="20" s="12" customFormat="true" ht="7.5" hidden="false" customHeight="true" outlineLevel="0" collapsed="false">
      <c r="B20" s="29"/>
      <c r="R20" s="30"/>
    </row>
    <row r="21" s="12" customFormat="true" ht="15" hidden="false" customHeight="true" outlineLevel="0" collapsed="false">
      <c r="B21" s="29"/>
      <c r="D21" s="22" t="s">
        <v>33</v>
      </c>
      <c r="M21" s="22" t="s">
        <v>26</v>
      </c>
      <c r="O21" s="66" t="str">
        <f aca="false">IF('[4]Rekapitulace stavby'!$AN$19="","",'[4]Rekapitulace stavby'!$AN$19)</f>
        <v/>
      </c>
      <c r="P21" s="66"/>
      <c r="R21" s="30"/>
    </row>
    <row r="22" s="12" customFormat="true" ht="18.75" hidden="false" customHeight="true" outlineLevel="0" collapsed="false">
      <c r="B22" s="29"/>
      <c r="E22" s="24" t="str">
        <f aca="false">IF('[4]Rekapitulace stavby'!$E$20="","",'[4]Rekapitulace stavby'!$E$20)</f>
        <v> </v>
      </c>
      <c r="M22" s="22" t="s">
        <v>28</v>
      </c>
      <c r="O22" s="66" t="str">
        <f aca="false">IF('[4]Rekapitulace stavby'!$AN$20="","",'[4]Rekapitulace stavby'!$AN$20)</f>
        <v/>
      </c>
      <c r="P22" s="66"/>
      <c r="R22" s="30"/>
    </row>
    <row r="23" s="12" customFormat="true" ht="7.5" hidden="false" customHeight="true" outlineLevel="0" collapsed="false">
      <c r="B23" s="29"/>
      <c r="R23" s="30"/>
    </row>
    <row r="24" s="12" customFormat="true" ht="7.5" hidden="false" customHeight="true" outlineLevel="0" collapsed="false">
      <c r="B24" s="29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R24" s="30"/>
    </row>
    <row r="25" s="12" customFormat="true" ht="15" hidden="false" customHeight="true" outlineLevel="0" collapsed="false">
      <c r="B25" s="29"/>
      <c r="D25" s="94" t="s">
        <v>130</v>
      </c>
      <c r="M25" s="28" t="n">
        <f aca="false">$N$89</f>
        <v>0</v>
      </c>
      <c r="N25" s="28"/>
      <c r="O25" s="28"/>
      <c r="P25" s="28"/>
      <c r="R25" s="30"/>
    </row>
    <row r="26" s="12" customFormat="true" ht="15" hidden="false" customHeight="true" outlineLevel="0" collapsed="false">
      <c r="B26" s="29"/>
      <c r="D26" s="27" t="s">
        <v>131</v>
      </c>
      <c r="M26" s="28" t="n">
        <f aca="false">$N$96</f>
        <v>0</v>
      </c>
      <c r="N26" s="28"/>
      <c r="O26" s="28"/>
      <c r="P26" s="28"/>
      <c r="R26" s="30"/>
    </row>
    <row r="27" s="12" customFormat="true" ht="7.5" hidden="false" customHeight="true" outlineLevel="0" collapsed="false">
      <c r="B27" s="29"/>
      <c r="R27" s="30"/>
    </row>
    <row r="28" s="12" customFormat="true" ht="26.25" hidden="false" customHeight="true" outlineLevel="0" collapsed="false">
      <c r="B28" s="29"/>
      <c r="D28" s="115" t="s">
        <v>36</v>
      </c>
      <c r="M28" s="116" t="n">
        <f aca="false">ROUNDUP($M$25+$M$26,2)</f>
        <v>0</v>
      </c>
      <c r="N28" s="116"/>
      <c r="O28" s="116"/>
      <c r="P28" s="116"/>
      <c r="R28" s="30"/>
    </row>
    <row r="29" s="12" customFormat="true" ht="7.5" hidden="false" customHeight="true" outlineLevel="0" collapsed="false">
      <c r="B29" s="29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R29" s="30"/>
    </row>
    <row r="30" s="12" customFormat="true" ht="15" hidden="false" customHeight="true" outlineLevel="0" collapsed="false">
      <c r="B30" s="29"/>
      <c r="D30" s="35" t="s">
        <v>37</v>
      </c>
      <c r="E30" s="35" t="s">
        <v>38</v>
      </c>
      <c r="F30" s="117" t="n">
        <v>0.21</v>
      </c>
      <c r="G30" s="118" t="s">
        <v>39</v>
      </c>
      <c r="H30" s="119" t="n">
        <f aca="false">ROUNDUP((SUM($BE$96:$BE$98)+SUM($BE$117:$BE$150)),2)</f>
        <v>0</v>
      </c>
      <c r="I30" s="119"/>
      <c r="J30" s="119"/>
      <c r="M30" s="119" t="n">
        <f aca="false">ROUNDUP((SUM($BE$96:$BE$98)+SUM($BE$117:$BE$150))*$F$30,1)</f>
        <v>0</v>
      </c>
      <c r="N30" s="119"/>
      <c r="O30" s="119"/>
      <c r="P30" s="119"/>
      <c r="R30" s="30"/>
    </row>
    <row r="31" s="12" customFormat="true" ht="15" hidden="false" customHeight="true" outlineLevel="0" collapsed="false">
      <c r="B31" s="29"/>
      <c r="E31" s="35" t="s">
        <v>40</v>
      </c>
      <c r="F31" s="117" t="n">
        <v>0.15</v>
      </c>
      <c r="G31" s="118" t="s">
        <v>39</v>
      </c>
      <c r="H31" s="119" t="n">
        <f aca="false">ROUNDUP((SUM($BF$96:$BF$98)+SUM($BF$117:$BF$150)),2)</f>
        <v>0</v>
      </c>
      <c r="I31" s="119"/>
      <c r="J31" s="119"/>
      <c r="M31" s="119" t="n">
        <f aca="false">ROUNDUP((SUM($BF$96:$BF$98)+SUM($BF$117:$BF$150))*$F$31,1)</f>
        <v>0</v>
      </c>
      <c r="N31" s="119"/>
      <c r="O31" s="119"/>
      <c r="P31" s="119"/>
      <c r="R31" s="30"/>
    </row>
    <row r="32" s="12" customFormat="true" ht="15" hidden="true" customHeight="true" outlineLevel="0" collapsed="false">
      <c r="B32" s="29"/>
      <c r="E32" s="35" t="s">
        <v>41</v>
      </c>
      <c r="F32" s="117" t="n">
        <v>0.21</v>
      </c>
      <c r="G32" s="118" t="s">
        <v>39</v>
      </c>
      <c r="H32" s="119" t="n">
        <f aca="false">ROUNDUP((SUM($BG$96:$BG$98)+SUM($BG$117:$BG$150)),2)</f>
        <v>0</v>
      </c>
      <c r="I32" s="119"/>
      <c r="J32" s="119"/>
      <c r="M32" s="119" t="n">
        <v>0</v>
      </c>
      <c r="N32" s="119"/>
      <c r="O32" s="119"/>
      <c r="P32" s="119"/>
      <c r="R32" s="30"/>
    </row>
    <row r="33" s="12" customFormat="true" ht="15" hidden="true" customHeight="true" outlineLevel="0" collapsed="false">
      <c r="B33" s="29"/>
      <c r="E33" s="35" t="s">
        <v>42</v>
      </c>
      <c r="F33" s="117" t="n">
        <v>0.15</v>
      </c>
      <c r="G33" s="118" t="s">
        <v>39</v>
      </c>
      <c r="H33" s="119" t="n">
        <f aca="false">ROUNDUP((SUM($BH$96:$BH$98)+SUM($BH$117:$BH$150)),2)</f>
        <v>0</v>
      </c>
      <c r="I33" s="119"/>
      <c r="J33" s="119"/>
      <c r="M33" s="119" t="n">
        <v>0</v>
      </c>
      <c r="N33" s="119"/>
      <c r="O33" s="119"/>
      <c r="P33" s="119"/>
      <c r="R33" s="30"/>
    </row>
    <row r="34" s="12" customFormat="true" ht="15" hidden="true" customHeight="true" outlineLevel="0" collapsed="false">
      <c r="B34" s="29"/>
      <c r="E34" s="35" t="s">
        <v>43</v>
      </c>
      <c r="F34" s="117" t="n">
        <v>0</v>
      </c>
      <c r="G34" s="118" t="s">
        <v>39</v>
      </c>
      <c r="H34" s="119" t="n">
        <f aca="false">ROUNDUP((SUM($BI$96:$BI$98)+SUM($BI$117:$BI$150)),2)</f>
        <v>0</v>
      </c>
      <c r="I34" s="119"/>
      <c r="J34" s="119"/>
      <c r="M34" s="119" t="n">
        <v>0</v>
      </c>
      <c r="N34" s="119"/>
      <c r="O34" s="119"/>
      <c r="P34" s="119"/>
      <c r="R34" s="30"/>
    </row>
    <row r="35" s="12" customFormat="true" ht="7.5" hidden="false" customHeight="true" outlineLevel="0" collapsed="false">
      <c r="B35" s="29"/>
      <c r="R35" s="30"/>
    </row>
    <row r="36" s="12" customFormat="true" ht="26.25" hidden="false" customHeight="true" outlineLevel="0" collapsed="false">
      <c r="B36" s="29"/>
      <c r="C36" s="40"/>
      <c r="D36" s="41" t="s">
        <v>44</v>
      </c>
      <c r="E36" s="42"/>
      <c r="F36" s="42"/>
      <c r="G36" s="120" t="s">
        <v>45</v>
      </c>
      <c r="H36" s="43" t="s">
        <v>46</v>
      </c>
      <c r="I36" s="42"/>
      <c r="J36" s="42"/>
      <c r="K36" s="42"/>
      <c r="L36" s="45" t="n">
        <f aca="false">ROUNDUP(SUM($M$28:$M$34),2)</f>
        <v>0</v>
      </c>
      <c r="M36" s="45"/>
      <c r="N36" s="45"/>
      <c r="O36" s="45"/>
      <c r="P36" s="45"/>
      <c r="Q36" s="40"/>
      <c r="R36" s="30"/>
    </row>
    <row r="37" s="12" customFormat="true" ht="15" hidden="false" customHeight="true" outlineLevel="0" collapsed="false">
      <c r="B37" s="29"/>
      <c r="R37" s="30"/>
    </row>
    <row r="38" s="12" customFormat="true" ht="15" hidden="false" customHeight="true" outlineLevel="0" collapsed="false">
      <c r="B38" s="29"/>
      <c r="R38" s="30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3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22" t="s">
        <v>14</v>
      </c>
      <c r="F78" s="113" t="str">
        <f aca="false">$F$6</f>
        <v>540-32501 - Rekonstrukce střech hal I-IV(III)</v>
      </c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R78" s="30"/>
    </row>
    <row r="79" s="1" customFormat="true" ht="15.75" hidden="false" customHeight="true" outlineLevel="0" collapsed="false">
      <c r="B79" s="16"/>
      <c r="C79" s="22" t="s">
        <v>126</v>
      </c>
      <c r="F79" s="113" t="s">
        <v>468</v>
      </c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R79" s="18"/>
    </row>
    <row r="80" s="12" customFormat="true" ht="15" hidden="false" customHeight="true" outlineLevel="0" collapsed="false">
      <c r="B80" s="29"/>
      <c r="C80" s="20" t="s">
        <v>128</v>
      </c>
      <c r="F80" s="21" t="str">
        <f aca="false">$F$8</f>
        <v>Zdravotechnika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R80" s="30"/>
    </row>
    <row r="81" s="12" customFormat="true" ht="7.5" hidden="false" customHeight="true" outlineLevel="0" collapsed="false">
      <c r="B81" s="29"/>
      <c r="R81" s="30"/>
    </row>
    <row r="82" s="12" customFormat="true" ht="18.75" hidden="false" customHeight="true" outlineLevel="0" collapsed="false">
      <c r="B82" s="29"/>
      <c r="C82" s="22" t="s">
        <v>18</v>
      </c>
      <c r="F82" s="24" t="str">
        <f aca="false">$F$10</f>
        <v>Areál trolejbusy Ostrava</v>
      </c>
      <c r="K82" s="22" t="s">
        <v>20</v>
      </c>
      <c r="M82" s="114" t="str">
        <f aca="false">IF($O$10="","",$O$10)</f>
        <v>18.09.2019</v>
      </c>
      <c r="N82" s="114"/>
      <c r="O82" s="114"/>
      <c r="P82" s="114"/>
      <c r="R82" s="30"/>
    </row>
    <row r="83" s="12" customFormat="true" ht="7.5" hidden="false" customHeight="true" outlineLevel="0" collapsed="false">
      <c r="B83" s="29"/>
      <c r="R83" s="30"/>
    </row>
    <row r="84" s="12" customFormat="true" ht="15.75" hidden="false" customHeight="true" outlineLevel="0" collapsed="false">
      <c r="B84" s="29"/>
      <c r="C84" s="22" t="s">
        <v>24</v>
      </c>
      <c r="F84" s="24" t="str">
        <f aca="false">$E$13</f>
        <v> </v>
      </c>
      <c r="K84" s="22" t="s">
        <v>30</v>
      </c>
      <c r="M84" s="66" t="str">
        <f aca="false">$E$19</f>
        <v>Technoprojekt a.s.</v>
      </c>
      <c r="N84" s="66"/>
      <c r="O84" s="66"/>
      <c r="P84" s="66"/>
      <c r="Q84" s="66"/>
      <c r="R84" s="30"/>
    </row>
    <row r="85" s="12" customFormat="true" ht="15" hidden="false" customHeight="true" outlineLevel="0" collapsed="false">
      <c r="B85" s="29"/>
      <c r="C85" s="22" t="s">
        <v>29</v>
      </c>
      <c r="F85" s="24" t="str">
        <f aca="false">IF($E$16="","",$E$16)</f>
        <v> </v>
      </c>
      <c r="K85" s="22" t="s">
        <v>33</v>
      </c>
      <c r="M85" s="66" t="str">
        <f aca="false">$E$22</f>
        <v> </v>
      </c>
      <c r="N85" s="66"/>
      <c r="O85" s="66"/>
      <c r="P85" s="66"/>
      <c r="Q85" s="66"/>
      <c r="R85" s="30"/>
    </row>
    <row r="86" s="12" customFormat="true" ht="11.25" hidden="false" customHeight="true" outlineLevel="0" collapsed="false">
      <c r="B86" s="29"/>
      <c r="R86" s="30"/>
    </row>
    <row r="87" s="12" customFormat="true" ht="30" hidden="false" customHeight="true" outlineLevel="0" collapsed="false">
      <c r="B87" s="29"/>
      <c r="C87" s="121" t="s">
        <v>133</v>
      </c>
      <c r="D87" s="121"/>
      <c r="E87" s="121"/>
      <c r="F87" s="121"/>
      <c r="G87" s="121"/>
      <c r="H87" s="40"/>
      <c r="I87" s="40"/>
      <c r="J87" s="40"/>
      <c r="K87" s="40"/>
      <c r="L87" s="40"/>
      <c r="M87" s="40"/>
      <c r="N87" s="121" t="s">
        <v>134</v>
      </c>
      <c r="O87" s="121"/>
      <c r="P87" s="121"/>
      <c r="Q87" s="121"/>
      <c r="R87" s="30"/>
    </row>
    <row r="88" s="12" customFormat="true" ht="11.25" hidden="false" customHeight="true" outlineLevel="0" collapsed="false">
      <c r="B88" s="29"/>
      <c r="R88" s="30"/>
    </row>
    <row r="89" s="12" customFormat="true" ht="30" hidden="false" customHeight="true" outlineLevel="0" collapsed="false">
      <c r="B89" s="29"/>
      <c r="C89" s="77" t="s">
        <v>135</v>
      </c>
      <c r="N89" s="78" t="n">
        <f aca="false">ROUNDUP($N$117,2)</f>
        <v>0</v>
      </c>
      <c r="O89" s="78"/>
      <c r="P89" s="78"/>
      <c r="Q89" s="78"/>
      <c r="R89" s="30"/>
      <c r="AU89" s="12" t="s">
        <v>136</v>
      </c>
    </row>
    <row r="90" s="83" customFormat="true" ht="25.5" hidden="false" customHeight="true" outlineLevel="0" collapsed="false">
      <c r="B90" s="122"/>
      <c r="D90" s="123" t="s">
        <v>139</v>
      </c>
      <c r="N90" s="124" t="n">
        <f aca="false">ROUNDUP($N$118,2)</f>
        <v>0</v>
      </c>
      <c r="O90" s="124"/>
      <c r="P90" s="124"/>
      <c r="Q90" s="124"/>
      <c r="R90" s="125"/>
    </row>
    <row r="91" s="94" customFormat="true" ht="21" hidden="false" customHeight="true" outlineLevel="0" collapsed="false">
      <c r="B91" s="126"/>
      <c r="D91" s="96" t="s">
        <v>442</v>
      </c>
      <c r="N91" s="98" t="n">
        <f aca="false">ROUNDUP($N$119,2)</f>
        <v>0</v>
      </c>
      <c r="O91" s="98"/>
      <c r="P91" s="98"/>
      <c r="Q91" s="98"/>
      <c r="R91" s="127"/>
    </row>
    <row r="92" s="94" customFormat="true" ht="21" hidden="false" customHeight="true" outlineLevel="0" collapsed="false">
      <c r="B92" s="126"/>
      <c r="D92" s="96" t="s">
        <v>640</v>
      </c>
      <c r="N92" s="98" t="n">
        <f aca="false">ROUNDUP($N$133,2)</f>
        <v>0</v>
      </c>
      <c r="O92" s="98"/>
      <c r="P92" s="98"/>
      <c r="Q92" s="98"/>
      <c r="R92" s="127"/>
    </row>
    <row r="93" s="94" customFormat="true" ht="21" hidden="false" customHeight="true" outlineLevel="0" collapsed="false">
      <c r="B93" s="126"/>
      <c r="D93" s="96" t="s">
        <v>641</v>
      </c>
      <c r="N93" s="98" t="n">
        <f aca="false">ROUNDUP($N$140,2)</f>
        <v>0</v>
      </c>
      <c r="O93" s="98"/>
      <c r="P93" s="98"/>
      <c r="Q93" s="98"/>
      <c r="R93" s="127"/>
    </row>
    <row r="94" s="83" customFormat="true" ht="25.5" hidden="false" customHeight="true" outlineLevel="0" collapsed="false">
      <c r="B94" s="122"/>
      <c r="D94" s="123" t="s">
        <v>642</v>
      </c>
      <c r="N94" s="124" t="n">
        <f aca="false">ROUNDUP($N$148,2)</f>
        <v>0</v>
      </c>
      <c r="O94" s="124"/>
      <c r="P94" s="124"/>
      <c r="Q94" s="124"/>
      <c r="R94" s="125"/>
    </row>
    <row r="95" s="12" customFormat="true" ht="22.5" hidden="false" customHeight="true" outlineLevel="0" collapsed="false">
      <c r="B95" s="29"/>
      <c r="R95" s="30"/>
    </row>
    <row r="96" s="12" customFormat="true" ht="30" hidden="false" customHeight="true" outlineLevel="0" collapsed="false">
      <c r="B96" s="29"/>
      <c r="C96" s="77" t="s">
        <v>147</v>
      </c>
      <c r="N96" s="78" t="n">
        <f aca="false">ROUNDUP($N$97,2)</f>
        <v>0</v>
      </c>
      <c r="O96" s="78"/>
      <c r="P96" s="78"/>
      <c r="Q96" s="78"/>
      <c r="R96" s="30"/>
      <c r="T96" s="128"/>
      <c r="U96" s="129" t="s">
        <v>37</v>
      </c>
    </row>
    <row r="97" s="12" customFormat="true" ht="18.75" hidden="false" customHeight="true" outlineLevel="0" collapsed="false">
      <c r="B97" s="29"/>
      <c r="D97" s="130" t="s">
        <v>148</v>
      </c>
      <c r="E97" s="130"/>
      <c r="F97" s="130"/>
      <c r="G97" s="130"/>
      <c r="H97" s="130"/>
      <c r="N97" s="98" t="n">
        <v>0</v>
      </c>
      <c r="O97" s="98"/>
      <c r="P97" s="98"/>
      <c r="Q97" s="98"/>
      <c r="R97" s="30"/>
      <c r="T97" s="131"/>
      <c r="U97" s="132" t="s">
        <v>38</v>
      </c>
      <c r="AY97" s="12" t="s">
        <v>149</v>
      </c>
      <c r="BE97" s="133" t="n">
        <f aca="false">IF($U$97="základní",$N$97,0)</f>
        <v>0</v>
      </c>
      <c r="BF97" s="133" t="n">
        <f aca="false">IF($U$97="snížená",$N$97,0)</f>
        <v>0</v>
      </c>
      <c r="BG97" s="133" t="n">
        <f aca="false">IF($U$97="zákl. přenesená",$N$97,0)</f>
        <v>0</v>
      </c>
      <c r="BH97" s="133" t="n">
        <f aca="false">IF($U$97="sníž. přenesená",$N$97,0)</f>
        <v>0</v>
      </c>
      <c r="BI97" s="133" t="n">
        <f aca="false">IF($U$97="nulová",$N$97,0)</f>
        <v>0</v>
      </c>
      <c r="BJ97" s="12" t="s">
        <v>17</v>
      </c>
    </row>
    <row r="98" s="12" customFormat="true" ht="18.75" hidden="false" customHeight="true" outlineLevel="0" collapsed="false">
      <c r="B98" s="29"/>
      <c r="R98" s="30"/>
    </row>
    <row r="99" s="12" customFormat="true" ht="30" hidden="false" customHeight="true" outlineLevel="0" collapsed="false">
      <c r="B99" s="29"/>
      <c r="C99" s="107" t="s">
        <v>114</v>
      </c>
      <c r="D99" s="40"/>
      <c r="E99" s="40"/>
      <c r="F99" s="40"/>
      <c r="G99" s="40"/>
      <c r="H99" s="40"/>
      <c r="I99" s="40"/>
      <c r="J99" s="40"/>
      <c r="K99" s="40"/>
      <c r="L99" s="108" t="n">
        <f aca="false">ROUNDUP(SUM($N$89+$N$96),2)</f>
        <v>0</v>
      </c>
      <c r="M99" s="108"/>
      <c r="N99" s="108"/>
      <c r="O99" s="108"/>
      <c r="P99" s="108"/>
      <c r="Q99" s="108"/>
      <c r="R99" s="30"/>
    </row>
    <row r="100" s="12" customFormat="true" ht="7.5" hidden="false" customHeight="true" outlineLevel="0" collapsed="false">
      <c r="B100" s="55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7"/>
    </row>
    <row r="104" s="12" customFormat="true" ht="7.5" hidden="false" customHeight="true" outlineLevel="0" collapsed="false">
      <c r="B104" s="58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60"/>
    </row>
    <row r="105" s="12" customFormat="true" ht="37.5" hidden="false" customHeight="true" outlineLevel="0" collapsed="false">
      <c r="B105" s="29"/>
      <c r="C105" s="17" t="s">
        <v>150</v>
      </c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30"/>
    </row>
    <row r="106" s="12" customFormat="true" ht="7.5" hidden="false" customHeight="true" outlineLevel="0" collapsed="false">
      <c r="B106" s="29"/>
      <c r="R106" s="30"/>
    </row>
    <row r="107" s="12" customFormat="true" ht="15" hidden="false" customHeight="true" outlineLevel="0" collapsed="false">
      <c r="B107" s="29"/>
      <c r="C107" s="22" t="s">
        <v>14</v>
      </c>
      <c r="F107" s="113" t="str">
        <f aca="false">$F$6</f>
        <v>540-32501 - Rekonstrukce střech hal I-IV(III)</v>
      </c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R107" s="30"/>
    </row>
    <row r="108" s="1" customFormat="true" ht="15.75" hidden="false" customHeight="true" outlineLevel="0" collapsed="false">
      <c r="B108" s="16"/>
      <c r="C108" s="22" t="s">
        <v>126</v>
      </c>
      <c r="F108" s="113" t="s">
        <v>468</v>
      </c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R108" s="18"/>
    </row>
    <row r="109" s="12" customFormat="true" ht="15" hidden="false" customHeight="true" outlineLevel="0" collapsed="false">
      <c r="B109" s="29"/>
      <c r="C109" s="20" t="s">
        <v>128</v>
      </c>
      <c r="F109" s="21" t="str">
        <f aca="false">$F$8</f>
        <v>Zdravotechnika</v>
      </c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R109" s="30"/>
    </row>
    <row r="110" s="12" customFormat="true" ht="7.5" hidden="false" customHeight="true" outlineLevel="0" collapsed="false">
      <c r="B110" s="29"/>
      <c r="R110" s="30"/>
    </row>
    <row r="111" s="12" customFormat="true" ht="18.75" hidden="false" customHeight="true" outlineLevel="0" collapsed="false">
      <c r="B111" s="29"/>
      <c r="C111" s="22" t="s">
        <v>18</v>
      </c>
      <c r="F111" s="24" t="str">
        <f aca="false">$F$10</f>
        <v>Areál trolejbusy Ostrava</v>
      </c>
      <c r="K111" s="22" t="s">
        <v>20</v>
      </c>
      <c r="M111" s="114" t="str">
        <f aca="false">IF($O$10="","",$O$10)</f>
        <v>18.09.2019</v>
      </c>
      <c r="N111" s="114"/>
      <c r="O111" s="114"/>
      <c r="P111" s="114"/>
      <c r="R111" s="30"/>
    </row>
    <row r="112" s="12" customFormat="true" ht="7.5" hidden="false" customHeight="true" outlineLevel="0" collapsed="false">
      <c r="B112" s="29"/>
      <c r="R112" s="30"/>
    </row>
    <row r="113" s="12" customFormat="true" ht="15.75" hidden="false" customHeight="true" outlineLevel="0" collapsed="false">
      <c r="B113" s="29"/>
      <c r="C113" s="22" t="s">
        <v>24</v>
      </c>
      <c r="F113" s="24" t="str">
        <f aca="false">$E$13</f>
        <v> </v>
      </c>
      <c r="K113" s="22" t="s">
        <v>30</v>
      </c>
      <c r="M113" s="66" t="str">
        <f aca="false">$E$19</f>
        <v>Technoprojekt a.s.</v>
      </c>
      <c r="N113" s="66"/>
      <c r="O113" s="66"/>
      <c r="P113" s="66"/>
      <c r="Q113" s="66"/>
      <c r="R113" s="30"/>
    </row>
    <row r="114" s="12" customFormat="true" ht="15" hidden="false" customHeight="true" outlineLevel="0" collapsed="false">
      <c r="B114" s="29"/>
      <c r="C114" s="22" t="s">
        <v>29</v>
      </c>
      <c r="F114" s="24" t="str">
        <f aca="false">IF($E$16="","",$E$16)</f>
        <v> </v>
      </c>
      <c r="K114" s="22" t="s">
        <v>33</v>
      </c>
      <c r="M114" s="66" t="str">
        <f aca="false">$E$22</f>
        <v> </v>
      </c>
      <c r="N114" s="66"/>
      <c r="O114" s="66"/>
      <c r="P114" s="66"/>
      <c r="Q114" s="66"/>
      <c r="R114" s="30"/>
    </row>
    <row r="115" s="12" customFormat="true" ht="11.25" hidden="false" customHeight="true" outlineLevel="0" collapsed="false">
      <c r="B115" s="29"/>
      <c r="R115" s="30"/>
    </row>
    <row r="116" s="134" customFormat="true" ht="30" hidden="false" customHeight="true" outlineLevel="0" collapsed="false">
      <c r="B116" s="135"/>
      <c r="C116" s="136" t="s">
        <v>151</v>
      </c>
      <c r="D116" s="137" t="s">
        <v>152</v>
      </c>
      <c r="E116" s="137" t="s">
        <v>56</v>
      </c>
      <c r="F116" s="137" t="s">
        <v>153</v>
      </c>
      <c r="G116" s="137"/>
      <c r="H116" s="137"/>
      <c r="I116" s="137"/>
      <c r="J116" s="137" t="s">
        <v>154</v>
      </c>
      <c r="K116" s="137" t="s">
        <v>155</v>
      </c>
      <c r="L116" s="137" t="s">
        <v>156</v>
      </c>
      <c r="M116" s="137"/>
      <c r="N116" s="138" t="s">
        <v>157</v>
      </c>
      <c r="O116" s="138"/>
      <c r="P116" s="138"/>
      <c r="Q116" s="138"/>
      <c r="R116" s="139"/>
      <c r="T116" s="72" t="s">
        <v>158</v>
      </c>
      <c r="U116" s="73" t="s">
        <v>37</v>
      </c>
      <c r="V116" s="73" t="s">
        <v>159</v>
      </c>
      <c r="W116" s="73" t="s">
        <v>160</v>
      </c>
      <c r="X116" s="73" t="s">
        <v>161</v>
      </c>
      <c r="Y116" s="73" t="s">
        <v>162</v>
      </c>
      <c r="Z116" s="73" t="s">
        <v>163</v>
      </c>
      <c r="AA116" s="74" t="s">
        <v>164</v>
      </c>
    </row>
    <row r="117" s="12" customFormat="true" ht="30" hidden="false" customHeight="true" outlineLevel="0" collapsed="false">
      <c r="B117" s="29"/>
      <c r="C117" s="77" t="s">
        <v>130</v>
      </c>
      <c r="N117" s="140" t="n">
        <f aca="false">$BK$117</f>
        <v>0</v>
      </c>
      <c r="O117" s="140"/>
      <c r="P117" s="140"/>
      <c r="Q117" s="140"/>
      <c r="R117" s="30"/>
      <c r="T117" s="76"/>
      <c r="U117" s="47"/>
      <c r="V117" s="47"/>
      <c r="W117" s="141" t="n">
        <f aca="false">$W$118+$W$148</f>
        <v>61.835</v>
      </c>
      <c r="X117" s="47"/>
      <c r="Y117" s="141" t="n">
        <f aca="false">$Y$118+$Y$148</f>
        <v>0.16937</v>
      </c>
      <c r="Z117" s="47"/>
      <c r="AA117" s="142" t="n">
        <f aca="false">$AA$118+$AA$148</f>
        <v>0.01946</v>
      </c>
      <c r="AT117" s="12" t="s">
        <v>73</v>
      </c>
      <c r="AU117" s="12" t="s">
        <v>136</v>
      </c>
      <c r="BK117" s="143" t="n">
        <f aca="false">$BK$118+$BK$148</f>
        <v>0</v>
      </c>
    </row>
    <row r="118" s="144" customFormat="true" ht="37.5" hidden="false" customHeight="true" outlineLevel="0" collapsed="false">
      <c r="B118" s="145"/>
      <c r="D118" s="146" t="s">
        <v>139</v>
      </c>
      <c r="N118" s="147" t="n">
        <f aca="false">$BK$118</f>
        <v>0</v>
      </c>
      <c r="O118" s="147"/>
      <c r="P118" s="147"/>
      <c r="Q118" s="147"/>
      <c r="R118" s="148"/>
      <c r="T118" s="149"/>
      <c r="W118" s="150" t="n">
        <f aca="false">$W$119+$W$133+$W$140</f>
        <v>61.835</v>
      </c>
      <c r="Y118" s="150" t="n">
        <f aca="false">$Y$119+$Y$133+$Y$140</f>
        <v>0.16937</v>
      </c>
      <c r="AA118" s="151" t="n">
        <f aca="false">$AA$119+$AA$133+$AA$140</f>
        <v>0.01946</v>
      </c>
      <c r="AR118" s="152" t="s">
        <v>83</v>
      </c>
      <c r="AT118" s="152" t="s">
        <v>73</v>
      </c>
      <c r="AU118" s="152" t="s">
        <v>74</v>
      </c>
      <c r="AY118" s="152" t="s">
        <v>165</v>
      </c>
      <c r="BK118" s="153" t="n">
        <f aca="false">$BK$119+$BK$133+$BK$140</f>
        <v>0</v>
      </c>
    </row>
    <row r="119" s="144" customFormat="true" ht="21" hidden="false" customHeight="true" outlineLevel="0" collapsed="false">
      <c r="B119" s="145"/>
      <c r="D119" s="154" t="s">
        <v>442</v>
      </c>
      <c r="N119" s="155" t="n">
        <f aca="false">$BK$119</f>
        <v>0</v>
      </c>
      <c r="O119" s="155"/>
      <c r="P119" s="155"/>
      <c r="Q119" s="155"/>
      <c r="R119" s="148"/>
      <c r="T119" s="149"/>
      <c r="W119" s="150" t="n">
        <f aca="false">SUM($W$120:$W$132)</f>
        <v>50.44</v>
      </c>
      <c r="Y119" s="150" t="n">
        <f aca="false">SUM($Y$120:$Y$132)</f>
        <v>0.13672</v>
      </c>
      <c r="AA119" s="151" t="n">
        <f aca="false">SUM($AA$120:$AA$132)</f>
        <v>0</v>
      </c>
      <c r="AR119" s="152" t="s">
        <v>83</v>
      </c>
      <c r="AT119" s="152" t="s">
        <v>73</v>
      </c>
      <c r="AU119" s="152" t="s">
        <v>17</v>
      </c>
      <c r="AY119" s="152" t="s">
        <v>165</v>
      </c>
      <c r="BK119" s="153" t="n">
        <f aca="false">SUM($BK$120:$BK$132)</f>
        <v>0</v>
      </c>
    </row>
    <row r="120" s="12" customFormat="true" ht="39" hidden="false" customHeight="true" outlineLevel="0" collapsed="false">
      <c r="B120" s="29"/>
      <c r="C120" s="156" t="s">
        <v>181</v>
      </c>
      <c r="D120" s="156" t="s">
        <v>167</v>
      </c>
      <c r="E120" s="157" t="s">
        <v>643</v>
      </c>
      <c r="F120" s="158" t="s">
        <v>644</v>
      </c>
      <c r="G120" s="158"/>
      <c r="H120" s="158"/>
      <c r="I120" s="158"/>
      <c r="J120" s="159" t="s">
        <v>309</v>
      </c>
      <c r="K120" s="160" t="n">
        <v>5</v>
      </c>
      <c r="L120" s="161"/>
      <c r="M120" s="161"/>
      <c r="N120" s="161" t="n">
        <f aca="false">ROUND($L$120*$K$120,2)</f>
        <v>0</v>
      </c>
      <c r="O120" s="161"/>
      <c r="P120" s="161"/>
      <c r="Q120" s="161"/>
      <c r="R120" s="30"/>
      <c r="T120" s="162"/>
      <c r="U120" s="37" t="s">
        <v>38</v>
      </c>
      <c r="V120" s="163" t="n">
        <v>0.659</v>
      </c>
      <c r="W120" s="163" t="n">
        <f aca="false">$V$120*$K$120</f>
        <v>3.295</v>
      </c>
      <c r="X120" s="163" t="n">
        <v>0.00029</v>
      </c>
      <c r="Y120" s="163" t="n">
        <f aca="false">$X$120*$K$120</f>
        <v>0.00145</v>
      </c>
      <c r="Z120" s="163" t="n">
        <v>0</v>
      </c>
      <c r="AA120" s="164" t="n">
        <f aca="false">$Z$120*$K$120</f>
        <v>0</v>
      </c>
      <c r="AR120" s="12" t="s">
        <v>255</v>
      </c>
      <c r="AT120" s="12" t="s">
        <v>167</v>
      </c>
      <c r="AU120" s="12" t="s">
        <v>83</v>
      </c>
      <c r="AY120" s="12" t="s">
        <v>165</v>
      </c>
      <c r="BE120" s="133" t="n">
        <f aca="false">IF($U$120="základní",$N$120,0)</f>
        <v>0</v>
      </c>
      <c r="BF120" s="133" t="n">
        <f aca="false">IF($U$120="snížená",$N$120,0)</f>
        <v>0</v>
      </c>
      <c r="BG120" s="133" t="n">
        <f aca="false">IF($U$120="zákl. přenesená",$N$120,0)</f>
        <v>0</v>
      </c>
      <c r="BH120" s="133" t="n">
        <f aca="false">IF($U$120="sníž. přenesená",$N$120,0)</f>
        <v>0</v>
      </c>
      <c r="BI120" s="133" t="n">
        <f aca="false">IF($U$120="nulová",$N$120,0)</f>
        <v>0</v>
      </c>
      <c r="BJ120" s="12" t="s">
        <v>17</v>
      </c>
      <c r="BK120" s="133" t="n">
        <f aca="false">ROUND($L$120*$K$120,2)</f>
        <v>0</v>
      </c>
    </row>
    <row r="121" s="12" customFormat="true" ht="39" hidden="false" customHeight="true" outlineLevel="0" collapsed="false">
      <c r="B121" s="29"/>
      <c r="C121" s="156" t="s">
        <v>9</v>
      </c>
      <c r="D121" s="156" t="s">
        <v>167</v>
      </c>
      <c r="E121" s="157" t="s">
        <v>645</v>
      </c>
      <c r="F121" s="158" t="s">
        <v>646</v>
      </c>
      <c r="G121" s="158"/>
      <c r="H121" s="158"/>
      <c r="I121" s="158"/>
      <c r="J121" s="159" t="s">
        <v>309</v>
      </c>
      <c r="K121" s="160" t="n">
        <v>5</v>
      </c>
      <c r="L121" s="161"/>
      <c r="M121" s="161"/>
      <c r="N121" s="161" t="n">
        <f aca="false">ROUND($L$121*$K$121,2)</f>
        <v>0</v>
      </c>
      <c r="O121" s="161"/>
      <c r="P121" s="161"/>
      <c r="Q121" s="161"/>
      <c r="R121" s="30"/>
      <c r="T121" s="162"/>
      <c r="U121" s="37" t="s">
        <v>38</v>
      </c>
      <c r="V121" s="163" t="n">
        <v>0.659</v>
      </c>
      <c r="W121" s="163" t="n">
        <f aca="false">$V$121*$K$121</f>
        <v>3.295</v>
      </c>
      <c r="X121" s="163" t="n">
        <v>0.00029</v>
      </c>
      <c r="Y121" s="163" t="n">
        <f aca="false">$X$121*$K$121</f>
        <v>0.00145</v>
      </c>
      <c r="Z121" s="163" t="n">
        <v>0</v>
      </c>
      <c r="AA121" s="164" t="n">
        <f aca="false">$Z$121*$K$121</f>
        <v>0</v>
      </c>
      <c r="AR121" s="12" t="s">
        <v>255</v>
      </c>
      <c r="AT121" s="12" t="s">
        <v>167</v>
      </c>
      <c r="AU121" s="12" t="s">
        <v>83</v>
      </c>
      <c r="AY121" s="12" t="s">
        <v>165</v>
      </c>
      <c r="BE121" s="133" t="n">
        <f aca="false">IF($U$121="základní",$N$121,0)</f>
        <v>0</v>
      </c>
      <c r="BF121" s="133" t="n">
        <f aca="false">IF($U$121="snížená",$N$121,0)</f>
        <v>0</v>
      </c>
      <c r="BG121" s="133" t="n">
        <f aca="false">IF($U$121="zákl. přenesená",$N$121,0)</f>
        <v>0</v>
      </c>
      <c r="BH121" s="133" t="n">
        <f aca="false">IF($U$121="sníž. přenesená",$N$121,0)</f>
        <v>0</v>
      </c>
      <c r="BI121" s="133" t="n">
        <f aca="false">IF($U$121="nulová",$N$121,0)</f>
        <v>0</v>
      </c>
      <c r="BJ121" s="12" t="s">
        <v>17</v>
      </c>
      <c r="BK121" s="133" t="n">
        <f aca="false">ROUND($L$121*$K$121,2)</f>
        <v>0</v>
      </c>
    </row>
    <row r="122" s="12" customFormat="true" ht="39" hidden="false" customHeight="true" outlineLevel="0" collapsed="false">
      <c r="B122" s="29"/>
      <c r="C122" s="156" t="s">
        <v>325</v>
      </c>
      <c r="D122" s="156" t="s">
        <v>167</v>
      </c>
      <c r="E122" s="157" t="s">
        <v>647</v>
      </c>
      <c r="F122" s="158" t="s">
        <v>648</v>
      </c>
      <c r="G122" s="158"/>
      <c r="H122" s="158"/>
      <c r="I122" s="158"/>
      <c r="J122" s="159" t="s">
        <v>309</v>
      </c>
      <c r="K122" s="160" t="n">
        <v>70</v>
      </c>
      <c r="L122" s="161"/>
      <c r="M122" s="161"/>
      <c r="N122" s="161" t="n">
        <f aca="false">ROUND($L$122*$K$122,2)</f>
        <v>0</v>
      </c>
      <c r="O122" s="161"/>
      <c r="P122" s="161"/>
      <c r="Q122" s="161"/>
      <c r="R122" s="30"/>
      <c r="T122" s="162"/>
      <c r="U122" s="37" t="s">
        <v>38</v>
      </c>
      <c r="V122" s="163" t="n">
        <v>0.468</v>
      </c>
      <c r="W122" s="163" t="n">
        <f aca="false">$V$122*$K$122</f>
        <v>32.76</v>
      </c>
      <c r="X122" s="163" t="n">
        <v>0.00113</v>
      </c>
      <c r="Y122" s="163" t="n">
        <f aca="false">$X$122*$K$122</f>
        <v>0.0791</v>
      </c>
      <c r="Z122" s="163" t="n">
        <v>0</v>
      </c>
      <c r="AA122" s="164" t="n">
        <f aca="false">$Z$122*$K$122</f>
        <v>0</v>
      </c>
      <c r="AR122" s="12" t="s">
        <v>255</v>
      </c>
      <c r="AT122" s="12" t="s">
        <v>167</v>
      </c>
      <c r="AU122" s="12" t="s">
        <v>83</v>
      </c>
      <c r="AY122" s="12" t="s">
        <v>165</v>
      </c>
      <c r="BE122" s="133" t="n">
        <f aca="false">IF($U$122="základní",$N$122,0)</f>
        <v>0</v>
      </c>
      <c r="BF122" s="133" t="n">
        <f aca="false">IF($U$122="snížená",$N$122,0)</f>
        <v>0</v>
      </c>
      <c r="BG122" s="133" t="n">
        <f aca="false">IF($U$122="zákl. přenesená",$N$122,0)</f>
        <v>0</v>
      </c>
      <c r="BH122" s="133" t="n">
        <f aca="false">IF($U$122="sníž. přenesená",$N$122,0)</f>
        <v>0</v>
      </c>
      <c r="BI122" s="133" t="n">
        <f aca="false">IF($U$122="nulová",$N$122,0)</f>
        <v>0</v>
      </c>
      <c r="BJ122" s="12" t="s">
        <v>17</v>
      </c>
      <c r="BK122" s="133" t="n">
        <f aca="false">ROUND($L$122*$K$122,2)</f>
        <v>0</v>
      </c>
    </row>
    <row r="123" s="12" customFormat="true" ht="39" hidden="false" customHeight="true" outlineLevel="0" collapsed="false">
      <c r="B123" s="29"/>
      <c r="C123" s="156" t="s">
        <v>171</v>
      </c>
      <c r="D123" s="156" t="s">
        <v>167</v>
      </c>
      <c r="E123" s="157" t="s">
        <v>649</v>
      </c>
      <c r="F123" s="158" t="s">
        <v>650</v>
      </c>
      <c r="G123" s="158"/>
      <c r="H123" s="158"/>
      <c r="I123" s="158"/>
      <c r="J123" s="159" t="s">
        <v>445</v>
      </c>
      <c r="K123" s="160" t="n">
        <v>16</v>
      </c>
      <c r="L123" s="161"/>
      <c r="M123" s="161"/>
      <c r="N123" s="161" t="n">
        <f aca="false">ROUND($L$123*$K$123,2)</f>
        <v>0</v>
      </c>
      <c r="O123" s="161"/>
      <c r="P123" s="161"/>
      <c r="Q123" s="161"/>
      <c r="R123" s="30"/>
      <c r="T123" s="162"/>
      <c r="U123" s="37" t="s">
        <v>38</v>
      </c>
      <c r="V123" s="163" t="n">
        <v>0.225</v>
      </c>
      <c r="W123" s="163" t="n">
        <f aca="false">$V$123*$K$123</f>
        <v>3.6</v>
      </c>
      <c r="X123" s="163" t="n">
        <v>0.00342</v>
      </c>
      <c r="Y123" s="163" t="n">
        <f aca="false">$X$123*$K$123</f>
        <v>0.05472</v>
      </c>
      <c r="Z123" s="163" t="n">
        <v>0</v>
      </c>
      <c r="AA123" s="164" t="n">
        <f aca="false">$Z$123*$K$123</f>
        <v>0</v>
      </c>
      <c r="AR123" s="12" t="s">
        <v>255</v>
      </c>
      <c r="AT123" s="12" t="s">
        <v>167</v>
      </c>
      <c r="AU123" s="12" t="s">
        <v>83</v>
      </c>
      <c r="AY123" s="12" t="s">
        <v>165</v>
      </c>
      <c r="BE123" s="133" t="n">
        <f aca="false">IF($U$123="základní",$N$123,0)</f>
        <v>0</v>
      </c>
      <c r="BF123" s="133" t="n">
        <f aca="false">IF($U$123="snížená",$N$123,0)</f>
        <v>0</v>
      </c>
      <c r="BG123" s="133" t="n">
        <f aca="false">IF($U$123="zákl. přenesená",$N$123,0)</f>
        <v>0</v>
      </c>
      <c r="BH123" s="133" t="n">
        <f aca="false">IF($U$123="sníž. přenesená",$N$123,0)</f>
        <v>0</v>
      </c>
      <c r="BI123" s="133" t="n">
        <f aca="false">IF($U$123="nulová",$N$123,0)</f>
        <v>0</v>
      </c>
      <c r="BJ123" s="12" t="s">
        <v>17</v>
      </c>
      <c r="BK123" s="133" t="n">
        <f aca="false">ROUND($L$123*$K$123,2)</f>
        <v>0</v>
      </c>
    </row>
    <row r="124" s="12" customFormat="true" ht="15.75" hidden="false" customHeight="true" outlineLevel="0" collapsed="false">
      <c r="B124" s="29"/>
      <c r="C124" s="156" t="s">
        <v>252</v>
      </c>
      <c r="D124" s="156" t="s">
        <v>167</v>
      </c>
      <c r="E124" s="157" t="s">
        <v>651</v>
      </c>
      <c r="F124" s="158" t="s">
        <v>652</v>
      </c>
      <c r="G124" s="158"/>
      <c r="H124" s="158"/>
      <c r="I124" s="158"/>
      <c r="J124" s="159" t="s">
        <v>220</v>
      </c>
      <c r="K124" s="160" t="n">
        <v>8</v>
      </c>
      <c r="L124" s="161"/>
      <c r="M124" s="161"/>
      <c r="N124" s="161" t="n">
        <f aca="false">ROUND($L$124*$K$124,2)</f>
        <v>0</v>
      </c>
      <c r="O124" s="161"/>
      <c r="P124" s="161"/>
      <c r="Q124" s="161"/>
      <c r="R124" s="30"/>
      <c r="T124" s="162"/>
      <c r="U124" s="37" t="s">
        <v>38</v>
      </c>
      <c r="V124" s="163" t="n">
        <v>0</v>
      </c>
      <c r="W124" s="163" t="n">
        <f aca="false">$V$124*$K$124</f>
        <v>0</v>
      </c>
      <c r="X124" s="163" t="n">
        <v>0</v>
      </c>
      <c r="Y124" s="163" t="n">
        <f aca="false">$X$124*$K$124</f>
        <v>0</v>
      </c>
      <c r="Z124" s="163" t="n">
        <v>0</v>
      </c>
      <c r="AA124" s="164" t="n">
        <f aca="false">$Z$124*$K$124</f>
        <v>0</v>
      </c>
      <c r="AR124" s="12" t="s">
        <v>255</v>
      </c>
      <c r="AT124" s="12" t="s">
        <v>167</v>
      </c>
      <c r="AU124" s="12" t="s">
        <v>83</v>
      </c>
      <c r="AY124" s="12" t="s">
        <v>165</v>
      </c>
      <c r="BE124" s="133" t="n">
        <f aca="false">IF($U$124="základní",$N$124,0)</f>
        <v>0</v>
      </c>
      <c r="BF124" s="133" t="n">
        <f aca="false">IF($U$124="snížená",$N$124,0)</f>
        <v>0</v>
      </c>
      <c r="BG124" s="133" t="n">
        <f aca="false">IF($U$124="zákl. přenesená",$N$124,0)</f>
        <v>0</v>
      </c>
      <c r="BH124" s="133" t="n">
        <f aca="false">IF($U$124="sníž. přenesená",$N$124,0)</f>
        <v>0</v>
      </c>
      <c r="BI124" s="133" t="n">
        <f aca="false">IF($U$124="nulová",$N$124,0)</f>
        <v>0</v>
      </c>
      <c r="BJ124" s="12" t="s">
        <v>17</v>
      </c>
      <c r="BK124" s="133" t="n">
        <f aca="false">ROUND($L$124*$K$124,2)</f>
        <v>0</v>
      </c>
    </row>
    <row r="125" s="12" customFormat="true" ht="15.75" hidden="false" customHeight="true" outlineLevel="0" collapsed="false">
      <c r="B125" s="29"/>
      <c r="C125" s="156" t="s">
        <v>387</v>
      </c>
      <c r="D125" s="156" t="s">
        <v>167</v>
      </c>
      <c r="E125" s="157" t="s">
        <v>454</v>
      </c>
      <c r="F125" s="158" t="s">
        <v>653</v>
      </c>
      <c r="G125" s="158"/>
      <c r="H125" s="158"/>
      <c r="I125" s="158"/>
      <c r="J125" s="159" t="s">
        <v>220</v>
      </c>
      <c r="K125" s="160" t="n">
        <v>8</v>
      </c>
      <c r="L125" s="161"/>
      <c r="M125" s="161"/>
      <c r="N125" s="161" t="n">
        <f aca="false">ROUND($L$125*$K$125,2)</f>
        <v>0</v>
      </c>
      <c r="O125" s="161"/>
      <c r="P125" s="161"/>
      <c r="Q125" s="161"/>
      <c r="R125" s="30"/>
      <c r="T125" s="162"/>
      <c r="U125" s="37" t="s">
        <v>38</v>
      </c>
      <c r="V125" s="163" t="n">
        <v>0</v>
      </c>
      <c r="W125" s="163" t="n">
        <f aca="false">$V$125*$K$125</f>
        <v>0</v>
      </c>
      <c r="X125" s="163" t="n">
        <v>0</v>
      </c>
      <c r="Y125" s="163" t="n">
        <f aca="false">$X$125*$K$125</f>
        <v>0</v>
      </c>
      <c r="Z125" s="163" t="n">
        <v>0</v>
      </c>
      <c r="AA125" s="164" t="n">
        <f aca="false">$Z$125*$K$125</f>
        <v>0</v>
      </c>
      <c r="AR125" s="12" t="s">
        <v>255</v>
      </c>
      <c r="AT125" s="12" t="s">
        <v>167</v>
      </c>
      <c r="AU125" s="12" t="s">
        <v>83</v>
      </c>
      <c r="AY125" s="12" t="s">
        <v>165</v>
      </c>
      <c r="BE125" s="133" t="n">
        <f aca="false">IF($U$125="základní",$N$125,0)</f>
        <v>0</v>
      </c>
      <c r="BF125" s="133" t="n">
        <f aca="false">IF($U$125="snížená",$N$125,0)</f>
        <v>0</v>
      </c>
      <c r="BG125" s="133" t="n">
        <f aca="false">IF($U$125="zákl. přenesená",$N$125,0)</f>
        <v>0</v>
      </c>
      <c r="BH125" s="133" t="n">
        <f aca="false">IF($U$125="sníž. přenesená",$N$125,0)</f>
        <v>0</v>
      </c>
      <c r="BI125" s="133" t="n">
        <f aca="false">IF($U$125="nulová",$N$125,0)</f>
        <v>0</v>
      </c>
      <c r="BJ125" s="12" t="s">
        <v>17</v>
      </c>
      <c r="BK125" s="133" t="n">
        <f aca="false">ROUND($L$125*$K$125,2)</f>
        <v>0</v>
      </c>
    </row>
    <row r="126" s="12" customFormat="true" ht="27" hidden="false" customHeight="true" outlineLevel="0" collapsed="false">
      <c r="B126" s="29"/>
      <c r="C126" s="156" t="s">
        <v>390</v>
      </c>
      <c r="D126" s="156" t="s">
        <v>167</v>
      </c>
      <c r="E126" s="157" t="s">
        <v>654</v>
      </c>
      <c r="F126" s="158" t="s">
        <v>655</v>
      </c>
      <c r="G126" s="158"/>
      <c r="H126" s="158"/>
      <c r="I126" s="158"/>
      <c r="J126" s="159" t="s">
        <v>309</v>
      </c>
      <c r="K126" s="160" t="n">
        <v>70</v>
      </c>
      <c r="L126" s="161"/>
      <c r="M126" s="161"/>
      <c r="N126" s="161" t="n">
        <f aca="false">ROUND($L$126*$K$126,2)</f>
        <v>0</v>
      </c>
      <c r="O126" s="161"/>
      <c r="P126" s="161"/>
      <c r="Q126" s="161"/>
      <c r="R126" s="30"/>
      <c r="T126" s="162"/>
      <c r="U126" s="37" t="s">
        <v>38</v>
      </c>
      <c r="V126" s="163" t="n">
        <v>0.048</v>
      </c>
      <c r="W126" s="163" t="n">
        <f aca="false">$V$126*$K$126</f>
        <v>3.36</v>
      </c>
      <c r="X126" s="163" t="n">
        <v>0</v>
      </c>
      <c r="Y126" s="163" t="n">
        <f aca="false">$X$126*$K$126</f>
        <v>0</v>
      </c>
      <c r="Z126" s="163" t="n">
        <v>0</v>
      </c>
      <c r="AA126" s="164" t="n">
        <f aca="false">$Z$126*$K$126</f>
        <v>0</v>
      </c>
      <c r="AR126" s="12" t="s">
        <v>255</v>
      </c>
      <c r="AT126" s="12" t="s">
        <v>167</v>
      </c>
      <c r="AU126" s="12" t="s">
        <v>83</v>
      </c>
      <c r="AY126" s="12" t="s">
        <v>165</v>
      </c>
      <c r="BE126" s="133" t="n">
        <f aca="false">IF($U$126="základní",$N$126,0)</f>
        <v>0</v>
      </c>
      <c r="BF126" s="133" t="n">
        <f aca="false">IF($U$126="snížená",$N$126,0)</f>
        <v>0</v>
      </c>
      <c r="BG126" s="133" t="n">
        <f aca="false">IF($U$126="zákl. přenesená",$N$126,0)</f>
        <v>0</v>
      </c>
      <c r="BH126" s="133" t="n">
        <f aca="false">IF($U$126="sníž. přenesená",$N$126,0)</f>
        <v>0</v>
      </c>
      <c r="BI126" s="133" t="n">
        <f aca="false">IF($U$126="nulová",$N$126,0)</f>
        <v>0</v>
      </c>
      <c r="BJ126" s="12" t="s">
        <v>17</v>
      </c>
      <c r="BK126" s="133" t="n">
        <f aca="false">ROUND($L$126*$K$126,2)</f>
        <v>0</v>
      </c>
    </row>
    <row r="127" s="12" customFormat="true" ht="15.75" hidden="false" customHeight="true" outlineLevel="0" collapsed="false">
      <c r="B127" s="29"/>
      <c r="C127" s="156" t="s">
        <v>393</v>
      </c>
      <c r="D127" s="156" t="s">
        <v>167</v>
      </c>
      <c r="E127" s="157" t="s">
        <v>460</v>
      </c>
      <c r="F127" s="158" t="s">
        <v>656</v>
      </c>
      <c r="G127" s="158"/>
      <c r="H127" s="158"/>
      <c r="I127" s="158"/>
      <c r="J127" s="159" t="s">
        <v>309</v>
      </c>
      <c r="K127" s="160" t="n">
        <v>70</v>
      </c>
      <c r="L127" s="161"/>
      <c r="M127" s="161"/>
      <c r="N127" s="161" t="n">
        <f aca="false">ROUND($L$127*$K$127,2)</f>
        <v>0</v>
      </c>
      <c r="O127" s="161"/>
      <c r="P127" s="161"/>
      <c r="Q127" s="161"/>
      <c r="R127" s="30"/>
      <c r="T127" s="162"/>
      <c r="U127" s="37" t="s">
        <v>38</v>
      </c>
      <c r="V127" s="163" t="n">
        <v>0.059</v>
      </c>
      <c r="W127" s="163" t="n">
        <f aca="false">$V$127*$K$127</f>
        <v>4.13</v>
      </c>
      <c r="X127" s="163" t="n">
        <v>0</v>
      </c>
      <c r="Y127" s="163" t="n">
        <f aca="false">$X$127*$K$127</f>
        <v>0</v>
      </c>
      <c r="Z127" s="163" t="n">
        <v>0</v>
      </c>
      <c r="AA127" s="164" t="n">
        <f aca="false">$Z$127*$K$127</f>
        <v>0</v>
      </c>
      <c r="AR127" s="12" t="s">
        <v>255</v>
      </c>
      <c r="AT127" s="12" t="s">
        <v>167</v>
      </c>
      <c r="AU127" s="12" t="s">
        <v>83</v>
      </c>
      <c r="AY127" s="12" t="s">
        <v>165</v>
      </c>
      <c r="BE127" s="133" t="n">
        <f aca="false">IF($U$127="základní",$N$127,0)</f>
        <v>0</v>
      </c>
      <c r="BF127" s="133" t="n">
        <f aca="false">IF($U$127="snížená",$N$127,0)</f>
        <v>0</v>
      </c>
      <c r="BG127" s="133" t="n">
        <f aca="false">IF($U$127="zákl. přenesená",$N$127,0)</f>
        <v>0</v>
      </c>
      <c r="BH127" s="133" t="n">
        <f aca="false">IF($U$127="sníž. přenesená",$N$127,0)</f>
        <v>0</v>
      </c>
      <c r="BI127" s="133" t="n">
        <f aca="false">IF($U$127="nulová",$N$127,0)</f>
        <v>0</v>
      </c>
      <c r="BJ127" s="12" t="s">
        <v>17</v>
      </c>
      <c r="BK127" s="133" t="n">
        <f aca="false">ROUND($L$127*$K$127,2)</f>
        <v>0</v>
      </c>
    </row>
    <row r="128" s="12" customFormat="true" ht="39" hidden="false" customHeight="true" outlineLevel="0" collapsed="false">
      <c r="B128" s="29"/>
      <c r="C128" s="156" t="s">
        <v>264</v>
      </c>
      <c r="D128" s="156" t="s">
        <v>167</v>
      </c>
      <c r="E128" s="157" t="s">
        <v>456</v>
      </c>
      <c r="F128" s="158" t="s">
        <v>657</v>
      </c>
      <c r="G128" s="158"/>
      <c r="H128" s="158"/>
      <c r="I128" s="158"/>
      <c r="J128" s="159" t="s">
        <v>220</v>
      </c>
      <c r="K128" s="160" t="n">
        <v>16</v>
      </c>
      <c r="L128" s="161"/>
      <c r="M128" s="161"/>
      <c r="N128" s="161" t="n">
        <f aca="false">ROUND($L$128*$K$128,2)</f>
        <v>0</v>
      </c>
      <c r="O128" s="161"/>
      <c r="P128" s="161"/>
      <c r="Q128" s="161"/>
      <c r="R128" s="30"/>
      <c r="T128" s="162"/>
      <c r="U128" s="37" t="s">
        <v>38</v>
      </c>
      <c r="V128" s="163" t="n">
        <v>0</v>
      </c>
      <c r="W128" s="163" t="n">
        <f aca="false">$V$128*$K$128</f>
        <v>0</v>
      </c>
      <c r="X128" s="163" t="n">
        <v>0</v>
      </c>
      <c r="Y128" s="163" t="n">
        <f aca="false">$X$128*$K$128</f>
        <v>0</v>
      </c>
      <c r="Z128" s="163" t="n">
        <v>0</v>
      </c>
      <c r="AA128" s="164" t="n">
        <f aca="false">$Z$128*$K$128</f>
        <v>0</v>
      </c>
      <c r="AR128" s="12" t="s">
        <v>255</v>
      </c>
      <c r="AT128" s="12" t="s">
        <v>167</v>
      </c>
      <c r="AU128" s="12" t="s">
        <v>83</v>
      </c>
      <c r="AY128" s="12" t="s">
        <v>165</v>
      </c>
      <c r="BE128" s="133" t="n">
        <f aca="false">IF($U$128="základní",$N$128,0)</f>
        <v>0</v>
      </c>
      <c r="BF128" s="133" t="n">
        <f aca="false">IF($U$128="snížená",$N$128,0)</f>
        <v>0</v>
      </c>
      <c r="BG128" s="133" t="n">
        <f aca="false">IF($U$128="zákl. přenesená",$N$128,0)</f>
        <v>0</v>
      </c>
      <c r="BH128" s="133" t="n">
        <f aca="false">IF($U$128="sníž. přenesená",$N$128,0)</f>
        <v>0</v>
      </c>
      <c r="BI128" s="133" t="n">
        <f aca="false">IF($U$128="nulová",$N$128,0)</f>
        <v>0</v>
      </c>
      <c r="BJ128" s="12" t="s">
        <v>17</v>
      </c>
      <c r="BK128" s="133" t="n">
        <f aca="false">ROUND($L$128*$K$128,2)</f>
        <v>0</v>
      </c>
    </row>
    <row r="129" s="12" customFormat="true" ht="15.75" hidden="false" customHeight="true" outlineLevel="0" collapsed="false">
      <c r="B129" s="29"/>
      <c r="C129" s="156" t="s">
        <v>22</v>
      </c>
      <c r="D129" s="156" t="s">
        <v>167</v>
      </c>
      <c r="E129" s="157" t="s">
        <v>462</v>
      </c>
      <c r="F129" s="158" t="s">
        <v>658</v>
      </c>
      <c r="G129" s="158"/>
      <c r="H129" s="158"/>
      <c r="I129" s="158"/>
      <c r="J129" s="159" t="s">
        <v>220</v>
      </c>
      <c r="K129" s="160" t="n">
        <v>16</v>
      </c>
      <c r="L129" s="161"/>
      <c r="M129" s="161"/>
      <c r="N129" s="161" t="n">
        <f aca="false">ROUND($L$129*$K$129,2)</f>
        <v>0</v>
      </c>
      <c r="O129" s="161"/>
      <c r="P129" s="161"/>
      <c r="Q129" s="161"/>
      <c r="R129" s="30"/>
      <c r="T129" s="162"/>
      <c r="U129" s="37" t="s">
        <v>38</v>
      </c>
      <c r="V129" s="163" t="n">
        <v>0</v>
      </c>
      <c r="W129" s="163" t="n">
        <f aca="false">$V$129*$K$129</f>
        <v>0</v>
      </c>
      <c r="X129" s="163" t="n">
        <v>0</v>
      </c>
      <c r="Y129" s="163" t="n">
        <f aca="false">$X$129*$K$129</f>
        <v>0</v>
      </c>
      <c r="Z129" s="163" t="n">
        <v>0</v>
      </c>
      <c r="AA129" s="164" t="n">
        <f aca="false">$Z$129*$K$129</f>
        <v>0</v>
      </c>
      <c r="AR129" s="12" t="s">
        <v>255</v>
      </c>
      <c r="AT129" s="12" t="s">
        <v>167</v>
      </c>
      <c r="AU129" s="12" t="s">
        <v>83</v>
      </c>
      <c r="AY129" s="12" t="s">
        <v>165</v>
      </c>
      <c r="BE129" s="133" t="n">
        <f aca="false">IF($U$129="základní",$N$129,0)</f>
        <v>0</v>
      </c>
      <c r="BF129" s="133" t="n">
        <f aca="false">IF($U$129="snížená",$N$129,0)</f>
        <v>0</v>
      </c>
      <c r="BG129" s="133" t="n">
        <f aca="false">IF($U$129="zákl. přenesená",$N$129,0)</f>
        <v>0</v>
      </c>
      <c r="BH129" s="133" t="n">
        <f aca="false">IF($U$129="sníž. přenesená",$N$129,0)</f>
        <v>0</v>
      </c>
      <c r="BI129" s="133" t="n">
        <f aca="false">IF($U$129="nulová",$N$129,0)</f>
        <v>0</v>
      </c>
      <c r="BJ129" s="12" t="s">
        <v>17</v>
      </c>
      <c r="BK129" s="133" t="n">
        <f aca="false">ROUND($L$129*$K$129,2)</f>
        <v>0</v>
      </c>
    </row>
    <row r="130" s="12" customFormat="true" ht="15.75" hidden="false" customHeight="true" outlineLevel="0" collapsed="false">
      <c r="B130" s="29"/>
      <c r="C130" s="156" t="s">
        <v>312</v>
      </c>
      <c r="D130" s="156" t="s">
        <v>167</v>
      </c>
      <c r="E130" s="157" t="s">
        <v>659</v>
      </c>
      <c r="F130" s="158" t="s">
        <v>660</v>
      </c>
      <c r="G130" s="158"/>
      <c r="H130" s="158"/>
      <c r="I130" s="158"/>
      <c r="J130" s="159" t="s">
        <v>216</v>
      </c>
      <c r="K130" s="160" t="n">
        <v>1</v>
      </c>
      <c r="L130" s="161"/>
      <c r="M130" s="161"/>
      <c r="N130" s="161" t="n">
        <f aca="false">ROUND($L$130*$K$130,2)</f>
        <v>0</v>
      </c>
      <c r="O130" s="161"/>
      <c r="P130" s="161"/>
      <c r="Q130" s="161"/>
      <c r="R130" s="30"/>
      <c r="T130" s="162"/>
      <c r="U130" s="37" t="s">
        <v>38</v>
      </c>
      <c r="V130" s="163" t="n">
        <v>0</v>
      </c>
      <c r="W130" s="163" t="n">
        <f aca="false">$V$130*$K$130</f>
        <v>0</v>
      </c>
      <c r="X130" s="163" t="n">
        <v>0</v>
      </c>
      <c r="Y130" s="163" t="n">
        <f aca="false">$X$130*$K$130</f>
        <v>0</v>
      </c>
      <c r="Z130" s="163" t="n">
        <v>0</v>
      </c>
      <c r="AA130" s="164" t="n">
        <f aca="false">$Z$130*$K$130</f>
        <v>0</v>
      </c>
      <c r="AR130" s="12" t="s">
        <v>255</v>
      </c>
      <c r="AT130" s="12" t="s">
        <v>167</v>
      </c>
      <c r="AU130" s="12" t="s">
        <v>83</v>
      </c>
      <c r="AY130" s="12" t="s">
        <v>165</v>
      </c>
      <c r="BE130" s="133" t="n">
        <f aca="false">IF($U$130="základní",$N$130,0)</f>
        <v>0</v>
      </c>
      <c r="BF130" s="133" t="n">
        <f aca="false">IF($U$130="snížená",$N$130,0)</f>
        <v>0</v>
      </c>
      <c r="BG130" s="133" t="n">
        <f aca="false">IF($U$130="zákl. přenesená",$N$130,0)</f>
        <v>0</v>
      </c>
      <c r="BH130" s="133" t="n">
        <f aca="false">IF($U$130="sníž. přenesená",$N$130,0)</f>
        <v>0</v>
      </c>
      <c r="BI130" s="133" t="n">
        <f aca="false">IF($U$130="nulová",$N$130,0)</f>
        <v>0</v>
      </c>
      <c r="BJ130" s="12" t="s">
        <v>17</v>
      </c>
      <c r="BK130" s="133" t="n">
        <f aca="false">ROUND($L$130*$K$130,2)</f>
        <v>0</v>
      </c>
    </row>
    <row r="131" s="12" customFormat="true" ht="15.75" hidden="false" customHeight="true" outlineLevel="0" collapsed="false">
      <c r="B131" s="29"/>
      <c r="C131" s="156" t="s">
        <v>317</v>
      </c>
      <c r="D131" s="156" t="s">
        <v>167</v>
      </c>
      <c r="E131" s="157" t="s">
        <v>661</v>
      </c>
      <c r="F131" s="158" t="s">
        <v>662</v>
      </c>
      <c r="G131" s="158"/>
      <c r="H131" s="158"/>
      <c r="I131" s="158"/>
      <c r="J131" s="159" t="s">
        <v>216</v>
      </c>
      <c r="K131" s="160" t="n">
        <v>1</v>
      </c>
      <c r="L131" s="161"/>
      <c r="M131" s="161"/>
      <c r="N131" s="161" t="n">
        <f aca="false">ROUND($L$131*$K$131,2)</f>
        <v>0</v>
      </c>
      <c r="O131" s="161"/>
      <c r="P131" s="161"/>
      <c r="Q131" s="161"/>
      <c r="R131" s="30"/>
      <c r="T131" s="162"/>
      <c r="U131" s="37" t="s">
        <v>38</v>
      </c>
      <c r="V131" s="163" t="n">
        <v>0</v>
      </c>
      <c r="W131" s="163" t="n">
        <f aca="false">$V$131*$K$131</f>
        <v>0</v>
      </c>
      <c r="X131" s="163" t="n">
        <v>0</v>
      </c>
      <c r="Y131" s="163" t="n">
        <f aca="false">$X$131*$K$131</f>
        <v>0</v>
      </c>
      <c r="Z131" s="163" t="n">
        <v>0</v>
      </c>
      <c r="AA131" s="164" t="n">
        <f aca="false">$Z$131*$K$131</f>
        <v>0</v>
      </c>
      <c r="AR131" s="12" t="s">
        <v>255</v>
      </c>
      <c r="AT131" s="12" t="s">
        <v>167</v>
      </c>
      <c r="AU131" s="12" t="s">
        <v>83</v>
      </c>
      <c r="AY131" s="12" t="s">
        <v>165</v>
      </c>
      <c r="BE131" s="133" t="n">
        <f aca="false">IF($U$131="základní",$N$131,0)</f>
        <v>0</v>
      </c>
      <c r="BF131" s="133" t="n">
        <f aca="false">IF($U$131="snížená",$N$131,0)</f>
        <v>0</v>
      </c>
      <c r="BG131" s="133" t="n">
        <f aca="false">IF($U$131="zákl. přenesená",$N$131,0)</f>
        <v>0</v>
      </c>
      <c r="BH131" s="133" t="n">
        <f aca="false">IF($U$131="sníž. přenesená",$N$131,0)</f>
        <v>0</v>
      </c>
      <c r="BI131" s="133" t="n">
        <f aca="false">IF($U$131="nulová",$N$131,0)</f>
        <v>0</v>
      </c>
      <c r="BJ131" s="12" t="s">
        <v>17</v>
      </c>
      <c r="BK131" s="133" t="n">
        <f aca="false">ROUND($L$131*$K$131,2)</f>
        <v>0</v>
      </c>
    </row>
    <row r="132" s="12" customFormat="true" ht="27" hidden="false" customHeight="true" outlineLevel="0" collapsed="false">
      <c r="B132" s="29"/>
      <c r="C132" s="156" t="s">
        <v>292</v>
      </c>
      <c r="D132" s="156" t="s">
        <v>167</v>
      </c>
      <c r="E132" s="157" t="s">
        <v>464</v>
      </c>
      <c r="F132" s="158" t="s">
        <v>465</v>
      </c>
      <c r="G132" s="158"/>
      <c r="H132" s="158"/>
      <c r="I132" s="158"/>
      <c r="J132" s="159" t="s">
        <v>280</v>
      </c>
      <c r="K132" s="160" t="n">
        <v>1695.1</v>
      </c>
      <c r="L132" s="161"/>
      <c r="M132" s="161"/>
      <c r="N132" s="161" t="n">
        <f aca="false">ROUND($L$132*$K$132,2)</f>
        <v>0</v>
      </c>
      <c r="O132" s="161"/>
      <c r="P132" s="161"/>
      <c r="Q132" s="161"/>
      <c r="R132" s="30"/>
      <c r="T132" s="162"/>
      <c r="U132" s="37" t="s">
        <v>38</v>
      </c>
      <c r="V132" s="163" t="n">
        <v>0</v>
      </c>
      <c r="W132" s="163" t="n">
        <f aca="false">$V$132*$K$132</f>
        <v>0</v>
      </c>
      <c r="X132" s="163" t="n">
        <v>0</v>
      </c>
      <c r="Y132" s="163" t="n">
        <f aca="false">$X$132*$K$132</f>
        <v>0</v>
      </c>
      <c r="Z132" s="163" t="n">
        <v>0</v>
      </c>
      <c r="AA132" s="164" t="n">
        <f aca="false">$Z$132*$K$132</f>
        <v>0</v>
      </c>
      <c r="AR132" s="12" t="s">
        <v>255</v>
      </c>
      <c r="AT132" s="12" t="s">
        <v>167</v>
      </c>
      <c r="AU132" s="12" t="s">
        <v>83</v>
      </c>
      <c r="AY132" s="12" t="s">
        <v>165</v>
      </c>
      <c r="BE132" s="133" t="n">
        <f aca="false">IF($U$132="základní",$N$132,0)</f>
        <v>0</v>
      </c>
      <c r="BF132" s="133" t="n">
        <f aca="false">IF($U$132="snížená",$N$132,0)</f>
        <v>0</v>
      </c>
      <c r="BG132" s="133" t="n">
        <f aca="false">IF($U$132="zákl. přenesená",$N$132,0)</f>
        <v>0</v>
      </c>
      <c r="BH132" s="133" t="n">
        <f aca="false">IF($U$132="sníž. přenesená",$N$132,0)</f>
        <v>0</v>
      </c>
      <c r="BI132" s="133" t="n">
        <f aca="false">IF($U$132="nulová",$N$132,0)</f>
        <v>0</v>
      </c>
      <c r="BJ132" s="12" t="s">
        <v>17</v>
      </c>
      <c r="BK132" s="133" t="n">
        <f aca="false">ROUND($L$132*$K$132,2)</f>
        <v>0</v>
      </c>
    </row>
    <row r="133" s="144" customFormat="true" ht="30.75" hidden="false" customHeight="true" outlineLevel="0" collapsed="false">
      <c r="B133" s="145"/>
      <c r="D133" s="154" t="s">
        <v>640</v>
      </c>
      <c r="N133" s="155" t="n">
        <f aca="false">$BK$133</f>
        <v>0</v>
      </c>
      <c r="O133" s="155"/>
      <c r="P133" s="155"/>
      <c r="Q133" s="155"/>
      <c r="R133" s="148"/>
      <c r="T133" s="149"/>
      <c r="W133" s="150" t="n">
        <f aca="false">SUM($W$134:$W$139)</f>
        <v>9.62</v>
      </c>
      <c r="Y133" s="150" t="n">
        <f aca="false">SUM($Y$134:$Y$139)</f>
        <v>0.013</v>
      </c>
      <c r="AA133" s="151" t="n">
        <f aca="false">SUM($AA$134:$AA$139)</f>
        <v>0</v>
      </c>
      <c r="AR133" s="152" t="s">
        <v>83</v>
      </c>
      <c r="AT133" s="152" t="s">
        <v>73</v>
      </c>
      <c r="AU133" s="152" t="s">
        <v>17</v>
      </c>
      <c r="AY133" s="152" t="s">
        <v>165</v>
      </c>
      <c r="BK133" s="153" t="n">
        <f aca="false">SUM($BK$134:$BK$139)</f>
        <v>0</v>
      </c>
    </row>
    <row r="134" s="12" customFormat="true" ht="51" hidden="false" customHeight="true" outlineLevel="0" collapsed="false">
      <c r="B134" s="29"/>
      <c r="C134" s="156" t="s">
        <v>321</v>
      </c>
      <c r="D134" s="156" t="s">
        <v>167</v>
      </c>
      <c r="E134" s="157" t="s">
        <v>663</v>
      </c>
      <c r="F134" s="158" t="s">
        <v>664</v>
      </c>
      <c r="G134" s="158"/>
      <c r="H134" s="158"/>
      <c r="I134" s="158"/>
      <c r="J134" s="159" t="s">
        <v>309</v>
      </c>
      <c r="K134" s="160" t="n">
        <v>10</v>
      </c>
      <c r="L134" s="161"/>
      <c r="M134" s="161"/>
      <c r="N134" s="161" t="n">
        <f aca="false">ROUND($L$134*$K$134,2)</f>
        <v>0</v>
      </c>
      <c r="O134" s="161"/>
      <c r="P134" s="161"/>
      <c r="Q134" s="161"/>
      <c r="R134" s="30"/>
      <c r="T134" s="162"/>
      <c r="U134" s="37" t="s">
        <v>38</v>
      </c>
      <c r="V134" s="163" t="n">
        <v>0.556</v>
      </c>
      <c r="W134" s="163" t="n">
        <f aca="false">$V$134*$K$134</f>
        <v>5.56</v>
      </c>
      <c r="X134" s="163" t="n">
        <v>0.00071</v>
      </c>
      <c r="Y134" s="163" t="n">
        <f aca="false">$X$134*$K$134</f>
        <v>0.0071</v>
      </c>
      <c r="Z134" s="163" t="n">
        <v>0</v>
      </c>
      <c r="AA134" s="164" t="n">
        <f aca="false">$Z$134*$K$134</f>
        <v>0</v>
      </c>
      <c r="AR134" s="12" t="s">
        <v>255</v>
      </c>
      <c r="AT134" s="12" t="s">
        <v>167</v>
      </c>
      <c r="AU134" s="12" t="s">
        <v>83</v>
      </c>
      <c r="AY134" s="12" t="s">
        <v>165</v>
      </c>
      <c r="BE134" s="133" t="n">
        <f aca="false">IF($U$134="základní",$N$134,0)</f>
        <v>0</v>
      </c>
      <c r="BF134" s="133" t="n">
        <f aca="false">IF($U$134="snížená",$N$134,0)</f>
        <v>0</v>
      </c>
      <c r="BG134" s="133" t="n">
        <f aca="false">IF($U$134="zákl. přenesená",$N$134,0)</f>
        <v>0</v>
      </c>
      <c r="BH134" s="133" t="n">
        <f aca="false">IF($U$134="sníž. přenesená",$N$134,0)</f>
        <v>0</v>
      </c>
      <c r="BI134" s="133" t="n">
        <f aca="false">IF($U$134="nulová",$N$134,0)</f>
        <v>0</v>
      </c>
      <c r="BJ134" s="12" t="s">
        <v>17</v>
      </c>
      <c r="BK134" s="133" t="n">
        <f aca="false">ROUND($L$134*$K$134,2)</f>
        <v>0</v>
      </c>
    </row>
    <row r="135" s="12" customFormat="true" ht="39" hidden="false" customHeight="true" outlineLevel="0" collapsed="false">
      <c r="B135" s="29"/>
      <c r="C135" s="156" t="s">
        <v>255</v>
      </c>
      <c r="D135" s="156" t="s">
        <v>167</v>
      </c>
      <c r="E135" s="157" t="s">
        <v>665</v>
      </c>
      <c r="F135" s="158" t="s">
        <v>666</v>
      </c>
      <c r="G135" s="158"/>
      <c r="H135" s="158"/>
      <c r="I135" s="158"/>
      <c r="J135" s="159" t="s">
        <v>309</v>
      </c>
      <c r="K135" s="160" t="n">
        <v>5</v>
      </c>
      <c r="L135" s="161"/>
      <c r="M135" s="161"/>
      <c r="N135" s="161" t="n">
        <f aca="false">ROUND($L$135*$K$135,2)</f>
        <v>0</v>
      </c>
      <c r="O135" s="161"/>
      <c r="P135" s="161"/>
      <c r="Q135" s="161"/>
      <c r="R135" s="30"/>
      <c r="T135" s="162"/>
      <c r="U135" s="37" t="s">
        <v>38</v>
      </c>
      <c r="V135" s="163" t="n">
        <v>0.529</v>
      </c>
      <c r="W135" s="163" t="n">
        <f aca="false">$V$135*$K$135</f>
        <v>2.645</v>
      </c>
      <c r="X135" s="163" t="n">
        <v>0.0006</v>
      </c>
      <c r="Y135" s="163" t="n">
        <f aca="false">$X$135*$K$135</f>
        <v>0.003</v>
      </c>
      <c r="Z135" s="163" t="n">
        <v>0</v>
      </c>
      <c r="AA135" s="164" t="n">
        <f aca="false">$Z$135*$K$135</f>
        <v>0</v>
      </c>
      <c r="AR135" s="12" t="s">
        <v>255</v>
      </c>
      <c r="AT135" s="12" t="s">
        <v>167</v>
      </c>
      <c r="AU135" s="12" t="s">
        <v>83</v>
      </c>
      <c r="AY135" s="12" t="s">
        <v>165</v>
      </c>
      <c r="BE135" s="133" t="n">
        <f aca="false">IF($U$135="základní",$N$135,0)</f>
        <v>0</v>
      </c>
      <c r="BF135" s="133" t="n">
        <f aca="false">IF($U$135="snížená",$N$135,0)</f>
        <v>0</v>
      </c>
      <c r="BG135" s="133" t="n">
        <f aca="false">IF($U$135="zákl. přenesená",$N$135,0)</f>
        <v>0</v>
      </c>
      <c r="BH135" s="133" t="n">
        <f aca="false">IF($U$135="sníž. přenesená",$N$135,0)</f>
        <v>0</v>
      </c>
      <c r="BI135" s="133" t="n">
        <f aca="false">IF($U$135="nulová",$N$135,0)</f>
        <v>0</v>
      </c>
      <c r="BJ135" s="12" t="s">
        <v>17</v>
      </c>
      <c r="BK135" s="133" t="n">
        <f aca="false">ROUND($L$135*$K$135,2)</f>
        <v>0</v>
      </c>
    </row>
    <row r="136" s="12" customFormat="true" ht="15.75" hidden="false" customHeight="true" outlineLevel="0" collapsed="false">
      <c r="B136" s="29"/>
      <c r="C136" s="156" t="s">
        <v>271</v>
      </c>
      <c r="D136" s="156" t="s">
        <v>167</v>
      </c>
      <c r="E136" s="157" t="s">
        <v>667</v>
      </c>
      <c r="F136" s="158" t="s">
        <v>668</v>
      </c>
      <c r="G136" s="158"/>
      <c r="H136" s="158"/>
      <c r="I136" s="158"/>
      <c r="J136" s="159" t="s">
        <v>309</v>
      </c>
      <c r="K136" s="160" t="n">
        <v>15</v>
      </c>
      <c r="L136" s="161"/>
      <c r="M136" s="161"/>
      <c r="N136" s="161" t="n">
        <f aca="false">ROUND($L$136*$K$136,2)</f>
        <v>0</v>
      </c>
      <c r="O136" s="161"/>
      <c r="P136" s="161"/>
      <c r="Q136" s="161"/>
      <c r="R136" s="30"/>
      <c r="T136" s="162"/>
      <c r="U136" s="37" t="s">
        <v>38</v>
      </c>
      <c r="V136" s="163" t="n">
        <v>0.067</v>
      </c>
      <c r="W136" s="163" t="n">
        <f aca="false">$V$136*$K$136</f>
        <v>1.005</v>
      </c>
      <c r="X136" s="163" t="n">
        <v>0.00019</v>
      </c>
      <c r="Y136" s="163" t="n">
        <f aca="false">$X$136*$K$136</f>
        <v>0.00285</v>
      </c>
      <c r="Z136" s="163" t="n">
        <v>0</v>
      </c>
      <c r="AA136" s="164" t="n">
        <f aca="false">$Z$136*$K$136</f>
        <v>0</v>
      </c>
      <c r="AR136" s="12" t="s">
        <v>255</v>
      </c>
      <c r="AT136" s="12" t="s">
        <v>167</v>
      </c>
      <c r="AU136" s="12" t="s">
        <v>83</v>
      </c>
      <c r="AY136" s="12" t="s">
        <v>165</v>
      </c>
      <c r="BE136" s="133" t="n">
        <f aca="false">IF($U$136="základní",$N$136,0)</f>
        <v>0</v>
      </c>
      <c r="BF136" s="133" t="n">
        <f aca="false">IF($U$136="snížená",$N$136,0)</f>
        <v>0</v>
      </c>
      <c r="BG136" s="133" t="n">
        <f aca="false">IF($U$136="zákl. přenesená",$N$136,0)</f>
        <v>0</v>
      </c>
      <c r="BH136" s="133" t="n">
        <f aca="false">IF($U$136="sníž. přenesená",$N$136,0)</f>
        <v>0</v>
      </c>
      <c r="BI136" s="133" t="n">
        <f aca="false">IF($U$136="nulová",$N$136,0)</f>
        <v>0</v>
      </c>
      <c r="BJ136" s="12" t="s">
        <v>17</v>
      </c>
      <c r="BK136" s="133" t="n">
        <f aca="false">ROUND($L$136*$K$136,2)</f>
        <v>0</v>
      </c>
    </row>
    <row r="137" s="12" customFormat="true" ht="15.75" hidden="false" customHeight="true" outlineLevel="0" collapsed="false">
      <c r="B137" s="29"/>
      <c r="C137" s="156" t="s">
        <v>274</v>
      </c>
      <c r="D137" s="156" t="s">
        <v>167</v>
      </c>
      <c r="E137" s="157" t="s">
        <v>669</v>
      </c>
      <c r="F137" s="158" t="s">
        <v>670</v>
      </c>
      <c r="G137" s="158"/>
      <c r="H137" s="158"/>
      <c r="I137" s="158"/>
      <c r="J137" s="159" t="s">
        <v>309</v>
      </c>
      <c r="K137" s="160" t="n">
        <v>5</v>
      </c>
      <c r="L137" s="161"/>
      <c r="M137" s="161"/>
      <c r="N137" s="161" t="n">
        <f aca="false">ROUND($L$137*$K$137,2)</f>
        <v>0</v>
      </c>
      <c r="O137" s="161"/>
      <c r="P137" s="161"/>
      <c r="Q137" s="161"/>
      <c r="R137" s="30"/>
      <c r="T137" s="162"/>
      <c r="U137" s="37" t="s">
        <v>38</v>
      </c>
      <c r="V137" s="163" t="n">
        <v>0.082</v>
      </c>
      <c r="W137" s="163" t="n">
        <f aca="false">$V$137*$K$137</f>
        <v>0.41</v>
      </c>
      <c r="X137" s="163" t="n">
        <v>1E-005</v>
      </c>
      <c r="Y137" s="163" t="n">
        <f aca="false">$X$137*$K$137</f>
        <v>5E-005</v>
      </c>
      <c r="Z137" s="163" t="n">
        <v>0</v>
      </c>
      <c r="AA137" s="164" t="n">
        <f aca="false">$Z$137*$K$137</f>
        <v>0</v>
      </c>
      <c r="AR137" s="12" t="s">
        <v>255</v>
      </c>
      <c r="AT137" s="12" t="s">
        <v>167</v>
      </c>
      <c r="AU137" s="12" t="s">
        <v>83</v>
      </c>
      <c r="AY137" s="12" t="s">
        <v>165</v>
      </c>
      <c r="BE137" s="133" t="n">
        <f aca="false">IF($U$137="základní",$N$137,0)</f>
        <v>0</v>
      </c>
      <c r="BF137" s="133" t="n">
        <f aca="false">IF($U$137="snížená",$N$137,0)</f>
        <v>0</v>
      </c>
      <c r="BG137" s="133" t="n">
        <f aca="false">IF($U$137="zákl. přenesená",$N$137,0)</f>
        <v>0</v>
      </c>
      <c r="BH137" s="133" t="n">
        <f aca="false">IF($U$137="sníž. přenesená",$N$137,0)</f>
        <v>0</v>
      </c>
      <c r="BI137" s="133" t="n">
        <f aca="false">IF($U$137="nulová",$N$137,0)</f>
        <v>0</v>
      </c>
      <c r="BJ137" s="12" t="s">
        <v>17</v>
      </c>
      <c r="BK137" s="133" t="n">
        <f aca="false">ROUND($L$137*$K$137,2)</f>
        <v>0</v>
      </c>
    </row>
    <row r="138" s="12" customFormat="true" ht="15.75" hidden="false" customHeight="true" outlineLevel="0" collapsed="false">
      <c r="B138" s="29"/>
      <c r="C138" s="156" t="s">
        <v>568</v>
      </c>
      <c r="D138" s="156" t="s">
        <v>167</v>
      </c>
      <c r="E138" s="157" t="s">
        <v>671</v>
      </c>
      <c r="F138" s="158" t="s">
        <v>672</v>
      </c>
      <c r="G138" s="158"/>
      <c r="H138" s="158"/>
      <c r="I138" s="158"/>
      <c r="J138" s="159" t="s">
        <v>216</v>
      </c>
      <c r="K138" s="160" t="n">
        <v>1</v>
      </c>
      <c r="L138" s="161"/>
      <c r="M138" s="161"/>
      <c r="N138" s="161" t="n">
        <f aca="false">ROUND($L$138*$K$138,2)</f>
        <v>0</v>
      </c>
      <c r="O138" s="161"/>
      <c r="P138" s="161"/>
      <c r="Q138" s="161"/>
      <c r="R138" s="30"/>
      <c r="T138" s="162"/>
      <c r="U138" s="37" t="s">
        <v>38</v>
      </c>
      <c r="V138" s="163" t="n">
        <v>0</v>
      </c>
      <c r="W138" s="163" t="n">
        <f aca="false">$V$138*$K$138</f>
        <v>0</v>
      </c>
      <c r="X138" s="163" t="n">
        <v>0</v>
      </c>
      <c r="Y138" s="163" t="n">
        <f aca="false">$X$138*$K$138</f>
        <v>0</v>
      </c>
      <c r="Z138" s="163" t="n">
        <v>0</v>
      </c>
      <c r="AA138" s="164" t="n">
        <f aca="false">$Z$138*$K$138</f>
        <v>0</v>
      </c>
      <c r="AR138" s="12" t="s">
        <v>255</v>
      </c>
      <c r="AT138" s="12" t="s">
        <v>167</v>
      </c>
      <c r="AU138" s="12" t="s">
        <v>83</v>
      </c>
      <c r="AY138" s="12" t="s">
        <v>165</v>
      </c>
      <c r="BE138" s="133" t="n">
        <f aca="false">IF($U$138="základní",$N$138,0)</f>
        <v>0</v>
      </c>
      <c r="BF138" s="133" t="n">
        <f aca="false">IF($U$138="snížená",$N$138,0)</f>
        <v>0</v>
      </c>
      <c r="BG138" s="133" t="n">
        <f aca="false">IF($U$138="zákl. přenesená",$N$138,0)</f>
        <v>0</v>
      </c>
      <c r="BH138" s="133" t="n">
        <f aca="false">IF($U$138="sníž. přenesená",$N$138,0)</f>
        <v>0</v>
      </c>
      <c r="BI138" s="133" t="n">
        <f aca="false">IF($U$138="nulová",$N$138,0)</f>
        <v>0</v>
      </c>
      <c r="BJ138" s="12" t="s">
        <v>17</v>
      </c>
      <c r="BK138" s="133" t="n">
        <f aca="false">ROUND($L$138*$K$138,2)</f>
        <v>0</v>
      </c>
    </row>
    <row r="139" s="12" customFormat="true" ht="27" hidden="false" customHeight="true" outlineLevel="0" collapsed="false">
      <c r="B139" s="29"/>
      <c r="C139" s="156" t="s">
        <v>286</v>
      </c>
      <c r="D139" s="156" t="s">
        <v>167</v>
      </c>
      <c r="E139" s="157" t="s">
        <v>673</v>
      </c>
      <c r="F139" s="158" t="s">
        <v>674</v>
      </c>
      <c r="G139" s="158"/>
      <c r="H139" s="158"/>
      <c r="I139" s="158"/>
      <c r="J139" s="159" t="s">
        <v>280</v>
      </c>
      <c r="K139" s="160" t="n">
        <v>60.845</v>
      </c>
      <c r="L139" s="161"/>
      <c r="M139" s="161"/>
      <c r="N139" s="161" t="n">
        <f aca="false">ROUND($L$139*$K$139,2)</f>
        <v>0</v>
      </c>
      <c r="O139" s="161"/>
      <c r="P139" s="161"/>
      <c r="Q139" s="161"/>
      <c r="R139" s="30"/>
      <c r="T139" s="162"/>
      <c r="U139" s="37" t="s">
        <v>38</v>
      </c>
      <c r="V139" s="163" t="n">
        <v>0</v>
      </c>
      <c r="W139" s="163" t="n">
        <f aca="false">$V$139*$K$139</f>
        <v>0</v>
      </c>
      <c r="X139" s="163" t="n">
        <v>0</v>
      </c>
      <c r="Y139" s="163" t="n">
        <f aca="false">$X$139*$K$139</f>
        <v>0</v>
      </c>
      <c r="Z139" s="163" t="n">
        <v>0</v>
      </c>
      <c r="AA139" s="164" t="n">
        <f aca="false">$Z$139*$K$139</f>
        <v>0</v>
      </c>
      <c r="AR139" s="12" t="s">
        <v>255</v>
      </c>
      <c r="AT139" s="12" t="s">
        <v>167</v>
      </c>
      <c r="AU139" s="12" t="s">
        <v>83</v>
      </c>
      <c r="AY139" s="12" t="s">
        <v>165</v>
      </c>
      <c r="BE139" s="133" t="n">
        <f aca="false">IF($U$139="základní",$N$139,0)</f>
        <v>0</v>
      </c>
      <c r="BF139" s="133" t="n">
        <f aca="false">IF($U$139="snížená",$N$139,0)</f>
        <v>0</v>
      </c>
      <c r="BG139" s="133" t="n">
        <f aca="false">IF($U$139="zákl. přenesená",$N$139,0)</f>
        <v>0</v>
      </c>
      <c r="BH139" s="133" t="n">
        <f aca="false">IF($U$139="sníž. přenesená",$N$139,0)</f>
        <v>0</v>
      </c>
      <c r="BI139" s="133" t="n">
        <f aca="false">IF($U$139="nulová",$N$139,0)</f>
        <v>0</v>
      </c>
      <c r="BJ139" s="12" t="s">
        <v>17</v>
      </c>
      <c r="BK139" s="133" t="n">
        <f aca="false">ROUND($L$139*$K$139,2)</f>
        <v>0</v>
      </c>
    </row>
    <row r="140" s="144" customFormat="true" ht="30.75" hidden="false" customHeight="true" outlineLevel="0" collapsed="false">
      <c r="B140" s="145"/>
      <c r="D140" s="154" t="s">
        <v>641</v>
      </c>
      <c r="N140" s="155" t="n">
        <f aca="false">$BK$140</f>
        <v>0</v>
      </c>
      <c r="O140" s="155"/>
      <c r="P140" s="155"/>
      <c r="Q140" s="155"/>
      <c r="R140" s="148"/>
      <c r="T140" s="149"/>
      <c r="W140" s="150" t="n">
        <f aca="false">SUM($W$141:$W$147)</f>
        <v>1.775</v>
      </c>
      <c r="Y140" s="150" t="n">
        <f aca="false">SUM($Y$141:$Y$147)</f>
        <v>0.01965</v>
      </c>
      <c r="AA140" s="151" t="n">
        <f aca="false">SUM($AA$141:$AA$147)</f>
        <v>0.01946</v>
      </c>
      <c r="AR140" s="152" t="s">
        <v>83</v>
      </c>
      <c r="AT140" s="152" t="s">
        <v>73</v>
      </c>
      <c r="AU140" s="152" t="s">
        <v>17</v>
      </c>
      <c r="AY140" s="152" t="s">
        <v>165</v>
      </c>
      <c r="BK140" s="153" t="n">
        <f aca="false">SUM($BK$141:$BK$147)</f>
        <v>0</v>
      </c>
    </row>
    <row r="141" s="12" customFormat="true" ht="39" hidden="false" customHeight="true" outlineLevel="0" collapsed="false">
      <c r="B141" s="29"/>
      <c r="C141" s="156" t="s">
        <v>552</v>
      </c>
      <c r="D141" s="156" t="s">
        <v>167</v>
      </c>
      <c r="E141" s="157" t="s">
        <v>675</v>
      </c>
      <c r="F141" s="158" t="s">
        <v>676</v>
      </c>
      <c r="G141" s="158"/>
      <c r="H141" s="158"/>
      <c r="I141" s="158"/>
      <c r="J141" s="159" t="s">
        <v>677</v>
      </c>
      <c r="K141" s="160" t="n">
        <v>1</v>
      </c>
      <c r="L141" s="161"/>
      <c r="M141" s="161"/>
      <c r="N141" s="161" t="n">
        <f aca="false">ROUND($L$141*$K$141,2)</f>
        <v>0</v>
      </c>
      <c r="O141" s="161"/>
      <c r="P141" s="161"/>
      <c r="Q141" s="161"/>
      <c r="R141" s="30"/>
      <c r="T141" s="162"/>
      <c r="U141" s="37" t="s">
        <v>38</v>
      </c>
      <c r="V141" s="163" t="n">
        <v>0.362</v>
      </c>
      <c r="W141" s="163" t="n">
        <f aca="false">$V$141*$K$141</f>
        <v>0.362</v>
      </c>
      <c r="X141" s="163" t="n">
        <v>0</v>
      </c>
      <c r="Y141" s="163" t="n">
        <f aca="false">$X$141*$K$141</f>
        <v>0</v>
      </c>
      <c r="Z141" s="163" t="n">
        <v>0.01946</v>
      </c>
      <c r="AA141" s="164" t="n">
        <f aca="false">$Z$141*$K$141</f>
        <v>0.01946</v>
      </c>
      <c r="AR141" s="12" t="s">
        <v>255</v>
      </c>
      <c r="AT141" s="12" t="s">
        <v>167</v>
      </c>
      <c r="AU141" s="12" t="s">
        <v>83</v>
      </c>
      <c r="AY141" s="12" t="s">
        <v>165</v>
      </c>
      <c r="BE141" s="133" t="n">
        <f aca="false">IF($U$141="základní",$N$141,0)</f>
        <v>0</v>
      </c>
      <c r="BF141" s="133" t="n">
        <f aca="false">IF($U$141="snížená",$N$141,0)</f>
        <v>0</v>
      </c>
      <c r="BG141" s="133" t="n">
        <f aca="false">IF($U$141="zákl. přenesená",$N$141,0)</f>
        <v>0</v>
      </c>
      <c r="BH141" s="133" t="n">
        <f aca="false">IF($U$141="sníž. přenesená",$N$141,0)</f>
        <v>0</v>
      </c>
      <c r="BI141" s="133" t="n">
        <f aca="false">IF($U$141="nulová",$N$141,0)</f>
        <v>0</v>
      </c>
      <c r="BJ141" s="12" t="s">
        <v>17</v>
      </c>
      <c r="BK141" s="133" t="n">
        <f aca="false">ROUND($L$141*$K$141,2)</f>
        <v>0</v>
      </c>
    </row>
    <row r="142" s="12" customFormat="true" ht="27" hidden="false" customHeight="true" outlineLevel="0" collapsed="false">
      <c r="B142" s="29"/>
      <c r="C142" s="156" t="s">
        <v>299</v>
      </c>
      <c r="D142" s="156" t="s">
        <v>167</v>
      </c>
      <c r="E142" s="157" t="s">
        <v>678</v>
      </c>
      <c r="F142" s="158" t="s">
        <v>679</v>
      </c>
      <c r="G142" s="158"/>
      <c r="H142" s="158"/>
      <c r="I142" s="158"/>
      <c r="J142" s="159" t="s">
        <v>677</v>
      </c>
      <c r="K142" s="160" t="n">
        <v>1</v>
      </c>
      <c r="L142" s="161"/>
      <c r="M142" s="161"/>
      <c r="N142" s="161" t="n">
        <f aca="false">ROUND($L$142*$K$142,2)</f>
        <v>0</v>
      </c>
      <c r="O142" s="161"/>
      <c r="P142" s="161"/>
      <c r="Q142" s="161"/>
      <c r="R142" s="30"/>
      <c r="T142" s="162"/>
      <c r="U142" s="37" t="s">
        <v>38</v>
      </c>
      <c r="V142" s="163" t="n">
        <v>1.1</v>
      </c>
      <c r="W142" s="163" t="n">
        <f aca="false">$V$142*$K$142</f>
        <v>1.1</v>
      </c>
      <c r="X142" s="163" t="n">
        <v>0.01758</v>
      </c>
      <c r="Y142" s="163" t="n">
        <f aca="false">$X$142*$K$142</f>
        <v>0.01758</v>
      </c>
      <c r="Z142" s="163" t="n">
        <v>0</v>
      </c>
      <c r="AA142" s="164" t="n">
        <f aca="false">$Z$142*$K$142</f>
        <v>0</v>
      </c>
      <c r="AR142" s="12" t="s">
        <v>255</v>
      </c>
      <c r="AT142" s="12" t="s">
        <v>167</v>
      </c>
      <c r="AU142" s="12" t="s">
        <v>83</v>
      </c>
      <c r="AY142" s="12" t="s">
        <v>165</v>
      </c>
      <c r="BE142" s="133" t="n">
        <f aca="false">IF($U$142="základní",$N$142,0)</f>
        <v>0</v>
      </c>
      <c r="BF142" s="133" t="n">
        <f aca="false">IF($U$142="snížená",$N$142,0)</f>
        <v>0</v>
      </c>
      <c r="BG142" s="133" t="n">
        <f aca="false">IF($U$142="zákl. přenesená",$N$142,0)</f>
        <v>0</v>
      </c>
      <c r="BH142" s="133" t="n">
        <f aca="false">IF($U$142="sníž. přenesená",$N$142,0)</f>
        <v>0</v>
      </c>
      <c r="BI142" s="133" t="n">
        <f aca="false">IF($U$142="nulová",$N$142,0)</f>
        <v>0</v>
      </c>
      <c r="BJ142" s="12" t="s">
        <v>17</v>
      </c>
      <c r="BK142" s="133" t="n">
        <f aca="false">ROUND($L$142*$K$142,2)</f>
        <v>0</v>
      </c>
    </row>
    <row r="143" s="12" customFormat="true" ht="27" hidden="false" customHeight="true" outlineLevel="0" collapsed="false">
      <c r="B143" s="29"/>
      <c r="C143" s="156" t="s">
        <v>301</v>
      </c>
      <c r="D143" s="156" t="s">
        <v>167</v>
      </c>
      <c r="E143" s="157" t="s">
        <v>680</v>
      </c>
      <c r="F143" s="158" t="s">
        <v>681</v>
      </c>
      <c r="G143" s="158"/>
      <c r="H143" s="158"/>
      <c r="I143" s="158"/>
      <c r="J143" s="159" t="s">
        <v>677</v>
      </c>
      <c r="K143" s="160" t="n">
        <v>1</v>
      </c>
      <c r="L143" s="161"/>
      <c r="M143" s="161"/>
      <c r="N143" s="161" t="n">
        <f aca="false">ROUND($L$143*$K$143,2)</f>
        <v>0</v>
      </c>
      <c r="O143" s="161"/>
      <c r="P143" s="161"/>
      <c r="Q143" s="161"/>
      <c r="R143" s="30"/>
      <c r="T143" s="162"/>
      <c r="U143" s="37" t="s">
        <v>38</v>
      </c>
      <c r="V143" s="163" t="n">
        <v>0.2</v>
      </c>
      <c r="W143" s="163" t="n">
        <f aca="false">$V$143*$K$143</f>
        <v>0.2</v>
      </c>
      <c r="X143" s="163" t="n">
        <v>0.00184</v>
      </c>
      <c r="Y143" s="163" t="n">
        <f aca="false">$X$143*$K$143</f>
        <v>0.00184</v>
      </c>
      <c r="Z143" s="163" t="n">
        <v>0</v>
      </c>
      <c r="AA143" s="164" t="n">
        <f aca="false">$Z$143*$K$143</f>
        <v>0</v>
      </c>
      <c r="AR143" s="12" t="s">
        <v>255</v>
      </c>
      <c r="AT143" s="12" t="s">
        <v>167</v>
      </c>
      <c r="AU143" s="12" t="s">
        <v>83</v>
      </c>
      <c r="AY143" s="12" t="s">
        <v>165</v>
      </c>
      <c r="BE143" s="133" t="n">
        <f aca="false">IF($U$143="základní",$N$143,0)</f>
        <v>0</v>
      </c>
      <c r="BF143" s="133" t="n">
        <f aca="false">IF($U$143="snížená",$N$143,0)</f>
        <v>0</v>
      </c>
      <c r="BG143" s="133" t="n">
        <f aca="false">IF($U$143="zákl. přenesená",$N$143,0)</f>
        <v>0</v>
      </c>
      <c r="BH143" s="133" t="n">
        <f aca="false">IF($U$143="sníž. přenesená",$N$143,0)</f>
        <v>0</v>
      </c>
      <c r="BI143" s="133" t="n">
        <f aca="false">IF($U$143="nulová",$N$143,0)</f>
        <v>0</v>
      </c>
      <c r="BJ143" s="12" t="s">
        <v>17</v>
      </c>
      <c r="BK143" s="133" t="n">
        <f aca="false">ROUND($L$143*$K$143,2)</f>
        <v>0</v>
      </c>
    </row>
    <row r="144" s="12" customFormat="true" ht="15.75" hidden="false" customHeight="true" outlineLevel="0" collapsed="false">
      <c r="B144" s="29"/>
      <c r="C144" s="156" t="s">
        <v>10</v>
      </c>
      <c r="D144" s="156" t="s">
        <v>167</v>
      </c>
      <c r="E144" s="157" t="s">
        <v>682</v>
      </c>
      <c r="F144" s="158" t="s">
        <v>683</v>
      </c>
      <c r="G144" s="158"/>
      <c r="H144" s="158"/>
      <c r="I144" s="158"/>
      <c r="J144" s="159" t="s">
        <v>445</v>
      </c>
      <c r="K144" s="160" t="n">
        <v>1</v>
      </c>
      <c r="L144" s="161"/>
      <c r="M144" s="161"/>
      <c r="N144" s="161" t="n">
        <f aca="false">ROUND($L$144*$K$144,2)</f>
        <v>0</v>
      </c>
      <c r="O144" s="161"/>
      <c r="P144" s="161"/>
      <c r="Q144" s="161"/>
      <c r="R144" s="30"/>
      <c r="T144" s="162"/>
      <c r="U144" s="37" t="s">
        <v>38</v>
      </c>
      <c r="V144" s="163" t="n">
        <v>0.113</v>
      </c>
      <c r="W144" s="163" t="n">
        <f aca="false">$V$144*$K$144</f>
        <v>0.113</v>
      </c>
      <c r="X144" s="163" t="n">
        <v>0.00023</v>
      </c>
      <c r="Y144" s="163" t="n">
        <f aca="false">$X$144*$K$144</f>
        <v>0.00023</v>
      </c>
      <c r="Z144" s="163" t="n">
        <v>0</v>
      </c>
      <c r="AA144" s="164" t="n">
        <f aca="false">$Z$144*$K$144</f>
        <v>0</v>
      </c>
      <c r="AR144" s="12" t="s">
        <v>255</v>
      </c>
      <c r="AT144" s="12" t="s">
        <v>167</v>
      </c>
      <c r="AU144" s="12" t="s">
        <v>83</v>
      </c>
      <c r="AY144" s="12" t="s">
        <v>165</v>
      </c>
      <c r="BE144" s="133" t="n">
        <f aca="false">IF($U$144="základní",$N$144,0)</f>
        <v>0</v>
      </c>
      <c r="BF144" s="133" t="n">
        <f aca="false">IF($U$144="snížená",$N$144,0)</f>
        <v>0</v>
      </c>
      <c r="BG144" s="133" t="n">
        <f aca="false">IF($U$144="zákl. přenesená",$N$144,0)</f>
        <v>0</v>
      </c>
      <c r="BH144" s="133" t="n">
        <f aca="false">IF($U$144="sníž. přenesená",$N$144,0)</f>
        <v>0</v>
      </c>
      <c r="BI144" s="133" t="n">
        <f aca="false">IF($U$144="nulová",$N$144,0)</f>
        <v>0</v>
      </c>
      <c r="BJ144" s="12" t="s">
        <v>17</v>
      </c>
      <c r="BK144" s="133" t="n">
        <f aca="false">ROUND($L$144*$K$144,2)</f>
        <v>0</v>
      </c>
    </row>
    <row r="145" s="12" customFormat="true" ht="51" hidden="false" customHeight="true" outlineLevel="0" collapsed="false">
      <c r="B145" s="29"/>
      <c r="C145" s="179" t="s">
        <v>329</v>
      </c>
      <c r="D145" s="179" t="s">
        <v>260</v>
      </c>
      <c r="E145" s="180" t="s">
        <v>684</v>
      </c>
      <c r="F145" s="181" t="s">
        <v>685</v>
      </c>
      <c r="G145" s="181"/>
      <c r="H145" s="181"/>
      <c r="I145" s="181"/>
      <c r="J145" s="182" t="s">
        <v>216</v>
      </c>
      <c r="K145" s="183" t="n">
        <v>1</v>
      </c>
      <c r="L145" s="184"/>
      <c r="M145" s="184"/>
      <c r="N145" s="184" t="n">
        <f aca="false">ROUND($L$145*$K$145,2)</f>
        <v>0</v>
      </c>
      <c r="O145" s="184"/>
      <c r="P145" s="184"/>
      <c r="Q145" s="184"/>
      <c r="R145" s="30"/>
      <c r="T145" s="162"/>
      <c r="U145" s="37" t="s">
        <v>38</v>
      </c>
      <c r="V145" s="163" t="n">
        <v>0</v>
      </c>
      <c r="W145" s="163" t="n">
        <f aca="false">$V$145*$K$145</f>
        <v>0</v>
      </c>
      <c r="X145" s="163" t="n">
        <v>0</v>
      </c>
      <c r="Y145" s="163" t="n">
        <f aca="false">$X$145*$K$145</f>
        <v>0</v>
      </c>
      <c r="Z145" s="163" t="n">
        <v>0</v>
      </c>
      <c r="AA145" s="164" t="n">
        <f aca="false">$Z$145*$K$145</f>
        <v>0</v>
      </c>
      <c r="AR145" s="12" t="s">
        <v>263</v>
      </c>
      <c r="AT145" s="12" t="s">
        <v>260</v>
      </c>
      <c r="AU145" s="12" t="s">
        <v>83</v>
      </c>
      <c r="AY145" s="12" t="s">
        <v>165</v>
      </c>
      <c r="BE145" s="133" t="n">
        <f aca="false">IF($U$145="základní",$N$145,0)</f>
        <v>0</v>
      </c>
      <c r="BF145" s="133" t="n">
        <f aca="false">IF($U$145="snížená",$N$145,0)</f>
        <v>0</v>
      </c>
      <c r="BG145" s="133" t="n">
        <f aca="false">IF($U$145="zákl. přenesená",$N$145,0)</f>
        <v>0</v>
      </c>
      <c r="BH145" s="133" t="n">
        <f aca="false">IF($U$145="sníž. přenesená",$N$145,0)</f>
        <v>0</v>
      </c>
      <c r="BI145" s="133" t="n">
        <f aca="false">IF($U$145="nulová",$N$145,0)</f>
        <v>0</v>
      </c>
      <c r="BJ145" s="12" t="s">
        <v>17</v>
      </c>
      <c r="BK145" s="133" t="n">
        <f aca="false">ROUND($L$145*$K$145,2)</f>
        <v>0</v>
      </c>
    </row>
    <row r="146" s="12" customFormat="true" ht="39" hidden="false" customHeight="true" outlineLevel="0" collapsed="false">
      <c r="B146" s="29"/>
      <c r="C146" s="179" t="s">
        <v>281</v>
      </c>
      <c r="D146" s="179" t="s">
        <v>260</v>
      </c>
      <c r="E146" s="180" t="s">
        <v>686</v>
      </c>
      <c r="F146" s="181" t="s">
        <v>687</v>
      </c>
      <c r="G146" s="181"/>
      <c r="H146" s="181"/>
      <c r="I146" s="181"/>
      <c r="J146" s="182" t="s">
        <v>216</v>
      </c>
      <c r="K146" s="183" t="n">
        <v>1</v>
      </c>
      <c r="L146" s="184"/>
      <c r="M146" s="184"/>
      <c r="N146" s="184" t="n">
        <f aca="false">ROUND($L$146*$K$146,2)</f>
        <v>0</v>
      </c>
      <c r="O146" s="184"/>
      <c r="P146" s="184"/>
      <c r="Q146" s="184"/>
      <c r="R146" s="30"/>
      <c r="T146" s="162"/>
      <c r="U146" s="37" t="s">
        <v>38</v>
      </c>
      <c r="V146" s="163" t="n">
        <v>0</v>
      </c>
      <c r="W146" s="163" t="n">
        <f aca="false">$V$146*$K$146</f>
        <v>0</v>
      </c>
      <c r="X146" s="163" t="n">
        <v>0</v>
      </c>
      <c r="Y146" s="163" t="n">
        <f aca="false">$X$146*$K$146</f>
        <v>0</v>
      </c>
      <c r="Z146" s="163" t="n">
        <v>0</v>
      </c>
      <c r="AA146" s="164" t="n">
        <f aca="false">$Z$146*$K$146</f>
        <v>0</v>
      </c>
      <c r="AR146" s="12" t="s">
        <v>263</v>
      </c>
      <c r="AT146" s="12" t="s">
        <v>260</v>
      </c>
      <c r="AU146" s="12" t="s">
        <v>83</v>
      </c>
      <c r="AY146" s="12" t="s">
        <v>165</v>
      </c>
      <c r="BE146" s="133" t="n">
        <f aca="false">IF($U$146="základní",$N$146,0)</f>
        <v>0</v>
      </c>
      <c r="BF146" s="133" t="n">
        <f aca="false">IF($U$146="snížená",$N$146,0)</f>
        <v>0</v>
      </c>
      <c r="BG146" s="133" t="n">
        <f aca="false">IF($U$146="zákl. přenesená",$N$146,0)</f>
        <v>0</v>
      </c>
      <c r="BH146" s="133" t="n">
        <f aca="false">IF($U$146="sníž. přenesená",$N$146,0)</f>
        <v>0</v>
      </c>
      <c r="BI146" s="133" t="n">
        <f aca="false">IF($U$146="nulová",$N$146,0)</f>
        <v>0</v>
      </c>
      <c r="BJ146" s="12" t="s">
        <v>17</v>
      </c>
      <c r="BK146" s="133" t="n">
        <f aca="false">ROUND($L$146*$K$146,2)</f>
        <v>0</v>
      </c>
    </row>
    <row r="147" s="12" customFormat="true" ht="27" hidden="false" customHeight="true" outlineLevel="0" collapsed="false">
      <c r="B147" s="29"/>
      <c r="C147" s="156" t="s">
        <v>289</v>
      </c>
      <c r="D147" s="156" t="s">
        <v>167</v>
      </c>
      <c r="E147" s="157" t="s">
        <v>688</v>
      </c>
      <c r="F147" s="158" t="s">
        <v>689</v>
      </c>
      <c r="G147" s="158"/>
      <c r="H147" s="158"/>
      <c r="I147" s="158"/>
      <c r="J147" s="159" t="s">
        <v>280</v>
      </c>
      <c r="K147" s="160" t="n">
        <v>210.715</v>
      </c>
      <c r="L147" s="161"/>
      <c r="M147" s="161"/>
      <c r="N147" s="161" t="n">
        <f aca="false">ROUND($L$147*$K$147,2)</f>
        <v>0</v>
      </c>
      <c r="O147" s="161"/>
      <c r="P147" s="161"/>
      <c r="Q147" s="161"/>
      <c r="R147" s="30"/>
      <c r="T147" s="162"/>
      <c r="U147" s="37" t="s">
        <v>38</v>
      </c>
      <c r="V147" s="163" t="n">
        <v>0</v>
      </c>
      <c r="W147" s="163" t="n">
        <f aca="false">$V$147*$K$147</f>
        <v>0</v>
      </c>
      <c r="X147" s="163" t="n">
        <v>0</v>
      </c>
      <c r="Y147" s="163" t="n">
        <f aca="false">$X$147*$K$147</f>
        <v>0</v>
      </c>
      <c r="Z147" s="163" t="n">
        <v>0</v>
      </c>
      <c r="AA147" s="164" t="n">
        <f aca="false">$Z$147*$K$147</f>
        <v>0</v>
      </c>
      <c r="AR147" s="12" t="s">
        <v>255</v>
      </c>
      <c r="AT147" s="12" t="s">
        <v>167</v>
      </c>
      <c r="AU147" s="12" t="s">
        <v>83</v>
      </c>
      <c r="AY147" s="12" t="s">
        <v>165</v>
      </c>
      <c r="BE147" s="133" t="n">
        <f aca="false">IF($U$147="základní",$N$147,0)</f>
        <v>0</v>
      </c>
      <c r="BF147" s="133" t="n">
        <f aca="false">IF($U$147="snížená",$N$147,0)</f>
        <v>0</v>
      </c>
      <c r="BG147" s="133" t="n">
        <f aca="false">IF($U$147="zákl. přenesená",$N$147,0)</f>
        <v>0</v>
      </c>
      <c r="BH147" s="133" t="n">
        <f aca="false">IF($U$147="sníž. přenesená",$N$147,0)</f>
        <v>0</v>
      </c>
      <c r="BI147" s="133" t="n">
        <f aca="false">IF($U$147="nulová",$N$147,0)</f>
        <v>0</v>
      </c>
      <c r="BJ147" s="12" t="s">
        <v>17</v>
      </c>
      <c r="BK147" s="133" t="n">
        <f aca="false">ROUND($L$147*$K$147,2)</f>
        <v>0</v>
      </c>
    </row>
    <row r="148" s="144" customFormat="true" ht="37.5" hidden="false" customHeight="true" outlineLevel="0" collapsed="false">
      <c r="B148" s="145"/>
      <c r="D148" s="146" t="s">
        <v>642</v>
      </c>
      <c r="N148" s="147" t="n">
        <f aca="false">$BK$148</f>
        <v>0</v>
      </c>
      <c r="O148" s="147"/>
      <c r="P148" s="147"/>
      <c r="Q148" s="147"/>
      <c r="R148" s="148"/>
      <c r="T148" s="149"/>
      <c r="W148" s="150" t="n">
        <f aca="false">SUM($W$149:$W$150)</f>
        <v>0</v>
      </c>
      <c r="Y148" s="150" t="n">
        <f aca="false">SUM($Y$149:$Y$150)</f>
        <v>0</v>
      </c>
      <c r="AA148" s="151" t="n">
        <f aca="false">SUM($AA$149:$AA$150)</f>
        <v>0</v>
      </c>
      <c r="AR148" s="152" t="s">
        <v>171</v>
      </c>
      <c r="AT148" s="152" t="s">
        <v>73</v>
      </c>
      <c r="AU148" s="152" t="s">
        <v>74</v>
      </c>
      <c r="AY148" s="152" t="s">
        <v>165</v>
      </c>
      <c r="BK148" s="153" t="n">
        <f aca="false">SUM($BK$149:$BK$150)</f>
        <v>0</v>
      </c>
    </row>
    <row r="149" s="12" customFormat="true" ht="27" hidden="false" customHeight="true" outlineLevel="0" collapsed="false">
      <c r="B149" s="29"/>
      <c r="C149" s="156" t="s">
        <v>347</v>
      </c>
      <c r="D149" s="156" t="s">
        <v>167</v>
      </c>
      <c r="E149" s="157" t="s">
        <v>214</v>
      </c>
      <c r="F149" s="158" t="s">
        <v>690</v>
      </c>
      <c r="G149" s="158"/>
      <c r="H149" s="158"/>
      <c r="I149" s="158"/>
      <c r="J149" s="159" t="s">
        <v>216</v>
      </c>
      <c r="K149" s="160" t="n">
        <v>1</v>
      </c>
      <c r="L149" s="161"/>
      <c r="M149" s="161"/>
      <c r="N149" s="161" t="n">
        <f aca="false">ROUND($L$149*$K$149,2)</f>
        <v>0</v>
      </c>
      <c r="O149" s="161"/>
      <c r="P149" s="161"/>
      <c r="Q149" s="161"/>
      <c r="R149" s="30"/>
      <c r="T149" s="162"/>
      <c r="U149" s="37" t="s">
        <v>38</v>
      </c>
      <c r="V149" s="163" t="n">
        <v>0</v>
      </c>
      <c r="W149" s="163" t="n">
        <f aca="false">$V$149*$K$149</f>
        <v>0</v>
      </c>
      <c r="X149" s="163" t="n">
        <v>0</v>
      </c>
      <c r="Y149" s="163" t="n">
        <f aca="false">$X$149*$K$149</f>
        <v>0</v>
      </c>
      <c r="Z149" s="163" t="n">
        <v>0</v>
      </c>
      <c r="AA149" s="164" t="n">
        <f aca="false">$Z$149*$K$149</f>
        <v>0</v>
      </c>
      <c r="AR149" s="12" t="s">
        <v>255</v>
      </c>
      <c r="AT149" s="12" t="s">
        <v>167</v>
      </c>
      <c r="AU149" s="12" t="s">
        <v>17</v>
      </c>
      <c r="AY149" s="12" t="s">
        <v>165</v>
      </c>
      <c r="BE149" s="133" t="n">
        <f aca="false">IF($U$149="základní",$N$149,0)</f>
        <v>0</v>
      </c>
      <c r="BF149" s="133" t="n">
        <f aca="false">IF($U$149="snížená",$N$149,0)</f>
        <v>0</v>
      </c>
      <c r="BG149" s="133" t="n">
        <f aca="false">IF($U$149="zákl. přenesená",$N$149,0)</f>
        <v>0</v>
      </c>
      <c r="BH149" s="133" t="n">
        <f aca="false">IF($U$149="sníž. přenesená",$N$149,0)</f>
        <v>0</v>
      </c>
      <c r="BI149" s="133" t="n">
        <f aca="false">IF($U$149="nulová",$N$149,0)</f>
        <v>0</v>
      </c>
      <c r="BJ149" s="12" t="s">
        <v>17</v>
      </c>
      <c r="BK149" s="133" t="n">
        <f aca="false">ROUND($L$149*$K$149,2)</f>
        <v>0</v>
      </c>
    </row>
    <row r="150" s="12" customFormat="true" ht="15.75" hidden="false" customHeight="true" outlineLevel="0" collapsed="false">
      <c r="B150" s="29"/>
      <c r="C150" s="156" t="s">
        <v>353</v>
      </c>
      <c r="D150" s="156" t="s">
        <v>167</v>
      </c>
      <c r="E150" s="157" t="s">
        <v>218</v>
      </c>
      <c r="F150" s="158" t="s">
        <v>691</v>
      </c>
      <c r="G150" s="158"/>
      <c r="H150" s="158"/>
      <c r="I150" s="158"/>
      <c r="J150" s="159" t="s">
        <v>216</v>
      </c>
      <c r="K150" s="160" t="n">
        <v>1</v>
      </c>
      <c r="L150" s="161"/>
      <c r="M150" s="161"/>
      <c r="N150" s="161" t="n">
        <f aca="false">ROUND($L$150*$K$150,2)</f>
        <v>0</v>
      </c>
      <c r="O150" s="161"/>
      <c r="P150" s="161"/>
      <c r="Q150" s="161"/>
      <c r="R150" s="30"/>
      <c r="T150" s="162"/>
      <c r="U150" s="269" t="s">
        <v>38</v>
      </c>
      <c r="V150" s="270" t="n">
        <v>0</v>
      </c>
      <c r="W150" s="270" t="n">
        <f aca="false">$V$150*$K$150</f>
        <v>0</v>
      </c>
      <c r="X150" s="270" t="n">
        <v>0</v>
      </c>
      <c r="Y150" s="270" t="n">
        <f aca="false">$X$150*$K$150</f>
        <v>0</v>
      </c>
      <c r="Z150" s="270" t="n">
        <v>0</v>
      </c>
      <c r="AA150" s="271" t="n">
        <f aca="false">$Z$150*$K$150</f>
        <v>0</v>
      </c>
      <c r="AR150" s="12" t="s">
        <v>255</v>
      </c>
      <c r="AT150" s="12" t="s">
        <v>167</v>
      </c>
      <c r="AU150" s="12" t="s">
        <v>17</v>
      </c>
      <c r="AY150" s="12" t="s">
        <v>165</v>
      </c>
      <c r="BE150" s="133" t="n">
        <f aca="false">IF($U$150="základní",$N$150,0)</f>
        <v>0</v>
      </c>
      <c r="BF150" s="133" t="n">
        <f aca="false">IF($U$150="snížená",$N$150,0)</f>
        <v>0</v>
      </c>
      <c r="BG150" s="133" t="n">
        <f aca="false">IF($U$150="zákl. přenesená",$N$150,0)</f>
        <v>0</v>
      </c>
      <c r="BH150" s="133" t="n">
        <f aca="false">IF($U$150="sníž. přenesená",$N$150,0)</f>
        <v>0</v>
      </c>
      <c r="BI150" s="133" t="n">
        <f aca="false">IF($U$150="nulová",$N$150,0)</f>
        <v>0</v>
      </c>
      <c r="BJ150" s="12" t="s">
        <v>17</v>
      </c>
      <c r="BK150" s="133" t="n">
        <f aca="false">ROUND($L$150*$K$150,2)</f>
        <v>0</v>
      </c>
    </row>
    <row r="151" s="12" customFormat="true" ht="7.5" hidden="false" customHeight="true" outlineLevel="0" collapsed="false">
      <c r="B151" s="55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7"/>
    </row>
    <row r="409" s="1" customFormat="true" ht="14.25" hidden="false" customHeight="true" outlineLevel="0" collapsed="false"/>
  </sheetData>
  <mergeCells count="149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L99:Q99"/>
    <mergeCell ref="C105:Q105"/>
    <mergeCell ref="F107:P107"/>
    <mergeCell ref="F108:P108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F150:I150"/>
    <mergeCell ref="L150:M150"/>
    <mergeCell ref="N150:Q150"/>
  </mergeCells>
  <hyperlinks>
    <hyperlink ref="F1" location="C2" display="1) Krycí list rozpočtu"/>
    <hyperlink ref="H1" location="C87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" activePane="bottomLeft" state="frozen"/>
      <selection pane="topLeft" activeCell="A1" activeCellId="0" sqref="A1"/>
      <selection pane="bottomLeft" activeCell="K98" activeCellId="0" sqref="K9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0</v>
      </c>
      <c r="G1" s="6"/>
      <c r="H1" s="112" t="s">
        <v>121</v>
      </c>
      <c r="I1" s="112"/>
      <c r="J1" s="112"/>
      <c r="K1" s="112"/>
      <c r="L1" s="6" t="s">
        <v>122</v>
      </c>
      <c r="M1" s="4"/>
      <c r="N1" s="4"/>
      <c r="O1" s="5" t="s">
        <v>123</v>
      </c>
      <c r="P1" s="4"/>
      <c r="Q1" s="4"/>
      <c r="R1" s="4"/>
      <c r="S1" s="6" t="s">
        <v>124</v>
      </c>
      <c r="T1" s="6"/>
      <c r="U1" s="111"/>
      <c r="V1" s="11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3</v>
      </c>
    </row>
    <row r="4" s="1" customFormat="true" ht="37.5" hidden="false" customHeight="true" outlineLevel="0" collapsed="false">
      <c r="B4" s="16"/>
      <c r="C4" s="17" t="s">
        <v>12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215" t="str">
        <f aca="false">'[4]Rekapitulace stavby'!$K$6</f>
        <v>540-32501 - Rekonstrukce střech hal I-IV(III)</v>
      </c>
      <c r="G6" s="215"/>
      <c r="H6" s="215"/>
      <c r="I6" s="215"/>
      <c r="J6" s="215"/>
      <c r="K6" s="215"/>
      <c r="L6" s="215"/>
      <c r="M6" s="215"/>
      <c r="N6" s="215"/>
      <c r="O6" s="215"/>
      <c r="P6" s="215"/>
      <c r="R6" s="18"/>
    </row>
    <row r="7" s="1" customFormat="true" ht="15.75" hidden="false" customHeight="true" outlineLevel="0" collapsed="false">
      <c r="B7" s="16"/>
      <c r="D7" s="22" t="s">
        <v>126</v>
      </c>
      <c r="F7" s="215" t="s">
        <v>468</v>
      </c>
      <c r="G7" s="215"/>
      <c r="H7" s="215"/>
      <c r="I7" s="215"/>
      <c r="J7" s="215"/>
      <c r="K7" s="215"/>
      <c r="L7" s="215"/>
      <c r="M7" s="215"/>
      <c r="N7" s="215"/>
      <c r="O7" s="215"/>
      <c r="P7" s="215"/>
      <c r="R7" s="18"/>
    </row>
    <row r="8" s="12" customFormat="true" ht="18.75" hidden="false" customHeight="true" outlineLevel="0" collapsed="false">
      <c r="B8" s="29"/>
      <c r="D8" s="20" t="s">
        <v>128</v>
      </c>
      <c r="F8" s="215" t="s">
        <v>95</v>
      </c>
      <c r="G8" s="215"/>
      <c r="H8" s="215"/>
      <c r="I8" s="215"/>
      <c r="J8" s="215"/>
      <c r="K8" s="215"/>
      <c r="L8" s="215"/>
      <c r="M8" s="215"/>
      <c r="N8" s="215"/>
      <c r="O8" s="215"/>
      <c r="P8" s="215"/>
      <c r="R8" s="30"/>
    </row>
    <row r="9" s="12" customFormat="true" ht="7.5" hidden="false" customHeight="true" outlineLevel="0" collapsed="false">
      <c r="B9" s="29"/>
      <c r="R9" s="30"/>
    </row>
    <row r="10" s="12" customFormat="true" ht="15" hidden="false" customHeight="true" outlineLevel="0" collapsed="false">
      <c r="B10" s="29"/>
      <c r="D10" s="22" t="s">
        <v>18</v>
      </c>
      <c r="F10" s="24" t="s">
        <v>19</v>
      </c>
      <c r="M10" s="22" t="s">
        <v>20</v>
      </c>
      <c r="O10" s="114" t="str">
        <f aca="false">'[4]Rekapitulace stavby'!$AN$8</f>
        <v>18.09.2019</v>
      </c>
      <c r="P10" s="114"/>
      <c r="R10" s="30"/>
    </row>
    <row r="11" s="12" customFormat="true" ht="7.5" hidden="false" customHeight="true" outlineLevel="0" collapsed="false">
      <c r="B11" s="29"/>
      <c r="R11" s="30"/>
    </row>
    <row r="12" s="12" customFormat="true" ht="15" hidden="false" customHeight="true" outlineLevel="0" collapsed="false">
      <c r="B12" s="29"/>
      <c r="D12" s="22" t="s">
        <v>24</v>
      </c>
      <c r="M12" s="22" t="s">
        <v>26</v>
      </c>
      <c r="O12" s="66" t="str">
        <f aca="false">IF('[4]Rekapitulace stavby'!$AN$10="","",'[4]Rekapitulace stavby'!$AN$10)</f>
        <v/>
      </c>
      <c r="P12" s="66"/>
      <c r="R12" s="30"/>
    </row>
    <row r="13" s="12" customFormat="true" ht="18.75" hidden="false" customHeight="true" outlineLevel="0" collapsed="false">
      <c r="B13" s="29"/>
      <c r="E13" s="24" t="str">
        <f aca="false">IF('[4]Rekapitulace stavby'!$E$11="","",'[4]Rekapitulace stavby'!$E$11)</f>
        <v> </v>
      </c>
      <c r="M13" s="22" t="s">
        <v>28</v>
      </c>
      <c r="O13" s="66" t="str">
        <f aca="false">IF('[4]Rekapitulace stavby'!$AN$11="","",'[4]Rekapitulace stavby'!$AN$11)</f>
        <v/>
      </c>
      <c r="P13" s="66"/>
      <c r="R13" s="30"/>
    </row>
    <row r="14" s="12" customFormat="true" ht="7.5" hidden="false" customHeight="true" outlineLevel="0" collapsed="false">
      <c r="B14" s="29"/>
      <c r="R14" s="30"/>
    </row>
    <row r="15" s="12" customFormat="true" ht="15" hidden="false" customHeight="true" outlineLevel="0" collapsed="false">
      <c r="B15" s="29"/>
      <c r="D15" s="22" t="s">
        <v>29</v>
      </c>
      <c r="M15" s="22" t="s">
        <v>26</v>
      </c>
      <c r="O15" s="66" t="str">
        <f aca="false">IF('[4]Rekapitulace stavby'!$AN$13="","",'[4]Rekapitulace stavby'!$AN$13)</f>
        <v/>
      </c>
      <c r="P15" s="66"/>
      <c r="R15" s="30"/>
    </row>
    <row r="16" s="12" customFormat="true" ht="18.75" hidden="false" customHeight="true" outlineLevel="0" collapsed="false">
      <c r="B16" s="29"/>
      <c r="E16" s="24" t="str">
        <f aca="false">IF('[4]Rekapitulace stavby'!$E$14="","",'[4]Rekapitulace stavby'!$E$14)</f>
        <v> </v>
      </c>
      <c r="M16" s="22" t="s">
        <v>28</v>
      </c>
      <c r="O16" s="66" t="str">
        <f aca="false">IF('[4]Rekapitulace stavby'!$AN$14="","",'[4]Rekapitulace stavby'!$AN$14)</f>
        <v/>
      </c>
      <c r="P16" s="66"/>
      <c r="R16" s="30"/>
    </row>
    <row r="17" s="12" customFormat="true" ht="7.5" hidden="false" customHeight="true" outlineLevel="0" collapsed="false">
      <c r="B17" s="29"/>
      <c r="R17" s="30"/>
    </row>
    <row r="18" s="12" customFormat="true" ht="15" hidden="false" customHeight="true" outlineLevel="0" collapsed="false">
      <c r="B18" s="29"/>
      <c r="D18" s="22" t="s">
        <v>30</v>
      </c>
      <c r="M18" s="22" t="s">
        <v>26</v>
      </c>
      <c r="O18" s="66"/>
      <c r="P18" s="66"/>
      <c r="R18" s="30"/>
    </row>
    <row r="19" s="12" customFormat="true" ht="18.75" hidden="false" customHeight="true" outlineLevel="0" collapsed="false">
      <c r="B19" s="29"/>
      <c r="E19" s="24" t="s">
        <v>31</v>
      </c>
      <c r="M19" s="22" t="s">
        <v>28</v>
      </c>
      <c r="O19" s="66"/>
      <c r="P19" s="66"/>
      <c r="R19" s="30"/>
    </row>
    <row r="20" s="12" customFormat="true" ht="7.5" hidden="false" customHeight="true" outlineLevel="0" collapsed="false">
      <c r="B20" s="29"/>
      <c r="R20" s="30"/>
    </row>
    <row r="21" s="12" customFormat="true" ht="15" hidden="false" customHeight="true" outlineLevel="0" collapsed="false">
      <c r="B21" s="29"/>
      <c r="D21" s="22" t="s">
        <v>33</v>
      </c>
      <c r="M21" s="22" t="s">
        <v>26</v>
      </c>
      <c r="O21" s="66" t="str">
        <f aca="false">IF('[4]Rekapitulace stavby'!$AN$19="","",'[4]Rekapitulace stavby'!$AN$19)</f>
        <v/>
      </c>
      <c r="P21" s="66"/>
      <c r="R21" s="30"/>
    </row>
    <row r="22" s="12" customFormat="true" ht="18.75" hidden="false" customHeight="true" outlineLevel="0" collapsed="false">
      <c r="B22" s="29"/>
      <c r="E22" s="24" t="str">
        <f aca="false">IF('[4]Rekapitulace stavby'!$E$20="","",'[4]Rekapitulace stavby'!$E$20)</f>
        <v> </v>
      </c>
      <c r="M22" s="22" t="s">
        <v>28</v>
      </c>
      <c r="O22" s="66" t="str">
        <f aca="false">IF('[4]Rekapitulace stavby'!$AN$20="","",'[4]Rekapitulace stavby'!$AN$20)</f>
        <v/>
      </c>
      <c r="P22" s="66"/>
      <c r="R22" s="30"/>
    </row>
    <row r="23" s="12" customFormat="true" ht="7.5" hidden="false" customHeight="true" outlineLevel="0" collapsed="false">
      <c r="B23" s="29"/>
      <c r="R23" s="30"/>
    </row>
    <row r="24" s="12" customFormat="true" ht="7.5" hidden="false" customHeight="true" outlineLevel="0" collapsed="false">
      <c r="B24" s="29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R24" s="30"/>
    </row>
    <row r="25" s="12" customFormat="true" ht="15" hidden="false" customHeight="true" outlineLevel="0" collapsed="false">
      <c r="B25" s="29"/>
      <c r="D25" s="94" t="s">
        <v>130</v>
      </c>
      <c r="M25" s="28" t="n">
        <f aca="false">$N$89</f>
        <v>0</v>
      </c>
      <c r="N25" s="28"/>
      <c r="O25" s="28"/>
      <c r="P25" s="28"/>
      <c r="R25" s="30"/>
    </row>
    <row r="26" s="12" customFormat="true" ht="15" hidden="false" customHeight="true" outlineLevel="0" collapsed="false">
      <c r="B26" s="29"/>
      <c r="D26" s="27" t="s">
        <v>131</v>
      </c>
      <c r="M26" s="28" t="n">
        <f aca="false">$N$97</f>
        <v>0</v>
      </c>
      <c r="N26" s="28"/>
      <c r="O26" s="28"/>
      <c r="P26" s="28"/>
      <c r="R26" s="30"/>
    </row>
    <row r="27" s="12" customFormat="true" ht="7.5" hidden="false" customHeight="true" outlineLevel="0" collapsed="false">
      <c r="B27" s="29"/>
      <c r="R27" s="30"/>
    </row>
    <row r="28" s="12" customFormat="true" ht="26.25" hidden="false" customHeight="true" outlineLevel="0" collapsed="false">
      <c r="B28" s="29"/>
      <c r="D28" s="115" t="s">
        <v>36</v>
      </c>
      <c r="M28" s="116" t="n">
        <f aca="false">ROUNDUP($M$25+$M$26,2)</f>
        <v>0</v>
      </c>
      <c r="N28" s="116"/>
      <c r="O28" s="116"/>
      <c r="P28" s="116"/>
      <c r="R28" s="30"/>
    </row>
    <row r="29" s="12" customFormat="true" ht="7.5" hidden="false" customHeight="true" outlineLevel="0" collapsed="false">
      <c r="B29" s="29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R29" s="30"/>
    </row>
    <row r="30" s="12" customFormat="true" ht="15" hidden="false" customHeight="true" outlineLevel="0" collapsed="false">
      <c r="B30" s="29"/>
      <c r="D30" s="35" t="s">
        <v>37</v>
      </c>
      <c r="E30" s="35" t="s">
        <v>38</v>
      </c>
      <c r="F30" s="117" t="n">
        <v>0.21</v>
      </c>
      <c r="G30" s="118" t="s">
        <v>39</v>
      </c>
      <c r="H30" s="119" t="n">
        <f aca="false">ROUNDUP((SUM($BE$97:$BE$99)+SUM($BE$118:$BE$192)),2)</f>
        <v>0</v>
      </c>
      <c r="I30" s="119"/>
      <c r="J30" s="119"/>
      <c r="M30" s="119" t="n">
        <f aca="false">ROUNDUP((SUM($BE$97:$BE$99)+SUM($BE$118:$BE$192))*$F$30,1)</f>
        <v>0</v>
      </c>
      <c r="N30" s="119"/>
      <c r="O30" s="119"/>
      <c r="P30" s="119"/>
      <c r="R30" s="30"/>
    </row>
    <row r="31" s="12" customFormat="true" ht="15" hidden="false" customHeight="true" outlineLevel="0" collapsed="false">
      <c r="B31" s="29"/>
      <c r="E31" s="35" t="s">
        <v>40</v>
      </c>
      <c r="F31" s="117" t="n">
        <v>0.15</v>
      </c>
      <c r="G31" s="118" t="s">
        <v>39</v>
      </c>
      <c r="H31" s="119" t="n">
        <f aca="false">ROUNDUP((SUM($BF$97:$BF$99)+SUM($BF$118:$BF$192)),2)</f>
        <v>0</v>
      </c>
      <c r="I31" s="119"/>
      <c r="J31" s="119"/>
      <c r="M31" s="119" t="n">
        <f aca="false">ROUNDUP((SUM($BF$97:$BF$99)+SUM($BF$118:$BF$192))*$F$31,1)</f>
        <v>0</v>
      </c>
      <c r="N31" s="119"/>
      <c r="O31" s="119"/>
      <c r="P31" s="119"/>
      <c r="R31" s="30"/>
    </row>
    <row r="32" s="12" customFormat="true" ht="15" hidden="true" customHeight="true" outlineLevel="0" collapsed="false">
      <c r="B32" s="29"/>
      <c r="E32" s="35" t="s">
        <v>41</v>
      </c>
      <c r="F32" s="117" t="n">
        <v>0.21</v>
      </c>
      <c r="G32" s="118" t="s">
        <v>39</v>
      </c>
      <c r="H32" s="119" t="n">
        <f aca="false">ROUNDUP((SUM($BG$97:$BG$99)+SUM($BG$118:$BG$192)),2)</f>
        <v>0</v>
      </c>
      <c r="I32" s="119"/>
      <c r="J32" s="119"/>
      <c r="M32" s="119" t="n">
        <v>0</v>
      </c>
      <c r="N32" s="119"/>
      <c r="O32" s="119"/>
      <c r="P32" s="119"/>
      <c r="R32" s="30"/>
    </row>
    <row r="33" s="12" customFormat="true" ht="15" hidden="true" customHeight="true" outlineLevel="0" collapsed="false">
      <c r="B33" s="29"/>
      <c r="E33" s="35" t="s">
        <v>42</v>
      </c>
      <c r="F33" s="117" t="n">
        <v>0.15</v>
      </c>
      <c r="G33" s="118" t="s">
        <v>39</v>
      </c>
      <c r="H33" s="119" t="n">
        <f aca="false">ROUNDUP((SUM($BH$97:$BH$99)+SUM($BH$118:$BH$192)),2)</f>
        <v>0</v>
      </c>
      <c r="I33" s="119"/>
      <c r="J33" s="119"/>
      <c r="M33" s="119" t="n">
        <v>0</v>
      </c>
      <c r="N33" s="119"/>
      <c r="O33" s="119"/>
      <c r="P33" s="119"/>
      <c r="R33" s="30"/>
    </row>
    <row r="34" s="12" customFormat="true" ht="15" hidden="true" customHeight="true" outlineLevel="0" collapsed="false">
      <c r="B34" s="29"/>
      <c r="E34" s="35" t="s">
        <v>43</v>
      </c>
      <c r="F34" s="117" t="n">
        <v>0</v>
      </c>
      <c r="G34" s="118" t="s">
        <v>39</v>
      </c>
      <c r="H34" s="119" t="n">
        <f aca="false">ROUNDUP((SUM($BI$97:$BI$99)+SUM($BI$118:$BI$192)),2)</f>
        <v>0</v>
      </c>
      <c r="I34" s="119"/>
      <c r="J34" s="119"/>
      <c r="M34" s="119" t="n">
        <v>0</v>
      </c>
      <c r="N34" s="119"/>
      <c r="O34" s="119"/>
      <c r="P34" s="119"/>
      <c r="R34" s="30"/>
    </row>
    <row r="35" s="12" customFormat="true" ht="7.5" hidden="false" customHeight="true" outlineLevel="0" collapsed="false">
      <c r="B35" s="29"/>
      <c r="R35" s="30"/>
    </row>
    <row r="36" s="12" customFormat="true" ht="26.25" hidden="false" customHeight="true" outlineLevel="0" collapsed="false">
      <c r="B36" s="29"/>
      <c r="C36" s="40"/>
      <c r="D36" s="41" t="s">
        <v>44</v>
      </c>
      <c r="E36" s="42"/>
      <c r="F36" s="42"/>
      <c r="G36" s="120" t="s">
        <v>45</v>
      </c>
      <c r="H36" s="43" t="s">
        <v>46</v>
      </c>
      <c r="I36" s="42"/>
      <c r="J36" s="42"/>
      <c r="K36" s="42"/>
      <c r="L36" s="45" t="n">
        <f aca="false">ROUNDUP(SUM($M$28:$M$34),2)</f>
        <v>0</v>
      </c>
      <c r="M36" s="45"/>
      <c r="N36" s="45"/>
      <c r="O36" s="45"/>
      <c r="P36" s="45"/>
      <c r="Q36" s="40"/>
      <c r="R36" s="30"/>
    </row>
    <row r="37" s="12" customFormat="true" ht="15" hidden="false" customHeight="true" outlineLevel="0" collapsed="false">
      <c r="B37" s="29"/>
      <c r="R37" s="30"/>
    </row>
    <row r="38" s="12" customFormat="true" ht="15" hidden="false" customHeight="true" outlineLevel="0" collapsed="false">
      <c r="B38" s="29"/>
      <c r="R38" s="30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3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22" t="s">
        <v>14</v>
      </c>
      <c r="F78" s="113" t="str">
        <f aca="false">$F$6</f>
        <v>540-32501 - Rekonstrukce střech hal I-IV(III)</v>
      </c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R78" s="30"/>
    </row>
    <row r="79" s="1" customFormat="true" ht="15.75" hidden="false" customHeight="true" outlineLevel="0" collapsed="false">
      <c r="B79" s="16"/>
      <c r="C79" s="22" t="s">
        <v>126</v>
      </c>
      <c r="F79" s="113" t="s">
        <v>468</v>
      </c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R79" s="18"/>
    </row>
    <row r="80" s="12" customFormat="true" ht="15" hidden="false" customHeight="true" outlineLevel="0" collapsed="false">
      <c r="B80" s="29"/>
      <c r="C80" s="20" t="s">
        <v>128</v>
      </c>
      <c r="F80" s="21" t="str">
        <f aca="false">$F$8</f>
        <v>Vzduchotechnika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R80" s="30"/>
    </row>
    <row r="81" s="12" customFormat="true" ht="7.5" hidden="false" customHeight="true" outlineLevel="0" collapsed="false">
      <c r="B81" s="29"/>
      <c r="R81" s="30"/>
    </row>
    <row r="82" s="12" customFormat="true" ht="18.75" hidden="false" customHeight="true" outlineLevel="0" collapsed="false">
      <c r="B82" s="29"/>
      <c r="C82" s="22" t="s">
        <v>18</v>
      </c>
      <c r="F82" s="24" t="str">
        <f aca="false">$F$10</f>
        <v>Areál trolejbusy Ostrava</v>
      </c>
      <c r="K82" s="22" t="s">
        <v>20</v>
      </c>
      <c r="M82" s="114" t="str">
        <f aca="false">IF($O$10="","",$O$10)</f>
        <v>18.09.2019</v>
      </c>
      <c r="N82" s="114"/>
      <c r="O82" s="114"/>
      <c r="P82" s="114"/>
      <c r="R82" s="30"/>
    </row>
    <row r="83" s="12" customFormat="true" ht="7.5" hidden="false" customHeight="true" outlineLevel="0" collapsed="false">
      <c r="B83" s="29"/>
      <c r="R83" s="30"/>
    </row>
    <row r="84" s="12" customFormat="true" ht="15.75" hidden="false" customHeight="true" outlineLevel="0" collapsed="false">
      <c r="B84" s="29"/>
      <c r="C84" s="22" t="s">
        <v>24</v>
      </c>
      <c r="F84" s="24" t="str">
        <f aca="false">$E$13</f>
        <v> </v>
      </c>
      <c r="K84" s="22" t="s">
        <v>30</v>
      </c>
      <c r="M84" s="66" t="str">
        <f aca="false">$E$19</f>
        <v>Technoprojekt a.s.</v>
      </c>
      <c r="N84" s="66"/>
      <c r="O84" s="66"/>
      <c r="P84" s="66"/>
      <c r="Q84" s="66"/>
      <c r="R84" s="30"/>
    </row>
    <row r="85" s="12" customFormat="true" ht="15" hidden="false" customHeight="true" outlineLevel="0" collapsed="false">
      <c r="B85" s="29"/>
      <c r="C85" s="22" t="s">
        <v>29</v>
      </c>
      <c r="F85" s="24" t="str">
        <f aca="false">IF($E$16="","",$E$16)</f>
        <v> </v>
      </c>
      <c r="K85" s="22" t="s">
        <v>33</v>
      </c>
      <c r="M85" s="66" t="str">
        <f aca="false">$E$22</f>
        <v> </v>
      </c>
      <c r="N85" s="66"/>
      <c r="O85" s="66"/>
      <c r="P85" s="66"/>
      <c r="Q85" s="66"/>
      <c r="R85" s="30"/>
    </row>
    <row r="86" s="12" customFormat="true" ht="11.25" hidden="false" customHeight="true" outlineLevel="0" collapsed="false">
      <c r="B86" s="29"/>
      <c r="R86" s="30"/>
    </row>
    <row r="87" s="12" customFormat="true" ht="30" hidden="false" customHeight="true" outlineLevel="0" collapsed="false">
      <c r="B87" s="29"/>
      <c r="C87" s="121" t="s">
        <v>133</v>
      </c>
      <c r="D87" s="121"/>
      <c r="E87" s="121"/>
      <c r="F87" s="121"/>
      <c r="G87" s="121"/>
      <c r="H87" s="40"/>
      <c r="I87" s="40"/>
      <c r="J87" s="40"/>
      <c r="K87" s="40"/>
      <c r="L87" s="40"/>
      <c r="M87" s="40"/>
      <c r="N87" s="121" t="s">
        <v>134</v>
      </c>
      <c r="O87" s="121"/>
      <c r="P87" s="121"/>
      <c r="Q87" s="121"/>
      <c r="R87" s="30"/>
    </row>
    <row r="88" s="12" customFormat="true" ht="11.25" hidden="false" customHeight="true" outlineLevel="0" collapsed="false">
      <c r="B88" s="29"/>
      <c r="R88" s="30"/>
    </row>
    <row r="89" s="12" customFormat="true" ht="30" hidden="false" customHeight="true" outlineLevel="0" collapsed="false">
      <c r="B89" s="29"/>
      <c r="C89" s="77" t="s">
        <v>135</v>
      </c>
      <c r="N89" s="78" t="n">
        <f aca="false">ROUNDUP($N$118,2)</f>
        <v>0</v>
      </c>
      <c r="O89" s="78"/>
      <c r="P89" s="78"/>
      <c r="Q89" s="78"/>
      <c r="R89" s="30"/>
      <c r="AU89" s="12" t="s">
        <v>136</v>
      </c>
    </row>
    <row r="90" s="83" customFormat="true" ht="25.5" hidden="false" customHeight="true" outlineLevel="0" collapsed="false">
      <c r="B90" s="122"/>
      <c r="D90" s="123" t="s">
        <v>139</v>
      </c>
      <c r="N90" s="124" t="n">
        <f aca="false">ROUNDUP($N$119,2)</f>
        <v>0</v>
      </c>
      <c r="O90" s="124"/>
      <c r="P90" s="124"/>
      <c r="Q90" s="124"/>
      <c r="R90" s="125"/>
    </row>
    <row r="91" s="94" customFormat="true" ht="21" hidden="false" customHeight="true" outlineLevel="0" collapsed="false">
      <c r="B91" s="126"/>
      <c r="D91" s="96" t="s">
        <v>692</v>
      </c>
      <c r="N91" s="98" t="n">
        <f aca="false">ROUNDUP($N$120,2)</f>
        <v>0</v>
      </c>
      <c r="O91" s="98"/>
      <c r="P91" s="98"/>
      <c r="Q91" s="98"/>
      <c r="R91" s="127"/>
    </row>
    <row r="92" s="94" customFormat="true" ht="21" hidden="false" customHeight="true" outlineLevel="0" collapsed="false">
      <c r="B92" s="126"/>
      <c r="D92" s="96" t="s">
        <v>693</v>
      </c>
      <c r="N92" s="98" t="n">
        <f aca="false">ROUNDUP($N$125,2)</f>
        <v>0</v>
      </c>
      <c r="O92" s="98"/>
      <c r="P92" s="98"/>
      <c r="Q92" s="98"/>
      <c r="R92" s="127"/>
    </row>
    <row r="93" s="94" customFormat="true" ht="21" hidden="false" customHeight="true" outlineLevel="0" collapsed="false">
      <c r="B93" s="126"/>
      <c r="D93" s="96" t="s">
        <v>694</v>
      </c>
      <c r="N93" s="98" t="n">
        <f aca="false">ROUNDUP($N$154,2)</f>
        <v>0</v>
      </c>
      <c r="O93" s="98"/>
      <c r="P93" s="98"/>
      <c r="Q93" s="98"/>
      <c r="R93" s="127"/>
    </row>
    <row r="94" s="94" customFormat="true" ht="21" hidden="false" customHeight="true" outlineLevel="0" collapsed="false">
      <c r="B94" s="126"/>
      <c r="D94" s="96" t="s">
        <v>695</v>
      </c>
      <c r="N94" s="98" t="n">
        <f aca="false">ROUNDUP($N$183,2)</f>
        <v>0</v>
      </c>
      <c r="O94" s="98"/>
      <c r="P94" s="98"/>
      <c r="Q94" s="98"/>
      <c r="R94" s="127"/>
    </row>
    <row r="95" s="83" customFormat="true" ht="25.5" hidden="false" customHeight="true" outlineLevel="0" collapsed="false">
      <c r="B95" s="122"/>
      <c r="D95" s="123" t="s">
        <v>642</v>
      </c>
      <c r="N95" s="124" t="n">
        <f aca="false">ROUNDUP($N$188,2)</f>
        <v>0</v>
      </c>
      <c r="O95" s="124"/>
      <c r="P95" s="124"/>
      <c r="Q95" s="124"/>
      <c r="R95" s="125"/>
    </row>
    <row r="96" s="12" customFormat="true" ht="22.5" hidden="false" customHeight="true" outlineLevel="0" collapsed="false">
      <c r="B96" s="29"/>
      <c r="R96" s="30"/>
    </row>
    <row r="97" s="12" customFormat="true" ht="30" hidden="false" customHeight="true" outlineLevel="0" collapsed="false">
      <c r="B97" s="29"/>
      <c r="C97" s="77" t="s">
        <v>147</v>
      </c>
      <c r="N97" s="78" t="n">
        <f aca="false">ROUNDUP($N$98,2)</f>
        <v>0</v>
      </c>
      <c r="O97" s="78"/>
      <c r="P97" s="78"/>
      <c r="Q97" s="78"/>
      <c r="R97" s="30"/>
      <c r="T97" s="128"/>
      <c r="U97" s="129" t="s">
        <v>37</v>
      </c>
    </row>
    <row r="98" s="12" customFormat="true" ht="18.75" hidden="false" customHeight="true" outlineLevel="0" collapsed="false">
      <c r="B98" s="29"/>
      <c r="D98" s="130" t="s">
        <v>148</v>
      </c>
      <c r="E98" s="130"/>
      <c r="F98" s="130"/>
      <c r="G98" s="130"/>
      <c r="H98" s="130"/>
      <c r="N98" s="98" t="n">
        <v>0</v>
      </c>
      <c r="O98" s="98"/>
      <c r="P98" s="98"/>
      <c r="Q98" s="98"/>
      <c r="R98" s="30"/>
      <c r="T98" s="131"/>
      <c r="U98" s="132" t="s">
        <v>38</v>
      </c>
      <c r="AY98" s="12" t="s">
        <v>149</v>
      </c>
      <c r="BE98" s="133" t="n">
        <f aca="false">IF($U$98="základní",$N$98,0)</f>
        <v>0</v>
      </c>
      <c r="BF98" s="133" t="n">
        <f aca="false">IF($U$98="snížená",$N$98,0)</f>
        <v>0</v>
      </c>
      <c r="BG98" s="133" t="n">
        <f aca="false">IF($U$98="zákl. přenesená",$N$98,0)</f>
        <v>0</v>
      </c>
      <c r="BH98" s="133" t="n">
        <f aca="false">IF($U$98="sníž. přenesená",$N$98,0)</f>
        <v>0</v>
      </c>
      <c r="BI98" s="133" t="n">
        <f aca="false">IF($U$98="nulová",$N$98,0)</f>
        <v>0</v>
      </c>
      <c r="BJ98" s="12" t="s">
        <v>17</v>
      </c>
    </row>
    <row r="99" s="12" customFormat="true" ht="18.75" hidden="false" customHeight="true" outlineLevel="0" collapsed="false">
      <c r="B99" s="29"/>
      <c r="R99" s="30"/>
    </row>
    <row r="100" s="12" customFormat="true" ht="30" hidden="false" customHeight="true" outlineLevel="0" collapsed="false">
      <c r="B100" s="29"/>
      <c r="C100" s="107" t="s">
        <v>114</v>
      </c>
      <c r="D100" s="40"/>
      <c r="E100" s="40"/>
      <c r="F100" s="40"/>
      <c r="G100" s="40"/>
      <c r="H100" s="40"/>
      <c r="I100" s="40"/>
      <c r="J100" s="40"/>
      <c r="K100" s="40"/>
      <c r="L100" s="108" t="n">
        <f aca="false">ROUNDUP(SUM($N$89+$N$97),2)</f>
        <v>0</v>
      </c>
      <c r="M100" s="108"/>
      <c r="N100" s="108"/>
      <c r="O100" s="108"/>
      <c r="P100" s="108"/>
      <c r="Q100" s="108"/>
      <c r="R100" s="30"/>
    </row>
    <row r="101" s="12" customFormat="true" ht="7.5" hidden="false" customHeight="true" outlineLevel="0" collapsed="false">
      <c r="B101" s="55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7"/>
    </row>
    <row r="105" s="12" customFormat="true" ht="7.5" hidden="false" customHeight="true" outlineLevel="0" collapsed="false">
      <c r="B105" s="58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60"/>
    </row>
    <row r="106" s="12" customFormat="true" ht="37.5" hidden="false" customHeight="true" outlineLevel="0" collapsed="false">
      <c r="B106" s="29"/>
      <c r="C106" s="17" t="s">
        <v>150</v>
      </c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30"/>
    </row>
    <row r="107" s="12" customFormat="true" ht="7.5" hidden="false" customHeight="true" outlineLevel="0" collapsed="false">
      <c r="B107" s="29"/>
      <c r="R107" s="30"/>
    </row>
    <row r="108" s="12" customFormat="true" ht="15" hidden="false" customHeight="true" outlineLevel="0" collapsed="false">
      <c r="B108" s="29"/>
      <c r="C108" s="22" t="s">
        <v>14</v>
      </c>
      <c r="F108" s="113" t="str">
        <f aca="false">$F$6</f>
        <v>540-32501 - Rekonstrukce střech hal I-IV(III)</v>
      </c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R108" s="30"/>
    </row>
    <row r="109" s="1" customFormat="true" ht="15.75" hidden="false" customHeight="true" outlineLevel="0" collapsed="false">
      <c r="B109" s="16"/>
      <c r="C109" s="22" t="s">
        <v>126</v>
      </c>
      <c r="F109" s="113" t="s">
        <v>468</v>
      </c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R109" s="18"/>
    </row>
    <row r="110" s="12" customFormat="true" ht="15" hidden="false" customHeight="true" outlineLevel="0" collapsed="false">
      <c r="B110" s="29"/>
      <c r="C110" s="20" t="s">
        <v>128</v>
      </c>
      <c r="F110" s="21" t="str">
        <f aca="false">$F$8</f>
        <v>Vzduchotechnika</v>
      </c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R110" s="30"/>
    </row>
    <row r="111" s="12" customFormat="true" ht="7.5" hidden="false" customHeight="true" outlineLevel="0" collapsed="false">
      <c r="B111" s="29"/>
      <c r="R111" s="30"/>
    </row>
    <row r="112" s="12" customFormat="true" ht="18.75" hidden="false" customHeight="true" outlineLevel="0" collapsed="false">
      <c r="B112" s="29"/>
      <c r="C112" s="22" t="s">
        <v>18</v>
      </c>
      <c r="F112" s="24" t="str">
        <f aca="false">$F$10</f>
        <v>Areál trolejbusy Ostrava</v>
      </c>
      <c r="K112" s="22" t="s">
        <v>20</v>
      </c>
      <c r="M112" s="114" t="str">
        <f aca="false">IF($O$10="","",$O$10)</f>
        <v>18.09.2019</v>
      </c>
      <c r="N112" s="114"/>
      <c r="O112" s="114"/>
      <c r="P112" s="114"/>
      <c r="R112" s="30"/>
    </row>
    <row r="113" s="12" customFormat="true" ht="7.5" hidden="false" customHeight="true" outlineLevel="0" collapsed="false">
      <c r="B113" s="29"/>
      <c r="R113" s="30"/>
    </row>
    <row r="114" s="12" customFormat="true" ht="15.75" hidden="false" customHeight="true" outlineLevel="0" collapsed="false">
      <c r="B114" s="29"/>
      <c r="C114" s="22" t="s">
        <v>24</v>
      </c>
      <c r="F114" s="24" t="str">
        <f aca="false">$E$13</f>
        <v> </v>
      </c>
      <c r="K114" s="22" t="s">
        <v>30</v>
      </c>
      <c r="M114" s="66" t="str">
        <f aca="false">$E$19</f>
        <v>Technoprojekt a.s.</v>
      </c>
      <c r="N114" s="66"/>
      <c r="O114" s="66"/>
      <c r="P114" s="66"/>
      <c r="Q114" s="66"/>
      <c r="R114" s="30"/>
    </row>
    <row r="115" s="12" customFormat="true" ht="15" hidden="false" customHeight="true" outlineLevel="0" collapsed="false">
      <c r="B115" s="29"/>
      <c r="C115" s="22" t="s">
        <v>29</v>
      </c>
      <c r="F115" s="24" t="str">
        <f aca="false">IF($E$16="","",$E$16)</f>
        <v> </v>
      </c>
      <c r="K115" s="22" t="s">
        <v>33</v>
      </c>
      <c r="M115" s="66" t="str">
        <f aca="false">$E$22</f>
        <v> </v>
      </c>
      <c r="N115" s="66"/>
      <c r="O115" s="66"/>
      <c r="P115" s="66"/>
      <c r="Q115" s="66"/>
      <c r="R115" s="30"/>
    </row>
    <row r="116" s="12" customFormat="true" ht="11.25" hidden="false" customHeight="true" outlineLevel="0" collapsed="false">
      <c r="B116" s="29"/>
      <c r="R116" s="30"/>
    </row>
    <row r="117" s="134" customFormat="true" ht="30" hidden="false" customHeight="true" outlineLevel="0" collapsed="false">
      <c r="B117" s="135"/>
      <c r="C117" s="136" t="s">
        <v>151</v>
      </c>
      <c r="D117" s="137" t="s">
        <v>152</v>
      </c>
      <c r="E117" s="137" t="s">
        <v>56</v>
      </c>
      <c r="F117" s="137" t="s">
        <v>153</v>
      </c>
      <c r="G117" s="137"/>
      <c r="H117" s="137"/>
      <c r="I117" s="137"/>
      <c r="J117" s="137" t="s">
        <v>154</v>
      </c>
      <c r="K117" s="137" t="s">
        <v>155</v>
      </c>
      <c r="L117" s="137" t="s">
        <v>156</v>
      </c>
      <c r="M117" s="137"/>
      <c r="N117" s="138" t="s">
        <v>157</v>
      </c>
      <c r="O117" s="138"/>
      <c r="P117" s="138"/>
      <c r="Q117" s="138"/>
      <c r="R117" s="139"/>
      <c r="T117" s="72" t="s">
        <v>158</v>
      </c>
      <c r="U117" s="73" t="s">
        <v>37</v>
      </c>
      <c r="V117" s="73" t="s">
        <v>159</v>
      </c>
      <c r="W117" s="73" t="s">
        <v>160</v>
      </c>
      <c r="X117" s="73" t="s">
        <v>161</v>
      </c>
      <c r="Y117" s="73" t="s">
        <v>162</v>
      </c>
      <c r="Z117" s="73" t="s">
        <v>163</v>
      </c>
      <c r="AA117" s="74" t="s">
        <v>164</v>
      </c>
    </row>
    <row r="118" s="12" customFormat="true" ht="30" hidden="false" customHeight="true" outlineLevel="0" collapsed="false">
      <c r="B118" s="29"/>
      <c r="C118" s="77" t="s">
        <v>130</v>
      </c>
      <c r="N118" s="140" t="n">
        <f aca="false">$BK$118</f>
        <v>0</v>
      </c>
      <c r="O118" s="140"/>
      <c r="P118" s="140"/>
      <c r="Q118" s="140"/>
      <c r="R118" s="30"/>
      <c r="T118" s="76"/>
      <c r="U118" s="47"/>
      <c r="V118" s="47"/>
      <c r="W118" s="141" t="n">
        <f aca="false">$W$119+$W$188</f>
        <v>2.199</v>
      </c>
      <c r="X118" s="47"/>
      <c r="Y118" s="141" t="n">
        <f aca="false">$Y$119+$Y$188</f>
        <v>0</v>
      </c>
      <c r="Z118" s="47"/>
      <c r="AA118" s="142" t="n">
        <f aca="false">$AA$119+$AA$188</f>
        <v>0</v>
      </c>
      <c r="AT118" s="12" t="s">
        <v>73</v>
      </c>
      <c r="AU118" s="12" t="s">
        <v>136</v>
      </c>
      <c r="BK118" s="143" t="n">
        <f aca="false">$BK$119+$BK$188</f>
        <v>0</v>
      </c>
    </row>
    <row r="119" s="144" customFormat="true" ht="37.5" hidden="false" customHeight="true" outlineLevel="0" collapsed="false">
      <c r="B119" s="145"/>
      <c r="D119" s="146" t="s">
        <v>139</v>
      </c>
      <c r="N119" s="147" t="n">
        <f aca="false">$BK$119</f>
        <v>0</v>
      </c>
      <c r="O119" s="147"/>
      <c r="P119" s="147"/>
      <c r="Q119" s="147"/>
      <c r="R119" s="148"/>
      <c r="T119" s="149"/>
      <c r="W119" s="150" t="n">
        <f aca="false">$W$120+$W$125+$W$154+$W$183</f>
        <v>2.199</v>
      </c>
      <c r="Y119" s="150" t="n">
        <f aca="false">$Y$120+$Y$125+$Y$154+$Y$183</f>
        <v>0</v>
      </c>
      <c r="AA119" s="151" t="n">
        <f aca="false">$AA$120+$AA$125+$AA$154+$AA$183</f>
        <v>0</v>
      </c>
      <c r="AR119" s="152" t="s">
        <v>83</v>
      </c>
      <c r="AT119" s="152" t="s">
        <v>73</v>
      </c>
      <c r="AU119" s="152" t="s">
        <v>74</v>
      </c>
      <c r="AY119" s="152" t="s">
        <v>165</v>
      </c>
      <c r="BK119" s="153" t="n">
        <f aca="false">$BK$120+$BK$125+$BK$154+$BK$183</f>
        <v>0</v>
      </c>
    </row>
    <row r="120" s="144" customFormat="true" ht="21" hidden="false" customHeight="true" outlineLevel="0" collapsed="false">
      <c r="B120" s="145"/>
      <c r="D120" s="154" t="s">
        <v>692</v>
      </c>
      <c r="N120" s="155" t="n">
        <f aca="false">$BK$120</f>
        <v>0</v>
      </c>
      <c r="O120" s="155"/>
      <c r="P120" s="155"/>
      <c r="Q120" s="155"/>
      <c r="R120" s="148"/>
      <c r="T120" s="149"/>
      <c r="W120" s="150" t="n">
        <f aca="false">SUM($W$121:$W$124)</f>
        <v>2.199</v>
      </c>
      <c r="Y120" s="150" t="n">
        <f aca="false">SUM($Y$121:$Y$124)</f>
        <v>0</v>
      </c>
      <c r="AA120" s="151" t="n">
        <f aca="false">SUM($AA$121:$AA$124)</f>
        <v>0</v>
      </c>
      <c r="AR120" s="152" t="s">
        <v>83</v>
      </c>
      <c r="AT120" s="152" t="s">
        <v>73</v>
      </c>
      <c r="AU120" s="152" t="s">
        <v>17</v>
      </c>
      <c r="AY120" s="152" t="s">
        <v>165</v>
      </c>
      <c r="BK120" s="153" t="n">
        <f aca="false">SUM($BK$121:$BK$124)</f>
        <v>0</v>
      </c>
    </row>
    <row r="121" s="12" customFormat="true" ht="15.75" hidden="false" customHeight="true" outlineLevel="0" collapsed="false">
      <c r="B121" s="29"/>
      <c r="C121" s="156" t="s">
        <v>17</v>
      </c>
      <c r="D121" s="156" t="s">
        <v>167</v>
      </c>
      <c r="E121" s="157" t="s">
        <v>696</v>
      </c>
      <c r="F121" s="158" t="s">
        <v>697</v>
      </c>
      <c r="G121" s="158"/>
      <c r="H121" s="158"/>
      <c r="I121" s="158"/>
      <c r="J121" s="159" t="s">
        <v>445</v>
      </c>
      <c r="K121" s="160" t="n">
        <v>1</v>
      </c>
      <c r="L121" s="161"/>
      <c r="M121" s="161"/>
      <c r="N121" s="161" t="n">
        <f aca="false">ROUND($L$121*$K$121,2)</f>
        <v>0</v>
      </c>
      <c r="O121" s="161"/>
      <c r="P121" s="161"/>
      <c r="Q121" s="161"/>
      <c r="R121" s="30"/>
      <c r="T121" s="162"/>
      <c r="U121" s="37" t="s">
        <v>38</v>
      </c>
      <c r="V121" s="163" t="n">
        <v>2.199</v>
      </c>
      <c r="W121" s="163" t="n">
        <f aca="false">$V$121*$K$121</f>
        <v>2.199</v>
      </c>
      <c r="X121" s="163" t="n">
        <v>0</v>
      </c>
      <c r="Y121" s="163" t="n">
        <f aca="false">$X$121*$K$121</f>
        <v>0</v>
      </c>
      <c r="Z121" s="163" t="n">
        <v>0</v>
      </c>
      <c r="AA121" s="164" t="n">
        <f aca="false">$Z$121*$K$121</f>
        <v>0</v>
      </c>
      <c r="AR121" s="12" t="s">
        <v>255</v>
      </c>
      <c r="AT121" s="12" t="s">
        <v>167</v>
      </c>
      <c r="AU121" s="12" t="s">
        <v>83</v>
      </c>
      <c r="AY121" s="12" t="s">
        <v>165</v>
      </c>
      <c r="BE121" s="133" t="n">
        <f aca="false">IF($U$121="základní",$N$121,0)</f>
        <v>0</v>
      </c>
      <c r="BF121" s="133" t="n">
        <f aca="false">IF($U$121="snížená",$N$121,0)</f>
        <v>0</v>
      </c>
      <c r="BG121" s="133" t="n">
        <f aca="false">IF($U$121="zákl. přenesená",$N$121,0)</f>
        <v>0</v>
      </c>
      <c r="BH121" s="133" t="n">
        <f aca="false">IF($U$121="sníž. přenesená",$N$121,0)</f>
        <v>0</v>
      </c>
      <c r="BI121" s="133" t="n">
        <f aca="false">IF($U$121="nulová",$N$121,0)</f>
        <v>0</v>
      </c>
      <c r="BJ121" s="12" t="s">
        <v>17</v>
      </c>
      <c r="BK121" s="133" t="n">
        <f aca="false">ROUND($L$121*$K$121,2)</f>
        <v>0</v>
      </c>
    </row>
    <row r="122" s="12" customFormat="true" ht="15.75" hidden="false" customHeight="true" outlineLevel="0" collapsed="false">
      <c r="B122" s="29"/>
      <c r="C122" s="179" t="s">
        <v>83</v>
      </c>
      <c r="D122" s="179" t="s">
        <v>260</v>
      </c>
      <c r="E122" s="180" t="s">
        <v>698</v>
      </c>
      <c r="F122" s="181" t="s">
        <v>699</v>
      </c>
      <c r="G122" s="181"/>
      <c r="H122" s="181"/>
      <c r="I122" s="181"/>
      <c r="J122" s="182" t="s">
        <v>220</v>
      </c>
      <c r="K122" s="183" t="n">
        <v>1</v>
      </c>
      <c r="L122" s="184"/>
      <c r="M122" s="184"/>
      <c r="N122" s="184" t="n">
        <f aca="false">ROUND($L$122*$K$122,2)</f>
        <v>0</v>
      </c>
      <c r="O122" s="184"/>
      <c r="P122" s="184"/>
      <c r="Q122" s="184"/>
      <c r="R122" s="30"/>
      <c r="T122" s="162"/>
      <c r="U122" s="37" t="s">
        <v>38</v>
      </c>
      <c r="V122" s="163" t="n">
        <v>0</v>
      </c>
      <c r="W122" s="163" t="n">
        <f aca="false">$V$122*$K$122</f>
        <v>0</v>
      </c>
      <c r="X122" s="163" t="n">
        <v>0</v>
      </c>
      <c r="Y122" s="163" t="n">
        <f aca="false">$X$122*$K$122</f>
        <v>0</v>
      </c>
      <c r="Z122" s="163" t="n">
        <v>0</v>
      </c>
      <c r="AA122" s="164" t="n">
        <f aca="false">$Z$122*$K$122</f>
        <v>0</v>
      </c>
      <c r="AR122" s="12" t="s">
        <v>263</v>
      </c>
      <c r="AT122" s="12" t="s">
        <v>260</v>
      </c>
      <c r="AU122" s="12" t="s">
        <v>83</v>
      </c>
      <c r="AY122" s="12" t="s">
        <v>165</v>
      </c>
      <c r="BE122" s="133" t="n">
        <f aca="false">IF($U$122="základní",$N$122,0)</f>
        <v>0</v>
      </c>
      <c r="BF122" s="133" t="n">
        <f aca="false">IF($U$122="snížená",$N$122,0)</f>
        <v>0</v>
      </c>
      <c r="BG122" s="133" t="n">
        <f aca="false">IF($U$122="zákl. přenesená",$N$122,0)</f>
        <v>0</v>
      </c>
      <c r="BH122" s="133" t="n">
        <f aca="false">IF($U$122="sníž. přenesená",$N$122,0)</f>
        <v>0</v>
      </c>
      <c r="BI122" s="133" t="n">
        <f aca="false">IF($U$122="nulová",$N$122,0)</f>
        <v>0</v>
      </c>
      <c r="BJ122" s="12" t="s">
        <v>17</v>
      </c>
      <c r="BK122" s="133" t="n">
        <f aca="false">ROUND($L$122*$K$122,2)</f>
        <v>0</v>
      </c>
    </row>
    <row r="123" s="12" customFormat="true" ht="39" hidden="false" customHeight="true" outlineLevel="0" collapsed="false">
      <c r="B123" s="29"/>
      <c r="C123" s="156" t="s">
        <v>325</v>
      </c>
      <c r="D123" s="156" t="s">
        <v>167</v>
      </c>
      <c r="E123" s="157" t="s">
        <v>700</v>
      </c>
      <c r="F123" s="158" t="s">
        <v>701</v>
      </c>
      <c r="G123" s="158"/>
      <c r="H123" s="158"/>
      <c r="I123" s="158"/>
      <c r="J123" s="159" t="s">
        <v>170</v>
      </c>
      <c r="K123" s="160" t="n">
        <v>38</v>
      </c>
      <c r="L123" s="161"/>
      <c r="M123" s="161"/>
      <c r="N123" s="161" t="n">
        <f aca="false">ROUND($L$123*$K$123,2)</f>
        <v>0</v>
      </c>
      <c r="O123" s="161"/>
      <c r="P123" s="161"/>
      <c r="Q123" s="161"/>
      <c r="R123" s="30"/>
      <c r="T123" s="162"/>
      <c r="U123" s="37" t="s">
        <v>38</v>
      </c>
      <c r="V123" s="163" t="n">
        <v>0</v>
      </c>
      <c r="W123" s="163" t="n">
        <f aca="false">$V$123*$K$123</f>
        <v>0</v>
      </c>
      <c r="X123" s="163" t="n">
        <v>0</v>
      </c>
      <c r="Y123" s="163" t="n">
        <f aca="false">$X$123*$K$123</f>
        <v>0</v>
      </c>
      <c r="Z123" s="163" t="n">
        <v>0</v>
      </c>
      <c r="AA123" s="164" t="n">
        <f aca="false">$Z$123*$K$123</f>
        <v>0</v>
      </c>
      <c r="AR123" s="12" t="s">
        <v>255</v>
      </c>
      <c r="AT123" s="12" t="s">
        <v>167</v>
      </c>
      <c r="AU123" s="12" t="s">
        <v>83</v>
      </c>
      <c r="AY123" s="12" t="s">
        <v>165</v>
      </c>
      <c r="BE123" s="133" t="n">
        <f aca="false">IF($U$123="základní",$N$123,0)</f>
        <v>0</v>
      </c>
      <c r="BF123" s="133" t="n">
        <f aca="false">IF($U$123="snížená",$N$123,0)</f>
        <v>0</v>
      </c>
      <c r="BG123" s="133" t="n">
        <f aca="false">IF($U$123="zákl. přenesená",$N$123,0)</f>
        <v>0</v>
      </c>
      <c r="BH123" s="133" t="n">
        <f aca="false">IF($U$123="sníž. přenesená",$N$123,0)</f>
        <v>0</v>
      </c>
      <c r="BI123" s="133" t="n">
        <f aca="false">IF($U$123="nulová",$N$123,0)</f>
        <v>0</v>
      </c>
      <c r="BJ123" s="12" t="s">
        <v>17</v>
      </c>
      <c r="BK123" s="133" t="n">
        <f aca="false">ROUND($L$123*$K$123,2)</f>
        <v>0</v>
      </c>
    </row>
    <row r="124" s="12" customFormat="true" ht="51" hidden="false" customHeight="true" outlineLevel="0" collapsed="false">
      <c r="B124" s="29"/>
      <c r="C124" s="156" t="s">
        <v>171</v>
      </c>
      <c r="D124" s="156" t="s">
        <v>167</v>
      </c>
      <c r="E124" s="157" t="s">
        <v>702</v>
      </c>
      <c r="F124" s="158" t="s">
        <v>703</v>
      </c>
      <c r="G124" s="158"/>
      <c r="H124" s="158"/>
      <c r="I124" s="158"/>
      <c r="J124" s="159" t="s">
        <v>170</v>
      </c>
      <c r="K124" s="160" t="n">
        <v>36</v>
      </c>
      <c r="L124" s="161"/>
      <c r="M124" s="161"/>
      <c r="N124" s="161" t="n">
        <f aca="false">ROUND($L$124*$K$124,2)</f>
        <v>0</v>
      </c>
      <c r="O124" s="161"/>
      <c r="P124" s="161"/>
      <c r="Q124" s="161"/>
      <c r="R124" s="30"/>
      <c r="T124" s="162"/>
      <c r="U124" s="37" t="s">
        <v>38</v>
      </c>
      <c r="V124" s="163" t="n">
        <v>0</v>
      </c>
      <c r="W124" s="163" t="n">
        <f aca="false">$V$124*$K$124</f>
        <v>0</v>
      </c>
      <c r="X124" s="163" t="n">
        <v>0</v>
      </c>
      <c r="Y124" s="163" t="n">
        <f aca="false">$X$124*$K$124</f>
        <v>0</v>
      </c>
      <c r="Z124" s="163" t="n">
        <v>0</v>
      </c>
      <c r="AA124" s="164" t="n">
        <f aca="false">$Z$124*$K$124</f>
        <v>0</v>
      </c>
      <c r="AR124" s="12" t="s">
        <v>255</v>
      </c>
      <c r="AT124" s="12" t="s">
        <v>167</v>
      </c>
      <c r="AU124" s="12" t="s">
        <v>83</v>
      </c>
      <c r="AY124" s="12" t="s">
        <v>165</v>
      </c>
      <c r="BE124" s="133" t="n">
        <f aca="false">IF($U$124="základní",$N$124,0)</f>
        <v>0</v>
      </c>
      <c r="BF124" s="133" t="n">
        <f aca="false">IF($U$124="snížená",$N$124,0)</f>
        <v>0</v>
      </c>
      <c r="BG124" s="133" t="n">
        <f aca="false">IF($U$124="zákl. přenesená",$N$124,0)</f>
        <v>0</v>
      </c>
      <c r="BH124" s="133" t="n">
        <f aca="false">IF($U$124="sníž. přenesená",$N$124,0)</f>
        <v>0</v>
      </c>
      <c r="BI124" s="133" t="n">
        <f aca="false">IF($U$124="nulová",$N$124,0)</f>
        <v>0</v>
      </c>
      <c r="BJ124" s="12" t="s">
        <v>17</v>
      </c>
      <c r="BK124" s="133" t="n">
        <f aca="false">ROUND($L$124*$K$124,2)</f>
        <v>0</v>
      </c>
    </row>
    <row r="125" s="144" customFormat="true" ht="30.75" hidden="false" customHeight="true" outlineLevel="0" collapsed="false">
      <c r="B125" s="145"/>
      <c r="D125" s="154" t="s">
        <v>693</v>
      </c>
      <c r="N125" s="155" t="n">
        <f aca="false">$BK$125</f>
        <v>0</v>
      </c>
      <c r="O125" s="155"/>
      <c r="P125" s="155"/>
      <c r="Q125" s="155"/>
      <c r="R125" s="148"/>
      <c r="T125" s="149"/>
      <c r="W125" s="150" t="n">
        <f aca="false">SUM($W$126:$W$153)</f>
        <v>0</v>
      </c>
      <c r="Y125" s="150" t="n">
        <f aca="false">SUM($Y$126:$Y$153)</f>
        <v>0</v>
      </c>
      <c r="AA125" s="151" t="n">
        <f aca="false">SUM($AA$126:$AA$153)</f>
        <v>0</v>
      </c>
      <c r="AR125" s="152" t="s">
        <v>83</v>
      </c>
      <c r="AT125" s="152" t="s">
        <v>73</v>
      </c>
      <c r="AU125" s="152" t="s">
        <v>17</v>
      </c>
      <c r="AY125" s="152" t="s">
        <v>165</v>
      </c>
      <c r="BK125" s="153" t="n">
        <f aca="false">SUM($BK$126:$BK$153)</f>
        <v>0</v>
      </c>
    </row>
    <row r="126" s="12" customFormat="true" ht="75" hidden="false" customHeight="true" outlineLevel="0" collapsed="false">
      <c r="B126" s="29"/>
      <c r="C126" s="179" t="s">
        <v>252</v>
      </c>
      <c r="D126" s="179" t="s">
        <v>260</v>
      </c>
      <c r="E126" s="180" t="s">
        <v>704</v>
      </c>
      <c r="F126" s="181" t="s">
        <v>705</v>
      </c>
      <c r="G126" s="181"/>
      <c r="H126" s="181"/>
      <c r="I126" s="181"/>
      <c r="J126" s="182" t="s">
        <v>216</v>
      </c>
      <c r="K126" s="183" t="n">
        <v>1</v>
      </c>
      <c r="L126" s="184"/>
      <c r="M126" s="184"/>
      <c r="N126" s="184" t="n">
        <f aca="false">ROUND($L$126*$K$126,2)</f>
        <v>0</v>
      </c>
      <c r="O126" s="184"/>
      <c r="P126" s="184"/>
      <c r="Q126" s="184"/>
      <c r="R126" s="30"/>
      <c r="T126" s="162"/>
      <c r="U126" s="37" t="s">
        <v>38</v>
      </c>
      <c r="V126" s="163" t="n">
        <v>0</v>
      </c>
      <c r="W126" s="163" t="n">
        <f aca="false">$V$126*$K$126</f>
        <v>0</v>
      </c>
      <c r="X126" s="163" t="n">
        <v>0</v>
      </c>
      <c r="Y126" s="163" t="n">
        <f aca="false">$X$126*$K$126</f>
        <v>0</v>
      </c>
      <c r="Z126" s="163" t="n">
        <v>0</v>
      </c>
      <c r="AA126" s="164" t="n">
        <f aca="false">$Z$126*$K$126</f>
        <v>0</v>
      </c>
      <c r="AR126" s="12" t="s">
        <v>263</v>
      </c>
      <c r="AT126" s="12" t="s">
        <v>260</v>
      </c>
      <c r="AU126" s="12" t="s">
        <v>83</v>
      </c>
      <c r="AY126" s="12" t="s">
        <v>165</v>
      </c>
      <c r="BE126" s="133" t="n">
        <f aca="false">IF($U$126="základní",$N$126,0)</f>
        <v>0</v>
      </c>
      <c r="BF126" s="133" t="n">
        <f aca="false">IF($U$126="snížená",$N$126,0)</f>
        <v>0</v>
      </c>
      <c r="BG126" s="133" t="n">
        <f aca="false">IF($U$126="zákl. přenesená",$N$126,0)</f>
        <v>0</v>
      </c>
      <c r="BH126" s="133" t="n">
        <f aca="false">IF($U$126="sníž. přenesená",$N$126,0)</f>
        <v>0</v>
      </c>
      <c r="BI126" s="133" t="n">
        <f aca="false">IF($U$126="nulová",$N$126,0)</f>
        <v>0</v>
      </c>
      <c r="BJ126" s="12" t="s">
        <v>17</v>
      </c>
      <c r="BK126" s="133" t="n">
        <f aca="false">ROUND($L$126*$K$126,2)</f>
        <v>0</v>
      </c>
    </row>
    <row r="127" s="12" customFormat="true" ht="39" hidden="false" customHeight="true" outlineLevel="0" collapsed="false">
      <c r="B127" s="29"/>
      <c r="C127" s="179" t="s">
        <v>387</v>
      </c>
      <c r="D127" s="179" t="s">
        <v>260</v>
      </c>
      <c r="E127" s="180" t="s">
        <v>706</v>
      </c>
      <c r="F127" s="181" t="s">
        <v>707</v>
      </c>
      <c r="G127" s="181"/>
      <c r="H127" s="181"/>
      <c r="I127" s="181"/>
      <c r="J127" s="182" t="s">
        <v>220</v>
      </c>
      <c r="K127" s="183" t="n">
        <v>2</v>
      </c>
      <c r="L127" s="184"/>
      <c r="M127" s="184"/>
      <c r="N127" s="184" t="n">
        <f aca="false">ROUND($L$127*$K$127,2)</f>
        <v>0</v>
      </c>
      <c r="O127" s="184"/>
      <c r="P127" s="184"/>
      <c r="Q127" s="184"/>
      <c r="R127" s="30"/>
      <c r="T127" s="162"/>
      <c r="U127" s="37" t="s">
        <v>38</v>
      </c>
      <c r="V127" s="163" t="n">
        <v>0</v>
      </c>
      <c r="W127" s="163" t="n">
        <f aca="false">$V$127*$K$127</f>
        <v>0</v>
      </c>
      <c r="X127" s="163" t="n">
        <v>0</v>
      </c>
      <c r="Y127" s="163" t="n">
        <f aca="false">$X$127*$K$127</f>
        <v>0</v>
      </c>
      <c r="Z127" s="163" t="n">
        <v>0</v>
      </c>
      <c r="AA127" s="164" t="n">
        <f aca="false">$Z$127*$K$127</f>
        <v>0</v>
      </c>
      <c r="AR127" s="12" t="s">
        <v>263</v>
      </c>
      <c r="AT127" s="12" t="s">
        <v>260</v>
      </c>
      <c r="AU127" s="12" t="s">
        <v>83</v>
      </c>
      <c r="AY127" s="12" t="s">
        <v>165</v>
      </c>
      <c r="BE127" s="133" t="n">
        <f aca="false">IF($U$127="základní",$N$127,0)</f>
        <v>0</v>
      </c>
      <c r="BF127" s="133" t="n">
        <f aca="false">IF($U$127="snížená",$N$127,0)</f>
        <v>0</v>
      </c>
      <c r="BG127" s="133" t="n">
        <f aca="false">IF($U$127="zákl. přenesená",$N$127,0)</f>
        <v>0</v>
      </c>
      <c r="BH127" s="133" t="n">
        <f aca="false">IF($U$127="sníž. přenesená",$N$127,0)</f>
        <v>0</v>
      </c>
      <c r="BI127" s="133" t="n">
        <f aca="false">IF($U$127="nulová",$N$127,0)</f>
        <v>0</v>
      </c>
      <c r="BJ127" s="12" t="s">
        <v>17</v>
      </c>
      <c r="BK127" s="133" t="n">
        <f aca="false">ROUND($L$127*$K$127,2)</f>
        <v>0</v>
      </c>
    </row>
    <row r="128" s="12" customFormat="true" ht="15.75" hidden="false" customHeight="true" outlineLevel="0" collapsed="false">
      <c r="B128" s="29"/>
      <c r="C128" s="156" t="s">
        <v>390</v>
      </c>
      <c r="D128" s="156" t="s">
        <v>167</v>
      </c>
      <c r="E128" s="157" t="s">
        <v>708</v>
      </c>
      <c r="F128" s="158" t="s">
        <v>709</v>
      </c>
      <c r="G128" s="158"/>
      <c r="H128" s="158"/>
      <c r="I128" s="158"/>
      <c r="J128" s="159" t="s">
        <v>216</v>
      </c>
      <c r="K128" s="160" t="n">
        <v>2</v>
      </c>
      <c r="L128" s="161"/>
      <c r="M128" s="161"/>
      <c r="N128" s="161" t="n">
        <f aca="false">ROUND($L$128*$K$128,2)</f>
        <v>0</v>
      </c>
      <c r="O128" s="161"/>
      <c r="P128" s="161"/>
      <c r="Q128" s="161"/>
      <c r="R128" s="30"/>
      <c r="T128" s="162"/>
      <c r="U128" s="37" t="s">
        <v>38</v>
      </c>
      <c r="V128" s="163" t="n">
        <v>0</v>
      </c>
      <c r="W128" s="163" t="n">
        <f aca="false">$V$128*$K$128</f>
        <v>0</v>
      </c>
      <c r="X128" s="163" t="n">
        <v>0</v>
      </c>
      <c r="Y128" s="163" t="n">
        <f aca="false">$X$128*$K$128</f>
        <v>0</v>
      </c>
      <c r="Z128" s="163" t="n">
        <v>0</v>
      </c>
      <c r="AA128" s="164" t="n">
        <f aca="false">$Z$128*$K$128</f>
        <v>0</v>
      </c>
      <c r="AR128" s="12" t="s">
        <v>255</v>
      </c>
      <c r="AT128" s="12" t="s">
        <v>167</v>
      </c>
      <c r="AU128" s="12" t="s">
        <v>83</v>
      </c>
      <c r="AY128" s="12" t="s">
        <v>165</v>
      </c>
      <c r="BE128" s="133" t="n">
        <f aca="false">IF($U$128="základní",$N$128,0)</f>
        <v>0</v>
      </c>
      <c r="BF128" s="133" t="n">
        <f aca="false">IF($U$128="snížená",$N$128,0)</f>
        <v>0</v>
      </c>
      <c r="BG128" s="133" t="n">
        <f aca="false">IF($U$128="zákl. přenesená",$N$128,0)</f>
        <v>0</v>
      </c>
      <c r="BH128" s="133" t="n">
        <f aca="false">IF($U$128="sníž. přenesená",$N$128,0)</f>
        <v>0</v>
      </c>
      <c r="BI128" s="133" t="n">
        <f aca="false">IF($U$128="nulová",$N$128,0)</f>
        <v>0</v>
      </c>
      <c r="BJ128" s="12" t="s">
        <v>17</v>
      </c>
      <c r="BK128" s="133" t="n">
        <f aca="false">ROUND($L$128*$K$128,2)</f>
        <v>0</v>
      </c>
    </row>
    <row r="129" s="12" customFormat="true" ht="39" hidden="false" customHeight="true" outlineLevel="0" collapsed="false">
      <c r="B129" s="29"/>
      <c r="C129" s="179" t="s">
        <v>393</v>
      </c>
      <c r="D129" s="179" t="s">
        <v>260</v>
      </c>
      <c r="E129" s="180" t="s">
        <v>710</v>
      </c>
      <c r="F129" s="181" t="s">
        <v>711</v>
      </c>
      <c r="G129" s="181"/>
      <c r="H129" s="181"/>
      <c r="I129" s="181"/>
      <c r="J129" s="182" t="s">
        <v>220</v>
      </c>
      <c r="K129" s="183" t="n">
        <v>2</v>
      </c>
      <c r="L129" s="184"/>
      <c r="M129" s="184"/>
      <c r="N129" s="184" t="n">
        <f aca="false">ROUND($L$129*$K$129,2)</f>
        <v>0</v>
      </c>
      <c r="O129" s="184"/>
      <c r="P129" s="184"/>
      <c r="Q129" s="184"/>
      <c r="R129" s="30"/>
      <c r="T129" s="162"/>
      <c r="U129" s="37" t="s">
        <v>38</v>
      </c>
      <c r="V129" s="163" t="n">
        <v>0</v>
      </c>
      <c r="W129" s="163" t="n">
        <f aca="false">$V$129*$K$129</f>
        <v>0</v>
      </c>
      <c r="X129" s="163" t="n">
        <v>0</v>
      </c>
      <c r="Y129" s="163" t="n">
        <f aca="false">$X$129*$K$129</f>
        <v>0</v>
      </c>
      <c r="Z129" s="163" t="n">
        <v>0</v>
      </c>
      <c r="AA129" s="164" t="n">
        <f aca="false">$Z$129*$K$129</f>
        <v>0</v>
      </c>
      <c r="AR129" s="12" t="s">
        <v>263</v>
      </c>
      <c r="AT129" s="12" t="s">
        <v>260</v>
      </c>
      <c r="AU129" s="12" t="s">
        <v>83</v>
      </c>
      <c r="AY129" s="12" t="s">
        <v>165</v>
      </c>
      <c r="BE129" s="133" t="n">
        <f aca="false">IF($U$129="základní",$N$129,0)</f>
        <v>0</v>
      </c>
      <c r="BF129" s="133" t="n">
        <f aca="false">IF($U$129="snížená",$N$129,0)</f>
        <v>0</v>
      </c>
      <c r="BG129" s="133" t="n">
        <f aca="false">IF($U$129="zákl. přenesená",$N$129,0)</f>
        <v>0</v>
      </c>
      <c r="BH129" s="133" t="n">
        <f aca="false">IF($U$129="sníž. přenesená",$N$129,0)</f>
        <v>0</v>
      </c>
      <c r="BI129" s="133" t="n">
        <f aca="false">IF($U$129="nulová",$N$129,0)</f>
        <v>0</v>
      </c>
      <c r="BJ129" s="12" t="s">
        <v>17</v>
      </c>
      <c r="BK129" s="133" t="n">
        <f aca="false">ROUND($L$129*$K$129,2)</f>
        <v>0</v>
      </c>
    </row>
    <row r="130" s="12" customFormat="true" ht="15.75" hidden="false" customHeight="true" outlineLevel="0" collapsed="false">
      <c r="B130" s="29"/>
      <c r="C130" s="156" t="s">
        <v>264</v>
      </c>
      <c r="D130" s="156" t="s">
        <v>167</v>
      </c>
      <c r="E130" s="157" t="s">
        <v>712</v>
      </c>
      <c r="F130" s="158" t="s">
        <v>713</v>
      </c>
      <c r="G130" s="158"/>
      <c r="H130" s="158"/>
      <c r="I130" s="158"/>
      <c r="J130" s="159" t="s">
        <v>220</v>
      </c>
      <c r="K130" s="160" t="n">
        <v>2</v>
      </c>
      <c r="L130" s="161"/>
      <c r="M130" s="161"/>
      <c r="N130" s="161" t="n">
        <f aca="false">ROUND($L$130*$K$130,2)</f>
        <v>0</v>
      </c>
      <c r="O130" s="161"/>
      <c r="P130" s="161"/>
      <c r="Q130" s="161"/>
      <c r="R130" s="30"/>
      <c r="T130" s="162"/>
      <c r="U130" s="37" t="s">
        <v>38</v>
      </c>
      <c r="V130" s="163" t="n">
        <v>0</v>
      </c>
      <c r="W130" s="163" t="n">
        <f aca="false">$V$130*$K$130</f>
        <v>0</v>
      </c>
      <c r="X130" s="163" t="n">
        <v>0</v>
      </c>
      <c r="Y130" s="163" t="n">
        <f aca="false">$X$130*$K$130</f>
        <v>0</v>
      </c>
      <c r="Z130" s="163" t="n">
        <v>0</v>
      </c>
      <c r="AA130" s="164" t="n">
        <f aca="false">$Z$130*$K$130</f>
        <v>0</v>
      </c>
      <c r="AR130" s="12" t="s">
        <v>255</v>
      </c>
      <c r="AT130" s="12" t="s">
        <v>167</v>
      </c>
      <c r="AU130" s="12" t="s">
        <v>83</v>
      </c>
      <c r="AY130" s="12" t="s">
        <v>165</v>
      </c>
      <c r="BE130" s="133" t="n">
        <f aca="false">IF($U$130="základní",$N$130,0)</f>
        <v>0</v>
      </c>
      <c r="BF130" s="133" t="n">
        <f aca="false">IF($U$130="snížená",$N$130,0)</f>
        <v>0</v>
      </c>
      <c r="BG130" s="133" t="n">
        <f aca="false">IF($U$130="zákl. přenesená",$N$130,0)</f>
        <v>0</v>
      </c>
      <c r="BH130" s="133" t="n">
        <f aca="false">IF($U$130="sníž. přenesená",$N$130,0)</f>
        <v>0</v>
      </c>
      <c r="BI130" s="133" t="n">
        <f aca="false">IF($U$130="nulová",$N$130,0)</f>
        <v>0</v>
      </c>
      <c r="BJ130" s="12" t="s">
        <v>17</v>
      </c>
      <c r="BK130" s="133" t="n">
        <f aca="false">ROUND($L$130*$K$130,2)</f>
        <v>0</v>
      </c>
    </row>
    <row r="131" s="12" customFormat="true" ht="15.75" hidden="false" customHeight="true" outlineLevel="0" collapsed="false">
      <c r="B131" s="29"/>
      <c r="C131" s="179" t="s">
        <v>22</v>
      </c>
      <c r="D131" s="179" t="s">
        <v>260</v>
      </c>
      <c r="E131" s="180" t="s">
        <v>712</v>
      </c>
      <c r="F131" s="181" t="s">
        <v>714</v>
      </c>
      <c r="G131" s="181"/>
      <c r="H131" s="181"/>
      <c r="I131" s="181"/>
      <c r="J131" s="182" t="s">
        <v>220</v>
      </c>
      <c r="K131" s="183" t="n">
        <v>1</v>
      </c>
      <c r="L131" s="184"/>
      <c r="M131" s="184"/>
      <c r="N131" s="184" t="n">
        <f aca="false">ROUND($L$131*$K$131,2)</f>
        <v>0</v>
      </c>
      <c r="O131" s="184"/>
      <c r="P131" s="184"/>
      <c r="Q131" s="184"/>
      <c r="R131" s="30"/>
      <c r="T131" s="162"/>
      <c r="U131" s="37" t="s">
        <v>38</v>
      </c>
      <c r="V131" s="163" t="n">
        <v>0</v>
      </c>
      <c r="W131" s="163" t="n">
        <f aca="false">$V$131*$K$131</f>
        <v>0</v>
      </c>
      <c r="X131" s="163" t="n">
        <v>0</v>
      </c>
      <c r="Y131" s="163" t="n">
        <f aca="false">$X$131*$K$131</f>
        <v>0</v>
      </c>
      <c r="Z131" s="163" t="n">
        <v>0</v>
      </c>
      <c r="AA131" s="164" t="n">
        <f aca="false">$Z$131*$K$131</f>
        <v>0</v>
      </c>
      <c r="AR131" s="12" t="s">
        <v>263</v>
      </c>
      <c r="AT131" s="12" t="s">
        <v>260</v>
      </c>
      <c r="AU131" s="12" t="s">
        <v>83</v>
      </c>
      <c r="AY131" s="12" t="s">
        <v>165</v>
      </c>
      <c r="BE131" s="133" t="n">
        <f aca="false">IF($U$131="základní",$N$131,0)</f>
        <v>0</v>
      </c>
      <c r="BF131" s="133" t="n">
        <f aca="false">IF($U$131="snížená",$N$131,0)</f>
        <v>0</v>
      </c>
      <c r="BG131" s="133" t="n">
        <f aca="false">IF($U$131="zákl. přenesená",$N$131,0)</f>
        <v>0</v>
      </c>
      <c r="BH131" s="133" t="n">
        <f aca="false">IF($U$131="sníž. přenesená",$N$131,0)</f>
        <v>0</v>
      </c>
      <c r="BI131" s="133" t="n">
        <f aca="false">IF($U$131="nulová",$N$131,0)</f>
        <v>0</v>
      </c>
      <c r="BJ131" s="12" t="s">
        <v>17</v>
      </c>
      <c r="BK131" s="133" t="n">
        <f aca="false">ROUND($L$131*$K$131,2)</f>
        <v>0</v>
      </c>
    </row>
    <row r="132" s="12" customFormat="true" ht="15.75" hidden="false" customHeight="true" outlineLevel="0" collapsed="false">
      <c r="B132" s="29"/>
      <c r="C132" s="156" t="s">
        <v>292</v>
      </c>
      <c r="D132" s="156" t="s">
        <v>167</v>
      </c>
      <c r="E132" s="157" t="s">
        <v>715</v>
      </c>
      <c r="F132" s="158" t="s">
        <v>716</v>
      </c>
      <c r="G132" s="158"/>
      <c r="H132" s="158"/>
      <c r="I132" s="158"/>
      <c r="J132" s="159" t="s">
        <v>220</v>
      </c>
      <c r="K132" s="160" t="n">
        <v>1</v>
      </c>
      <c r="L132" s="161"/>
      <c r="M132" s="161"/>
      <c r="N132" s="161" t="n">
        <f aca="false">ROUND($L$132*$K$132,2)</f>
        <v>0</v>
      </c>
      <c r="O132" s="161"/>
      <c r="P132" s="161"/>
      <c r="Q132" s="161"/>
      <c r="R132" s="30"/>
      <c r="T132" s="162"/>
      <c r="U132" s="37" t="s">
        <v>38</v>
      </c>
      <c r="V132" s="163" t="n">
        <v>0</v>
      </c>
      <c r="W132" s="163" t="n">
        <f aca="false">$V$132*$K$132</f>
        <v>0</v>
      </c>
      <c r="X132" s="163" t="n">
        <v>0</v>
      </c>
      <c r="Y132" s="163" t="n">
        <f aca="false">$X$132*$K$132</f>
        <v>0</v>
      </c>
      <c r="Z132" s="163" t="n">
        <v>0</v>
      </c>
      <c r="AA132" s="164" t="n">
        <f aca="false">$Z$132*$K$132</f>
        <v>0</v>
      </c>
      <c r="AR132" s="12" t="s">
        <v>255</v>
      </c>
      <c r="AT132" s="12" t="s">
        <v>167</v>
      </c>
      <c r="AU132" s="12" t="s">
        <v>83</v>
      </c>
      <c r="AY132" s="12" t="s">
        <v>165</v>
      </c>
      <c r="BE132" s="133" t="n">
        <f aca="false">IF($U$132="základní",$N$132,0)</f>
        <v>0</v>
      </c>
      <c r="BF132" s="133" t="n">
        <f aca="false">IF($U$132="snížená",$N$132,0)</f>
        <v>0</v>
      </c>
      <c r="BG132" s="133" t="n">
        <f aca="false">IF($U$132="zákl. přenesená",$N$132,0)</f>
        <v>0</v>
      </c>
      <c r="BH132" s="133" t="n">
        <f aca="false">IF($U$132="sníž. přenesená",$N$132,0)</f>
        <v>0</v>
      </c>
      <c r="BI132" s="133" t="n">
        <f aca="false">IF($U$132="nulová",$N$132,0)</f>
        <v>0</v>
      </c>
      <c r="BJ132" s="12" t="s">
        <v>17</v>
      </c>
      <c r="BK132" s="133" t="n">
        <f aca="false">ROUND($L$132*$K$132,2)</f>
        <v>0</v>
      </c>
    </row>
    <row r="133" s="12" customFormat="true" ht="15.75" hidden="false" customHeight="true" outlineLevel="0" collapsed="false">
      <c r="B133" s="29"/>
      <c r="C133" s="179" t="s">
        <v>552</v>
      </c>
      <c r="D133" s="179" t="s">
        <v>260</v>
      </c>
      <c r="E133" s="180" t="s">
        <v>717</v>
      </c>
      <c r="F133" s="181" t="s">
        <v>718</v>
      </c>
      <c r="G133" s="181"/>
      <c r="H133" s="181"/>
      <c r="I133" s="181"/>
      <c r="J133" s="182" t="s">
        <v>220</v>
      </c>
      <c r="K133" s="183" t="n">
        <v>1</v>
      </c>
      <c r="L133" s="184"/>
      <c r="M133" s="184"/>
      <c r="N133" s="184" t="n">
        <f aca="false">ROUND($L$133*$K$133,2)</f>
        <v>0</v>
      </c>
      <c r="O133" s="184"/>
      <c r="P133" s="184"/>
      <c r="Q133" s="184"/>
      <c r="R133" s="30"/>
      <c r="T133" s="162"/>
      <c r="U133" s="37" t="s">
        <v>38</v>
      </c>
      <c r="V133" s="163" t="n">
        <v>0</v>
      </c>
      <c r="W133" s="163" t="n">
        <f aca="false">$V$133*$K$133</f>
        <v>0</v>
      </c>
      <c r="X133" s="163" t="n">
        <v>0</v>
      </c>
      <c r="Y133" s="163" t="n">
        <f aca="false">$X$133*$K$133</f>
        <v>0</v>
      </c>
      <c r="Z133" s="163" t="n">
        <v>0</v>
      </c>
      <c r="AA133" s="164" t="n">
        <f aca="false">$Z$133*$K$133</f>
        <v>0</v>
      </c>
      <c r="AR133" s="12" t="s">
        <v>263</v>
      </c>
      <c r="AT133" s="12" t="s">
        <v>260</v>
      </c>
      <c r="AU133" s="12" t="s">
        <v>83</v>
      </c>
      <c r="AY133" s="12" t="s">
        <v>165</v>
      </c>
      <c r="BE133" s="133" t="n">
        <f aca="false">IF($U$133="základní",$N$133,0)</f>
        <v>0</v>
      </c>
      <c r="BF133" s="133" t="n">
        <f aca="false">IF($U$133="snížená",$N$133,0)</f>
        <v>0</v>
      </c>
      <c r="BG133" s="133" t="n">
        <f aca="false">IF($U$133="zákl. přenesená",$N$133,0)</f>
        <v>0</v>
      </c>
      <c r="BH133" s="133" t="n">
        <f aca="false">IF($U$133="sníž. přenesená",$N$133,0)</f>
        <v>0</v>
      </c>
      <c r="BI133" s="133" t="n">
        <f aca="false">IF($U$133="nulová",$N$133,0)</f>
        <v>0</v>
      </c>
      <c r="BJ133" s="12" t="s">
        <v>17</v>
      </c>
      <c r="BK133" s="133" t="n">
        <f aca="false">ROUND($L$133*$K$133,2)</f>
        <v>0</v>
      </c>
    </row>
    <row r="134" s="12" customFormat="true" ht="15.75" hidden="false" customHeight="true" outlineLevel="0" collapsed="false">
      <c r="B134" s="29"/>
      <c r="C134" s="156" t="s">
        <v>299</v>
      </c>
      <c r="D134" s="156" t="s">
        <v>167</v>
      </c>
      <c r="E134" s="157" t="s">
        <v>719</v>
      </c>
      <c r="F134" s="158" t="s">
        <v>720</v>
      </c>
      <c r="G134" s="158"/>
      <c r="H134" s="158"/>
      <c r="I134" s="158"/>
      <c r="J134" s="159" t="s">
        <v>220</v>
      </c>
      <c r="K134" s="160" t="n">
        <v>1</v>
      </c>
      <c r="L134" s="161"/>
      <c r="M134" s="161"/>
      <c r="N134" s="161" t="n">
        <f aca="false">ROUND($L$134*$K$134,2)</f>
        <v>0</v>
      </c>
      <c r="O134" s="161"/>
      <c r="P134" s="161"/>
      <c r="Q134" s="161"/>
      <c r="R134" s="30"/>
      <c r="T134" s="162"/>
      <c r="U134" s="37" t="s">
        <v>38</v>
      </c>
      <c r="V134" s="163" t="n">
        <v>0</v>
      </c>
      <c r="W134" s="163" t="n">
        <f aca="false">$V$134*$K$134</f>
        <v>0</v>
      </c>
      <c r="X134" s="163" t="n">
        <v>0</v>
      </c>
      <c r="Y134" s="163" t="n">
        <f aca="false">$X$134*$K$134</f>
        <v>0</v>
      </c>
      <c r="Z134" s="163" t="n">
        <v>0</v>
      </c>
      <c r="AA134" s="164" t="n">
        <f aca="false">$Z$134*$K$134</f>
        <v>0</v>
      </c>
      <c r="AR134" s="12" t="s">
        <v>255</v>
      </c>
      <c r="AT134" s="12" t="s">
        <v>167</v>
      </c>
      <c r="AU134" s="12" t="s">
        <v>83</v>
      </c>
      <c r="AY134" s="12" t="s">
        <v>165</v>
      </c>
      <c r="BE134" s="133" t="n">
        <f aca="false">IF($U$134="základní",$N$134,0)</f>
        <v>0</v>
      </c>
      <c r="BF134" s="133" t="n">
        <f aca="false">IF($U$134="snížená",$N$134,0)</f>
        <v>0</v>
      </c>
      <c r="BG134" s="133" t="n">
        <f aca="false">IF($U$134="zákl. přenesená",$N$134,0)</f>
        <v>0</v>
      </c>
      <c r="BH134" s="133" t="n">
        <f aca="false">IF($U$134="sníž. přenesená",$N$134,0)</f>
        <v>0</v>
      </c>
      <c r="BI134" s="133" t="n">
        <f aca="false">IF($U$134="nulová",$N$134,0)</f>
        <v>0</v>
      </c>
      <c r="BJ134" s="12" t="s">
        <v>17</v>
      </c>
      <c r="BK134" s="133" t="n">
        <f aca="false">ROUND($L$134*$K$134,2)</f>
        <v>0</v>
      </c>
    </row>
    <row r="135" s="12" customFormat="true" ht="39" hidden="false" customHeight="true" outlineLevel="0" collapsed="false">
      <c r="B135" s="29"/>
      <c r="C135" s="179" t="s">
        <v>301</v>
      </c>
      <c r="D135" s="179" t="s">
        <v>260</v>
      </c>
      <c r="E135" s="180" t="s">
        <v>721</v>
      </c>
      <c r="F135" s="181" t="s">
        <v>722</v>
      </c>
      <c r="G135" s="181"/>
      <c r="H135" s="181"/>
      <c r="I135" s="181"/>
      <c r="J135" s="182" t="s">
        <v>220</v>
      </c>
      <c r="K135" s="183" t="n">
        <v>2</v>
      </c>
      <c r="L135" s="184"/>
      <c r="M135" s="184"/>
      <c r="N135" s="184" t="n">
        <f aca="false">ROUND($L$135*$K$135,2)</f>
        <v>0</v>
      </c>
      <c r="O135" s="184"/>
      <c r="P135" s="184"/>
      <c r="Q135" s="184"/>
      <c r="R135" s="30"/>
      <c r="T135" s="162"/>
      <c r="U135" s="37" t="s">
        <v>38</v>
      </c>
      <c r="V135" s="163" t="n">
        <v>0</v>
      </c>
      <c r="W135" s="163" t="n">
        <f aca="false">$V$135*$K$135</f>
        <v>0</v>
      </c>
      <c r="X135" s="163" t="n">
        <v>0</v>
      </c>
      <c r="Y135" s="163" t="n">
        <f aca="false">$X$135*$K$135</f>
        <v>0</v>
      </c>
      <c r="Z135" s="163" t="n">
        <v>0</v>
      </c>
      <c r="AA135" s="164" t="n">
        <f aca="false">$Z$135*$K$135</f>
        <v>0</v>
      </c>
      <c r="AR135" s="12" t="s">
        <v>263</v>
      </c>
      <c r="AT135" s="12" t="s">
        <v>260</v>
      </c>
      <c r="AU135" s="12" t="s">
        <v>83</v>
      </c>
      <c r="AY135" s="12" t="s">
        <v>165</v>
      </c>
      <c r="BE135" s="133" t="n">
        <f aca="false">IF($U$135="základní",$N$135,0)</f>
        <v>0</v>
      </c>
      <c r="BF135" s="133" t="n">
        <f aca="false">IF($U$135="snížená",$N$135,0)</f>
        <v>0</v>
      </c>
      <c r="BG135" s="133" t="n">
        <f aca="false">IF($U$135="zákl. přenesená",$N$135,0)</f>
        <v>0</v>
      </c>
      <c r="BH135" s="133" t="n">
        <f aca="false">IF($U$135="sníž. přenesená",$N$135,0)</f>
        <v>0</v>
      </c>
      <c r="BI135" s="133" t="n">
        <f aca="false">IF($U$135="nulová",$N$135,0)</f>
        <v>0</v>
      </c>
      <c r="BJ135" s="12" t="s">
        <v>17</v>
      </c>
      <c r="BK135" s="133" t="n">
        <f aca="false">ROUND($L$135*$K$135,2)</f>
        <v>0</v>
      </c>
    </row>
    <row r="136" s="12" customFormat="true" ht="15.75" hidden="false" customHeight="true" outlineLevel="0" collapsed="false">
      <c r="B136" s="29"/>
      <c r="C136" s="156" t="s">
        <v>10</v>
      </c>
      <c r="D136" s="156" t="s">
        <v>167</v>
      </c>
      <c r="E136" s="157" t="s">
        <v>723</v>
      </c>
      <c r="F136" s="158" t="s">
        <v>724</v>
      </c>
      <c r="G136" s="158"/>
      <c r="H136" s="158"/>
      <c r="I136" s="158"/>
      <c r="J136" s="159" t="s">
        <v>220</v>
      </c>
      <c r="K136" s="160" t="n">
        <v>2</v>
      </c>
      <c r="L136" s="161"/>
      <c r="M136" s="161"/>
      <c r="N136" s="161" t="n">
        <f aca="false">ROUND($L$136*$K$136,2)</f>
        <v>0</v>
      </c>
      <c r="O136" s="161"/>
      <c r="P136" s="161"/>
      <c r="Q136" s="161"/>
      <c r="R136" s="30"/>
      <c r="T136" s="162"/>
      <c r="U136" s="37" t="s">
        <v>38</v>
      </c>
      <c r="V136" s="163" t="n">
        <v>0</v>
      </c>
      <c r="W136" s="163" t="n">
        <f aca="false">$V$136*$K$136</f>
        <v>0</v>
      </c>
      <c r="X136" s="163" t="n">
        <v>0</v>
      </c>
      <c r="Y136" s="163" t="n">
        <f aca="false">$X$136*$K$136</f>
        <v>0</v>
      </c>
      <c r="Z136" s="163" t="n">
        <v>0</v>
      </c>
      <c r="AA136" s="164" t="n">
        <f aca="false">$Z$136*$K$136</f>
        <v>0</v>
      </c>
      <c r="AR136" s="12" t="s">
        <v>255</v>
      </c>
      <c r="AT136" s="12" t="s">
        <v>167</v>
      </c>
      <c r="AU136" s="12" t="s">
        <v>83</v>
      </c>
      <c r="AY136" s="12" t="s">
        <v>165</v>
      </c>
      <c r="BE136" s="133" t="n">
        <f aca="false">IF($U$136="základní",$N$136,0)</f>
        <v>0</v>
      </c>
      <c r="BF136" s="133" t="n">
        <f aca="false">IF($U$136="snížená",$N$136,0)</f>
        <v>0</v>
      </c>
      <c r="BG136" s="133" t="n">
        <f aca="false">IF($U$136="zákl. přenesená",$N$136,0)</f>
        <v>0</v>
      </c>
      <c r="BH136" s="133" t="n">
        <f aca="false">IF($U$136="sníž. přenesená",$N$136,0)</f>
        <v>0</v>
      </c>
      <c r="BI136" s="133" t="n">
        <f aca="false">IF($U$136="nulová",$N$136,0)</f>
        <v>0</v>
      </c>
      <c r="BJ136" s="12" t="s">
        <v>17</v>
      </c>
      <c r="BK136" s="133" t="n">
        <f aca="false">ROUND($L$136*$K$136,2)</f>
        <v>0</v>
      </c>
    </row>
    <row r="137" s="12" customFormat="true" ht="15.75" hidden="false" customHeight="true" outlineLevel="0" collapsed="false">
      <c r="B137" s="29"/>
      <c r="C137" s="179" t="s">
        <v>255</v>
      </c>
      <c r="D137" s="179" t="s">
        <v>260</v>
      </c>
      <c r="E137" s="180" t="s">
        <v>725</v>
      </c>
      <c r="F137" s="181" t="s">
        <v>726</v>
      </c>
      <c r="G137" s="181"/>
      <c r="H137" s="181"/>
      <c r="I137" s="181"/>
      <c r="J137" s="182" t="s">
        <v>220</v>
      </c>
      <c r="K137" s="183" t="n">
        <v>2</v>
      </c>
      <c r="L137" s="184"/>
      <c r="M137" s="184"/>
      <c r="N137" s="184" t="n">
        <f aca="false">ROUND($L$137*$K$137,2)</f>
        <v>0</v>
      </c>
      <c r="O137" s="184"/>
      <c r="P137" s="184"/>
      <c r="Q137" s="184"/>
      <c r="R137" s="30"/>
      <c r="T137" s="162"/>
      <c r="U137" s="37" t="s">
        <v>38</v>
      </c>
      <c r="V137" s="163" t="n">
        <v>0</v>
      </c>
      <c r="W137" s="163" t="n">
        <f aca="false">$V$137*$K$137</f>
        <v>0</v>
      </c>
      <c r="X137" s="163" t="n">
        <v>0</v>
      </c>
      <c r="Y137" s="163" t="n">
        <f aca="false">$X$137*$K$137</f>
        <v>0</v>
      </c>
      <c r="Z137" s="163" t="n">
        <v>0</v>
      </c>
      <c r="AA137" s="164" t="n">
        <f aca="false">$Z$137*$K$137</f>
        <v>0</v>
      </c>
      <c r="AR137" s="12" t="s">
        <v>263</v>
      </c>
      <c r="AT137" s="12" t="s">
        <v>260</v>
      </c>
      <c r="AU137" s="12" t="s">
        <v>83</v>
      </c>
      <c r="AY137" s="12" t="s">
        <v>165</v>
      </c>
      <c r="BE137" s="133" t="n">
        <f aca="false">IF($U$137="základní",$N$137,0)</f>
        <v>0</v>
      </c>
      <c r="BF137" s="133" t="n">
        <f aca="false">IF($U$137="snížená",$N$137,0)</f>
        <v>0</v>
      </c>
      <c r="BG137" s="133" t="n">
        <f aca="false">IF($U$137="zákl. přenesená",$N$137,0)</f>
        <v>0</v>
      </c>
      <c r="BH137" s="133" t="n">
        <f aca="false">IF($U$137="sníž. přenesená",$N$137,0)</f>
        <v>0</v>
      </c>
      <c r="BI137" s="133" t="n">
        <f aca="false">IF($U$137="nulová",$N$137,0)</f>
        <v>0</v>
      </c>
      <c r="BJ137" s="12" t="s">
        <v>17</v>
      </c>
      <c r="BK137" s="133" t="n">
        <f aca="false">ROUND($L$137*$K$137,2)</f>
        <v>0</v>
      </c>
    </row>
    <row r="138" s="12" customFormat="true" ht="15.75" hidden="false" customHeight="true" outlineLevel="0" collapsed="false">
      <c r="B138" s="29"/>
      <c r="C138" s="156" t="s">
        <v>568</v>
      </c>
      <c r="D138" s="156" t="s">
        <v>167</v>
      </c>
      <c r="E138" s="157" t="s">
        <v>727</v>
      </c>
      <c r="F138" s="158" t="s">
        <v>728</v>
      </c>
      <c r="G138" s="158"/>
      <c r="H138" s="158"/>
      <c r="I138" s="158"/>
      <c r="J138" s="159" t="s">
        <v>220</v>
      </c>
      <c r="K138" s="160" t="n">
        <v>2</v>
      </c>
      <c r="L138" s="161"/>
      <c r="M138" s="161"/>
      <c r="N138" s="161" t="n">
        <f aca="false">ROUND($L$138*$K$138,2)</f>
        <v>0</v>
      </c>
      <c r="O138" s="161"/>
      <c r="P138" s="161"/>
      <c r="Q138" s="161"/>
      <c r="R138" s="30"/>
      <c r="T138" s="162"/>
      <c r="U138" s="37" t="s">
        <v>38</v>
      </c>
      <c r="V138" s="163" t="n">
        <v>0</v>
      </c>
      <c r="W138" s="163" t="n">
        <f aca="false">$V$138*$K$138</f>
        <v>0</v>
      </c>
      <c r="X138" s="163" t="n">
        <v>0</v>
      </c>
      <c r="Y138" s="163" t="n">
        <f aca="false">$X$138*$K$138</f>
        <v>0</v>
      </c>
      <c r="Z138" s="163" t="n">
        <v>0</v>
      </c>
      <c r="AA138" s="164" t="n">
        <f aca="false">$Z$138*$K$138</f>
        <v>0</v>
      </c>
      <c r="AR138" s="12" t="s">
        <v>255</v>
      </c>
      <c r="AT138" s="12" t="s">
        <v>167</v>
      </c>
      <c r="AU138" s="12" t="s">
        <v>83</v>
      </c>
      <c r="AY138" s="12" t="s">
        <v>165</v>
      </c>
      <c r="BE138" s="133" t="n">
        <f aca="false">IF($U$138="základní",$N$138,0)</f>
        <v>0</v>
      </c>
      <c r="BF138" s="133" t="n">
        <f aca="false">IF($U$138="snížená",$N$138,0)</f>
        <v>0</v>
      </c>
      <c r="BG138" s="133" t="n">
        <f aca="false">IF($U$138="zákl. přenesená",$N$138,0)</f>
        <v>0</v>
      </c>
      <c r="BH138" s="133" t="n">
        <f aca="false">IF($U$138="sníž. přenesená",$N$138,0)</f>
        <v>0</v>
      </c>
      <c r="BI138" s="133" t="n">
        <f aca="false">IF($U$138="nulová",$N$138,0)</f>
        <v>0</v>
      </c>
      <c r="BJ138" s="12" t="s">
        <v>17</v>
      </c>
      <c r="BK138" s="133" t="n">
        <f aca="false">ROUND($L$138*$K$138,2)</f>
        <v>0</v>
      </c>
    </row>
    <row r="139" s="12" customFormat="true" ht="15.75" hidden="false" customHeight="true" outlineLevel="0" collapsed="false">
      <c r="B139" s="29"/>
      <c r="C139" s="179" t="s">
        <v>271</v>
      </c>
      <c r="D139" s="179" t="s">
        <v>260</v>
      </c>
      <c r="E139" s="180" t="s">
        <v>729</v>
      </c>
      <c r="F139" s="181" t="s">
        <v>730</v>
      </c>
      <c r="G139" s="181"/>
      <c r="H139" s="181"/>
      <c r="I139" s="181"/>
      <c r="J139" s="182" t="s">
        <v>220</v>
      </c>
      <c r="K139" s="183" t="n">
        <v>4</v>
      </c>
      <c r="L139" s="184"/>
      <c r="M139" s="184"/>
      <c r="N139" s="184" t="n">
        <f aca="false">ROUND($L$139*$K$139,2)</f>
        <v>0</v>
      </c>
      <c r="O139" s="184"/>
      <c r="P139" s="184"/>
      <c r="Q139" s="184"/>
      <c r="R139" s="30"/>
      <c r="T139" s="162"/>
      <c r="U139" s="37" t="s">
        <v>38</v>
      </c>
      <c r="V139" s="163" t="n">
        <v>0</v>
      </c>
      <c r="W139" s="163" t="n">
        <f aca="false">$V$139*$K$139</f>
        <v>0</v>
      </c>
      <c r="X139" s="163" t="n">
        <v>0</v>
      </c>
      <c r="Y139" s="163" t="n">
        <f aca="false">$X$139*$K$139</f>
        <v>0</v>
      </c>
      <c r="Z139" s="163" t="n">
        <v>0</v>
      </c>
      <c r="AA139" s="164" t="n">
        <f aca="false">$Z$139*$K$139</f>
        <v>0</v>
      </c>
      <c r="AR139" s="12" t="s">
        <v>263</v>
      </c>
      <c r="AT139" s="12" t="s">
        <v>260</v>
      </c>
      <c r="AU139" s="12" t="s">
        <v>83</v>
      </c>
      <c r="AY139" s="12" t="s">
        <v>165</v>
      </c>
      <c r="BE139" s="133" t="n">
        <f aca="false">IF($U$139="základní",$N$139,0)</f>
        <v>0</v>
      </c>
      <c r="BF139" s="133" t="n">
        <f aca="false">IF($U$139="snížená",$N$139,0)</f>
        <v>0</v>
      </c>
      <c r="BG139" s="133" t="n">
        <f aca="false">IF($U$139="zákl. přenesená",$N$139,0)</f>
        <v>0</v>
      </c>
      <c r="BH139" s="133" t="n">
        <f aca="false">IF($U$139="sníž. přenesená",$N$139,0)</f>
        <v>0</v>
      </c>
      <c r="BI139" s="133" t="n">
        <f aca="false">IF($U$139="nulová",$N$139,0)</f>
        <v>0</v>
      </c>
      <c r="BJ139" s="12" t="s">
        <v>17</v>
      </c>
      <c r="BK139" s="133" t="n">
        <f aca="false">ROUND($L$139*$K$139,2)</f>
        <v>0</v>
      </c>
    </row>
    <row r="140" s="12" customFormat="true" ht="15.75" hidden="false" customHeight="true" outlineLevel="0" collapsed="false">
      <c r="B140" s="29"/>
      <c r="C140" s="156" t="s">
        <v>274</v>
      </c>
      <c r="D140" s="156" t="s">
        <v>167</v>
      </c>
      <c r="E140" s="157" t="s">
        <v>731</v>
      </c>
      <c r="F140" s="158" t="s">
        <v>732</v>
      </c>
      <c r="G140" s="158"/>
      <c r="H140" s="158"/>
      <c r="I140" s="158"/>
      <c r="J140" s="159" t="s">
        <v>220</v>
      </c>
      <c r="K140" s="160" t="n">
        <v>4</v>
      </c>
      <c r="L140" s="161"/>
      <c r="M140" s="161"/>
      <c r="N140" s="161" t="n">
        <f aca="false">ROUND($L$140*$K$140,2)</f>
        <v>0</v>
      </c>
      <c r="O140" s="161"/>
      <c r="P140" s="161"/>
      <c r="Q140" s="161"/>
      <c r="R140" s="30"/>
      <c r="T140" s="162"/>
      <c r="U140" s="37" t="s">
        <v>38</v>
      </c>
      <c r="V140" s="163" t="n">
        <v>0</v>
      </c>
      <c r="W140" s="163" t="n">
        <f aca="false">$V$140*$K$140</f>
        <v>0</v>
      </c>
      <c r="X140" s="163" t="n">
        <v>0</v>
      </c>
      <c r="Y140" s="163" t="n">
        <f aca="false">$X$140*$K$140</f>
        <v>0</v>
      </c>
      <c r="Z140" s="163" t="n">
        <v>0</v>
      </c>
      <c r="AA140" s="164" t="n">
        <f aca="false">$Z$140*$K$140</f>
        <v>0</v>
      </c>
      <c r="AR140" s="12" t="s">
        <v>255</v>
      </c>
      <c r="AT140" s="12" t="s">
        <v>167</v>
      </c>
      <c r="AU140" s="12" t="s">
        <v>83</v>
      </c>
      <c r="AY140" s="12" t="s">
        <v>165</v>
      </c>
      <c r="BE140" s="133" t="n">
        <f aca="false">IF($U$140="základní",$N$140,0)</f>
        <v>0</v>
      </c>
      <c r="BF140" s="133" t="n">
        <f aca="false">IF($U$140="snížená",$N$140,0)</f>
        <v>0</v>
      </c>
      <c r="BG140" s="133" t="n">
        <f aca="false">IF($U$140="zákl. přenesená",$N$140,0)</f>
        <v>0</v>
      </c>
      <c r="BH140" s="133" t="n">
        <f aca="false">IF($U$140="sníž. přenesená",$N$140,0)</f>
        <v>0</v>
      </c>
      <c r="BI140" s="133" t="n">
        <f aca="false">IF($U$140="nulová",$N$140,0)</f>
        <v>0</v>
      </c>
      <c r="BJ140" s="12" t="s">
        <v>17</v>
      </c>
      <c r="BK140" s="133" t="n">
        <f aca="false">ROUND($L$140*$K$140,2)</f>
        <v>0</v>
      </c>
    </row>
    <row r="141" s="12" customFormat="true" ht="15.75" hidden="false" customHeight="true" outlineLevel="0" collapsed="false">
      <c r="B141" s="29"/>
      <c r="C141" s="179" t="s">
        <v>181</v>
      </c>
      <c r="D141" s="179" t="s">
        <v>260</v>
      </c>
      <c r="E141" s="180" t="s">
        <v>733</v>
      </c>
      <c r="F141" s="181" t="s">
        <v>734</v>
      </c>
      <c r="G141" s="181"/>
      <c r="H141" s="181"/>
      <c r="I141" s="181"/>
      <c r="J141" s="182" t="s">
        <v>220</v>
      </c>
      <c r="K141" s="183" t="n">
        <v>2</v>
      </c>
      <c r="L141" s="184"/>
      <c r="M141" s="184"/>
      <c r="N141" s="184" t="n">
        <f aca="false">ROUND($L$141*$K$141,2)</f>
        <v>0</v>
      </c>
      <c r="O141" s="184"/>
      <c r="P141" s="184"/>
      <c r="Q141" s="184"/>
      <c r="R141" s="30"/>
      <c r="T141" s="162"/>
      <c r="U141" s="37" t="s">
        <v>38</v>
      </c>
      <c r="V141" s="163" t="n">
        <v>0</v>
      </c>
      <c r="W141" s="163" t="n">
        <f aca="false">$V$141*$K$141</f>
        <v>0</v>
      </c>
      <c r="X141" s="163" t="n">
        <v>0</v>
      </c>
      <c r="Y141" s="163" t="n">
        <f aca="false">$X$141*$K$141</f>
        <v>0</v>
      </c>
      <c r="Z141" s="163" t="n">
        <v>0</v>
      </c>
      <c r="AA141" s="164" t="n">
        <f aca="false">$Z$141*$K$141</f>
        <v>0</v>
      </c>
      <c r="AR141" s="12" t="s">
        <v>263</v>
      </c>
      <c r="AT141" s="12" t="s">
        <v>260</v>
      </c>
      <c r="AU141" s="12" t="s">
        <v>83</v>
      </c>
      <c r="AY141" s="12" t="s">
        <v>165</v>
      </c>
      <c r="BE141" s="133" t="n">
        <f aca="false">IF($U$141="základní",$N$141,0)</f>
        <v>0</v>
      </c>
      <c r="BF141" s="133" t="n">
        <f aca="false">IF($U$141="snížená",$N$141,0)</f>
        <v>0</v>
      </c>
      <c r="BG141" s="133" t="n">
        <f aca="false">IF($U$141="zákl. přenesená",$N$141,0)</f>
        <v>0</v>
      </c>
      <c r="BH141" s="133" t="n">
        <f aca="false">IF($U$141="sníž. přenesená",$N$141,0)</f>
        <v>0</v>
      </c>
      <c r="BI141" s="133" t="n">
        <f aca="false">IF($U$141="nulová",$N$141,0)</f>
        <v>0</v>
      </c>
      <c r="BJ141" s="12" t="s">
        <v>17</v>
      </c>
      <c r="BK141" s="133" t="n">
        <f aca="false">ROUND($L$141*$K$141,2)</f>
        <v>0</v>
      </c>
    </row>
    <row r="142" s="12" customFormat="true" ht="27" hidden="false" customHeight="true" outlineLevel="0" collapsed="false">
      <c r="B142" s="29"/>
      <c r="C142" s="179" t="s">
        <v>9</v>
      </c>
      <c r="D142" s="179" t="s">
        <v>260</v>
      </c>
      <c r="E142" s="180" t="s">
        <v>735</v>
      </c>
      <c r="F142" s="181" t="s">
        <v>736</v>
      </c>
      <c r="G142" s="181"/>
      <c r="H142" s="181"/>
      <c r="I142" s="181"/>
      <c r="J142" s="182" t="s">
        <v>220</v>
      </c>
      <c r="K142" s="183" t="n">
        <v>8</v>
      </c>
      <c r="L142" s="184"/>
      <c r="M142" s="184"/>
      <c r="N142" s="184" t="n">
        <f aca="false">ROUND($L$142*$K$142,2)</f>
        <v>0</v>
      </c>
      <c r="O142" s="184"/>
      <c r="P142" s="184"/>
      <c r="Q142" s="184"/>
      <c r="R142" s="30"/>
      <c r="T142" s="162"/>
      <c r="U142" s="37" t="s">
        <v>38</v>
      </c>
      <c r="V142" s="163" t="n">
        <v>0</v>
      </c>
      <c r="W142" s="163" t="n">
        <f aca="false">$V$142*$K$142</f>
        <v>0</v>
      </c>
      <c r="X142" s="163" t="n">
        <v>0</v>
      </c>
      <c r="Y142" s="163" t="n">
        <f aca="false">$X$142*$K$142</f>
        <v>0</v>
      </c>
      <c r="Z142" s="163" t="n">
        <v>0</v>
      </c>
      <c r="AA142" s="164" t="n">
        <f aca="false">$Z$142*$K$142</f>
        <v>0</v>
      </c>
      <c r="AR142" s="12" t="s">
        <v>263</v>
      </c>
      <c r="AT142" s="12" t="s">
        <v>260</v>
      </c>
      <c r="AU142" s="12" t="s">
        <v>83</v>
      </c>
      <c r="AY142" s="12" t="s">
        <v>165</v>
      </c>
      <c r="BE142" s="133" t="n">
        <f aca="false">IF($U$142="základní",$N$142,0)</f>
        <v>0</v>
      </c>
      <c r="BF142" s="133" t="n">
        <f aca="false">IF($U$142="snížená",$N$142,0)</f>
        <v>0</v>
      </c>
      <c r="BG142" s="133" t="n">
        <f aca="false">IF($U$142="zákl. přenesená",$N$142,0)</f>
        <v>0</v>
      </c>
      <c r="BH142" s="133" t="n">
        <f aca="false">IF($U$142="sníž. přenesená",$N$142,0)</f>
        <v>0</v>
      </c>
      <c r="BI142" s="133" t="n">
        <f aca="false">IF($U$142="nulová",$N$142,0)</f>
        <v>0</v>
      </c>
      <c r="BJ142" s="12" t="s">
        <v>17</v>
      </c>
      <c r="BK142" s="133" t="n">
        <f aca="false">ROUND($L$142*$K$142,2)</f>
        <v>0</v>
      </c>
    </row>
    <row r="143" s="12" customFormat="true" ht="27" hidden="false" customHeight="true" outlineLevel="0" collapsed="false">
      <c r="B143" s="29"/>
      <c r="C143" s="179" t="s">
        <v>312</v>
      </c>
      <c r="D143" s="179" t="s">
        <v>260</v>
      </c>
      <c r="E143" s="180" t="s">
        <v>737</v>
      </c>
      <c r="F143" s="181" t="s">
        <v>738</v>
      </c>
      <c r="G143" s="181"/>
      <c r="H143" s="181"/>
      <c r="I143" s="181"/>
      <c r="J143" s="182" t="s">
        <v>220</v>
      </c>
      <c r="K143" s="183" t="n">
        <v>2</v>
      </c>
      <c r="L143" s="184"/>
      <c r="M143" s="184"/>
      <c r="N143" s="184" t="n">
        <f aca="false">ROUND($L$143*$K$143,2)</f>
        <v>0</v>
      </c>
      <c r="O143" s="184"/>
      <c r="P143" s="184"/>
      <c r="Q143" s="184"/>
      <c r="R143" s="30"/>
      <c r="T143" s="162"/>
      <c r="U143" s="37" t="s">
        <v>38</v>
      </c>
      <c r="V143" s="163" t="n">
        <v>0</v>
      </c>
      <c r="W143" s="163" t="n">
        <f aca="false">$V$143*$K$143</f>
        <v>0</v>
      </c>
      <c r="X143" s="163" t="n">
        <v>0</v>
      </c>
      <c r="Y143" s="163" t="n">
        <f aca="false">$X$143*$K$143</f>
        <v>0</v>
      </c>
      <c r="Z143" s="163" t="n">
        <v>0</v>
      </c>
      <c r="AA143" s="164" t="n">
        <f aca="false">$Z$143*$K$143</f>
        <v>0</v>
      </c>
      <c r="AR143" s="12" t="s">
        <v>263</v>
      </c>
      <c r="AT143" s="12" t="s">
        <v>260</v>
      </c>
      <c r="AU143" s="12" t="s">
        <v>83</v>
      </c>
      <c r="AY143" s="12" t="s">
        <v>165</v>
      </c>
      <c r="BE143" s="133" t="n">
        <f aca="false">IF($U$143="základní",$N$143,0)</f>
        <v>0</v>
      </c>
      <c r="BF143" s="133" t="n">
        <f aca="false">IF($U$143="snížená",$N$143,0)</f>
        <v>0</v>
      </c>
      <c r="BG143" s="133" t="n">
        <f aca="false">IF($U$143="zákl. přenesená",$N$143,0)</f>
        <v>0</v>
      </c>
      <c r="BH143" s="133" t="n">
        <f aca="false">IF($U$143="sníž. přenesená",$N$143,0)</f>
        <v>0</v>
      </c>
      <c r="BI143" s="133" t="n">
        <f aca="false">IF($U$143="nulová",$N$143,0)</f>
        <v>0</v>
      </c>
      <c r="BJ143" s="12" t="s">
        <v>17</v>
      </c>
      <c r="BK143" s="133" t="n">
        <f aca="false">ROUND($L$143*$K$143,2)</f>
        <v>0</v>
      </c>
    </row>
    <row r="144" s="12" customFormat="true" ht="27" hidden="false" customHeight="true" outlineLevel="0" collapsed="false">
      <c r="B144" s="29"/>
      <c r="C144" s="179" t="s">
        <v>317</v>
      </c>
      <c r="D144" s="179" t="s">
        <v>260</v>
      </c>
      <c r="E144" s="180" t="s">
        <v>739</v>
      </c>
      <c r="F144" s="181" t="s">
        <v>740</v>
      </c>
      <c r="G144" s="181"/>
      <c r="H144" s="181"/>
      <c r="I144" s="181"/>
      <c r="J144" s="182" t="s">
        <v>220</v>
      </c>
      <c r="K144" s="183" t="n">
        <v>4</v>
      </c>
      <c r="L144" s="184"/>
      <c r="M144" s="184"/>
      <c r="N144" s="184" t="n">
        <f aca="false">ROUND($L$144*$K$144,2)</f>
        <v>0</v>
      </c>
      <c r="O144" s="184"/>
      <c r="P144" s="184"/>
      <c r="Q144" s="184"/>
      <c r="R144" s="30"/>
      <c r="T144" s="162"/>
      <c r="U144" s="37" t="s">
        <v>38</v>
      </c>
      <c r="V144" s="163" t="n">
        <v>0</v>
      </c>
      <c r="W144" s="163" t="n">
        <f aca="false">$V$144*$K$144</f>
        <v>0</v>
      </c>
      <c r="X144" s="163" t="n">
        <v>0</v>
      </c>
      <c r="Y144" s="163" t="n">
        <f aca="false">$X$144*$K$144</f>
        <v>0</v>
      </c>
      <c r="Z144" s="163" t="n">
        <v>0</v>
      </c>
      <c r="AA144" s="164" t="n">
        <f aca="false">$Z$144*$K$144</f>
        <v>0</v>
      </c>
      <c r="AR144" s="12" t="s">
        <v>263</v>
      </c>
      <c r="AT144" s="12" t="s">
        <v>260</v>
      </c>
      <c r="AU144" s="12" t="s">
        <v>83</v>
      </c>
      <c r="AY144" s="12" t="s">
        <v>165</v>
      </c>
      <c r="BE144" s="133" t="n">
        <f aca="false">IF($U$144="základní",$N$144,0)</f>
        <v>0</v>
      </c>
      <c r="BF144" s="133" t="n">
        <f aca="false">IF($U$144="snížená",$N$144,0)</f>
        <v>0</v>
      </c>
      <c r="BG144" s="133" t="n">
        <f aca="false">IF($U$144="zákl. přenesená",$N$144,0)</f>
        <v>0</v>
      </c>
      <c r="BH144" s="133" t="n">
        <f aca="false">IF($U$144="sníž. přenesená",$N$144,0)</f>
        <v>0</v>
      </c>
      <c r="BI144" s="133" t="n">
        <f aca="false">IF($U$144="nulová",$N$144,0)</f>
        <v>0</v>
      </c>
      <c r="BJ144" s="12" t="s">
        <v>17</v>
      </c>
      <c r="BK144" s="133" t="n">
        <f aca="false">ROUND($L$144*$K$144,2)</f>
        <v>0</v>
      </c>
    </row>
    <row r="145" s="12" customFormat="true" ht="27" hidden="false" customHeight="true" outlineLevel="0" collapsed="false">
      <c r="B145" s="29"/>
      <c r="C145" s="179" t="s">
        <v>321</v>
      </c>
      <c r="D145" s="179" t="s">
        <v>260</v>
      </c>
      <c r="E145" s="180" t="s">
        <v>741</v>
      </c>
      <c r="F145" s="181" t="s">
        <v>742</v>
      </c>
      <c r="G145" s="181"/>
      <c r="H145" s="181"/>
      <c r="I145" s="181"/>
      <c r="J145" s="182" t="s">
        <v>220</v>
      </c>
      <c r="K145" s="183" t="n">
        <v>2</v>
      </c>
      <c r="L145" s="184"/>
      <c r="M145" s="184"/>
      <c r="N145" s="184" t="n">
        <f aca="false">ROUND($L$145*$K$145,2)</f>
        <v>0</v>
      </c>
      <c r="O145" s="184"/>
      <c r="P145" s="184"/>
      <c r="Q145" s="184"/>
      <c r="R145" s="30"/>
      <c r="T145" s="162"/>
      <c r="U145" s="37" t="s">
        <v>38</v>
      </c>
      <c r="V145" s="163" t="n">
        <v>0</v>
      </c>
      <c r="W145" s="163" t="n">
        <f aca="false">$V$145*$K$145</f>
        <v>0</v>
      </c>
      <c r="X145" s="163" t="n">
        <v>0</v>
      </c>
      <c r="Y145" s="163" t="n">
        <f aca="false">$X$145*$K$145</f>
        <v>0</v>
      </c>
      <c r="Z145" s="163" t="n">
        <v>0</v>
      </c>
      <c r="AA145" s="164" t="n">
        <f aca="false">$Z$145*$K$145</f>
        <v>0</v>
      </c>
      <c r="AR145" s="12" t="s">
        <v>263</v>
      </c>
      <c r="AT145" s="12" t="s">
        <v>260</v>
      </c>
      <c r="AU145" s="12" t="s">
        <v>83</v>
      </c>
      <c r="AY145" s="12" t="s">
        <v>165</v>
      </c>
      <c r="BE145" s="133" t="n">
        <f aca="false">IF($U$145="základní",$N$145,0)</f>
        <v>0</v>
      </c>
      <c r="BF145" s="133" t="n">
        <f aca="false">IF($U$145="snížená",$N$145,0)</f>
        <v>0</v>
      </c>
      <c r="BG145" s="133" t="n">
        <f aca="false">IF($U$145="zákl. přenesená",$N$145,0)</f>
        <v>0</v>
      </c>
      <c r="BH145" s="133" t="n">
        <f aca="false">IF($U$145="sníž. přenesená",$N$145,0)</f>
        <v>0</v>
      </c>
      <c r="BI145" s="133" t="n">
        <f aca="false">IF($U$145="nulová",$N$145,0)</f>
        <v>0</v>
      </c>
      <c r="BJ145" s="12" t="s">
        <v>17</v>
      </c>
      <c r="BK145" s="133" t="n">
        <f aca="false">ROUND($L$145*$K$145,2)</f>
        <v>0</v>
      </c>
    </row>
    <row r="146" s="12" customFormat="true" ht="15.75" hidden="false" customHeight="true" outlineLevel="0" collapsed="false">
      <c r="B146" s="29"/>
      <c r="C146" s="156" t="s">
        <v>329</v>
      </c>
      <c r="D146" s="156" t="s">
        <v>167</v>
      </c>
      <c r="E146" s="157" t="s">
        <v>743</v>
      </c>
      <c r="F146" s="158" t="s">
        <v>744</v>
      </c>
      <c r="G146" s="158"/>
      <c r="H146" s="158"/>
      <c r="I146" s="158"/>
      <c r="J146" s="159" t="s">
        <v>220</v>
      </c>
      <c r="K146" s="160" t="n">
        <v>18</v>
      </c>
      <c r="L146" s="161"/>
      <c r="M146" s="161"/>
      <c r="N146" s="161" t="n">
        <f aca="false">ROUND($L$146*$K$146,2)</f>
        <v>0</v>
      </c>
      <c r="O146" s="161"/>
      <c r="P146" s="161"/>
      <c r="Q146" s="161"/>
      <c r="R146" s="30"/>
      <c r="T146" s="162"/>
      <c r="U146" s="37" t="s">
        <v>38</v>
      </c>
      <c r="V146" s="163" t="n">
        <v>0</v>
      </c>
      <c r="W146" s="163" t="n">
        <f aca="false">$V$146*$K$146</f>
        <v>0</v>
      </c>
      <c r="X146" s="163" t="n">
        <v>0</v>
      </c>
      <c r="Y146" s="163" t="n">
        <f aca="false">$X$146*$K$146</f>
        <v>0</v>
      </c>
      <c r="Z146" s="163" t="n">
        <v>0</v>
      </c>
      <c r="AA146" s="164" t="n">
        <f aca="false">$Z$146*$K$146</f>
        <v>0</v>
      </c>
      <c r="AR146" s="12" t="s">
        <v>255</v>
      </c>
      <c r="AT146" s="12" t="s">
        <v>167</v>
      </c>
      <c r="AU146" s="12" t="s">
        <v>83</v>
      </c>
      <c r="AY146" s="12" t="s">
        <v>165</v>
      </c>
      <c r="BE146" s="133" t="n">
        <f aca="false">IF($U$146="základní",$N$146,0)</f>
        <v>0</v>
      </c>
      <c r="BF146" s="133" t="n">
        <f aca="false">IF($U$146="snížená",$N$146,0)</f>
        <v>0</v>
      </c>
      <c r="BG146" s="133" t="n">
        <f aca="false">IF($U$146="zákl. přenesená",$N$146,0)</f>
        <v>0</v>
      </c>
      <c r="BH146" s="133" t="n">
        <f aca="false">IF($U$146="sníž. přenesená",$N$146,0)</f>
        <v>0</v>
      </c>
      <c r="BI146" s="133" t="n">
        <f aca="false">IF($U$146="nulová",$N$146,0)</f>
        <v>0</v>
      </c>
      <c r="BJ146" s="12" t="s">
        <v>17</v>
      </c>
      <c r="BK146" s="133" t="n">
        <f aca="false">ROUND($L$146*$K$146,2)</f>
        <v>0</v>
      </c>
    </row>
    <row r="147" s="12" customFormat="true" ht="39" hidden="false" customHeight="true" outlineLevel="0" collapsed="false">
      <c r="B147" s="29"/>
      <c r="C147" s="179" t="s">
        <v>281</v>
      </c>
      <c r="D147" s="179" t="s">
        <v>260</v>
      </c>
      <c r="E147" s="180" t="s">
        <v>745</v>
      </c>
      <c r="F147" s="181" t="s">
        <v>746</v>
      </c>
      <c r="G147" s="181"/>
      <c r="H147" s="181"/>
      <c r="I147" s="181"/>
      <c r="J147" s="182" t="s">
        <v>747</v>
      </c>
      <c r="K147" s="183" t="n">
        <v>1</v>
      </c>
      <c r="L147" s="184"/>
      <c r="M147" s="184"/>
      <c r="N147" s="184" t="n">
        <f aca="false">ROUND($L$147*$K$147,2)</f>
        <v>0</v>
      </c>
      <c r="O147" s="184"/>
      <c r="P147" s="184"/>
      <c r="Q147" s="184"/>
      <c r="R147" s="30"/>
      <c r="T147" s="162"/>
      <c r="U147" s="37" t="s">
        <v>38</v>
      </c>
      <c r="V147" s="163" t="n">
        <v>0</v>
      </c>
      <c r="W147" s="163" t="n">
        <f aca="false">$V$147*$K$147</f>
        <v>0</v>
      </c>
      <c r="X147" s="163" t="n">
        <v>0</v>
      </c>
      <c r="Y147" s="163" t="n">
        <f aca="false">$X$147*$K$147</f>
        <v>0</v>
      </c>
      <c r="Z147" s="163" t="n">
        <v>0</v>
      </c>
      <c r="AA147" s="164" t="n">
        <f aca="false">$Z$147*$K$147</f>
        <v>0</v>
      </c>
      <c r="AR147" s="12" t="s">
        <v>263</v>
      </c>
      <c r="AT147" s="12" t="s">
        <v>260</v>
      </c>
      <c r="AU147" s="12" t="s">
        <v>83</v>
      </c>
      <c r="AY147" s="12" t="s">
        <v>165</v>
      </c>
      <c r="BE147" s="133" t="n">
        <f aca="false">IF($U$147="základní",$N$147,0)</f>
        <v>0</v>
      </c>
      <c r="BF147" s="133" t="n">
        <f aca="false">IF($U$147="snížená",$N$147,0)</f>
        <v>0</v>
      </c>
      <c r="BG147" s="133" t="n">
        <f aca="false">IF($U$147="zákl. přenesená",$N$147,0)</f>
        <v>0</v>
      </c>
      <c r="BH147" s="133" t="n">
        <f aca="false">IF($U$147="sníž. přenesená",$N$147,0)</f>
        <v>0</v>
      </c>
      <c r="BI147" s="133" t="n">
        <f aca="false">IF($U$147="nulová",$N$147,0)</f>
        <v>0</v>
      </c>
      <c r="BJ147" s="12" t="s">
        <v>17</v>
      </c>
      <c r="BK147" s="133" t="n">
        <f aca="false">ROUND($L$147*$K$147,2)</f>
        <v>0</v>
      </c>
    </row>
    <row r="148" s="12" customFormat="true" ht="51" hidden="false" customHeight="true" outlineLevel="0" collapsed="false">
      <c r="B148" s="29"/>
      <c r="C148" s="179" t="s">
        <v>286</v>
      </c>
      <c r="D148" s="179" t="s">
        <v>260</v>
      </c>
      <c r="E148" s="180" t="s">
        <v>748</v>
      </c>
      <c r="F148" s="181" t="s">
        <v>749</v>
      </c>
      <c r="G148" s="181"/>
      <c r="H148" s="181"/>
      <c r="I148" s="181"/>
      <c r="J148" s="182" t="s">
        <v>170</v>
      </c>
      <c r="K148" s="183" t="n">
        <v>34</v>
      </c>
      <c r="L148" s="184"/>
      <c r="M148" s="184"/>
      <c r="N148" s="184" t="n">
        <f aca="false">ROUND($L$148*$K$148,2)</f>
        <v>0</v>
      </c>
      <c r="O148" s="184"/>
      <c r="P148" s="184"/>
      <c r="Q148" s="184"/>
      <c r="R148" s="30"/>
      <c r="T148" s="162"/>
      <c r="U148" s="37" t="s">
        <v>38</v>
      </c>
      <c r="V148" s="163" t="n">
        <v>0</v>
      </c>
      <c r="W148" s="163" t="n">
        <f aca="false">$V$148*$K$148</f>
        <v>0</v>
      </c>
      <c r="X148" s="163" t="n">
        <v>0</v>
      </c>
      <c r="Y148" s="163" t="n">
        <f aca="false">$X$148*$K$148</f>
        <v>0</v>
      </c>
      <c r="Z148" s="163" t="n">
        <v>0</v>
      </c>
      <c r="AA148" s="164" t="n">
        <f aca="false">$Z$148*$K$148</f>
        <v>0</v>
      </c>
      <c r="AR148" s="12" t="s">
        <v>263</v>
      </c>
      <c r="AT148" s="12" t="s">
        <v>260</v>
      </c>
      <c r="AU148" s="12" t="s">
        <v>83</v>
      </c>
      <c r="AY148" s="12" t="s">
        <v>165</v>
      </c>
      <c r="BE148" s="133" t="n">
        <f aca="false">IF($U$148="základní",$N$148,0)</f>
        <v>0</v>
      </c>
      <c r="BF148" s="133" t="n">
        <f aca="false">IF($U$148="snížená",$N$148,0)</f>
        <v>0</v>
      </c>
      <c r="BG148" s="133" t="n">
        <f aca="false">IF($U$148="zákl. přenesená",$N$148,0)</f>
        <v>0</v>
      </c>
      <c r="BH148" s="133" t="n">
        <f aca="false">IF($U$148="sníž. přenesená",$N$148,0)</f>
        <v>0</v>
      </c>
      <c r="BI148" s="133" t="n">
        <f aca="false">IF($U$148="nulová",$N$148,0)</f>
        <v>0</v>
      </c>
      <c r="BJ148" s="12" t="s">
        <v>17</v>
      </c>
      <c r="BK148" s="133" t="n">
        <f aca="false">ROUND($L$148*$K$148,2)</f>
        <v>0</v>
      </c>
    </row>
    <row r="149" s="12" customFormat="true" ht="51" hidden="false" customHeight="true" outlineLevel="0" collapsed="false">
      <c r="B149" s="29"/>
      <c r="C149" s="179" t="s">
        <v>289</v>
      </c>
      <c r="D149" s="179" t="s">
        <v>260</v>
      </c>
      <c r="E149" s="180" t="s">
        <v>750</v>
      </c>
      <c r="F149" s="181" t="s">
        <v>751</v>
      </c>
      <c r="G149" s="181"/>
      <c r="H149" s="181"/>
      <c r="I149" s="181"/>
      <c r="J149" s="182" t="s">
        <v>170</v>
      </c>
      <c r="K149" s="183" t="n">
        <v>8</v>
      </c>
      <c r="L149" s="184"/>
      <c r="M149" s="184"/>
      <c r="N149" s="184" t="n">
        <f aca="false">ROUND($L$149*$K$149,2)</f>
        <v>0</v>
      </c>
      <c r="O149" s="184"/>
      <c r="P149" s="184"/>
      <c r="Q149" s="184"/>
      <c r="R149" s="30"/>
      <c r="T149" s="162"/>
      <c r="U149" s="37" t="s">
        <v>38</v>
      </c>
      <c r="V149" s="163" t="n">
        <v>0</v>
      </c>
      <c r="W149" s="163" t="n">
        <f aca="false">$V$149*$K$149</f>
        <v>0</v>
      </c>
      <c r="X149" s="163" t="n">
        <v>0</v>
      </c>
      <c r="Y149" s="163" t="n">
        <f aca="false">$X$149*$K$149</f>
        <v>0</v>
      </c>
      <c r="Z149" s="163" t="n">
        <v>0</v>
      </c>
      <c r="AA149" s="164" t="n">
        <f aca="false">$Z$149*$K$149</f>
        <v>0</v>
      </c>
      <c r="AR149" s="12" t="s">
        <v>263</v>
      </c>
      <c r="AT149" s="12" t="s">
        <v>260</v>
      </c>
      <c r="AU149" s="12" t="s">
        <v>83</v>
      </c>
      <c r="AY149" s="12" t="s">
        <v>165</v>
      </c>
      <c r="BE149" s="133" t="n">
        <f aca="false">IF($U$149="základní",$N$149,0)</f>
        <v>0</v>
      </c>
      <c r="BF149" s="133" t="n">
        <f aca="false">IF($U$149="snížená",$N$149,0)</f>
        <v>0</v>
      </c>
      <c r="BG149" s="133" t="n">
        <f aca="false">IF($U$149="zákl. přenesená",$N$149,0)</f>
        <v>0</v>
      </c>
      <c r="BH149" s="133" t="n">
        <f aca="false">IF($U$149="sníž. přenesená",$N$149,0)</f>
        <v>0</v>
      </c>
      <c r="BI149" s="133" t="n">
        <f aca="false">IF($U$149="nulová",$N$149,0)</f>
        <v>0</v>
      </c>
      <c r="BJ149" s="12" t="s">
        <v>17</v>
      </c>
      <c r="BK149" s="133" t="n">
        <f aca="false">ROUND($L$149*$K$149,2)</f>
        <v>0</v>
      </c>
    </row>
    <row r="150" s="12" customFormat="true" ht="51" hidden="false" customHeight="true" outlineLevel="0" collapsed="false">
      <c r="B150" s="29"/>
      <c r="C150" s="179" t="s">
        <v>347</v>
      </c>
      <c r="D150" s="179" t="s">
        <v>260</v>
      </c>
      <c r="E150" s="180" t="s">
        <v>752</v>
      </c>
      <c r="F150" s="181" t="s">
        <v>753</v>
      </c>
      <c r="G150" s="181"/>
      <c r="H150" s="181"/>
      <c r="I150" s="181"/>
      <c r="J150" s="182" t="s">
        <v>170</v>
      </c>
      <c r="K150" s="183" t="n">
        <v>13</v>
      </c>
      <c r="L150" s="184"/>
      <c r="M150" s="184"/>
      <c r="N150" s="184" t="n">
        <f aca="false">ROUND($L$150*$K$150,2)</f>
        <v>0</v>
      </c>
      <c r="O150" s="184"/>
      <c r="P150" s="184"/>
      <c r="Q150" s="184"/>
      <c r="R150" s="30"/>
      <c r="T150" s="162"/>
      <c r="U150" s="37" t="s">
        <v>38</v>
      </c>
      <c r="V150" s="163" t="n">
        <v>0</v>
      </c>
      <c r="W150" s="163" t="n">
        <f aca="false">$V$150*$K$150</f>
        <v>0</v>
      </c>
      <c r="X150" s="163" t="n">
        <v>0</v>
      </c>
      <c r="Y150" s="163" t="n">
        <f aca="false">$X$150*$K$150</f>
        <v>0</v>
      </c>
      <c r="Z150" s="163" t="n">
        <v>0</v>
      </c>
      <c r="AA150" s="164" t="n">
        <f aca="false">$Z$150*$K$150</f>
        <v>0</v>
      </c>
      <c r="AR150" s="12" t="s">
        <v>263</v>
      </c>
      <c r="AT150" s="12" t="s">
        <v>260</v>
      </c>
      <c r="AU150" s="12" t="s">
        <v>83</v>
      </c>
      <c r="AY150" s="12" t="s">
        <v>165</v>
      </c>
      <c r="BE150" s="133" t="n">
        <f aca="false">IF($U$150="základní",$N$150,0)</f>
        <v>0</v>
      </c>
      <c r="BF150" s="133" t="n">
        <f aca="false">IF($U$150="snížená",$N$150,0)</f>
        <v>0</v>
      </c>
      <c r="BG150" s="133" t="n">
        <f aca="false">IF($U$150="zákl. přenesená",$N$150,0)</f>
        <v>0</v>
      </c>
      <c r="BH150" s="133" t="n">
        <f aca="false">IF($U$150="sníž. přenesená",$N$150,0)</f>
        <v>0</v>
      </c>
      <c r="BI150" s="133" t="n">
        <f aca="false">IF($U$150="nulová",$N$150,0)</f>
        <v>0</v>
      </c>
      <c r="BJ150" s="12" t="s">
        <v>17</v>
      </c>
      <c r="BK150" s="133" t="n">
        <f aca="false">ROUND($L$150*$K$150,2)</f>
        <v>0</v>
      </c>
    </row>
    <row r="151" s="12" customFormat="true" ht="51" hidden="false" customHeight="true" outlineLevel="0" collapsed="false">
      <c r="B151" s="29"/>
      <c r="C151" s="179" t="s">
        <v>353</v>
      </c>
      <c r="D151" s="179" t="s">
        <v>260</v>
      </c>
      <c r="E151" s="180" t="s">
        <v>754</v>
      </c>
      <c r="F151" s="181" t="s">
        <v>755</v>
      </c>
      <c r="G151" s="181"/>
      <c r="H151" s="181"/>
      <c r="I151" s="181"/>
      <c r="J151" s="182" t="s">
        <v>170</v>
      </c>
      <c r="K151" s="183" t="n">
        <v>58</v>
      </c>
      <c r="L151" s="184"/>
      <c r="M151" s="184"/>
      <c r="N151" s="184" t="n">
        <f aca="false">ROUND($L$151*$K$151,2)</f>
        <v>0</v>
      </c>
      <c r="O151" s="184"/>
      <c r="P151" s="184"/>
      <c r="Q151" s="184"/>
      <c r="R151" s="30"/>
      <c r="T151" s="162"/>
      <c r="U151" s="37" t="s">
        <v>38</v>
      </c>
      <c r="V151" s="163" t="n">
        <v>0</v>
      </c>
      <c r="W151" s="163" t="n">
        <f aca="false">$V$151*$K$151</f>
        <v>0</v>
      </c>
      <c r="X151" s="163" t="n">
        <v>0</v>
      </c>
      <c r="Y151" s="163" t="n">
        <f aca="false">$X$151*$K$151</f>
        <v>0</v>
      </c>
      <c r="Z151" s="163" t="n">
        <v>0</v>
      </c>
      <c r="AA151" s="164" t="n">
        <f aca="false">$Z$151*$K$151</f>
        <v>0</v>
      </c>
      <c r="AR151" s="12" t="s">
        <v>263</v>
      </c>
      <c r="AT151" s="12" t="s">
        <v>260</v>
      </c>
      <c r="AU151" s="12" t="s">
        <v>83</v>
      </c>
      <c r="AY151" s="12" t="s">
        <v>165</v>
      </c>
      <c r="BE151" s="133" t="n">
        <f aca="false">IF($U$151="základní",$N$151,0)</f>
        <v>0</v>
      </c>
      <c r="BF151" s="133" t="n">
        <f aca="false">IF($U$151="snížená",$N$151,0)</f>
        <v>0</v>
      </c>
      <c r="BG151" s="133" t="n">
        <f aca="false">IF($U$151="zákl. přenesená",$N$151,0)</f>
        <v>0</v>
      </c>
      <c r="BH151" s="133" t="n">
        <f aca="false">IF($U$151="sníž. přenesená",$N$151,0)</f>
        <v>0</v>
      </c>
      <c r="BI151" s="133" t="n">
        <f aca="false">IF($U$151="nulová",$N$151,0)</f>
        <v>0</v>
      </c>
      <c r="BJ151" s="12" t="s">
        <v>17</v>
      </c>
      <c r="BK151" s="133" t="n">
        <f aca="false">ROUND($L$151*$K$151,2)</f>
        <v>0</v>
      </c>
    </row>
    <row r="152" s="12" customFormat="true" ht="51" hidden="false" customHeight="true" outlineLevel="0" collapsed="false">
      <c r="B152" s="29"/>
      <c r="C152" s="179" t="s">
        <v>357</v>
      </c>
      <c r="D152" s="179" t="s">
        <v>260</v>
      </c>
      <c r="E152" s="180" t="s">
        <v>756</v>
      </c>
      <c r="F152" s="181" t="s">
        <v>757</v>
      </c>
      <c r="G152" s="181"/>
      <c r="H152" s="181"/>
      <c r="I152" s="181"/>
      <c r="J152" s="182" t="s">
        <v>170</v>
      </c>
      <c r="K152" s="183" t="n">
        <v>66</v>
      </c>
      <c r="L152" s="184"/>
      <c r="M152" s="184"/>
      <c r="N152" s="184" t="n">
        <f aca="false">ROUND($L$152*$K$152,2)</f>
        <v>0</v>
      </c>
      <c r="O152" s="184"/>
      <c r="P152" s="184"/>
      <c r="Q152" s="184"/>
      <c r="R152" s="30"/>
      <c r="T152" s="162"/>
      <c r="U152" s="37" t="s">
        <v>38</v>
      </c>
      <c r="V152" s="163" t="n">
        <v>0</v>
      </c>
      <c r="W152" s="163" t="n">
        <f aca="false">$V$152*$K$152</f>
        <v>0</v>
      </c>
      <c r="X152" s="163" t="n">
        <v>0</v>
      </c>
      <c r="Y152" s="163" t="n">
        <f aca="false">$X$152*$K$152</f>
        <v>0</v>
      </c>
      <c r="Z152" s="163" t="n">
        <v>0</v>
      </c>
      <c r="AA152" s="164" t="n">
        <f aca="false">$Z$152*$K$152</f>
        <v>0</v>
      </c>
      <c r="AR152" s="12" t="s">
        <v>263</v>
      </c>
      <c r="AT152" s="12" t="s">
        <v>260</v>
      </c>
      <c r="AU152" s="12" t="s">
        <v>83</v>
      </c>
      <c r="AY152" s="12" t="s">
        <v>165</v>
      </c>
      <c r="BE152" s="133" t="n">
        <f aca="false">IF($U$152="základní",$N$152,0)</f>
        <v>0</v>
      </c>
      <c r="BF152" s="133" t="n">
        <f aca="false">IF($U$152="snížená",$N$152,0)</f>
        <v>0</v>
      </c>
      <c r="BG152" s="133" t="n">
        <f aca="false">IF($U$152="zákl. přenesená",$N$152,0)</f>
        <v>0</v>
      </c>
      <c r="BH152" s="133" t="n">
        <f aca="false">IF($U$152="sníž. přenesená",$N$152,0)</f>
        <v>0</v>
      </c>
      <c r="BI152" s="133" t="n">
        <f aca="false">IF($U$152="nulová",$N$152,0)</f>
        <v>0</v>
      </c>
      <c r="BJ152" s="12" t="s">
        <v>17</v>
      </c>
      <c r="BK152" s="133" t="n">
        <f aca="false">ROUND($L$152*$K$152,2)</f>
        <v>0</v>
      </c>
    </row>
    <row r="153" s="12" customFormat="true" ht="39" hidden="false" customHeight="true" outlineLevel="0" collapsed="false">
      <c r="B153" s="29"/>
      <c r="C153" s="156" t="s">
        <v>263</v>
      </c>
      <c r="D153" s="156" t="s">
        <v>167</v>
      </c>
      <c r="E153" s="157" t="s">
        <v>758</v>
      </c>
      <c r="F153" s="158" t="s">
        <v>759</v>
      </c>
      <c r="G153" s="158"/>
      <c r="H153" s="158"/>
      <c r="I153" s="158"/>
      <c r="J153" s="159" t="s">
        <v>170</v>
      </c>
      <c r="K153" s="160" t="n">
        <v>36</v>
      </c>
      <c r="L153" s="161"/>
      <c r="M153" s="161"/>
      <c r="N153" s="161" t="n">
        <f aca="false">ROUND($L$153*$K$153,2)</f>
        <v>0</v>
      </c>
      <c r="O153" s="161"/>
      <c r="P153" s="161"/>
      <c r="Q153" s="161"/>
      <c r="R153" s="30"/>
      <c r="T153" s="162"/>
      <c r="U153" s="37" t="s">
        <v>38</v>
      </c>
      <c r="V153" s="163" t="n">
        <v>0</v>
      </c>
      <c r="W153" s="163" t="n">
        <f aca="false">$V$153*$K$153</f>
        <v>0</v>
      </c>
      <c r="X153" s="163" t="n">
        <v>0</v>
      </c>
      <c r="Y153" s="163" t="n">
        <f aca="false">$X$153*$K$153</f>
        <v>0</v>
      </c>
      <c r="Z153" s="163" t="n">
        <v>0</v>
      </c>
      <c r="AA153" s="164" t="n">
        <f aca="false">$Z$153*$K$153</f>
        <v>0</v>
      </c>
      <c r="AR153" s="12" t="s">
        <v>255</v>
      </c>
      <c r="AT153" s="12" t="s">
        <v>167</v>
      </c>
      <c r="AU153" s="12" t="s">
        <v>83</v>
      </c>
      <c r="AY153" s="12" t="s">
        <v>165</v>
      </c>
      <c r="BE153" s="133" t="n">
        <f aca="false">IF($U$153="základní",$N$153,0)</f>
        <v>0</v>
      </c>
      <c r="BF153" s="133" t="n">
        <f aca="false">IF($U$153="snížená",$N$153,0)</f>
        <v>0</v>
      </c>
      <c r="BG153" s="133" t="n">
        <f aca="false">IF($U$153="zákl. přenesená",$N$153,0)</f>
        <v>0</v>
      </c>
      <c r="BH153" s="133" t="n">
        <f aca="false">IF($U$153="sníž. přenesená",$N$153,0)</f>
        <v>0</v>
      </c>
      <c r="BI153" s="133" t="n">
        <f aca="false">IF($U$153="nulová",$N$153,0)</f>
        <v>0</v>
      </c>
      <c r="BJ153" s="12" t="s">
        <v>17</v>
      </c>
      <c r="BK153" s="133" t="n">
        <f aca="false">ROUND($L$153*$K$153,2)</f>
        <v>0</v>
      </c>
    </row>
    <row r="154" s="144" customFormat="true" ht="30.75" hidden="false" customHeight="true" outlineLevel="0" collapsed="false">
      <c r="B154" s="145"/>
      <c r="D154" s="154" t="s">
        <v>694</v>
      </c>
      <c r="N154" s="155" t="n">
        <f aca="false">$BK$154</f>
        <v>0</v>
      </c>
      <c r="O154" s="155"/>
      <c r="P154" s="155"/>
      <c r="Q154" s="155"/>
      <c r="R154" s="148"/>
      <c r="T154" s="149"/>
      <c r="W154" s="150" t="n">
        <f aca="false">SUM($W$155:$W$182)</f>
        <v>0</v>
      </c>
      <c r="Y154" s="150" t="n">
        <f aca="false">SUM($Y$155:$Y$182)</f>
        <v>0</v>
      </c>
      <c r="AA154" s="151" t="n">
        <f aca="false">SUM($AA$155:$AA$182)</f>
        <v>0</v>
      </c>
      <c r="AR154" s="152" t="s">
        <v>83</v>
      </c>
      <c r="AT154" s="152" t="s">
        <v>73</v>
      </c>
      <c r="AU154" s="152" t="s">
        <v>17</v>
      </c>
      <c r="AY154" s="152" t="s">
        <v>165</v>
      </c>
      <c r="BK154" s="153" t="n">
        <f aca="false">SUM($BK$155:$BK$182)</f>
        <v>0</v>
      </c>
    </row>
    <row r="155" s="12" customFormat="true" ht="39" hidden="false" customHeight="true" outlineLevel="0" collapsed="false">
      <c r="B155" s="29"/>
      <c r="C155" s="179" t="s">
        <v>366</v>
      </c>
      <c r="D155" s="179" t="s">
        <v>260</v>
      </c>
      <c r="E155" s="180" t="s">
        <v>760</v>
      </c>
      <c r="F155" s="181" t="s">
        <v>761</v>
      </c>
      <c r="G155" s="181"/>
      <c r="H155" s="181"/>
      <c r="I155" s="181"/>
      <c r="J155" s="182" t="s">
        <v>216</v>
      </c>
      <c r="K155" s="183" t="n">
        <v>1</v>
      </c>
      <c r="L155" s="184"/>
      <c r="M155" s="184"/>
      <c r="N155" s="184" t="n">
        <f aca="false">ROUND($L$155*$K$155,2)</f>
        <v>0</v>
      </c>
      <c r="O155" s="184"/>
      <c r="P155" s="184"/>
      <c r="Q155" s="184"/>
      <c r="R155" s="30"/>
      <c r="T155" s="162"/>
      <c r="U155" s="37" t="s">
        <v>38</v>
      </c>
      <c r="V155" s="163" t="n">
        <v>0</v>
      </c>
      <c r="W155" s="163" t="n">
        <f aca="false">$V$155*$K$155</f>
        <v>0</v>
      </c>
      <c r="X155" s="163" t="n">
        <v>0</v>
      </c>
      <c r="Y155" s="163" t="n">
        <f aca="false">$X$155*$K$155</f>
        <v>0</v>
      </c>
      <c r="Z155" s="163" t="n">
        <v>0</v>
      </c>
      <c r="AA155" s="164" t="n">
        <f aca="false">$Z$155*$K$155</f>
        <v>0</v>
      </c>
      <c r="AR155" s="12" t="s">
        <v>263</v>
      </c>
      <c r="AT155" s="12" t="s">
        <v>260</v>
      </c>
      <c r="AU155" s="12" t="s">
        <v>83</v>
      </c>
      <c r="AY155" s="12" t="s">
        <v>165</v>
      </c>
      <c r="BE155" s="133" t="n">
        <f aca="false">IF($U$155="základní",$N$155,0)</f>
        <v>0</v>
      </c>
      <c r="BF155" s="133" t="n">
        <f aca="false">IF($U$155="snížená",$N$155,0)</f>
        <v>0</v>
      </c>
      <c r="BG155" s="133" t="n">
        <f aca="false">IF($U$155="zákl. přenesená",$N$155,0)</f>
        <v>0</v>
      </c>
      <c r="BH155" s="133" t="n">
        <f aca="false">IF($U$155="sníž. přenesená",$N$155,0)</f>
        <v>0</v>
      </c>
      <c r="BI155" s="133" t="n">
        <f aca="false">IF($U$155="nulová",$N$155,0)</f>
        <v>0</v>
      </c>
      <c r="BJ155" s="12" t="s">
        <v>17</v>
      </c>
      <c r="BK155" s="133" t="n">
        <f aca="false">ROUND($L$155*$K$155,2)</f>
        <v>0</v>
      </c>
    </row>
    <row r="156" s="12" customFormat="true" ht="15.75" hidden="false" customHeight="true" outlineLevel="0" collapsed="false">
      <c r="B156" s="29"/>
      <c r="C156" s="156" t="s">
        <v>375</v>
      </c>
      <c r="D156" s="156" t="s">
        <v>167</v>
      </c>
      <c r="E156" s="157" t="s">
        <v>762</v>
      </c>
      <c r="F156" s="158" t="s">
        <v>763</v>
      </c>
      <c r="G156" s="158"/>
      <c r="H156" s="158"/>
      <c r="I156" s="158"/>
      <c r="J156" s="159" t="s">
        <v>216</v>
      </c>
      <c r="K156" s="160" t="n">
        <v>1</v>
      </c>
      <c r="L156" s="161"/>
      <c r="M156" s="161"/>
      <c r="N156" s="161" t="n">
        <f aca="false">ROUND($L$156*$K$156,2)</f>
        <v>0</v>
      </c>
      <c r="O156" s="161"/>
      <c r="P156" s="161"/>
      <c r="Q156" s="161"/>
      <c r="R156" s="30"/>
      <c r="T156" s="162"/>
      <c r="U156" s="37" t="s">
        <v>38</v>
      </c>
      <c r="V156" s="163" t="n">
        <v>0</v>
      </c>
      <c r="W156" s="163" t="n">
        <f aca="false">$V$156*$K$156</f>
        <v>0</v>
      </c>
      <c r="X156" s="163" t="n">
        <v>0</v>
      </c>
      <c r="Y156" s="163" t="n">
        <f aca="false">$X$156*$K$156</f>
        <v>0</v>
      </c>
      <c r="Z156" s="163" t="n">
        <v>0</v>
      </c>
      <c r="AA156" s="164" t="n">
        <f aca="false">$Z$156*$K$156</f>
        <v>0</v>
      </c>
      <c r="AR156" s="12" t="s">
        <v>255</v>
      </c>
      <c r="AT156" s="12" t="s">
        <v>167</v>
      </c>
      <c r="AU156" s="12" t="s">
        <v>83</v>
      </c>
      <c r="AY156" s="12" t="s">
        <v>165</v>
      </c>
      <c r="BE156" s="133" t="n">
        <f aca="false">IF($U$156="základní",$N$156,0)</f>
        <v>0</v>
      </c>
      <c r="BF156" s="133" t="n">
        <f aca="false">IF($U$156="snížená",$N$156,0)</f>
        <v>0</v>
      </c>
      <c r="BG156" s="133" t="n">
        <f aca="false">IF($U$156="zákl. přenesená",$N$156,0)</f>
        <v>0</v>
      </c>
      <c r="BH156" s="133" t="n">
        <f aca="false">IF($U$156="sníž. přenesená",$N$156,0)</f>
        <v>0</v>
      </c>
      <c r="BI156" s="133" t="n">
        <f aca="false">IF($U$156="nulová",$N$156,0)</f>
        <v>0</v>
      </c>
      <c r="BJ156" s="12" t="s">
        <v>17</v>
      </c>
      <c r="BK156" s="133" t="n">
        <f aca="false">ROUND($L$156*$K$156,2)</f>
        <v>0</v>
      </c>
    </row>
    <row r="157" s="12" customFormat="true" ht="39" hidden="false" customHeight="true" outlineLevel="0" collapsed="false">
      <c r="B157" s="29"/>
      <c r="C157" s="179" t="s">
        <v>372</v>
      </c>
      <c r="D157" s="179" t="s">
        <v>260</v>
      </c>
      <c r="E157" s="180" t="s">
        <v>764</v>
      </c>
      <c r="F157" s="181" t="s">
        <v>765</v>
      </c>
      <c r="G157" s="181"/>
      <c r="H157" s="181"/>
      <c r="I157" s="181"/>
      <c r="J157" s="182" t="s">
        <v>220</v>
      </c>
      <c r="K157" s="183" t="n">
        <v>2</v>
      </c>
      <c r="L157" s="184"/>
      <c r="M157" s="184"/>
      <c r="N157" s="184" t="n">
        <f aca="false">ROUND($L$157*$K$157,2)</f>
        <v>0</v>
      </c>
      <c r="O157" s="184"/>
      <c r="P157" s="184"/>
      <c r="Q157" s="184"/>
      <c r="R157" s="30"/>
      <c r="T157" s="162"/>
      <c r="U157" s="37" t="s">
        <v>38</v>
      </c>
      <c r="V157" s="163" t="n">
        <v>0</v>
      </c>
      <c r="W157" s="163" t="n">
        <f aca="false">$V$157*$K$157</f>
        <v>0</v>
      </c>
      <c r="X157" s="163" t="n">
        <v>0</v>
      </c>
      <c r="Y157" s="163" t="n">
        <f aca="false">$X$157*$K$157</f>
        <v>0</v>
      </c>
      <c r="Z157" s="163" t="n">
        <v>0</v>
      </c>
      <c r="AA157" s="164" t="n">
        <f aca="false">$Z$157*$K$157</f>
        <v>0</v>
      </c>
      <c r="AR157" s="12" t="s">
        <v>263</v>
      </c>
      <c r="AT157" s="12" t="s">
        <v>260</v>
      </c>
      <c r="AU157" s="12" t="s">
        <v>83</v>
      </c>
      <c r="AY157" s="12" t="s">
        <v>165</v>
      </c>
      <c r="BE157" s="133" t="n">
        <f aca="false">IF($U$157="základní",$N$157,0)</f>
        <v>0</v>
      </c>
      <c r="BF157" s="133" t="n">
        <f aca="false">IF($U$157="snížená",$N$157,0)</f>
        <v>0</v>
      </c>
      <c r="BG157" s="133" t="n">
        <f aca="false">IF($U$157="zákl. přenesená",$N$157,0)</f>
        <v>0</v>
      </c>
      <c r="BH157" s="133" t="n">
        <f aca="false">IF($U$157="sníž. přenesená",$N$157,0)</f>
        <v>0</v>
      </c>
      <c r="BI157" s="133" t="n">
        <f aca="false">IF($U$157="nulová",$N$157,0)</f>
        <v>0</v>
      </c>
      <c r="BJ157" s="12" t="s">
        <v>17</v>
      </c>
      <c r="BK157" s="133" t="n">
        <f aca="false">ROUND($L$157*$K$157,2)</f>
        <v>0</v>
      </c>
    </row>
    <row r="158" s="12" customFormat="true" ht="15.75" hidden="false" customHeight="true" outlineLevel="0" collapsed="false">
      <c r="B158" s="29"/>
      <c r="C158" s="156" t="s">
        <v>396</v>
      </c>
      <c r="D158" s="156" t="s">
        <v>167</v>
      </c>
      <c r="E158" s="157" t="s">
        <v>766</v>
      </c>
      <c r="F158" s="158" t="s">
        <v>767</v>
      </c>
      <c r="G158" s="158"/>
      <c r="H158" s="158"/>
      <c r="I158" s="158"/>
      <c r="J158" s="159" t="s">
        <v>220</v>
      </c>
      <c r="K158" s="160" t="n">
        <v>2</v>
      </c>
      <c r="L158" s="161"/>
      <c r="M158" s="161"/>
      <c r="N158" s="161" t="n">
        <f aca="false">ROUND($L$158*$K$158,2)</f>
        <v>0</v>
      </c>
      <c r="O158" s="161"/>
      <c r="P158" s="161"/>
      <c r="Q158" s="161"/>
      <c r="R158" s="30"/>
      <c r="T158" s="162"/>
      <c r="U158" s="37" t="s">
        <v>38</v>
      </c>
      <c r="V158" s="163" t="n">
        <v>0</v>
      </c>
      <c r="W158" s="163" t="n">
        <f aca="false">$V$158*$K$158</f>
        <v>0</v>
      </c>
      <c r="X158" s="163" t="n">
        <v>0</v>
      </c>
      <c r="Y158" s="163" t="n">
        <f aca="false">$X$158*$K$158</f>
        <v>0</v>
      </c>
      <c r="Z158" s="163" t="n">
        <v>0</v>
      </c>
      <c r="AA158" s="164" t="n">
        <f aca="false">$Z$158*$K$158</f>
        <v>0</v>
      </c>
      <c r="AR158" s="12" t="s">
        <v>255</v>
      </c>
      <c r="AT158" s="12" t="s">
        <v>167</v>
      </c>
      <c r="AU158" s="12" t="s">
        <v>83</v>
      </c>
      <c r="AY158" s="12" t="s">
        <v>165</v>
      </c>
      <c r="BE158" s="133" t="n">
        <f aca="false">IF($U$158="základní",$N$158,0)</f>
        <v>0</v>
      </c>
      <c r="BF158" s="133" t="n">
        <f aca="false">IF($U$158="snížená",$N$158,0)</f>
        <v>0</v>
      </c>
      <c r="BG158" s="133" t="n">
        <f aca="false">IF($U$158="zákl. přenesená",$N$158,0)</f>
        <v>0</v>
      </c>
      <c r="BH158" s="133" t="n">
        <f aca="false">IF($U$158="sníž. přenesená",$N$158,0)</f>
        <v>0</v>
      </c>
      <c r="BI158" s="133" t="n">
        <f aca="false">IF($U$158="nulová",$N$158,0)</f>
        <v>0</v>
      </c>
      <c r="BJ158" s="12" t="s">
        <v>17</v>
      </c>
      <c r="BK158" s="133" t="n">
        <f aca="false">ROUND($L$158*$K$158,2)</f>
        <v>0</v>
      </c>
    </row>
    <row r="159" s="12" customFormat="true" ht="15.75" hidden="false" customHeight="true" outlineLevel="0" collapsed="false">
      <c r="B159" s="29"/>
      <c r="C159" s="179" t="s">
        <v>400</v>
      </c>
      <c r="D159" s="179" t="s">
        <v>260</v>
      </c>
      <c r="E159" s="180" t="s">
        <v>768</v>
      </c>
      <c r="F159" s="181" t="s">
        <v>769</v>
      </c>
      <c r="G159" s="181"/>
      <c r="H159" s="181"/>
      <c r="I159" s="181"/>
      <c r="J159" s="182" t="s">
        <v>220</v>
      </c>
      <c r="K159" s="183" t="n">
        <v>1</v>
      </c>
      <c r="L159" s="184"/>
      <c r="M159" s="184"/>
      <c r="N159" s="184" t="n">
        <f aca="false">ROUND($L$159*$K$159,2)</f>
        <v>0</v>
      </c>
      <c r="O159" s="184"/>
      <c r="P159" s="184"/>
      <c r="Q159" s="184"/>
      <c r="R159" s="30"/>
      <c r="T159" s="162"/>
      <c r="U159" s="37" t="s">
        <v>38</v>
      </c>
      <c r="V159" s="163" t="n">
        <v>0</v>
      </c>
      <c r="W159" s="163" t="n">
        <f aca="false">$V$159*$K$159</f>
        <v>0</v>
      </c>
      <c r="X159" s="163" t="n">
        <v>0</v>
      </c>
      <c r="Y159" s="163" t="n">
        <f aca="false">$X$159*$K$159</f>
        <v>0</v>
      </c>
      <c r="Z159" s="163" t="n">
        <v>0</v>
      </c>
      <c r="AA159" s="164" t="n">
        <f aca="false">$Z$159*$K$159</f>
        <v>0</v>
      </c>
      <c r="AR159" s="12" t="s">
        <v>263</v>
      </c>
      <c r="AT159" s="12" t="s">
        <v>260</v>
      </c>
      <c r="AU159" s="12" t="s">
        <v>83</v>
      </c>
      <c r="AY159" s="12" t="s">
        <v>165</v>
      </c>
      <c r="BE159" s="133" t="n">
        <f aca="false">IF($U$159="základní",$N$159,0)</f>
        <v>0</v>
      </c>
      <c r="BF159" s="133" t="n">
        <f aca="false">IF($U$159="snížená",$N$159,0)</f>
        <v>0</v>
      </c>
      <c r="BG159" s="133" t="n">
        <f aca="false">IF($U$159="zákl. přenesená",$N$159,0)</f>
        <v>0</v>
      </c>
      <c r="BH159" s="133" t="n">
        <f aca="false">IF($U$159="sníž. přenesená",$N$159,0)</f>
        <v>0</v>
      </c>
      <c r="BI159" s="133" t="n">
        <f aca="false">IF($U$159="nulová",$N$159,0)</f>
        <v>0</v>
      </c>
      <c r="BJ159" s="12" t="s">
        <v>17</v>
      </c>
      <c r="BK159" s="133" t="n">
        <f aca="false">ROUND($L$159*$K$159,2)</f>
        <v>0</v>
      </c>
    </row>
    <row r="160" s="12" customFormat="true" ht="15.75" hidden="false" customHeight="true" outlineLevel="0" collapsed="false">
      <c r="B160" s="29"/>
      <c r="C160" s="156" t="s">
        <v>403</v>
      </c>
      <c r="D160" s="156" t="s">
        <v>167</v>
      </c>
      <c r="E160" s="157" t="s">
        <v>770</v>
      </c>
      <c r="F160" s="158" t="s">
        <v>771</v>
      </c>
      <c r="G160" s="158"/>
      <c r="H160" s="158"/>
      <c r="I160" s="158"/>
      <c r="J160" s="159" t="s">
        <v>220</v>
      </c>
      <c r="K160" s="160" t="n">
        <v>1</v>
      </c>
      <c r="L160" s="161"/>
      <c r="M160" s="161"/>
      <c r="N160" s="161" t="n">
        <f aca="false">ROUND($L$160*$K$160,2)</f>
        <v>0</v>
      </c>
      <c r="O160" s="161"/>
      <c r="P160" s="161"/>
      <c r="Q160" s="161"/>
      <c r="R160" s="30"/>
      <c r="T160" s="162"/>
      <c r="U160" s="37" t="s">
        <v>38</v>
      </c>
      <c r="V160" s="163" t="n">
        <v>0</v>
      </c>
      <c r="W160" s="163" t="n">
        <f aca="false">$V$160*$K$160</f>
        <v>0</v>
      </c>
      <c r="X160" s="163" t="n">
        <v>0</v>
      </c>
      <c r="Y160" s="163" t="n">
        <f aca="false">$X$160*$K$160</f>
        <v>0</v>
      </c>
      <c r="Z160" s="163" t="n">
        <v>0</v>
      </c>
      <c r="AA160" s="164" t="n">
        <f aca="false">$Z$160*$K$160</f>
        <v>0</v>
      </c>
      <c r="AR160" s="12" t="s">
        <v>255</v>
      </c>
      <c r="AT160" s="12" t="s">
        <v>167</v>
      </c>
      <c r="AU160" s="12" t="s">
        <v>83</v>
      </c>
      <c r="AY160" s="12" t="s">
        <v>165</v>
      </c>
      <c r="BE160" s="133" t="n">
        <f aca="false">IF($U$160="základní",$N$160,0)</f>
        <v>0</v>
      </c>
      <c r="BF160" s="133" t="n">
        <f aca="false">IF($U$160="snížená",$N$160,0)</f>
        <v>0</v>
      </c>
      <c r="BG160" s="133" t="n">
        <f aca="false">IF($U$160="zákl. přenesená",$N$160,0)</f>
        <v>0</v>
      </c>
      <c r="BH160" s="133" t="n">
        <f aca="false">IF($U$160="sníž. přenesená",$N$160,0)</f>
        <v>0</v>
      </c>
      <c r="BI160" s="133" t="n">
        <f aca="false">IF($U$160="nulová",$N$160,0)</f>
        <v>0</v>
      </c>
      <c r="BJ160" s="12" t="s">
        <v>17</v>
      </c>
      <c r="BK160" s="133" t="n">
        <f aca="false">ROUND($L$160*$K$160,2)</f>
        <v>0</v>
      </c>
    </row>
    <row r="161" s="12" customFormat="true" ht="15.75" hidden="false" customHeight="true" outlineLevel="0" collapsed="false">
      <c r="B161" s="29"/>
      <c r="C161" s="179" t="s">
        <v>407</v>
      </c>
      <c r="D161" s="179" t="s">
        <v>260</v>
      </c>
      <c r="E161" s="180" t="s">
        <v>772</v>
      </c>
      <c r="F161" s="181" t="s">
        <v>773</v>
      </c>
      <c r="G161" s="181"/>
      <c r="H161" s="181"/>
      <c r="I161" s="181"/>
      <c r="J161" s="182" t="s">
        <v>220</v>
      </c>
      <c r="K161" s="183" t="n">
        <v>1</v>
      </c>
      <c r="L161" s="184"/>
      <c r="M161" s="184"/>
      <c r="N161" s="184" t="n">
        <f aca="false">ROUND($L$161*$K$161,2)</f>
        <v>0</v>
      </c>
      <c r="O161" s="184"/>
      <c r="P161" s="184"/>
      <c r="Q161" s="184"/>
      <c r="R161" s="30"/>
      <c r="T161" s="162"/>
      <c r="U161" s="37" t="s">
        <v>38</v>
      </c>
      <c r="V161" s="163" t="n">
        <v>0</v>
      </c>
      <c r="W161" s="163" t="n">
        <f aca="false">$V$161*$K$161</f>
        <v>0</v>
      </c>
      <c r="X161" s="163" t="n">
        <v>0</v>
      </c>
      <c r="Y161" s="163" t="n">
        <f aca="false">$X$161*$K$161</f>
        <v>0</v>
      </c>
      <c r="Z161" s="163" t="n">
        <v>0</v>
      </c>
      <c r="AA161" s="164" t="n">
        <f aca="false">$Z$161*$K$161</f>
        <v>0</v>
      </c>
      <c r="AR161" s="12" t="s">
        <v>263</v>
      </c>
      <c r="AT161" s="12" t="s">
        <v>260</v>
      </c>
      <c r="AU161" s="12" t="s">
        <v>83</v>
      </c>
      <c r="AY161" s="12" t="s">
        <v>165</v>
      </c>
      <c r="BE161" s="133" t="n">
        <f aca="false">IF($U$161="základní",$N$161,0)</f>
        <v>0</v>
      </c>
      <c r="BF161" s="133" t="n">
        <f aca="false">IF($U$161="snížená",$N$161,0)</f>
        <v>0</v>
      </c>
      <c r="BG161" s="133" t="n">
        <f aca="false">IF($U$161="zákl. přenesená",$N$161,0)</f>
        <v>0</v>
      </c>
      <c r="BH161" s="133" t="n">
        <f aca="false">IF($U$161="sníž. přenesená",$N$161,0)</f>
        <v>0</v>
      </c>
      <c r="BI161" s="133" t="n">
        <f aca="false">IF($U$161="nulová",$N$161,0)</f>
        <v>0</v>
      </c>
      <c r="BJ161" s="12" t="s">
        <v>17</v>
      </c>
      <c r="BK161" s="133" t="n">
        <f aca="false">ROUND($L$161*$K$161,2)</f>
        <v>0</v>
      </c>
    </row>
    <row r="162" s="12" customFormat="true" ht="15.75" hidden="false" customHeight="true" outlineLevel="0" collapsed="false">
      <c r="B162" s="29"/>
      <c r="C162" s="156" t="s">
        <v>410</v>
      </c>
      <c r="D162" s="156" t="s">
        <v>167</v>
      </c>
      <c r="E162" s="157" t="s">
        <v>774</v>
      </c>
      <c r="F162" s="158" t="s">
        <v>775</v>
      </c>
      <c r="G162" s="158"/>
      <c r="H162" s="158"/>
      <c r="I162" s="158"/>
      <c r="J162" s="159" t="s">
        <v>220</v>
      </c>
      <c r="K162" s="160" t="n">
        <v>1</v>
      </c>
      <c r="L162" s="161"/>
      <c r="M162" s="161"/>
      <c r="N162" s="161" t="n">
        <f aca="false">ROUND($L$162*$K$162,2)</f>
        <v>0</v>
      </c>
      <c r="O162" s="161"/>
      <c r="P162" s="161"/>
      <c r="Q162" s="161"/>
      <c r="R162" s="30"/>
      <c r="T162" s="162"/>
      <c r="U162" s="37" t="s">
        <v>38</v>
      </c>
      <c r="V162" s="163" t="n">
        <v>0</v>
      </c>
      <c r="W162" s="163" t="n">
        <f aca="false">$V$162*$K$162</f>
        <v>0</v>
      </c>
      <c r="X162" s="163" t="n">
        <v>0</v>
      </c>
      <c r="Y162" s="163" t="n">
        <f aca="false">$X$162*$K$162</f>
        <v>0</v>
      </c>
      <c r="Z162" s="163" t="n">
        <v>0</v>
      </c>
      <c r="AA162" s="164" t="n">
        <f aca="false">$Z$162*$K$162</f>
        <v>0</v>
      </c>
      <c r="AR162" s="12" t="s">
        <v>255</v>
      </c>
      <c r="AT162" s="12" t="s">
        <v>167</v>
      </c>
      <c r="AU162" s="12" t="s">
        <v>83</v>
      </c>
      <c r="AY162" s="12" t="s">
        <v>165</v>
      </c>
      <c r="BE162" s="133" t="n">
        <f aca="false">IF($U$162="základní",$N$162,0)</f>
        <v>0</v>
      </c>
      <c r="BF162" s="133" t="n">
        <f aca="false">IF($U$162="snížená",$N$162,0)</f>
        <v>0</v>
      </c>
      <c r="BG162" s="133" t="n">
        <f aca="false">IF($U$162="zákl. přenesená",$N$162,0)</f>
        <v>0</v>
      </c>
      <c r="BH162" s="133" t="n">
        <f aca="false">IF($U$162="sníž. přenesená",$N$162,0)</f>
        <v>0</v>
      </c>
      <c r="BI162" s="133" t="n">
        <f aca="false">IF($U$162="nulová",$N$162,0)</f>
        <v>0</v>
      </c>
      <c r="BJ162" s="12" t="s">
        <v>17</v>
      </c>
      <c r="BK162" s="133" t="n">
        <f aca="false">ROUND($L$162*$K$162,2)</f>
        <v>0</v>
      </c>
    </row>
    <row r="163" s="12" customFormat="true" ht="15.75" hidden="false" customHeight="true" outlineLevel="0" collapsed="false">
      <c r="B163" s="29"/>
      <c r="C163" s="179" t="s">
        <v>378</v>
      </c>
      <c r="D163" s="179" t="s">
        <v>260</v>
      </c>
      <c r="E163" s="180" t="s">
        <v>776</v>
      </c>
      <c r="F163" s="181" t="s">
        <v>777</v>
      </c>
      <c r="G163" s="181"/>
      <c r="H163" s="181"/>
      <c r="I163" s="181"/>
      <c r="J163" s="182" t="s">
        <v>220</v>
      </c>
      <c r="K163" s="183" t="n">
        <v>1</v>
      </c>
      <c r="L163" s="184"/>
      <c r="M163" s="184"/>
      <c r="N163" s="184" t="n">
        <f aca="false">ROUND($L$163*$K$163,2)</f>
        <v>0</v>
      </c>
      <c r="O163" s="184"/>
      <c r="P163" s="184"/>
      <c r="Q163" s="184"/>
      <c r="R163" s="30"/>
      <c r="T163" s="162"/>
      <c r="U163" s="37" t="s">
        <v>38</v>
      </c>
      <c r="V163" s="163" t="n">
        <v>0</v>
      </c>
      <c r="W163" s="163" t="n">
        <f aca="false">$V$163*$K$163</f>
        <v>0</v>
      </c>
      <c r="X163" s="163" t="n">
        <v>0</v>
      </c>
      <c r="Y163" s="163" t="n">
        <f aca="false">$X$163*$K$163</f>
        <v>0</v>
      </c>
      <c r="Z163" s="163" t="n">
        <v>0</v>
      </c>
      <c r="AA163" s="164" t="n">
        <f aca="false">$Z$163*$K$163</f>
        <v>0</v>
      </c>
      <c r="AR163" s="12" t="s">
        <v>263</v>
      </c>
      <c r="AT163" s="12" t="s">
        <v>260</v>
      </c>
      <c r="AU163" s="12" t="s">
        <v>83</v>
      </c>
      <c r="AY163" s="12" t="s">
        <v>165</v>
      </c>
      <c r="BE163" s="133" t="n">
        <f aca="false">IF($U$163="základní",$N$163,0)</f>
        <v>0</v>
      </c>
      <c r="BF163" s="133" t="n">
        <f aca="false">IF($U$163="snížená",$N$163,0)</f>
        <v>0</v>
      </c>
      <c r="BG163" s="133" t="n">
        <f aca="false">IF($U$163="zákl. přenesená",$N$163,0)</f>
        <v>0</v>
      </c>
      <c r="BH163" s="133" t="n">
        <f aca="false">IF($U$163="sníž. přenesená",$N$163,0)</f>
        <v>0</v>
      </c>
      <c r="BI163" s="133" t="n">
        <f aca="false">IF($U$163="nulová",$N$163,0)</f>
        <v>0</v>
      </c>
      <c r="BJ163" s="12" t="s">
        <v>17</v>
      </c>
      <c r="BK163" s="133" t="n">
        <f aca="false">ROUND($L$163*$K$163,2)</f>
        <v>0</v>
      </c>
    </row>
    <row r="164" s="12" customFormat="true" ht="15.75" hidden="false" customHeight="true" outlineLevel="0" collapsed="false">
      <c r="B164" s="29"/>
      <c r="C164" s="156" t="s">
        <v>189</v>
      </c>
      <c r="D164" s="156" t="s">
        <v>167</v>
      </c>
      <c r="E164" s="157" t="s">
        <v>778</v>
      </c>
      <c r="F164" s="158" t="s">
        <v>779</v>
      </c>
      <c r="G164" s="158"/>
      <c r="H164" s="158"/>
      <c r="I164" s="158"/>
      <c r="J164" s="159" t="s">
        <v>220</v>
      </c>
      <c r="K164" s="160" t="n">
        <v>1</v>
      </c>
      <c r="L164" s="161"/>
      <c r="M164" s="161"/>
      <c r="N164" s="161" t="n">
        <f aca="false">ROUND($L$164*$K$164,2)</f>
        <v>0</v>
      </c>
      <c r="O164" s="161"/>
      <c r="P164" s="161"/>
      <c r="Q164" s="161"/>
      <c r="R164" s="30"/>
      <c r="T164" s="162"/>
      <c r="U164" s="37" t="s">
        <v>38</v>
      </c>
      <c r="V164" s="163" t="n">
        <v>0</v>
      </c>
      <c r="W164" s="163" t="n">
        <f aca="false">$V$164*$K$164</f>
        <v>0</v>
      </c>
      <c r="X164" s="163" t="n">
        <v>0</v>
      </c>
      <c r="Y164" s="163" t="n">
        <f aca="false">$X$164*$K$164</f>
        <v>0</v>
      </c>
      <c r="Z164" s="163" t="n">
        <v>0</v>
      </c>
      <c r="AA164" s="164" t="n">
        <f aca="false">$Z$164*$K$164</f>
        <v>0</v>
      </c>
      <c r="AR164" s="12" t="s">
        <v>255</v>
      </c>
      <c r="AT164" s="12" t="s">
        <v>167</v>
      </c>
      <c r="AU164" s="12" t="s">
        <v>83</v>
      </c>
      <c r="AY164" s="12" t="s">
        <v>165</v>
      </c>
      <c r="BE164" s="133" t="n">
        <f aca="false">IF($U$164="základní",$N$164,0)</f>
        <v>0</v>
      </c>
      <c r="BF164" s="133" t="n">
        <f aca="false">IF($U$164="snížená",$N$164,0)</f>
        <v>0</v>
      </c>
      <c r="BG164" s="133" t="n">
        <f aca="false">IF($U$164="zákl. přenesená",$N$164,0)</f>
        <v>0</v>
      </c>
      <c r="BH164" s="133" t="n">
        <f aca="false">IF($U$164="sníž. přenesená",$N$164,0)</f>
        <v>0</v>
      </c>
      <c r="BI164" s="133" t="n">
        <f aca="false">IF($U$164="nulová",$N$164,0)</f>
        <v>0</v>
      </c>
      <c r="BJ164" s="12" t="s">
        <v>17</v>
      </c>
      <c r="BK164" s="133" t="n">
        <f aca="false">ROUND($L$164*$K$164,2)</f>
        <v>0</v>
      </c>
    </row>
    <row r="165" s="12" customFormat="true" ht="15.75" hidden="false" customHeight="true" outlineLevel="0" collapsed="false">
      <c r="B165" s="29"/>
      <c r="C165" s="179" t="s">
        <v>193</v>
      </c>
      <c r="D165" s="179" t="s">
        <v>260</v>
      </c>
      <c r="E165" s="180" t="s">
        <v>780</v>
      </c>
      <c r="F165" s="181" t="s">
        <v>781</v>
      </c>
      <c r="G165" s="181"/>
      <c r="H165" s="181"/>
      <c r="I165" s="181"/>
      <c r="J165" s="182" t="s">
        <v>220</v>
      </c>
      <c r="K165" s="183" t="n">
        <v>2</v>
      </c>
      <c r="L165" s="184"/>
      <c r="M165" s="184"/>
      <c r="N165" s="184" t="n">
        <f aca="false">ROUND($L$165*$K$165,2)</f>
        <v>0</v>
      </c>
      <c r="O165" s="184"/>
      <c r="P165" s="184"/>
      <c r="Q165" s="184"/>
      <c r="R165" s="30"/>
      <c r="T165" s="162"/>
      <c r="U165" s="37" t="s">
        <v>38</v>
      </c>
      <c r="V165" s="163" t="n">
        <v>0</v>
      </c>
      <c r="W165" s="163" t="n">
        <f aca="false">$V$165*$K$165</f>
        <v>0</v>
      </c>
      <c r="X165" s="163" t="n">
        <v>0</v>
      </c>
      <c r="Y165" s="163" t="n">
        <f aca="false">$X$165*$K$165</f>
        <v>0</v>
      </c>
      <c r="Z165" s="163" t="n">
        <v>0</v>
      </c>
      <c r="AA165" s="164" t="n">
        <f aca="false">$Z$165*$K$165</f>
        <v>0</v>
      </c>
      <c r="AR165" s="12" t="s">
        <v>263</v>
      </c>
      <c r="AT165" s="12" t="s">
        <v>260</v>
      </c>
      <c r="AU165" s="12" t="s">
        <v>83</v>
      </c>
      <c r="AY165" s="12" t="s">
        <v>165</v>
      </c>
      <c r="BE165" s="133" t="n">
        <f aca="false">IF($U$165="základní",$N$165,0)</f>
        <v>0</v>
      </c>
      <c r="BF165" s="133" t="n">
        <f aca="false">IF($U$165="snížená",$N$165,0)</f>
        <v>0</v>
      </c>
      <c r="BG165" s="133" t="n">
        <f aca="false">IF($U$165="zákl. přenesená",$N$165,0)</f>
        <v>0</v>
      </c>
      <c r="BH165" s="133" t="n">
        <f aca="false">IF($U$165="sníž. přenesená",$N$165,0)</f>
        <v>0</v>
      </c>
      <c r="BI165" s="133" t="n">
        <f aca="false">IF($U$165="nulová",$N$165,0)</f>
        <v>0</v>
      </c>
      <c r="BJ165" s="12" t="s">
        <v>17</v>
      </c>
      <c r="BK165" s="133" t="n">
        <f aca="false">ROUND($L$165*$K$165,2)</f>
        <v>0</v>
      </c>
    </row>
    <row r="166" s="12" customFormat="true" ht="15.75" hidden="false" customHeight="true" outlineLevel="0" collapsed="false">
      <c r="B166" s="29"/>
      <c r="C166" s="156" t="s">
        <v>200</v>
      </c>
      <c r="D166" s="156" t="s">
        <v>167</v>
      </c>
      <c r="E166" s="157" t="s">
        <v>780</v>
      </c>
      <c r="F166" s="158" t="s">
        <v>782</v>
      </c>
      <c r="G166" s="158"/>
      <c r="H166" s="158"/>
      <c r="I166" s="158"/>
      <c r="J166" s="159" t="s">
        <v>220</v>
      </c>
      <c r="K166" s="160" t="n">
        <v>2</v>
      </c>
      <c r="L166" s="161"/>
      <c r="M166" s="161"/>
      <c r="N166" s="161" t="n">
        <f aca="false">ROUND($L$166*$K$166,2)</f>
        <v>0</v>
      </c>
      <c r="O166" s="161"/>
      <c r="P166" s="161"/>
      <c r="Q166" s="161"/>
      <c r="R166" s="30"/>
      <c r="T166" s="162"/>
      <c r="U166" s="37" t="s">
        <v>38</v>
      </c>
      <c r="V166" s="163" t="n">
        <v>0</v>
      </c>
      <c r="W166" s="163" t="n">
        <f aca="false">$V$166*$K$166</f>
        <v>0</v>
      </c>
      <c r="X166" s="163" t="n">
        <v>0</v>
      </c>
      <c r="Y166" s="163" t="n">
        <f aca="false">$X$166*$K$166</f>
        <v>0</v>
      </c>
      <c r="Z166" s="163" t="n">
        <v>0</v>
      </c>
      <c r="AA166" s="164" t="n">
        <f aca="false">$Z$166*$K$166</f>
        <v>0</v>
      </c>
      <c r="AR166" s="12" t="s">
        <v>255</v>
      </c>
      <c r="AT166" s="12" t="s">
        <v>167</v>
      </c>
      <c r="AU166" s="12" t="s">
        <v>83</v>
      </c>
      <c r="AY166" s="12" t="s">
        <v>165</v>
      </c>
      <c r="BE166" s="133" t="n">
        <f aca="false">IF($U$166="základní",$N$166,0)</f>
        <v>0</v>
      </c>
      <c r="BF166" s="133" t="n">
        <f aca="false">IF($U$166="snížená",$N$166,0)</f>
        <v>0</v>
      </c>
      <c r="BG166" s="133" t="n">
        <f aca="false">IF($U$166="zákl. přenesená",$N$166,0)</f>
        <v>0</v>
      </c>
      <c r="BH166" s="133" t="n">
        <f aca="false">IF($U$166="sníž. přenesená",$N$166,0)</f>
        <v>0</v>
      </c>
      <c r="BI166" s="133" t="n">
        <f aca="false">IF($U$166="nulová",$N$166,0)</f>
        <v>0</v>
      </c>
      <c r="BJ166" s="12" t="s">
        <v>17</v>
      </c>
      <c r="BK166" s="133" t="n">
        <f aca="false">ROUND($L$166*$K$166,2)</f>
        <v>0</v>
      </c>
    </row>
    <row r="167" s="12" customFormat="true" ht="27" hidden="false" customHeight="true" outlineLevel="0" collapsed="false">
      <c r="B167" s="29"/>
      <c r="C167" s="179" t="s">
        <v>197</v>
      </c>
      <c r="D167" s="179" t="s">
        <v>260</v>
      </c>
      <c r="E167" s="180" t="s">
        <v>783</v>
      </c>
      <c r="F167" s="181" t="s">
        <v>784</v>
      </c>
      <c r="G167" s="181"/>
      <c r="H167" s="181"/>
      <c r="I167" s="181"/>
      <c r="J167" s="182" t="s">
        <v>220</v>
      </c>
      <c r="K167" s="183" t="n">
        <v>1</v>
      </c>
      <c r="L167" s="184"/>
      <c r="M167" s="184"/>
      <c r="N167" s="184" t="n">
        <f aca="false">ROUND($L$167*$K$167,2)</f>
        <v>0</v>
      </c>
      <c r="O167" s="184"/>
      <c r="P167" s="184"/>
      <c r="Q167" s="184"/>
      <c r="R167" s="30"/>
      <c r="T167" s="162"/>
      <c r="U167" s="37" t="s">
        <v>38</v>
      </c>
      <c r="V167" s="163" t="n">
        <v>0</v>
      </c>
      <c r="W167" s="163" t="n">
        <f aca="false">$V$167*$K$167</f>
        <v>0</v>
      </c>
      <c r="X167" s="163" t="n">
        <v>0</v>
      </c>
      <c r="Y167" s="163" t="n">
        <f aca="false">$X$167*$K$167</f>
        <v>0</v>
      </c>
      <c r="Z167" s="163" t="n">
        <v>0</v>
      </c>
      <c r="AA167" s="164" t="n">
        <f aca="false">$Z$167*$K$167</f>
        <v>0</v>
      </c>
      <c r="AR167" s="12" t="s">
        <v>263</v>
      </c>
      <c r="AT167" s="12" t="s">
        <v>260</v>
      </c>
      <c r="AU167" s="12" t="s">
        <v>83</v>
      </c>
      <c r="AY167" s="12" t="s">
        <v>165</v>
      </c>
      <c r="BE167" s="133" t="n">
        <f aca="false">IF($U$167="základní",$N$167,0)</f>
        <v>0</v>
      </c>
      <c r="BF167" s="133" t="n">
        <f aca="false">IF($U$167="snížená",$N$167,0)</f>
        <v>0</v>
      </c>
      <c r="BG167" s="133" t="n">
        <f aca="false">IF($U$167="zákl. přenesená",$N$167,0)</f>
        <v>0</v>
      </c>
      <c r="BH167" s="133" t="n">
        <f aca="false">IF($U$167="sníž. přenesená",$N$167,0)</f>
        <v>0</v>
      </c>
      <c r="BI167" s="133" t="n">
        <f aca="false">IF($U$167="nulová",$N$167,0)</f>
        <v>0</v>
      </c>
      <c r="BJ167" s="12" t="s">
        <v>17</v>
      </c>
      <c r="BK167" s="133" t="n">
        <f aca="false">ROUND($L$167*$K$167,2)</f>
        <v>0</v>
      </c>
    </row>
    <row r="168" s="12" customFormat="true" ht="15.75" hidden="false" customHeight="true" outlineLevel="0" collapsed="false">
      <c r="B168" s="29"/>
      <c r="C168" s="156" t="s">
        <v>203</v>
      </c>
      <c r="D168" s="156" t="s">
        <v>167</v>
      </c>
      <c r="E168" s="157" t="s">
        <v>785</v>
      </c>
      <c r="F168" s="158" t="s">
        <v>786</v>
      </c>
      <c r="G168" s="158"/>
      <c r="H168" s="158"/>
      <c r="I168" s="158"/>
      <c r="J168" s="159" t="s">
        <v>220</v>
      </c>
      <c r="K168" s="160" t="n">
        <v>1</v>
      </c>
      <c r="L168" s="161"/>
      <c r="M168" s="161"/>
      <c r="N168" s="161" t="n">
        <f aca="false">ROUND($L$168*$K$168,2)</f>
        <v>0</v>
      </c>
      <c r="O168" s="161"/>
      <c r="P168" s="161"/>
      <c r="Q168" s="161"/>
      <c r="R168" s="30"/>
      <c r="T168" s="162"/>
      <c r="U168" s="37" t="s">
        <v>38</v>
      </c>
      <c r="V168" s="163" t="n">
        <v>0</v>
      </c>
      <c r="W168" s="163" t="n">
        <f aca="false">$V$168*$K$168</f>
        <v>0</v>
      </c>
      <c r="X168" s="163" t="n">
        <v>0</v>
      </c>
      <c r="Y168" s="163" t="n">
        <f aca="false">$X$168*$K$168</f>
        <v>0</v>
      </c>
      <c r="Z168" s="163" t="n">
        <v>0</v>
      </c>
      <c r="AA168" s="164" t="n">
        <f aca="false">$Z$168*$K$168</f>
        <v>0</v>
      </c>
      <c r="AR168" s="12" t="s">
        <v>255</v>
      </c>
      <c r="AT168" s="12" t="s">
        <v>167</v>
      </c>
      <c r="AU168" s="12" t="s">
        <v>83</v>
      </c>
      <c r="AY168" s="12" t="s">
        <v>165</v>
      </c>
      <c r="BE168" s="133" t="n">
        <f aca="false">IF($U$168="základní",$N$168,0)</f>
        <v>0</v>
      </c>
      <c r="BF168" s="133" t="n">
        <f aca="false">IF($U$168="snížená",$N$168,0)</f>
        <v>0</v>
      </c>
      <c r="BG168" s="133" t="n">
        <f aca="false">IF($U$168="zákl. přenesená",$N$168,0)</f>
        <v>0</v>
      </c>
      <c r="BH168" s="133" t="n">
        <f aca="false">IF($U$168="sníž. přenesená",$N$168,0)</f>
        <v>0</v>
      </c>
      <c r="BI168" s="133" t="n">
        <f aca="false">IF($U$168="nulová",$N$168,0)</f>
        <v>0</v>
      </c>
      <c r="BJ168" s="12" t="s">
        <v>17</v>
      </c>
      <c r="BK168" s="133" t="n">
        <f aca="false">ROUND($L$168*$K$168,2)</f>
        <v>0</v>
      </c>
    </row>
    <row r="169" s="12" customFormat="true" ht="27" hidden="false" customHeight="true" outlineLevel="0" collapsed="false">
      <c r="B169" s="29"/>
      <c r="C169" s="179" t="s">
        <v>430</v>
      </c>
      <c r="D169" s="179" t="s">
        <v>260</v>
      </c>
      <c r="E169" s="180" t="s">
        <v>787</v>
      </c>
      <c r="F169" s="181" t="s">
        <v>788</v>
      </c>
      <c r="G169" s="181"/>
      <c r="H169" s="181"/>
      <c r="I169" s="181"/>
      <c r="J169" s="182" t="s">
        <v>220</v>
      </c>
      <c r="K169" s="183" t="n">
        <v>2</v>
      </c>
      <c r="L169" s="184"/>
      <c r="M169" s="184"/>
      <c r="N169" s="184" t="n">
        <f aca="false">ROUND($L$169*$K$169,2)</f>
        <v>0</v>
      </c>
      <c r="O169" s="184"/>
      <c r="P169" s="184"/>
      <c r="Q169" s="184"/>
      <c r="R169" s="30"/>
      <c r="T169" s="162"/>
      <c r="U169" s="37" t="s">
        <v>38</v>
      </c>
      <c r="V169" s="163" t="n">
        <v>0</v>
      </c>
      <c r="W169" s="163" t="n">
        <f aca="false">$V$169*$K$169</f>
        <v>0</v>
      </c>
      <c r="X169" s="163" t="n">
        <v>0</v>
      </c>
      <c r="Y169" s="163" t="n">
        <f aca="false">$X$169*$K$169</f>
        <v>0</v>
      </c>
      <c r="Z169" s="163" t="n">
        <v>0</v>
      </c>
      <c r="AA169" s="164" t="n">
        <f aca="false">$Z$169*$K$169</f>
        <v>0</v>
      </c>
      <c r="AR169" s="12" t="s">
        <v>263</v>
      </c>
      <c r="AT169" s="12" t="s">
        <v>260</v>
      </c>
      <c r="AU169" s="12" t="s">
        <v>83</v>
      </c>
      <c r="AY169" s="12" t="s">
        <v>165</v>
      </c>
      <c r="BE169" s="133" t="n">
        <f aca="false">IF($U$169="základní",$N$169,0)</f>
        <v>0</v>
      </c>
      <c r="BF169" s="133" t="n">
        <f aca="false">IF($U$169="snížená",$N$169,0)</f>
        <v>0</v>
      </c>
      <c r="BG169" s="133" t="n">
        <f aca="false">IF($U$169="zákl. přenesená",$N$169,0)</f>
        <v>0</v>
      </c>
      <c r="BH169" s="133" t="n">
        <f aca="false">IF($U$169="sníž. přenesená",$N$169,0)</f>
        <v>0</v>
      </c>
      <c r="BI169" s="133" t="n">
        <f aca="false">IF($U$169="nulová",$N$169,0)</f>
        <v>0</v>
      </c>
      <c r="BJ169" s="12" t="s">
        <v>17</v>
      </c>
      <c r="BK169" s="133" t="n">
        <f aca="false">ROUND($L$169*$K$169,2)</f>
        <v>0</v>
      </c>
    </row>
    <row r="170" s="12" customFormat="true" ht="27" hidden="false" customHeight="true" outlineLevel="0" collapsed="false">
      <c r="B170" s="29"/>
      <c r="C170" s="179" t="s">
        <v>277</v>
      </c>
      <c r="D170" s="179" t="s">
        <v>260</v>
      </c>
      <c r="E170" s="180" t="s">
        <v>789</v>
      </c>
      <c r="F170" s="181" t="s">
        <v>790</v>
      </c>
      <c r="G170" s="181"/>
      <c r="H170" s="181"/>
      <c r="I170" s="181"/>
      <c r="J170" s="182" t="s">
        <v>791</v>
      </c>
      <c r="K170" s="183" t="n">
        <v>2</v>
      </c>
      <c r="L170" s="184"/>
      <c r="M170" s="184"/>
      <c r="N170" s="184" t="n">
        <f aca="false">ROUND($L$170*$K$170,2)</f>
        <v>0</v>
      </c>
      <c r="O170" s="184"/>
      <c r="P170" s="184"/>
      <c r="Q170" s="184"/>
      <c r="R170" s="30"/>
      <c r="T170" s="162"/>
      <c r="U170" s="37" t="s">
        <v>38</v>
      </c>
      <c r="V170" s="163" t="n">
        <v>0</v>
      </c>
      <c r="W170" s="163" t="n">
        <f aca="false">$V$170*$K$170</f>
        <v>0</v>
      </c>
      <c r="X170" s="163" t="n">
        <v>0</v>
      </c>
      <c r="Y170" s="163" t="n">
        <f aca="false">$X$170*$K$170</f>
        <v>0</v>
      </c>
      <c r="Z170" s="163" t="n">
        <v>0</v>
      </c>
      <c r="AA170" s="164" t="n">
        <f aca="false">$Z$170*$K$170</f>
        <v>0</v>
      </c>
      <c r="AR170" s="12" t="s">
        <v>263</v>
      </c>
      <c r="AT170" s="12" t="s">
        <v>260</v>
      </c>
      <c r="AU170" s="12" t="s">
        <v>83</v>
      </c>
      <c r="AY170" s="12" t="s">
        <v>165</v>
      </c>
      <c r="BE170" s="133" t="n">
        <f aca="false">IF($U$170="základní",$N$170,0)</f>
        <v>0</v>
      </c>
      <c r="BF170" s="133" t="n">
        <f aca="false">IF($U$170="snížená",$N$170,0)</f>
        <v>0</v>
      </c>
      <c r="BG170" s="133" t="n">
        <f aca="false">IF($U$170="zákl. přenesená",$N$170,0)</f>
        <v>0</v>
      </c>
      <c r="BH170" s="133" t="n">
        <f aca="false">IF($U$170="sníž. přenesená",$N$170,0)</f>
        <v>0</v>
      </c>
      <c r="BI170" s="133" t="n">
        <f aca="false">IF($U$170="nulová",$N$170,0)</f>
        <v>0</v>
      </c>
      <c r="BJ170" s="12" t="s">
        <v>17</v>
      </c>
      <c r="BK170" s="133" t="n">
        <f aca="false">ROUND($L$170*$K$170,2)</f>
        <v>0</v>
      </c>
    </row>
    <row r="171" s="12" customFormat="true" ht="15.75" hidden="false" customHeight="true" outlineLevel="0" collapsed="false">
      <c r="B171" s="29"/>
      <c r="C171" s="179" t="s">
        <v>304</v>
      </c>
      <c r="D171" s="179" t="s">
        <v>260</v>
      </c>
      <c r="E171" s="180" t="s">
        <v>792</v>
      </c>
      <c r="F171" s="181" t="s">
        <v>793</v>
      </c>
      <c r="G171" s="181"/>
      <c r="H171" s="181"/>
      <c r="I171" s="181"/>
      <c r="J171" s="182" t="s">
        <v>220</v>
      </c>
      <c r="K171" s="183" t="n">
        <v>1</v>
      </c>
      <c r="L171" s="184"/>
      <c r="M171" s="184"/>
      <c r="N171" s="184" t="n">
        <f aca="false">ROUND($L$171*$K$171,2)</f>
        <v>0</v>
      </c>
      <c r="O171" s="184"/>
      <c r="P171" s="184"/>
      <c r="Q171" s="184"/>
      <c r="R171" s="30"/>
      <c r="T171" s="162"/>
      <c r="U171" s="37" t="s">
        <v>38</v>
      </c>
      <c r="V171" s="163" t="n">
        <v>0</v>
      </c>
      <c r="W171" s="163" t="n">
        <f aca="false">$V$171*$K$171</f>
        <v>0</v>
      </c>
      <c r="X171" s="163" t="n">
        <v>0</v>
      </c>
      <c r="Y171" s="163" t="n">
        <f aca="false">$X$171*$K$171</f>
        <v>0</v>
      </c>
      <c r="Z171" s="163" t="n">
        <v>0</v>
      </c>
      <c r="AA171" s="164" t="n">
        <f aca="false">$Z$171*$K$171</f>
        <v>0</v>
      </c>
      <c r="AR171" s="12" t="s">
        <v>263</v>
      </c>
      <c r="AT171" s="12" t="s">
        <v>260</v>
      </c>
      <c r="AU171" s="12" t="s">
        <v>83</v>
      </c>
      <c r="AY171" s="12" t="s">
        <v>165</v>
      </c>
      <c r="BE171" s="133" t="n">
        <f aca="false">IF($U$171="základní",$N$171,0)</f>
        <v>0</v>
      </c>
      <c r="BF171" s="133" t="n">
        <f aca="false">IF($U$171="snížená",$N$171,0)</f>
        <v>0</v>
      </c>
      <c r="BG171" s="133" t="n">
        <f aca="false">IF($U$171="zákl. přenesená",$N$171,0)</f>
        <v>0</v>
      </c>
      <c r="BH171" s="133" t="n">
        <f aca="false">IF($U$171="sníž. přenesená",$N$171,0)</f>
        <v>0</v>
      </c>
      <c r="BI171" s="133" t="n">
        <f aca="false">IF($U$171="nulová",$N$171,0)</f>
        <v>0</v>
      </c>
      <c r="BJ171" s="12" t="s">
        <v>17</v>
      </c>
      <c r="BK171" s="133" t="n">
        <f aca="false">ROUND($L$171*$K$171,2)</f>
        <v>0</v>
      </c>
    </row>
    <row r="172" s="12" customFormat="true" ht="15.75" hidden="false" customHeight="true" outlineLevel="0" collapsed="false">
      <c r="B172" s="29"/>
      <c r="C172" s="179" t="s">
        <v>344</v>
      </c>
      <c r="D172" s="179" t="s">
        <v>260</v>
      </c>
      <c r="E172" s="180" t="s">
        <v>794</v>
      </c>
      <c r="F172" s="181" t="s">
        <v>795</v>
      </c>
      <c r="G172" s="181"/>
      <c r="H172" s="181"/>
      <c r="I172" s="181"/>
      <c r="J172" s="182" t="s">
        <v>220</v>
      </c>
      <c r="K172" s="183" t="n">
        <v>1</v>
      </c>
      <c r="L172" s="184"/>
      <c r="M172" s="184"/>
      <c r="N172" s="184" t="n">
        <f aca="false">ROUND($L$172*$K$172,2)</f>
        <v>0</v>
      </c>
      <c r="O172" s="184"/>
      <c r="P172" s="184"/>
      <c r="Q172" s="184"/>
      <c r="R172" s="30"/>
      <c r="T172" s="162"/>
      <c r="U172" s="37" t="s">
        <v>38</v>
      </c>
      <c r="V172" s="163" t="n">
        <v>0</v>
      </c>
      <c r="W172" s="163" t="n">
        <f aca="false">$V$172*$K$172</f>
        <v>0</v>
      </c>
      <c r="X172" s="163" t="n">
        <v>0</v>
      </c>
      <c r="Y172" s="163" t="n">
        <f aca="false">$X$172*$K$172</f>
        <v>0</v>
      </c>
      <c r="Z172" s="163" t="n">
        <v>0</v>
      </c>
      <c r="AA172" s="164" t="n">
        <f aca="false">$Z$172*$K$172</f>
        <v>0</v>
      </c>
      <c r="AR172" s="12" t="s">
        <v>263</v>
      </c>
      <c r="AT172" s="12" t="s">
        <v>260</v>
      </c>
      <c r="AU172" s="12" t="s">
        <v>83</v>
      </c>
      <c r="AY172" s="12" t="s">
        <v>165</v>
      </c>
      <c r="BE172" s="133" t="n">
        <f aca="false">IF($U$172="základní",$N$172,0)</f>
        <v>0</v>
      </c>
      <c r="BF172" s="133" t="n">
        <f aca="false">IF($U$172="snížená",$N$172,0)</f>
        <v>0</v>
      </c>
      <c r="BG172" s="133" t="n">
        <f aca="false">IF($U$172="zákl. přenesená",$N$172,0)</f>
        <v>0</v>
      </c>
      <c r="BH172" s="133" t="n">
        <f aca="false">IF($U$172="sníž. přenesená",$N$172,0)</f>
        <v>0</v>
      </c>
      <c r="BI172" s="133" t="n">
        <f aca="false">IF($U$172="nulová",$N$172,0)</f>
        <v>0</v>
      </c>
      <c r="BJ172" s="12" t="s">
        <v>17</v>
      </c>
      <c r="BK172" s="133" t="n">
        <f aca="false">ROUND($L$172*$K$172,2)</f>
        <v>0</v>
      </c>
    </row>
    <row r="173" s="12" customFormat="true" ht="27" hidden="false" customHeight="true" outlineLevel="0" collapsed="false">
      <c r="B173" s="29"/>
      <c r="C173" s="179" t="s">
        <v>384</v>
      </c>
      <c r="D173" s="179" t="s">
        <v>260</v>
      </c>
      <c r="E173" s="180" t="s">
        <v>796</v>
      </c>
      <c r="F173" s="181" t="s">
        <v>797</v>
      </c>
      <c r="G173" s="181"/>
      <c r="H173" s="181"/>
      <c r="I173" s="181"/>
      <c r="J173" s="182" t="s">
        <v>220</v>
      </c>
      <c r="K173" s="183" t="n">
        <v>4</v>
      </c>
      <c r="L173" s="184"/>
      <c r="M173" s="184"/>
      <c r="N173" s="184" t="n">
        <f aca="false">ROUND($L$173*$K$173,2)</f>
        <v>0</v>
      </c>
      <c r="O173" s="184"/>
      <c r="P173" s="184"/>
      <c r="Q173" s="184"/>
      <c r="R173" s="30"/>
      <c r="T173" s="162"/>
      <c r="U173" s="37" t="s">
        <v>38</v>
      </c>
      <c r="V173" s="163" t="n">
        <v>0</v>
      </c>
      <c r="W173" s="163" t="n">
        <f aca="false">$V$173*$K$173</f>
        <v>0</v>
      </c>
      <c r="X173" s="163" t="n">
        <v>0</v>
      </c>
      <c r="Y173" s="163" t="n">
        <f aca="false">$X$173*$K$173</f>
        <v>0</v>
      </c>
      <c r="Z173" s="163" t="n">
        <v>0</v>
      </c>
      <c r="AA173" s="164" t="n">
        <f aca="false">$Z$173*$K$173</f>
        <v>0</v>
      </c>
      <c r="AR173" s="12" t="s">
        <v>263</v>
      </c>
      <c r="AT173" s="12" t="s">
        <v>260</v>
      </c>
      <c r="AU173" s="12" t="s">
        <v>83</v>
      </c>
      <c r="AY173" s="12" t="s">
        <v>165</v>
      </c>
      <c r="BE173" s="133" t="n">
        <f aca="false">IF($U$173="základní",$N$173,0)</f>
        <v>0</v>
      </c>
      <c r="BF173" s="133" t="n">
        <f aca="false">IF($U$173="snížená",$N$173,0)</f>
        <v>0</v>
      </c>
      <c r="BG173" s="133" t="n">
        <f aca="false">IF($U$173="zákl. přenesená",$N$173,0)</f>
        <v>0</v>
      </c>
      <c r="BH173" s="133" t="n">
        <f aca="false">IF($U$173="sníž. přenesená",$N$173,0)</f>
        <v>0</v>
      </c>
      <c r="BI173" s="133" t="n">
        <f aca="false">IF($U$173="nulová",$N$173,0)</f>
        <v>0</v>
      </c>
      <c r="BJ173" s="12" t="s">
        <v>17</v>
      </c>
      <c r="BK173" s="133" t="n">
        <f aca="false">ROUND($L$173*$K$173,2)</f>
        <v>0</v>
      </c>
    </row>
    <row r="174" s="12" customFormat="true" ht="15.75" hidden="false" customHeight="true" outlineLevel="0" collapsed="false">
      <c r="B174" s="29"/>
      <c r="C174" s="179" t="s">
        <v>427</v>
      </c>
      <c r="D174" s="179" t="s">
        <v>260</v>
      </c>
      <c r="E174" s="180" t="s">
        <v>798</v>
      </c>
      <c r="F174" s="181" t="s">
        <v>714</v>
      </c>
      <c r="G174" s="181"/>
      <c r="H174" s="181"/>
      <c r="I174" s="181"/>
      <c r="J174" s="182" t="s">
        <v>220</v>
      </c>
      <c r="K174" s="183" t="n">
        <v>1</v>
      </c>
      <c r="L174" s="184"/>
      <c r="M174" s="184"/>
      <c r="N174" s="184" t="n">
        <f aca="false">ROUND($L$174*$K$174,2)</f>
        <v>0</v>
      </c>
      <c r="O174" s="184"/>
      <c r="P174" s="184"/>
      <c r="Q174" s="184"/>
      <c r="R174" s="30"/>
      <c r="T174" s="162"/>
      <c r="U174" s="37" t="s">
        <v>38</v>
      </c>
      <c r="V174" s="163" t="n">
        <v>0</v>
      </c>
      <c r="W174" s="163" t="n">
        <f aca="false">$V$174*$K$174</f>
        <v>0</v>
      </c>
      <c r="X174" s="163" t="n">
        <v>0</v>
      </c>
      <c r="Y174" s="163" t="n">
        <f aca="false">$X$174*$K$174</f>
        <v>0</v>
      </c>
      <c r="Z174" s="163" t="n">
        <v>0</v>
      </c>
      <c r="AA174" s="164" t="n">
        <f aca="false">$Z$174*$K$174</f>
        <v>0</v>
      </c>
      <c r="AR174" s="12" t="s">
        <v>263</v>
      </c>
      <c r="AT174" s="12" t="s">
        <v>260</v>
      </c>
      <c r="AU174" s="12" t="s">
        <v>83</v>
      </c>
      <c r="AY174" s="12" t="s">
        <v>165</v>
      </c>
      <c r="BE174" s="133" t="n">
        <f aca="false">IF($U$174="základní",$N$174,0)</f>
        <v>0</v>
      </c>
      <c r="BF174" s="133" t="n">
        <f aca="false">IF($U$174="snížená",$N$174,0)</f>
        <v>0</v>
      </c>
      <c r="BG174" s="133" t="n">
        <f aca="false">IF($U$174="zákl. přenesená",$N$174,0)</f>
        <v>0</v>
      </c>
      <c r="BH174" s="133" t="n">
        <f aca="false">IF($U$174="sníž. přenesená",$N$174,0)</f>
        <v>0</v>
      </c>
      <c r="BI174" s="133" t="n">
        <f aca="false">IF($U$174="nulová",$N$174,0)</f>
        <v>0</v>
      </c>
      <c r="BJ174" s="12" t="s">
        <v>17</v>
      </c>
      <c r="BK174" s="133" t="n">
        <f aca="false">ROUND($L$174*$K$174,2)</f>
        <v>0</v>
      </c>
    </row>
    <row r="175" s="12" customFormat="true" ht="15.75" hidden="false" customHeight="true" outlineLevel="0" collapsed="false">
      <c r="B175" s="29"/>
      <c r="C175" s="156" t="s">
        <v>381</v>
      </c>
      <c r="D175" s="156" t="s">
        <v>167</v>
      </c>
      <c r="E175" s="157" t="s">
        <v>799</v>
      </c>
      <c r="F175" s="158" t="s">
        <v>800</v>
      </c>
      <c r="G175" s="158"/>
      <c r="H175" s="158"/>
      <c r="I175" s="158"/>
      <c r="J175" s="159" t="s">
        <v>220</v>
      </c>
      <c r="K175" s="160" t="n">
        <v>11</v>
      </c>
      <c r="L175" s="161"/>
      <c r="M175" s="161"/>
      <c r="N175" s="161" t="n">
        <f aca="false">ROUND($L$175*$K$175,2)</f>
        <v>0</v>
      </c>
      <c r="O175" s="161"/>
      <c r="P175" s="161"/>
      <c r="Q175" s="161"/>
      <c r="R175" s="30"/>
      <c r="T175" s="162"/>
      <c r="U175" s="37" t="s">
        <v>38</v>
      </c>
      <c r="V175" s="163" t="n">
        <v>0</v>
      </c>
      <c r="W175" s="163" t="n">
        <f aca="false">$V$175*$K$175</f>
        <v>0</v>
      </c>
      <c r="X175" s="163" t="n">
        <v>0</v>
      </c>
      <c r="Y175" s="163" t="n">
        <f aca="false">$X$175*$K$175</f>
        <v>0</v>
      </c>
      <c r="Z175" s="163" t="n">
        <v>0</v>
      </c>
      <c r="AA175" s="164" t="n">
        <f aca="false">$Z$175*$K$175</f>
        <v>0</v>
      </c>
      <c r="AR175" s="12" t="s">
        <v>255</v>
      </c>
      <c r="AT175" s="12" t="s">
        <v>167</v>
      </c>
      <c r="AU175" s="12" t="s">
        <v>83</v>
      </c>
      <c r="AY175" s="12" t="s">
        <v>165</v>
      </c>
      <c r="BE175" s="133" t="n">
        <f aca="false">IF($U$175="základní",$N$175,0)</f>
        <v>0</v>
      </c>
      <c r="BF175" s="133" t="n">
        <f aca="false">IF($U$175="snížená",$N$175,0)</f>
        <v>0</v>
      </c>
      <c r="BG175" s="133" t="n">
        <f aca="false">IF($U$175="zákl. přenesená",$N$175,0)</f>
        <v>0</v>
      </c>
      <c r="BH175" s="133" t="n">
        <f aca="false">IF($U$175="sníž. přenesená",$N$175,0)</f>
        <v>0</v>
      </c>
      <c r="BI175" s="133" t="n">
        <f aca="false">IF($U$175="nulová",$N$175,0)</f>
        <v>0</v>
      </c>
      <c r="BJ175" s="12" t="s">
        <v>17</v>
      </c>
      <c r="BK175" s="133" t="n">
        <f aca="false">ROUND($L$175*$K$175,2)</f>
        <v>0</v>
      </c>
    </row>
    <row r="176" s="12" customFormat="true" ht="51" hidden="false" customHeight="true" outlineLevel="0" collapsed="false">
      <c r="B176" s="29"/>
      <c r="C176" s="179" t="s">
        <v>166</v>
      </c>
      <c r="D176" s="179" t="s">
        <v>260</v>
      </c>
      <c r="E176" s="180" t="s">
        <v>801</v>
      </c>
      <c r="F176" s="181" t="s">
        <v>802</v>
      </c>
      <c r="G176" s="181"/>
      <c r="H176" s="181"/>
      <c r="I176" s="181"/>
      <c r="J176" s="182" t="s">
        <v>170</v>
      </c>
      <c r="K176" s="183" t="n">
        <v>30</v>
      </c>
      <c r="L176" s="184"/>
      <c r="M176" s="184"/>
      <c r="N176" s="184" t="n">
        <f aca="false">ROUND($L$176*$K$176,2)</f>
        <v>0</v>
      </c>
      <c r="O176" s="184"/>
      <c r="P176" s="184"/>
      <c r="Q176" s="184"/>
      <c r="R176" s="30"/>
      <c r="T176" s="162"/>
      <c r="U176" s="37" t="s">
        <v>38</v>
      </c>
      <c r="V176" s="163" t="n">
        <v>0</v>
      </c>
      <c r="W176" s="163" t="n">
        <f aca="false">$V$176*$K$176</f>
        <v>0</v>
      </c>
      <c r="X176" s="163" t="n">
        <v>0</v>
      </c>
      <c r="Y176" s="163" t="n">
        <f aca="false">$X$176*$K$176</f>
        <v>0</v>
      </c>
      <c r="Z176" s="163" t="n">
        <v>0</v>
      </c>
      <c r="AA176" s="164" t="n">
        <f aca="false">$Z$176*$K$176</f>
        <v>0</v>
      </c>
      <c r="AR176" s="12" t="s">
        <v>263</v>
      </c>
      <c r="AT176" s="12" t="s">
        <v>260</v>
      </c>
      <c r="AU176" s="12" t="s">
        <v>83</v>
      </c>
      <c r="AY176" s="12" t="s">
        <v>165</v>
      </c>
      <c r="BE176" s="133" t="n">
        <f aca="false">IF($U$176="základní",$N$176,0)</f>
        <v>0</v>
      </c>
      <c r="BF176" s="133" t="n">
        <f aca="false">IF($U$176="snížená",$N$176,0)</f>
        <v>0</v>
      </c>
      <c r="BG176" s="133" t="n">
        <f aca="false">IF($U$176="zákl. přenesená",$N$176,0)</f>
        <v>0</v>
      </c>
      <c r="BH176" s="133" t="n">
        <f aca="false">IF($U$176="sníž. přenesená",$N$176,0)</f>
        <v>0</v>
      </c>
      <c r="BI176" s="133" t="n">
        <f aca="false">IF($U$176="nulová",$N$176,0)</f>
        <v>0</v>
      </c>
      <c r="BJ176" s="12" t="s">
        <v>17</v>
      </c>
      <c r="BK176" s="133" t="n">
        <f aca="false">ROUND($L$176*$K$176,2)</f>
        <v>0</v>
      </c>
    </row>
    <row r="177" s="12" customFormat="true" ht="51" hidden="false" customHeight="true" outlineLevel="0" collapsed="false">
      <c r="B177" s="29"/>
      <c r="C177" s="179" t="s">
        <v>174</v>
      </c>
      <c r="D177" s="179" t="s">
        <v>260</v>
      </c>
      <c r="E177" s="180" t="s">
        <v>803</v>
      </c>
      <c r="F177" s="181" t="s">
        <v>804</v>
      </c>
      <c r="G177" s="181"/>
      <c r="H177" s="181"/>
      <c r="I177" s="181"/>
      <c r="J177" s="182" t="s">
        <v>170</v>
      </c>
      <c r="K177" s="183" t="n">
        <v>18</v>
      </c>
      <c r="L177" s="184"/>
      <c r="M177" s="184"/>
      <c r="N177" s="184" t="n">
        <f aca="false">ROUND($L$177*$K$177,2)</f>
        <v>0</v>
      </c>
      <c r="O177" s="184"/>
      <c r="P177" s="184"/>
      <c r="Q177" s="184"/>
      <c r="R177" s="30"/>
      <c r="T177" s="162"/>
      <c r="U177" s="37" t="s">
        <v>38</v>
      </c>
      <c r="V177" s="163" t="n">
        <v>0</v>
      </c>
      <c r="W177" s="163" t="n">
        <f aca="false">$V$177*$K$177</f>
        <v>0</v>
      </c>
      <c r="X177" s="163" t="n">
        <v>0</v>
      </c>
      <c r="Y177" s="163" t="n">
        <f aca="false">$X$177*$K$177</f>
        <v>0</v>
      </c>
      <c r="Z177" s="163" t="n">
        <v>0</v>
      </c>
      <c r="AA177" s="164" t="n">
        <f aca="false">$Z$177*$K$177</f>
        <v>0</v>
      </c>
      <c r="AR177" s="12" t="s">
        <v>263</v>
      </c>
      <c r="AT177" s="12" t="s">
        <v>260</v>
      </c>
      <c r="AU177" s="12" t="s">
        <v>83</v>
      </c>
      <c r="AY177" s="12" t="s">
        <v>165</v>
      </c>
      <c r="BE177" s="133" t="n">
        <f aca="false">IF($U$177="základní",$N$177,0)</f>
        <v>0</v>
      </c>
      <c r="BF177" s="133" t="n">
        <f aca="false">IF($U$177="snížená",$N$177,0)</f>
        <v>0</v>
      </c>
      <c r="BG177" s="133" t="n">
        <f aca="false">IF($U$177="zákl. přenesená",$N$177,0)</f>
        <v>0</v>
      </c>
      <c r="BH177" s="133" t="n">
        <f aca="false">IF($U$177="sníž. přenesená",$N$177,0)</f>
        <v>0</v>
      </c>
      <c r="BI177" s="133" t="n">
        <f aca="false">IF($U$177="nulová",$N$177,0)</f>
        <v>0</v>
      </c>
      <c r="BJ177" s="12" t="s">
        <v>17</v>
      </c>
      <c r="BK177" s="133" t="n">
        <f aca="false">ROUND($L$177*$K$177,2)</f>
        <v>0</v>
      </c>
    </row>
    <row r="178" s="12" customFormat="true" ht="51" hidden="false" customHeight="true" outlineLevel="0" collapsed="false">
      <c r="B178" s="29"/>
      <c r="C178" s="179" t="s">
        <v>206</v>
      </c>
      <c r="D178" s="179" t="s">
        <v>260</v>
      </c>
      <c r="E178" s="180" t="s">
        <v>805</v>
      </c>
      <c r="F178" s="181" t="s">
        <v>806</v>
      </c>
      <c r="G178" s="181"/>
      <c r="H178" s="181"/>
      <c r="I178" s="181"/>
      <c r="J178" s="182" t="s">
        <v>170</v>
      </c>
      <c r="K178" s="183" t="n">
        <v>2</v>
      </c>
      <c r="L178" s="184"/>
      <c r="M178" s="184"/>
      <c r="N178" s="184" t="n">
        <f aca="false">ROUND($L$178*$K$178,2)</f>
        <v>0</v>
      </c>
      <c r="O178" s="184"/>
      <c r="P178" s="184"/>
      <c r="Q178" s="184"/>
      <c r="R178" s="30"/>
      <c r="T178" s="162"/>
      <c r="U178" s="37" t="s">
        <v>38</v>
      </c>
      <c r="V178" s="163" t="n">
        <v>0</v>
      </c>
      <c r="W178" s="163" t="n">
        <f aca="false">$V$178*$K$178</f>
        <v>0</v>
      </c>
      <c r="X178" s="163" t="n">
        <v>0</v>
      </c>
      <c r="Y178" s="163" t="n">
        <f aca="false">$X$178*$K$178</f>
        <v>0</v>
      </c>
      <c r="Z178" s="163" t="n">
        <v>0</v>
      </c>
      <c r="AA178" s="164" t="n">
        <f aca="false">$Z$178*$K$178</f>
        <v>0</v>
      </c>
      <c r="AR178" s="12" t="s">
        <v>263</v>
      </c>
      <c r="AT178" s="12" t="s">
        <v>260</v>
      </c>
      <c r="AU178" s="12" t="s">
        <v>83</v>
      </c>
      <c r="AY178" s="12" t="s">
        <v>165</v>
      </c>
      <c r="BE178" s="133" t="n">
        <f aca="false">IF($U$178="základní",$N$178,0)</f>
        <v>0</v>
      </c>
      <c r="BF178" s="133" t="n">
        <f aca="false">IF($U$178="snížená",$N$178,0)</f>
        <v>0</v>
      </c>
      <c r="BG178" s="133" t="n">
        <f aca="false">IF($U$178="zákl. přenesená",$N$178,0)</f>
        <v>0</v>
      </c>
      <c r="BH178" s="133" t="n">
        <f aca="false">IF($U$178="sníž. přenesená",$N$178,0)</f>
        <v>0</v>
      </c>
      <c r="BI178" s="133" t="n">
        <f aca="false">IF($U$178="nulová",$N$178,0)</f>
        <v>0</v>
      </c>
      <c r="BJ178" s="12" t="s">
        <v>17</v>
      </c>
      <c r="BK178" s="133" t="n">
        <f aca="false">ROUND($L$178*$K$178,2)</f>
        <v>0</v>
      </c>
    </row>
    <row r="179" s="12" customFormat="true" ht="51" hidden="false" customHeight="true" outlineLevel="0" collapsed="false">
      <c r="B179" s="29"/>
      <c r="C179" s="179" t="s">
        <v>210</v>
      </c>
      <c r="D179" s="179" t="s">
        <v>260</v>
      </c>
      <c r="E179" s="180" t="s">
        <v>807</v>
      </c>
      <c r="F179" s="181" t="s">
        <v>808</v>
      </c>
      <c r="G179" s="181"/>
      <c r="H179" s="181"/>
      <c r="I179" s="181"/>
      <c r="J179" s="182" t="s">
        <v>170</v>
      </c>
      <c r="K179" s="183" t="n">
        <v>15</v>
      </c>
      <c r="L179" s="184"/>
      <c r="M179" s="184"/>
      <c r="N179" s="184" t="n">
        <f aca="false">ROUND($L$179*$K$179,2)</f>
        <v>0</v>
      </c>
      <c r="O179" s="184"/>
      <c r="P179" s="184"/>
      <c r="Q179" s="184"/>
      <c r="R179" s="30"/>
      <c r="T179" s="162"/>
      <c r="U179" s="37" t="s">
        <v>38</v>
      </c>
      <c r="V179" s="163" t="n">
        <v>0</v>
      </c>
      <c r="W179" s="163" t="n">
        <f aca="false">$V$179*$K$179</f>
        <v>0</v>
      </c>
      <c r="X179" s="163" t="n">
        <v>0</v>
      </c>
      <c r="Y179" s="163" t="n">
        <f aca="false">$X$179*$K$179</f>
        <v>0</v>
      </c>
      <c r="Z179" s="163" t="n">
        <v>0</v>
      </c>
      <c r="AA179" s="164" t="n">
        <f aca="false">$Z$179*$K$179</f>
        <v>0</v>
      </c>
      <c r="AR179" s="12" t="s">
        <v>263</v>
      </c>
      <c r="AT179" s="12" t="s">
        <v>260</v>
      </c>
      <c r="AU179" s="12" t="s">
        <v>83</v>
      </c>
      <c r="AY179" s="12" t="s">
        <v>165</v>
      </c>
      <c r="BE179" s="133" t="n">
        <f aca="false">IF($U$179="základní",$N$179,0)</f>
        <v>0</v>
      </c>
      <c r="BF179" s="133" t="n">
        <f aca="false">IF($U$179="snížená",$N$179,0)</f>
        <v>0</v>
      </c>
      <c r="BG179" s="133" t="n">
        <f aca="false">IF($U$179="zákl. přenesená",$N$179,0)</f>
        <v>0</v>
      </c>
      <c r="BH179" s="133" t="n">
        <f aca="false">IF($U$179="sníž. přenesená",$N$179,0)</f>
        <v>0</v>
      </c>
      <c r="BI179" s="133" t="n">
        <f aca="false">IF($U$179="nulová",$N$179,0)</f>
        <v>0</v>
      </c>
      <c r="BJ179" s="12" t="s">
        <v>17</v>
      </c>
      <c r="BK179" s="133" t="n">
        <f aca="false">ROUND($L$179*$K$179,2)</f>
        <v>0</v>
      </c>
    </row>
    <row r="180" s="12" customFormat="true" ht="51" hidden="false" customHeight="true" outlineLevel="0" collapsed="false">
      <c r="B180" s="29"/>
      <c r="C180" s="179" t="s">
        <v>417</v>
      </c>
      <c r="D180" s="179" t="s">
        <v>260</v>
      </c>
      <c r="E180" s="180" t="s">
        <v>809</v>
      </c>
      <c r="F180" s="181" t="s">
        <v>810</v>
      </c>
      <c r="G180" s="181"/>
      <c r="H180" s="181"/>
      <c r="I180" s="181"/>
      <c r="J180" s="182" t="s">
        <v>170</v>
      </c>
      <c r="K180" s="183" t="n">
        <v>92</v>
      </c>
      <c r="L180" s="184"/>
      <c r="M180" s="184"/>
      <c r="N180" s="184" t="n">
        <f aca="false">ROUND($L$180*$K$180,2)</f>
        <v>0</v>
      </c>
      <c r="O180" s="184"/>
      <c r="P180" s="184"/>
      <c r="Q180" s="184"/>
      <c r="R180" s="30"/>
      <c r="T180" s="162"/>
      <c r="U180" s="37" t="s">
        <v>38</v>
      </c>
      <c r="V180" s="163" t="n">
        <v>0</v>
      </c>
      <c r="W180" s="163" t="n">
        <f aca="false">$V$180*$K$180</f>
        <v>0</v>
      </c>
      <c r="X180" s="163" t="n">
        <v>0</v>
      </c>
      <c r="Y180" s="163" t="n">
        <f aca="false">$X$180*$K$180</f>
        <v>0</v>
      </c>
      <c r="Z180" s="163" t="n">
        <v>0</v>
      </c>
      <c r="AA180" s="164" t="n">
        <f aca="false">$Z$180*$K$180</f>
        <v>0</v>
      </c>
      <c r="AR180" s="12" t="s">
        <v>263</v>
      </c>
      <c r="AT180" s="12" t="s">
        <v>260</v>
      </c>
      <c r="AU180" s="12" t="s">
        <v>83</v>
      </c>
      <c r="AY180" s="12" t="s">
        <v>165</v>
      </c>
      <c r="BE180" s="133" t="n">
        <f aca="false">IF($U$180="základní",$N$180,0)</f>
        <v>0</v>
      </c>
      <c r="BF180" s="133" t="n">
        <f aca="false">IF($U$180="snížená",$N$180,0)</f>
        <v>0</v>
      </c>
      <c r="BG180" s="133" t="n">
        <f aca="false">IF($U$180="zákl. přenesená",$N$180,0)</f>
        <v>0</v>
      </c>
      <c r="BH180" s="133" t="n">
        <f aca="false">IF($U$180="sníž. přenesená",$N$180,0)</f>
        <v>0</v>
      </c>
      <c r="BI180" s="133" t="n">
        <f aca="false">IF($U$180="nulová",$N$180,0)</f>
        <v>0</v>
      </c>
      <c r="BJ180" s="12" t="s">
        <v>17</v>
      </c>
      <c r="BK180" s="133" t="n">
        <f aca="false">ROUND($L$180*$K$180,2)</f>
        <v>0</v>
      </c>
    </row>
    <row r="181" s="12" customFormat="true" ht="39" hidden="false" customHeight="true" outlineLevel="0" collapsed="false">
      <c r="B181" s="29"/>
      <c r="C181" s="156" t="s">
        <v>420</v>
      </c>
      <c r="D181" s="156" t="s">
        <v>167</v>
      </c>
      <c r="E181" s="157" t="s">
        <v>811</v>
      </c>
      <c r="F181" s="158" t="s">
        <v>759</v>
      </c>
      <c r="G181" s="158"/>
      <c r="H181" s="158"/>
      <c r="I181" s="158"/>
      <c r="J181" s="159" t="s">
        <v>170</v>
      </c>
      <c r="K181" s="160" t="n">
        <v>4</v>
      </c>
      <c r="L181" s="161"/>
      <c r="M181" s="161"/>
      <c r="N181" s="161" t="n">
        <f aca="false">ROUND($L$181*$K$181,2)</f>
        <v>0</v>
      </c>
      <c r="O181" s="161"/>
      <c r="P181" s="161"/>
      <c r="Q181" s="161"/>
      <c r="R181" s="30"/>
      <c r="T181" s="162"/>
      <c r="U181" s="37" t="s">
        <v>38</v>
      </c>
      <c r="V181" s="163" t="n">
        <v>0</v>
      </c>
      <c r="W181" s="163" t="n">
        <f aca="false">$V$181*$K$181</f>
        <v>0</v>
      </c>
      <c r="X181" s="163" t="n">
        <v>0</v>
      </c>
      <c r="Y181" s="163" t="n">
        <f aca="false">$X$181*$K$181</f>
        <v>0</v>
      </c>
      <c r="Z181" s="163" t="n">
        <v>0</v>
      </c>
      <c r="AA181" s="164" t="n">
        <f aca="false">$Z$181*$K$181</f>
        <v>0</v>
      </c>
      <c r="AR181" s="12" t="s">
        <v>255</v>
      </c>
      <c r="AT181" s="12" t="s">
        <v>167</v>
      </c>
      <c r="AU181" s="12" t="s">
        <v>83</v>
      </c>
      <c r="AY181" s="12" t="s">
        <v>165</v>
      </c>
      <c r="BE181" s="133" t="n">
        <f aca="false">IF($U$181="základní",$N$181,0)</f>
        <v>0</v>
      </c>
      <c r="BF181" s="133" t="n">
        <f aca="false">IF($U$181="snížená",$N$181,0)</f>
        <v>0</v>
      </c>
      <c r="BG181" s="133" t="n">
        <f aca="false">IF($U$181="zákl. přenesená",$N$181,0)</f>
        <v>0</v>
      </c>
      <c r="BH181" s="133" t="n">
        <f aca="false">IF($U$181="sníž. přenesená",$N$181,0)</f>
        <v>0</v>
      </c>
      <c r="BI181" s="133" t="n">
        <f aca="false">IF($U$181="nulová",$N$181,0)</f>
        <v>0</v>
      </c>
      <c r="BJ181" s="12" t="s">
        <v>17</v>
      </c>
      <c r="BK181" s="133" t="n">
        <f aca="false">ROUND($L$181*$K$181,2)</f>
        <v>0</v>
      </c>
    </row>
    <row r="182" s="12" customFormat="true" ht="15.75" hidden="false" customHeight="true" outlineLevel="0" collapsed="false">
      <c r="B182" s="29"/>
      <c r="C182" s="156" t="s">
        <v>424</v>
      </c>
      <c r="D182" s="156" t="s">
        <v>167</v>
      </c>
      <c r="E182" s="157" t="s">
        <v>812</v>
      </c>
      <c r="F182" s="158" t="s">
        <v>813</v>
      </c>
      <c r="G182" s="158"/>
      <c r="H182" s="158"/>
      <c r="I182" s="158"/>
      <c r="J182" s="159" t="s">
        <v>216</v>
      </c>
      <c r="K182" s="160" t="n">
        <v>1</v>
      </c>
      <c r="L182" s="161"/>
      <c r="M182" s="161"/>
      <c r="N182" s="161" t="n">
        <f aca="false">ROUND($L$182*$K$182,2)</f>
        <v>0</v>
      </c>
      <c r="O182" s="161"/>
      <c r="P182" s="161"/>
      <c r="Q182" s="161"/>
      <c r="R182" s="30"/>
      <c r="T182" s="162"/>
      <c r="U182" s="37" t="s">
        <v>38</v>
      </c>
      <c r="V182" s="163" t="n">
        <v>0</v>
      </c>
      <c r="W182" s="163" t="n">
        <f aca="false">$V$182*$K$182</f>
        <v>0</v>
      </c>
      <c r="X182" s="163" t="n">
        <v>0</v>
      </c>
      <c r="Y182" s="163" t="n">
        <f aca="false">$X$182*$K$182</f>
        <v>0</v>
      </c>
      <c r="Z182" s="163" t="n">
        <v>0</v>
      </c>
      <c r="AA182" s="164" t="n">
        <f aca="false">$Z$182*$K$182</f>
        <v>0</v>
      </c>
      <c r="AR182" s="12" t="s">
        <v>255</v>
      </c>
      <c r="AT182" s="12" t="s">
        <v>167</v>
      </c>
      <c r="AU182" s="12" t="s">
        <v>83</v>
      </c>
      <c r="AY182" s="12" t="s">
        <v>165</v>
      </c>
      <c r="BE182" s="133" t="n">
        <f aca="false">IF($U$182="základní",$N$182,0)</f>
        <v>0</v>
      </c>
      <c r="BF182" s="133" t="n">
        <f aca="false">IF($U$182="snížená",$N$182,0)</f>
        <v>0</v>
      </c>
      <c r="BG182" s="133" t="n">
        <f aca="false">IF($U$182="zákl. přenesená",$N$182,0)</f>
        <v>0</v>
      </c>
      <c r="BH182" s="133" t="n">
        <f aca="false">IF($U$182="sníž. přenesená",$N$182,0)</f>
        <v>0</v>
      </c>
      <c r="BI182" s="133" t="n">
        <f aca="false">IF($U$182="nulová",$N$182,0)</f>
        <v>0</v>
      </c>
      <c r="BJ182" s="12" t="s">
        <v>17</v>
      </c>
      <c r="BK182" s="133" t="n">
        <f aca="false">ROUND($L$182*$K$182,2)</f>
        <v>0</v>
      </c>
    </row>
    <row r="183" s="144" customFormat="true" ht="30.75" hidden="false" customHeight="true" outlineLevel="0" collapsed="false">
      <c r="B183" s="145"/>
      <c r="D183" s="154" t="s">
        <v>695</v>
      </c>
      <c r="N183" s="155" t="n">
        <f aca="false">$BK$183</f>
        <v>0</v>
      </c>
      <c r="O183" s="155"/>
      <c r="P183" s="155"/>
      <c r="Q183" s="155"/>
      <c r="R183" s="148"/>
      <c r="T183" s="149"/>
      <c r="W183" s="150" t="n">
        <f aca="false">SUM($W$184:$W$187)</f>
        <v>0</v>
      </c>
      <c r="Y183" s="150" t="n">
        <f aca="false">SUM($Y$184:$Y$187)</f>
        <v>0</v>
      </c>
      <c r="AA183" s="151" t="n">
        <f aca="false">SUM($AA$184:$AA$187)</f>
        <v>0</v>
      </c>
      <c r="AR183" s="152" t="s">
        <v>83</v>
      </c>
      <c r="AT183" s="152" t="s">
        <v>73</v>
      </c>
      <c r="AU183" s="152" t="s">
        <v>17</v>
      </c>
      <c r="AY183" s="152" t="s">
        <v>165</v>
      </c>
      <c r="BK183" s="153" t="n">
        <f aca="false">SUM($BK$184:$BK$187)</f>
        <v>0</v>
      </c>
    </row>
    <row r="184" s="12" customFormat="true" ht="75" hidden="false" customHeight="true" outlineLevel="0" collapsed="false">
      <c r="B184" s="29"/>
      <c r="C184" s="179" t="s">
        <v>213</v>
      </c>
      <c r="D184" s="179" t="s">
        <v>260</v>
      </c>
      <c r="E184" s="180" t="s">
        <v>814</v>
      </c>
      <c r="F184" s="181" t="s">
        <v>815</v>
      </c>
      <c r="G184" s="181"/>
      <c r="H184" s="181"/>
      <c r="I184" s="181"/>
      <c r="J184" s="182" t="s">
        <v>216</v>
      </c>
      <c r="K184" s="183" t="n">
        <v>1</v>
      </c>
      <c r="L184" s="184"/>
      <c r="M184" s="184"/>
      <c r="N184" s="184" t="n">
        <f aca="false">ROUND($L$184*$K$184,2)</f>
        <v>0</v>
      </c>
      <c r="O184" s="184"/>
      <c r="P184" s="184"/>
      <c r="Q184" s="184"/>
      <c r="R184" s="30"/>
      <c r="T184" s="162"/>
      <c r="U184" s="37" t="s">
        <v>38</v>
      </c>
      <c r="V184" s="163" t="n">
        <v>0</v>
      </c>
      <c r="W184" s="163" t="n">
        <f aca="false">$V$184*$K$184</f>
        <v>0</v>
      </c>
      <c r="X184" s="163" t="n">
        <v>0</v>
      </c>
      <c r="Y184" s="163" t="n">
        <f aca="false">$X$184*$K$184</f>
        <v>0</v>
      </c>
      <c r="Z184" s="163" t="n">
        <v>0</v>
      </c>
      <c r="AA184" s="164" t="n">
        <f aca="false">$Z$184*$K$184</f>
        <v>0</v>
      </c>
      <c r="AR184" s="12" t="s">
        <v>263</v>
      </c>
      <c r="AT184" s="12" t="s">
        <v>260</v>
      </c>
      <c r="AU184" s="12" t="s">
        <v>83</v>
      </c>
      <c r="AY184" s="12" t="s">
        <v>165</v>
      </c>
      <c r="BE184" s="133" t="n">
        <f aca="false">IF($U$184="základní",$N$184,0)</f>
        <v>0</v>
      </c>
      <c r="BF184" s="133" t="n">
        <f aca="false">IF($U$184="snížená",$N$184,0)</f>
        <v>0</v>
      </c>
      <c r="BG184" s="133" t="n">
        <f aca="false">IF($U$184="zákl. přenesená",$N$184,0)</f>
        <v>0</v>
      </c>
      <c r="BH184" s="133" t="n">
        <f aca="false">IF($U$184="sníž. přenesená",$N$184,0)</f>
        <v>0</v>
      </c>
      <c r="BI184" s="133" t="n">
        <f aca="false">IF($U$184="nulová",$N$184,0)</f>
        <v>0</v>
      </c>
      <c r="BJ184" s="12" t="s">
        <v>17</v>
      </c>
      <c r="BK184" s="133" t="n">
        <f aca="false">ROUND($L$184*$K$184,2)</f>
        <v>0</v>
      </c>
    </row>
    <row r="185" s="12" customFormat="true" ht="15.75" hidden="false" customHeight="true" outlineLevel="0" collapsed="false">
      <c r="B185" s="29"/>
      <c r="C185" s="156" t="s">
        <v>217</v>
      </c>
      <c r="D185" s="156" t="s">
        <v>167</v>
      </c>
      <c r="E185" s="157" t="s">
        <v>816</v>
      </c>
      <c r="F185" s="158" t="s">
        <v>817</v>
      </c>
      <c r="G185" s="158"/>
      <c r="H185" s="158"/>
      <c r="I185" s="158"/>
      <c r="J185" s="159" t="s">
        <v>216</v>
      </c>
      <c r="K185" s="160" t="n">
        <v>1</v>
      </c>
      <c r="L185" s="161"/>
      <c r="M185" s="161"/>
      <c r="N185" s="161" t="n">
        <f aca="false">ROUND($L$185*$K$185,2)</f>
        <v>0</v>
      </c>
      <c r="O185" s="161"/>
      <c r="P185" s="161"/>
      <c r="Q185" s="161"/>
      <c r="R185" s="30"/>
      <c r="T185" s="162"/>
      <c r="U185" s="37" t="s">
        <v>38</v>
      </c>
      <c r="V185" s="163" t="n">
        <v>0</v>
      </c>
      <c r="W185" s="163" t="n">
        <f aca="false">$V$185*$K$185</f>
        <v>0</v>
      </c>
      <c r="X185" s="163" t="n">
        <v>0</v>
      </c>
      <c r="Y185" s="163" t="n">
        <f aca="false">$X$185*$K$185</f>
        <v>0</v>
      </c>
      <c r="Z185" s="163" t="n">
        <v>0</v>
      </c>
      <c r="AA185" s="164" t="n">
        <f aca="false">$Z$185*$K$185</f>
        <v>0</v>
      </c>
      <c r="AR185" s="12" t="s">
        <v>255</v>
      </c>
      <c r="AT185" s="12" t="s">
        <v>167</v>
      </c>
      <c r="AU185" s="12" t="s">
        <v>83</v>
      </c>
      <c r="AY185" s="12" t="s">
        <v>165</v>
      </c>
      <c r="BE185" s="133" t="n">
        <f aca="false">IF($U$185="základní",$N$185,0)</f>
        <v>0</v>
      </c>
      <c r="BF185" s="133" t="n">
        <f aca="false">IF($U$185="snížená",$N$185,0)</f>
        <v>0</v>
      </c>
      <c r="BG185" s="133" t="n">
        <f aca="false">IF($U$185="zákl. přenesená",$N$185,0)</f>
        <v>0</v>
      </c>
      <c r="BH185" s="133" t="n">
        <f aca="false">IF($U$185="sníž. přenesená",$N$185,0)</f>
        <v>0</v>
      </c>
      <c r="BI185" s="133" t="n">
        <f aca="false">IF($U$185="nulová",$N$185,0)</f>
        <v>0</v>
      </c>
      <c r="BJ185" s="12" t="s">
        <v>17</v>
      </c>
      <c r="BK185" s="133" t="n">
        <f aca="false">ROUND($L$185*$K$185,2)</f>
        <v>0</v>
      </c>
    </row>
    <row r="186" s="12" customFormat="true" ht="51" hidden="false" customHeight="true" outlineLevel="0" collapsed="false">
      <c r="B186" s="29"/>
      <c r="C186" s="179" t="s">
        <v>221</v>
      </c>
      <c r="D186" s="179" t="s">
        <v>260</v>
      </c>
      <c r="E186" s="180" t="s">
        <v>818</v>
      </c>
      <c r="F186" s="181" t="s">
        <v>819</v>
      </c>
      <c r="G186" s="181"/>
      <c r="H186" s="181"/>
      <c r="I186" s="181"/>
      <c r="J186" s="182" t="s">
        <v>309</v>
      </c>
      <c r="K186" s="183" t="n">
        <v>12</v>
      </c>
      <c r="L186" s="184"/>
      <c r="M186" s="184"/>
      <c r="N186" s="184" t="n">
        <f aca="false">ROUND($L$186*$K$186,2)</f>
        <v>0</v>
      </c>
      <c r="O186" s="184"/>
      <c r="P186" s="184"/>
      <c r="Q186" s="184"/>
      <c r="R186" s="30"/>
      <c r="T186" s="162"/>
      <c r="U186" s="37" t="s">
        <v>38</v>
      </c>
      <c r="V186" s="163" t="n">
        <v>0</v>
      </c>
      <c r="W186" s="163" t="n">
        <f aca="false">$V$186*$K$186</f>
        <v>0</v>
      </c>
      <c r="X186" s="163" t="n">
        <v>0</v>
      </c>
      <c r="Y186" s="163" t="n">
        <f aca="false">$X$186*$K$186</f>
        <v>0</v>
      </c>
      <c r="Z186" s="163" t="n">
        <v>0</v>
      </c>
      <c r="AA186" s="164" t="n">
        <f aca="false">$Z$186*$K$186</f>
        <v>0</v>
      </c>
      <c r="AR186" s="12" t="s">
        <v>263</v>
      </c>
      <c r="AT186" s="12" t="s">
        <v>260</v>
      </c>
      <c r="AU186" s="12" t="s">
        <v>83</v>
      </c>
      <c r="AY186" s="12" t="s">
        <v>165</v>
      </c>
      <c r="BE186" s="133" t="n">
        <f aca="false">IF($U$186="základní",$N$186,0)</f>
        <v>0</v>
      </c>
      <c r="BF186" s="133" t="n">
        <f aca="false">IF($U$186="snížená",$N$186,0)</f>
        <v>0</v>
      </c>
      <c r="BG186" s="133" t="n">
        <f aca="false">IF($U$186="zákl. přenesená",$N$186,0)</f>
        <v>0</v>
      </c>
      <c r="BH186" s="133" t="n">
        <f aca="false">IF($U$186="sníž. přenesená",$N$186,0)</f>
        <v>0</v>
      </c>
      <c r="BI186" s="133" t="n">
        <f aca="false">IF($U$186="nulová",$N$186,0)</f>
        <v>0</v>
      </c>
      <c r="BJ186" s="12" t="s">
        <v>17</v>
      </c>
      <c r="BK186" s="133" t="n">
        <f aca="false">ROUND($L$186*$K$186,2)</f>
        <v>0</v>
      </c>
    </row>
    <row r="187" s="12" customFormat="true" ht="51" hidden="false" customHeight="true" outlineLevel="0" collapsed="false">
      <c r="B187" s="29"/>
      <c r="C187" s="179" t="s">
        <v>224</v>
      </c>
      <c r="D187" s="179" t="s">
        <v>260</v>
      </c>
      <c r="E187" s="180" t="s">
        <v>820</v>
      </c>
      <c r="F187" s="181" t="s">
        <v>821</v>
      </c>
      <c r="G187" s="181"/>
      <c r="H187" s="181"/>
      <c r="I187" s="181"/>
      <c r="J187" s="182" t="s">
        <v>309</v>
      </c>
      <c r="K187" s="183" t="n">
        <v>12</v>
      </c>
      <c r="L187" s="184"/>
      <c r="M187" s="184"/>
      <c r="N187" s="184" t="n">
        <f aca="false">ROUND($L$187*$K$187,2)</f>
        <v>0</v>
      </c>
      <c r="O187" s="184"/>
      <c r="P187" s="184"/>
      <c r="Q187" s="184"/>
      <c r="R187" s="30"/>
      <c r="T187" s="162"/>
      <c r="U187" s="37" t="s">
        <v>38</v>
      </c>
      <c r="V187" s="163" t="n">
        <v>0</v>
      </c>
      <c r="W187" s="163" t="n">
        <f aca="false">$V$187*$K$187</f>
        <v>0</v>
      </c>
      <c r="X187" s="163" t="n">
        <v>0</v>
      </c>
      <c r="Y187" s="163" t="n">
        <f aca="false">$X$187*$K$187</f>
        <v>0</v>
      </c>
      <c r="Z187" s="163" t="n">
        <v>0</v>
      </c>
      <c r="AA187" s="164" t="n">
        <f aca="false">$Z$187*$K$187</f>
        <v>0</v>
      </c>
      <c r="AR187" s="12" t="s">
        <v>263</v>
      </c>
      <c r="AT187" s="12" t="s">
        <v>260</v>
      </c>
      <c r="AU187" s="12" t="s">
        <v>83</v>
      </c>
      <c r="AY187" s="12" t="s">
        <v>165</v>
      </c>
      <c r="BE187" s="133" t="n">
        <f aca="false">IF($U$187="základní",$N$187,0)</f>
        <v>0</v>
      </c>
      <c r="BF187" s="133" t="n">
        <f aca="false">IF($U$187="snížená",$N$187,0)</f>
        <v>0</v>
      </c>
      <c r="BG187" s="133" t="n">
        <f aca="false">IF($U$187="zákl. přenesená",$N$187,0)</f>
        <v>0</v>
      </c>
      <c r="BH187" s="133" t="n">
        <f aca="false">IF($U$187="sníž. přenesená",$N$187,0)</f>
        <v>0</v>
      </c>
      <c r="BI187" s="133" t="n">
        <f aca="false">IF($U$187="nulová",$N$187,0)</f>
        <v>0</v>
      </c>
      <c r="BJ187" s="12" t="s">
        <v>17</v>
      </c>
      <c r="BK187" s="133" t="n">
        <f aca="false">ROUND($L$187*$K$187,2)</f>
        <v>0</v>
      </c>
    </row>
    <row r="188" s="144" customFormat="true" ht="37.5" hidden="false" customHeight="true" outlineLevel="0" collapsed="false">
      <c r="B188" s="145"/>
      <c r="D188" s="146" t="s">
        <v>642</v>
      </c>
      <c r="N188" s="147" t="n">
        <f aca="false">$BK$188</f>
        <v>0</v>
      </c>
      <c r="O188" s="147"/>
      <c r="P188" s="147"/>
      <c r="Q188" s="147"/>
      <c r="R188" s="148"/>
      <c r="T188" s="149"/>
      <c r="W188" s="150" t="n">
        <f aca="false">SUM($W$189:$W$192)</f>
        <v>0</v>
      </c>
      <c r="Y188" s="150" t="n">
        <f aca="false">SUM($Y$189:$Y$192)</f>
        <v>0</v>
      </c>
      <c r="AA188" s="151" t="n">
        <f aca="false">SUM($AA$189:$AA$192)</f>
        <v>0</v>
      </c>
      <c r="AR188" s="152" t="s">
        <v>171</v>
      </c>
      <c r="AT188" s="152" t="s">
        <v>73</v>
      </c>
      <c r="AU188" s="152" t="s">
        <v>74</v>
      </c>
      <c r="AY188" s="152" t="s">
        <v>165</v>
      </c>
      <c r="BK188" s="153" t="n">
        <f aca="false">SUM($BK$189:$BK$192)</f>
        <v>0</v>
      </c>
    </row>
    <row r="189" s="12" customFormat="true" ht="15.75" hidden="false" customHeight="true" outlineLevel="0" collapsed="false">
      <c r="B189" s="29"/>
      <c r="C189" s="156" t="s">
        <v>227</v>
      </c>
      <c r="D189" s="156" t="s">
        <v>167</v>
      </c>
      <c r="E189" s="157" t="s">
        <v>207</v>
      </c>
      <c r="F189" s="158" t="s">
        <v>822</v>
      </c>
      <c r="G189" s="158"/>
      <c r="H189" s="158"/>
      <c r="I189" s="158"/>
      <c r="J189" s="159" t="s">
        <v>216</v>
      </c>
      <c r="K189" s="160" t="n">
        <v>1</v>
      </c>
      <c r="L189" s="161"/>
      <c r="M189" s="161"/>
      <c r="N189" s="161" t="n">
        <f aca="false">ROUND($L$189*$K$189,2)</f>
        <v>0</v>
      </c>
      <c r="O189" s="161"/>
      <c r="P189" s="161"/>
      <c r="Q189" s="161"/>
      <c r="R189" s="30"/>
      <c r="T189" s="162"/>
      <c r="U189" s="37" t="s">
        <v>38</v>
      </c>
      <c r="V189" s="163" t="n">
        <v>0</v>
      </c>
      <c r="W189" s="163" t="n">
        <f aca="false">$V$189*$K$189</f>
        <v>0</v>
      </c>
      <c r="X189" s="163" t="n">
        <v>0</v>
      </c>
      <c r="Y189" s="163" t="n">
        <f aca="false">$X$189*$K$189</f>
        <v>0</v>
      </c>
      <c r="Z189" s="163" t="n">
        <v>0</v>
      </c>
      <c r="AA189" s="164" t="n">
        <f aca="false">$Z$189*$K$189</f>
        <v>0</v>
      </c>
      <c r="AR189" s="12" t="s">
        <v>255</v>
      </c>
      <c r="AT189" s="12" t="s">
        <v>167</v>
      </c>
      <c r="AU189" s="12" t="s">
        <v>17</v>
      </c>
      <c r="AY189" s="12" t="s">
        <v>165</v>
      </c>
      <c r="BE189" s="133" t="n">
        <f aca="false">IF($U$189="základní",$N$189,0)</f>
        <v>0</v>
      </c>
      <c r="BF189" s="133" t="n">
        <f aca="false">IF($U$189="snížená",$N$189,0)</f>
        <v>0</v>
      </c>
      <c r="BG189" s="133" t="n">
        <f aca="false">IF($U$189="zákl. přenesená",$N$189,0)</f>
        <v>0</v>
      </c>
      <c r="BH189" s="133" t="n">
        <f aca="false">IF($U$189="sníž. přenesená",$N$189,0)</f>
        <v>0</v>
      </c>
      <c r="BI189" s="133" t="n">
        <f aca="false">IF($U$189="nulová",$N$189,0)</f>
        <v>0</v>
      </c>
      <c r="BJ189" s="12" t="s">
        <v>17</v>
      </c>
      <c r="BK189" s="133" t="n">
        <f aca="false">ROUND($L$189*$K$189,2)</f>
        <v>0</v>
      </c>
    </row>
    <row r="190" s="12" customFormat="true" ht="27" hidden="false" customHeight="true" outlineLevel="0" collapsed="false">
      <c r="B190" s="29"/>
      <c r="C190" s="156" t="s">
        <v>230</v>
      </c>
      <c r="D190" s="156" t="s">
        <v>167</v>
      </c>
      <c r="E190" s="157" t="s">
        <v>211</v>
      </c>
      <c r="F190" s="158" t="s">
        <v>823</v>
      </c>
      <c r="G190" s="158"/>
      <c r="H190" s="158"/>
      <c r="I190" s="158"/>
      <c r="J190" s="159" t="s">
        <v>216</v>
      </c>
      <c r="K190" s="160" t="n">
        <v>1</v>
      </c>
      <c r="L190" s="161"/>
      <c r="M190" s="161"/>
      <c r="N190" s="161" t="n">
        <f aca="false">ROUND($L$190*$K$190,2)</f>
        <v>0</v>
      </c>
      <c r="O190" s="161"/>
      <c r="P190" s="161"/>
      <c r="Q190" s="161"/>
      <c r="R190" s="30"/>
      <c r="T190" s="162"/>
      <c r="U190" s="37" t="s">
        <v>38</v>
      </c>
      <c r="V190" s="163" t="n">
        <v>0</v>
      </c>
      <c r="W190" s="163" t="n">
        <f aca="false">$V$190*$K$190</f>
        <v>0</v>
      </c>
      <c r="X190" s="163" t="n">
        <v>0</v>
      </c>
      <c r="Y190" s="163" t="n">
        <f aca="false">$X$190*$K$190</f>
        <v>0</v>
      </c>
      <c r="Z190" s="163" t="n">
        <v>0</v>
      </c>
      <c r="AA190" s="164" t="n">
        <f aca="false">$Z$190*$K$190</f>
        <v>0</v>
      </c>
      <c r="AR190" s="12" t="s">
        <v>255</v>
      </c>
      <c r="AT190" s="12" t="s">
        <v>167</v>
      </c>
      <c r="AU190" s="12" t="s">
        <v>17</v>
      </c>
      <c r="AY190" s="12" t="s">
        <v>165</v>
      </c>
      <c r="BE190" s="133" t="n">
        <f aca="false">IF($U$190="základní",$N$190,0)</f>
        <v>0</v>
      </c>
      <c r="BF190" s="133" t="n">
        <f aca="false">IF($U$190="snížená",$N$190,0)</f>
        <v>0</v>
      </c>
      <c r="BG190" s="133" t="n">
        <f aca="false">IF($U$190="zákl. přenesená",$N$190,0)</f>
        <v>0</v>
      </c>
      <c r="BH190" s="133" t="n">
        <f aca="false">IF($U$190="sníž. přenesená",$N$190,0)</f>
        <v>0</v>
      </c>
      <c r="BI190" s="133" t="n">
        <f aca="false">IF($U$190="nulová",$N$190,0)</f>
        <v>0</v>
      </c>
      <c r="BJ190" s="12" t="s">
        <v>17</v>
      </c>
      <c r="BK190" s="133" t="n">
        <f aca="false">ROUND($L$190*$K$190,2)</f>
        <v>0</v>
      </c>
    </row>
    <row r="191" s="12" customFormat="true" ht="27" hidden="false" customHeight="true" outlineLevel="0" collapsed="false">
      <c r="B191" s="29"/>
      <c r="C191" s="156" t="s">
        <v>233</v>
      </c>
      <c r="D191" s="156" t="s">
        <v>167</v>
      </c>
      <c r="E191" s="157" t="s">
        <v>214</v>
      </c>
      <c r="F191" s="158" t="s">
        <v>690</v>
      </c>
      <c r="G191" s="158"/>
      <c r="H191" s="158"/>
      <c r="I191" s="158"/>
      <c r="J191" s="159" t="s">
        <v>216</v>
      </c>
      <c r="K191" s="160" t="n">
        <v>1</v>
      </c>
      <c r="L191" s="161"/>
      <c r="M191" s="161"/>
      <c r="N191" s="161" t="n">
        <f aca="false">ROUND($L$191*$K$191,2)</f>
        <v>0</v>
      </c>
      <c r="O191" s="161"/>
      <c r="P191" s="161"/>
      <c r="Q191" s="161"/>
      <c r="R191" s="30"/>
      <c r="T191" s="162"/>
      <c r="U191" s="37" t="s">
        <v>38</v>
      </c>
      <c r="V191" s="163" t="n">
        <v>0</v>
      </c>
      <c r="W191" s="163" t="n">
        <f aca="false">$V$191*$K$191</f>
        <v>0</v>
      </c>
      <c r="X191" s="163" t="n">
        <v>0</v>
      </c>
      <c r="Y191" s="163" t="n">
        <f aca="false">$X$191*$K$191</f>
        <v>0</v>
      </c>
      <c r="Z191" s="163" t="n">
        <v>0</v>
      </c>
      <c r="AA191" s="164" t="n">
        <f aca="false">$Z$191*$K$191</f>
        <v>0</v>
      </c>
      <c r="AR191" s="12" t="s">
        <v>255</v>
      </c>
      <c r="AT191" s="12" t="s">
        <v>167</v>
      </c>
      <c r="AU191" s="12" t="s">
        <v>17</v>
      </c>
      <c r="AY191" s="12" t="s">
        <v>165</v>
      </c>
      <c r="BE191" s="133" t="n">
        <f aca="false">IF($U$191="základní",$N$191,0)</f>
        <v>0</v>
      </c>
      <c r="BF191" s="133" t="n">
        <f aca="false">IF($U$191="snížená",$N$191,0)</f>
        <v>0</v>
      </c>
      <c r="BG191" s="133" t="n">
        <f aca="false">IF($U$191="zákl. přenesená",$N$191,0)</f>
        <v>0</v>
      </c>
      <c r="BH191" s="133" t="n">
        <f aca="false">IF($U$191="sníž. přenesená",$N$191,0)</f>
        <v>0</v>
      </c>
      <c r="BI191" s="133" t="n">
        <f aca="false">IF($U$191="nulová",$N$191,0)</f>
        <v>0</v>
      </c>
      <c r="BJ191" s="12" t="s">
        <v>17</v>
      </c>
      <c r="BK191" s="133" t="n">
        <f aca="false">ROUND($L$191*$K$191,2)</f>
        <v>0</v>
      </c>
    </row>
    <row r="192" s="12" customFormat="true" ht="15.75" hidden="false" customHeight="true" outlineLevel="0" collapsed="false">
      <c r="B192" s="29"/>
      <c r="C192" s="156" t="s">
        <v>236</v>
      </c>
      <c r="D192" s="156" t="s">
        <v>167</v>
      </c>
      <c r="E192" s="157" t="s">
        <v>218</v>
      </c>
      <c r="F192" s="158" t="s">
        <v>691</v>
      </c>
      <c r="G192" s="158"/>
      <c r="H192" s="158"/>
      <c r="I192" s="158"/>
      <c r="J192" s="159" t="s">
        <v>216</v>
      </c>
      <c r="K192" s="160" t="n">
        <v>1</v>
      </c>
      <c r="L192" s="161"/>
      <c r="M192" s="161"/>
      <c r="N192" s="161" t="n">
        <f aca="false">ROUND($L$192*$K$192,2)</f>
        <v>0</v>
      </c>
      <c r="O192" s="161"/>
      <c r="P192" s="161"/>
      <c r="Q192" s="161"/>
      <c r="R192" s="30"/>
      <c r="T192" s="162"/>
      <c r="U192" s="269" t="s">
        <v>38</v>
      </c>
      <c r="V192" s="270" t="n">
        <v>0</v>
      </c>
      <c r="W192" s="270" t="n">
        <f aca="false">$V$192*$K$192</f>
        <v>0</v>
      </c>
      <c r="X192" s="270" t="n">
        <v>0</v>
      </c>
      <c r="Y192" s="270" t="n">
        <f aca="false">$X$192*$K$192</f>
        <v>0</v>
      </c>
      <c r="Z192" s="270" t="n">
        <v>0</v>
      </c>
      <c r="AA192" s="271" t="n">
        <f aca="false">$Z$192*$K$192</f>
        <v>0</v>
      </c>
      <c r="AR192" s="12" t="s">
        <v>255</v>
      </c>
      <c r="AT192" s="12" t="s">
        <v>167</v>
      </c>
      <c r="AU192" s="12" t="s">
        <v>17</v>
      </c>
      <c r="AY192" s="12" t="s">
        <v>165</v>
      </c>
      <c r="BE192" s="133" t="n">
        <f aca="false">IF($U$192="základní",$N$192,0)</f>
        <v>0</v>
      </c>
      <c r="BF192" s="133" t="n">
        <f aca="false">IF($U$192="snížená",$N$192,0)</f>
        <v>0</v>
      </c>
      <c r="BG192" s="133" t="n">
        <f aca="false">IF($U$192="zákl. přenesená",$N$192,0)</f>
        <v>0</v>
      </c>
      <c r="BH192" s="133" t="n">
        <f aca="false">IF($U$192="sníž. přenesená",$N$192,0)</f>
        <v>0</v>
      </c>
      <c r="BI192" s="133" t="n">
        <f aca="false">IF($U$192="nulová",$N$192,0)</f>
        <v>0</v>
      </c>
      <c r="BJ192" s="12" t="s">
        <v>17</v>
      </c>
      <c r="BK192" s="133" t="n">
        <f aca="false">ROUND($L$192*$K$192,2)</f>
        <v>0</v>
      </c>
    </row>
    <row r="193" s="12" customFormat="true" ht="7.5" hidden="false" customHeight="true" outlineLevel="0" collapsed="false">
      <c r="B193" s="55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7"/>
    </row>
    <row r="409" s="1" customFormat="true" ht="14.25" hidden="false" customHeight="true" outlineLevel="0" collapsed="false"/>
  </sheetData>
  <mergeCells count="271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7:Q97"/>
    <mergeCell ref="D98:H98"/>
    <mergeCell ref="N98:Q98"/>
    <mergeCell ref="L100:Q100"/>
    <mergeCell ref="C106:Q106"/>
    <mergeCell ref="F108:P108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</mergeCells>
  <hyperlinks>
    <hyperlink ref="F1" location="C2" display="1) Krycí list rozpočtu"/>
    <hyperlink ref="H1" location="C87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40" activeCellId="0" sqref="P4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11.32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0</v>
      </c>
      <c r="G1" s="6"/>
      <c r="H1" s="112" t="s">
        <v>121</v>
      </c>
      <c r="I1" s="112"/>
      <c r="J1" s="112"/>
      <c r="K1" s="112"/>
      <c r="L1" s="6" t="s">
        <v>122</v>
      </c>
      <c r="M1" s="4"/>
      <c r="N1" s="4"/>
      <c r="O1" s="5" t="s">
        <v>123</v>
      </c>
      <c r="P1" s="4"/>
      <c r="Q1" s="4"/>
      <c r="R1" s="4"/>
      <c r="S1" s="6" t="s">
        <v>124</v>
      </c>
      <c r="T1" s="6"/>
      <c r="U1" s="111"/>
      <c r="V1" s="11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2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3</v>
      </c>
    </row>
    <row r="4" s="1" customFormat="true" ht="37.5" hidden="false" customHeight="true" outlineLevel="0" collapsed="false">
      <c r="B4" s="16"/>
      <c r="C4" s="17" t="s">
        <v>12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13" t="str">
        <f aca="false">'[5]Rekapitulace stavby'!$K$6</f>
        <v>540-32501 - Rekonstrukce střech hal I-IV(III)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R6" s="18"/>
    </row>
    <row r="7" s="1" customFormat="true" ht="15.75" hidden="false" customHeight="true" outlineLevel="0" collapsed="false">
      <c r="B7" s="16"/>
      <c r="D7" s="22" t="s">
        <v>126</v>
      </c>
      <c r="F7" s="113" t="s">
        <v>468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R7" s="18"/>
    </row>
    <row r="8" s="12" customFormat="true" ht="18.75" hidden="false" customHeight="true" outlineLevel="0" collapsed="false">
      <c r="B8" s="29"/>
      <c r="D8" s="20" t="s">
        <v>128</v>
      </c>
      <c r="F8" s="21" t="s">
        <v>825</v>
      </c>
      <c r="G8" s="21"/>
      <c r="H8" s="21"/>
      <c r="I8" s="21"/>
      <c r="J8" s="21"/>
      <c r="K8" s="21"/>
      <c r="L8" s="21"/>
      <c r="M8" s="21"/>
      <c r="N8" s="21"/>
      <c r="O8" s="21"/>
      <c r="P8" s="21"/>
      <c r="R8" s="30"/>
    </row>
    <row r="9" s="12" customFormat="true" ht="7.5" hidden="false" customHeight="true" outlineLevel="0" collapsed="false">
      <c r="B9" s="29"/>
      <c r="R9" s="30"/>
    </row>
    <row r="10" s="12" customFormat="true" ht="15" hidden="false" customHeight="true" outlineLevel="0" collapsed="false">
      <c r="B10" s="29"/>
      <c r="D10" s="22" t="s">
        <v>18</v>
      </c>
      <c r="F10" s="24" t="s">
        <v>19</v>
      </c>
      <c r="M10" s="22" t="s">
        <v>20</v>
      </c>
      <c r="O10" s="114" t="str">
        <f aca="false">'[5]Rekapitulace stavby'!$AN$8</f>
        <v>08.10.2019</v>
      </c>
      <c r="P10" s="114"/>
      <c r="R10" s="30"/>
    </row>
    <row r="11" s="12" customFormat="true" ht="7.5" hidden="false" customHeight="true" outlineLevel="0" collapsed="false">
      <c r="B11" s="29"/>
      <c r="R11" s="30"/>
    </row>
    <row r="12" s="12" customFormat="true" ht="15" hidden="false" customHeight="true" outlineLevel="0" collapsed="false">
      <c r="B12" s="29"/>
      <c r="D12" s="22" t="s">
        <v>24</v>
      </c>
      <c r="M12" s="22" t="s">
        <v>26</v>
      </c>
      <c r="O12" s="66" t="str">
        <f aca="false">IF('[5]Rekapitulace stavby'!$AN$10="","",'[5]Rekapitulace stavby'!$AN$10)</f>
        <v/>
      </c>
      <c r="P12" s="66"/>
      <c r="R12" s="30"/>
    </row>
    <row r="13" s="12" customFormat="true" ht="18.75" hidden="false" customHeight="true" outlineLevel="0" collapsed="false">
      <c r="B13" s="29"/>
      <c r="E13" s="24" t="str">
        <f aca="false">IF('[5]Rekapitulace stavby'!$E$11="","",'[5]Rekapitulace stavby'!$E$11)</f>
        <v> </v>
      </c>
      <c r="M13" s="22" t="s">
        <v>28</v>
      </c>
      <c r="O13" s="66" t="str">
        <f aca="false">IF('[5]Rekapitulace stavby'!$AN$11="","",'[5]Rekapitulace stavby'!$AN$11)</f>
        <v/>
      </c>
      <c r="P13" s="66"/>
      <c r="R13" s="30"/>
    </row>
    <row r="14" s="12" customFormat="true" ht="7.5" hidden="false" customHeight="true" outlineLevel="0" collapsed="false">
      <c r="B14" s="29"/>
      <c r="R14" s="30"/>
    </row>
    <row r="15" s="12" customFormat="true" ht="15" hidden="false" customHeight="true" outlineLevel="0" collapsed="false">
      <c r="B15" s="29"/>
      <c r="D15" s="22" t="s">
        <v>29</v>
      </c>
      <c r="M15" s="22" t="s">
        <v>26</v>
      </c>
      <c r="O15" s="66" t="str">
        <f aca="false">IF('[5]Rekapitulace stavby'!$AN$13="","",'[5]Rekapitulace stavby'!$AN$13)</f>
        <v/>
      </c>
      <c r="P15" s="66"/>
      <c r="R15" s="30"/>
    </row>
    <row r="16" s="12" customFormat="true" ht="18.75" hidden="false" customHeight="true" outlineLevel="0" collapsed="false">
      <c r="B16" s="29"/>
      <c r="E16" s="24" t="str">
        <f aca="false">IF('[5]Rekapitulace stavby'!$E$14="","",'[5]Rekapitulace stavby'!$E$14)</f>
        <v> </v>
      </c>
      <c r="M16" s="22" t="s">
        <v>28</v>
      </c>
      <c r="O16" s="66" t="str">
        <f aca="false">IF('[5]Rekapitulace stavby'!$AN$14="","",'[5]Rekapitulace stavby'!$AN$14)</f>
        <v/>
      </c>
      <c r="P16" s="66"/>
      <c r="R16" s="30"/>
    </row>
    <row r="17" s="12" customFormat="true" ht="7.5" hidden="false" customHeight="true" outlineLevel="0" collapsed="false">
      <c r="B17" s="29"/>
      <c r="R17" s="30"/>
    </row>
    <row r="18" s="12" customFormat="true" ht="15" hidden="false" customHeight="true" outlineLevel="0" collapsed="false">
      <c r="B18" s="29"/>
      <c r="D18" s="22" t="s">
        <v>30</v>
      </c>
      <c r="M18" s="22" t="s">
        <v>26</v>
      </c>
      <c r="O18" s="66"/>
      <c r="P18" s="66"/>
      <c r="R18" s="30"/>
    </row>
    <row r="19" s="12" customFormat="true" ht="18.75" hidden="false" customHeight="true" outlineLevel="0" collapsed="false">
      <c r="B19" s="29"/>
      <c r="E19" s="24" t="s">
        <v>31</v>
      </c>
      <c r="M19" s="22" t="s">
        <v>28</v>
      </c>
      <c r="O19" s="66"/>
      <c r="P19" s="66"/>
      <c r="R19" s="30"/>
    </row>
    <row r="20" s="12" customFormat="true" ht="7.5" hidden="false" customHeight="true" outlineLevel="0" collapsed="false">
      <c r="B20" s="29"/>
      <c r="R20" s="30"/>
    </row>
    <row r="21" s="12" customFormat="true" ht="15" hidden="false" customHeight="true" outlineLevel="0" collapsed="false">
      <c r="B21" s="29"/>
      <c r="D21" s="22" t="s">
        <v>33</v>
      </c>
      <c r="M21" s="22" t="s">
        <v>26</v>
      </c>
      <c r="O21" s="66" t="str">
        <f aca="false">IF('[5]Rekapitulace stavby'!$AN$19="","",'[5]Rekapitulace stavby'!$AN$19)</f>
        <v/>
      </c>
      <c r="P21" s="66"/>
      <c r="R21" s="30"/>
    </row>
    <row r="22" s="12" customFormat="true" ht="18.75" hidden="false" customHeight="true" outlineLevel="0" collapsed="false">
      <c r="B22" s="29"/>
      <c r="E22" s="24" t="str">
        <f aca="false">IF('[5]Rekapitulace stavby'!$E$20="","",'[5]Rekapitulace stavby'!$E$20)</f>
        <v> </v>
      </c>
      <c r="M22" s="22" t="s">
        <v>28</v>
      </c>
      <c r="O22" s="66" t="str">
        <f aca="false">IF('[5]Rekapitulace stavby'!$AN$20="","",'[5]Rekapitulace stavby'!$AN$20)</f>
        <v/>
      </c>
      <c r="P22" s="66"/>
      <c r="R22" s="30"/>
    </row>
    <row r="23" s="12" customFormat="true" ht="7.5" hidden="false" customHeight="true" outlineLevel="0" collapsed="false">
      <c r="B23" s="29"/>
      <c r="R23" s="30"/>
    </row>
    <row r="24" s="12" customFormat="true" ht="7.5" hidden="false" customHeight="true" outlineLevel="0" collapsed="false">
      <c r="B24" s="29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R24" s="30"/>
    </row>
    <row r="25" s="12" customFormat="true" ht="15" hidden="false" customHeight="true" outlineLevel="0" collapsed="false">
      <c r="B25" s="29"/>
      <c r="D25" s="94" t="s">
        <v>130</v>
      </c>
      <c r="M25" s="28" t="n">
        <f aca="false">$N$89</f>
        <v>0</v>
      </c>
      <c r="N25" s="28"/>
      <c r="O25" s="28"/>
      <c r="P25" s="28"/>
      <c r="R25" s="30"/>
    </row>
    <row r="26" s="12" customFormat="true" ht="15" hidden="false" customHeight="true" outlineLevel="0" collapsed="false">
      <c r="B26" s="29"/>
      <c r="D26" s="27" t="s">
        <v>131</v>
      </c>
      <c r="M26" s="28" t="n">
        <f aca="false">$N$97</f>
        <v>0</v>
      </c>
      <c r="N26" s="28"/>
      <c r="O26" s="28"/>
      <c r="P26" s="28"/>
      <c r="R26" s="30"/>
    </row>
    <row r="27" s="12" customFormat="true" ht="7.5" hidden="false" customHeight="true" outlineLevel="0" collapsed="false">
      <c r="B27" s="29"/>
      <c r="R27" s="30"/>
    </row>
    <row r="28" s="12" customFormat="true" ht="26.25" hidden="false" customHeight="true" outlineLevel="0" collapsed="false">
      <c r="B28" s="29"/>
      <c r="D28" s="115" t="s">
        <v>36</v>
      </c>
      <c r="M28" s="116" t="n">
        <f aca="false">ROUNDUP($M$25+$M$26,2)</f>
        <v>0</v>
      </c>
      <c r="N28" s="116"/>
      <c r="O28" s="116"/>
      <c r="P28" s="116"/>
      <c r="R28" s="30"/>
    </row>
    <row r="29" s="12" customFormat="true" ht="7.5" hidden="false" customHeight="true" outlineLevel="0" collapsed="false">
      <c r="B29" s="29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R29" s="30"/>
    </row>
    <row r="30" s="12" customFormat="true" ht="15" hidden="false" customHeight="true" outlineLevel="0" collapsed="false">
      <c r="B30" s="29"/>
      <c r="D30" s="35" t="s">
        <v>37</v>
      </c>
      <c r="E30" s="35" t="s">
        <v>38</v>
      </c>
      <c r="F30" s="117" t="n">
        <v>0.21</v>
      </c>
      <c r="G30" s="118" t="s">
        <v>39</v>
      </c>
      <c r="H30" s="119" t="n">
        <f aca="false">ROUNDUP((SUM($BE$97:$BE$99)+SUM($BE$118:$BE$170)),2)</f>
        <v>0</v>
      </c>
      <c r="I30" s="119"/>
      <c r="J30" s="119"/>
      <c r="M30" s="119" t="n">
        <f aca="false">ROUNDUP((SUM($BE$97:$BE$99)+SUM($BE$118:$BE$170))*$F$30,1)</f>
        <v>0</v>
      </c>
      <c r="N30" s="119"/>
      <c r="O30" s="119"/>
      <c r="P30" s="119"/>
      <c r="R30" s="30"/>
    </row>
    <row r="31" s="12" customFormat="true" ht="15" hidden="false" customHeight="true" outlineLevel="0" collapsed="false">
      <c r="B31" s="29"/>
      <c r="E31" s="35" t="s">
        <v>40</v>
      </c>
      <c r="F31" s="117" t="n">
        <v>0.15</v>
      </c>
      <c r="G31" s="118" t="s">
        <v>39</v>
      </c>
      <c r="H31" s="119" t="n">
        <f aca="false">ROUNDUP((SUM($BF$97:$BF$99)+SUM($BF$118:$BF$170)),2)</f>
        <v>0</v>
      </c>
      <c r="I31" s="119"/>
      <c r="J31" s="119"/>
      <c r="M31" s="119" t="n">
        <f aca="false">ROUNDUP((SUM($BF$97:$BF$99)+SUM($BF$118:$BF$170))*$F$31,1)</f>
        <v>0</v>
      </c>
      <c r="N31" s="119"/>
      <c r="O31" s="119"/>
      <c r="P31" s="119"/>
      <c r="R31" s="30"/>
    </row>
    <row r="32" s="12" customFormat="true" ht="15" hidden="true" customHeight="true" outlineLevel="0" collapsed="false">
      <c r="B32" s="29"/>
      <c r="E32" s="35" t="s">
        <v>41</v>
      </c>
      <c r="F32" s="117" t="n">
        <v>0.21</v>
      </c>
      <c r="G32" s="118" t="s">
        <v>39</v>
      </c>
      <c r="H32" s="119" t="n">
        <f aca="false">ROUNDUP((SUM($BG$97:$BG$99)+SUM($BG$118:$BG$170)),2)</f>
        <v>0</v>
      </c>
      <c r="I32" s="119"/>
      <c r="J32" s="119"/>
      <c r="M32" s="119" t="n">
        <v>0</v>
      </c>
      <c r="N32" s="119"/>
      <c r="O32" s="119"/>
      <c r="P32" s="119"/>
      <c r="R32" s="30"/>
    </row>
    <row r="33" s="12" customFormat="true" ht="15" hidden="true" customHeight="true" outlineLevel="0" collapsed="false">
      <c r="B33" s="29"/>
      <c r="E33" s="35" t="s">
        <v>42</v>
      </c>
      <c r="F33" s="117" t="n">
        <v>0.15</v>
      </c>
      <c r="G33" s="118" t="s">
        <v>39</v>
      </c>
      <c r="H33" s="119" t="n">
        <f aca="false">ROUNDUP((SUM($BH$97:$BH$99)+SUM($BH$118:$BH$170)),2)</f>
        <v>0</v>
      </c>
      <c r="I33" s="119"/>
      <c r="J33" s="119"/>
      <c r="M33" s="119" t="n">
        <v>0</v>
      </c>
      <c r="N33" s="119"/>
      <c r="O33" s="119"/>
      <c r="P33" s="119"/>
      <c r="R33" s="30"/>
    </row>
    <row r="34" s="12" customFormat="true" ht="15" hidden="true" customHeight="true" outlineLevel="0" collapsed="false">
      <c r="B34" s="29"/>
      <c r="E34" s="35" t="s">
        <v>43</v>
      </c>
      <c r="F34" s="117" t="n">
        <v>0</v>
      </c>
      <c r="G34" s="118" t="s">
        <v>39</v>
      </c>
      <c r="H34" s="119" t="n">
        <f aca="false">ROUNDUP((SUM($BI$97:$BI$99)+SUM($BI$118:$BI$170)),2)</f>
        <v>0</v>
      </c>
      <c r="I34" s="119"/>
      <c r="J34" s="119"/>
      <c r="M34" s="119" t="n">
        <v>0</v>
      </c>
      <c r="N34" s="119"/>
      <c r="O34" s="119"/>
      <c r="P34" s="119"/>
      <c r="R34" s="30"/>
    </row>
    <row r="35" s="12" customFormat="true" ht="7.5" hidden="false" customHeight="true" outlineLevel="0" collapsed="false">
      <c r="B35" s="29"/>
      <c r="R35" s="30"/>
    </row>
    <row r="36" s="12" customFormat="true" ht="26.25" hidden="false" customHeight="true" outlineLevel="0" collapsed="false">
      <c r="B36" s="29"/>
      <c r="C36" s="40"/>
      <c r="D36" s="41" t="s">
        <v>44</v>
      </c>
      <c r="E36" s="42"/>
      <c r="F36" s="42"/>
      <c r="G36" s="120" t="s">
        <v>45</v>
      </c>
      <c r="H36" s="43" t="s">
        <v>46</v>
      </c>
      <c r="I36" s="42"/>
      <c r="J36" s="42"/>
      <c r="K36" s="42"/>
      <c r="L36" s="45" t="n">
        <f aca="false">ROUNDUP(SUM($M$28:$M$34),2)</f>
        <v>0</v>
      </c>
      <c r="M36" s="45"/>
      <c r="N36" s="45"/>
      <c r="O36" s="45"/>
      <c r="P36" s="45"/>
      <c r="Q36" s="40"/>
      <c r="R36" s="30"/>
    </row>
    <row r="37" s="12" customFormat="true" ht="15" hidden="false" customHeight="true" outlineLevel="0" collapsed="false">
      <c r="B37" s="29"/>
      <c r="R37" s="30"/>
    </row>
    <row r="38" s="12" customFormat="true" ht="15" hidden="false" customHeight="true" outlineLevel="0" collapsed="false">
      <c r="B38" s="29"/>
      <c r="R38" s="30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3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22" t="s">
        <v>14</v>
      </c>
      <c r="F78" s="113" t="str">
        <f aca="false">$F$6</f>
        <v>540-32501 - Rekonstrukce střech hal I-IV(III)</v>
      </c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R78" s="30"/>
    </row>
    <row r="79" s="1" customFormat="true" ht="15.75" hidden="false" customHeight="true" outlineLevel="0" collapsed="false">
      <c r="B79" s="16"/>
      <c r="C79" s="22" t="s">
        <v>126</v>
      </c>
      <c r="F79" s="113" t="s">
        <v>468</v>
      </c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R79" s="18"/>
    </row>
    <row r="80" s="12" customFormat="true" ht="15" hidden="false" customHeight="true" outlineLevel="0" collapsed="false">
      <c r="B80" s="29"/>
      <c r="C80" s="20" t="s">
        <v>128</v>
      </c>
      <c r="F80" s="21" t="str">
        <f aca="false">$F$8</f>
        <v>04 - Vytápění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R80" s="30"/>
    </row>
    <row r="81" s="12" customFormat="true" ht="7.5" hidden="false" customHeight="true" outlineLevel="0" collapsed="false">
      <c r="B81" s="29"/>
      <c r="R81" s="30"/>
    </row>
    <row r="82" s="12" customFormat="true" ht="18.75" hidden="false" customHeight="true" outlineLevel="0" collapsed="false">
      <c r="B82" s="29"/>
      <c r="C82" s="22" t="s">
        <v>18</v>
      </c>
      <c r="F82" s="24" t="str">
        <f aca="false">$F$10</f>
        <v>Areál trolejbusy Ostrava</v>
      </c>
      <c r="K82" s="22" t="s">
        <v>20</v>
      </c>
      <c r="M82" s="114" t="str">
        <f aca="false">IF($O$10="","",$O$10)</f>
        <v>08.10.2019</v>
      </c>
      <c r="N82" s="114"/>
      <c r="O82" s="114"/>
      <c r="P82" s="114"/>
      <c r="R82" s="30"/>
    </row>
    <row r="83" s="12" customFormat="true" ht="7.5" hidden="false" customHeight="true" outlineLevel="0" collapsed="false">
      <c r="B83" s="29"/>
      <c r="R83" s="30"/>
    </row>
    <row r="84" s="12" customFormat="true" ht="15.75" hidden="false" customHeight="true" outlineLevel="0" collapsed="false">
      <c r="B84" s="29"/>
      <c r="C84" s="22" t="s">
        <v>24</v>
      </c>
      <c r="F84" s="24" t="str">
        <f aca="false">$E$13</f>
        <v> </v>
      </c>
      <c r="K84" s="22" t="s">
        <v>30</v>
      </c>
      <c r="M84" s="66" t="str">
        <f aca="false">$E$19</f>
        <v>Technoprojekt a.s.</v>
      </c>
      <c r="N84" s="66"/>
      <c r="O84" s="66"/>
      <c r="P84" s="66"/>
      <c r="Q84" s="66"/>
      <c r="R84" s="30"/>
    </row>
    <row r="85" s="12" customFormat="true" ht="15" hidden="false" customHeight="true" outlineLevel="0" collapsed="false">
      <c r="B85" s="29"/>
      <c r="C85" s="22" t="s">
        <v>29</v>
      </c>
      <c r="F85" s="24" t="str">
        <f aca="false">IF($E$16="","",$E$16)</f>
        <v> </v>
      </c>
      <c r="K85" s="22" t="s">
        <v>33</v>
      </c>
      <c r="M85" s="66" t="str">
        <f aca="false">$E$22</f>
        <v> </v>
      </c>
      <c r="N85" s="66"/>
      <c r="O85" s="66"/>
      <c r="P85" s="66"/>
      <c r="Q85" s="66"/>
      <c r="R85" s="30"/>
    </row>
    <row r="86" s="12" customFormat="true" ht="11.25" hidden="false" customHeight="true" outlineLevel="0" collapsed="false">
      <c r="B86" s="29"/>
      <c r="R86" s="30"/>
    </row>
    <row r="87" s="12" customFormat="true" ht="30" hidden="false" customHeight="true" outlineLevel="0" collapsed="false">
      <c r="B87" s="29"/>
      <c r="C87" s="121" t="s">
        <v>133</v>
      </c>
      <c r="D87" s="121"/>
      <c r="E87" s="121"/>
      <c r="F87" s="121"/>
      <c r="G87" s="121"/>
      <c r="H87" s="40"/>
      <c r="I87" s="40"/>
      <c r="J87" s="40"/>
      <c r="K87" s="40"/>
      <c r="L87" s="40"/>
      <c r="M87" s="40"/>
      <c r="N87" s="121" t="s">
        <v>134</v>
      </c>
      <c r="O87" s="121"/>
      <c r="P87" s="121"/>
      <c r="Q87" s="121"/>
      <c r="R87" s="30"/>
    </row>
    <row r="88" s="12" customFormat="true" ht="11.25" hidden="false" customHeight="true" outlineLevel="0" collapsed="false">
      <c r="B88" s="29"/>
      <c r="R88" s="30"/>
    </row>
    <row r="89" s="12" customFormat="true" ht="30" hidden="false" customHeight="true" outlineLevel="0" collapsed="false">
      <c r="B89" s="29"/>
      <c r="C89" s="77" t="s">
        <v>135</v>
      </c>
      <c r="N89" s="78" t="n">
        <f aca="false">ROUNDUP($N$118,2)</f>
        <v>0</v>
      </c>
      <c r="O89" s="78"/>
      <c r="P89" s="78"/>
      <c r="Q89" s="78"/>
      <c r="R89" s="30"/>
      <c r="AU89" s="12" t="s">
        <v>136</v>
      </c>
    </row>
    <row r="90" s="83" customFormat="true" ht="25.5" hidden="false" customHeight="true" outlineLevel="0" collapsed="false">
      <c r="B90" s="122"/>
      <c r="D90" s="123" t="s">
        <v>139</v>
      </c>
      <c r="N90" s="124" t="n">
        <f aca="false">ROUNDUP($N$119,2)</f>
        <v>0</v>
      </c>
      <c r="O90" s="124"/>
      <c r="P90" s="124"/>
      <c r="Q90" s="124"/>
      <c r="R90" s="125"/>
    </row>
    <row r="91" s="94" customFormat="true" ht="21" hidden="false" customHeight="true" outlineLevel="0" collapsed="false">
      <c r="B91" s="126"/>
      <c r="D91" s="96" t="s">
        <v>141</v>
      </c>
      <c r="N91" s="98" t="n">
        <f aca="false">ROUNDUP($N$120,2)</f>
        <v>0</v>
      </c>
      <c r="O91" s="98"/>
      <c r="P91" s="98"/>
      <c r="Q91" s="98"/>
      <c r="R91" s="127"/>
    </row>
    <row r="92" s="94" customFormat="true" ht="21" hidden="false" customHeight="true" outlineLevel="0" collapsed="false">
      <c r="B92" s="126"/>
      <c r="D92" s="96" t="s">
        <v>826</v>
      </c>
      <c r="N92" s="98" t="n">
        <f aca="false">ROUNDUP($N$126,2)</f>
        <v>0</v>
      </c>
      <c r="O92" s="98"/>
      <c r="P92" s="98"/>
      <c r="Q92" s="98"/>
      <c r="R92" s="127"/>
    </row>
    <row r="93" s="94" customFormat="true" ht="21" hidden="false" customHeight="true" outlineLevel="0" collapsed="false">
      <c r="B93" s="126"/>
      <c r="D93" s="96" t="s">
        <v>827</v>
      </c>
      <c r="N93" s="98" t="n">
        <f aca="false">ROUNDUP($N$137,2)</f>
        <v>0</v>
      </c>
      <c r="O93" s="98"/>
      <c r="P93" s="98"/>
      <c r="Q93" s="98"/>
      <c r="R93" s="127"/>
    </row>
    <row r="94" s="94" customFormat="true" ht="21" hidden="false" customHeight="true" outlineLevel="0" collapsed="false">
      <c r="B94" s="126"/>
      <c r="D94" s="96" t="s">
        <v>828</v>
      </c>
      <c r="N94" s="98" t="n">
        <f aca="false">ROUNDUP($N$146,2)</f>
        <v>0</v>
      </c>
      <c r="O94" s="98"/>
      <c r="P94" s="98"/>
      <c r="Q94" s="98"/>
      <c r="R94" s="127"/>
    </row>
    <row r="95" s="83" customFormat="true" ht="25.5" hidden="false" customHeight="true" outlineLevel="0" collapsed="false">
      <c r="B95" s="122"/>
      <c r="D95" s="123" t="s">
        <v>642</v>
      </c>
      <c r="N95" s="124" t="n">
        <f aca="false">ROUNDUP($N$162,2)</f>
        <v>0</v>
      </c>
      <c r="O95" s="124"/>
      <c r="P95" s="124"/>
      <c r="Q95" s="124"/>
      <c r="R95" s="125"/>
    </row>
    <row r="96" s="12" customFormat="true" ht="22.5" hidden="false" customHeight="true" outlineLevel="0" collapsed="false">
      <c r="B96" s="29"/>
      <c r="R96" s="30"/>
    </row>
    <row r="97" s="12" customFormat="true" ht="30" hidden="false" customHeight="true" outlineLevel="0" collapsed="false">
      <c r="B97" s="29"/>
      <c r="C97" s="77" t="s">
        <v>147</v>
      </c>
      <c r="N97" s="78" t="n">
        <f aca="false">ROUNDUP($N$98,2)</f>
        <v>0</v>
      </c>
      <c r="O97" s="78"/>
      <c r="P97" s="78"/>
      <c r="Q97" s="78"/>
      <c r="R97" s="30"/>
      <c r="T97" s="128"/>
      <c r="U97" s="129" t="s">
        <v>37</v>
      </c>
    </row>
    <row r="98" s="12" customFormat="true" ht="18.75" hidden="false" customHeight="true" outlineLevel="0" collapsed="false">
      <c r="B98" s="29"/>
      <c r="D98" s="130" t="s">
        <v>148</v>
      </c>
      <c r="E98" s="130"/>
      <c r="F98" s="130"/>
      <c r="G98" s="130"/>
      <c r="H98" s="130"/>
      <c r="N98" s="98" t="n">
        <v>0</v>
      </c>
      <c r="O98" s="98"/>
      <c r="P98" s="98"/>
      <c r="Q98" s="98"/>
      <c r="R98" s="30"/>
      <c r="T98" s="131"/>
      <c r="U98" s="132" t="s">
        <v>38</v>
      </c>
      <c r="AY98" s="12" t="s">
        <v>149</v>
      </c>
      <c r="BE98" s="133" t="n">
        <f aca="false">IF($U$98="základní",$N$98,0)</f>
        <v>0</v>
      </c>
      <c r="BF98" s="133" t="n">
        <f aca="false">IF($U$98="snížená",$N$98,0)</f>
        <v>0</v>
      </c>
      <c r="BG98" s="133" t="n">
        <f aca="false">IF($U$98="zákl. přenesená",$N$98,0)</f>
        <v>0</v>
      </c>
      <c r="BH98" s="133" t="n">
        <f aca="false">IF($U$98="sníž. přenesená",$N$98,0)</f>
        <v>0</v>
      </c>
      <c r="BI98" s="133" t="n">
        <f aca="false">IF($U$98="nulová",$N$98,0)</f>
        <v>0</v>
      </c>
      <c r="BJ98" s="12" t="s">
        <v>17</v>
      </c>
    </row>
    <row r="99" s="12" customFormat="true" ht="18.75" hidden="false" customHeight="true" outlineLevel="0" collapsed="false">
      <c r="B99" s="29"/>
      <c r="R99" s="30"/>
    </row>
    <row r="100" s="12" customFormat="true" ht="30" hidden="false" customHeight="true" outlineLevel="0" collapsed="false">
      <c r="B100" s="29"/>
      <c r="C100" s="107" t="s">
        <v>114</v>
      </c>
      <c r="D100" s="40"/>
      <c r="E100" s="40"/>
      <c r="F100" s="40"/>
      <c r="G100" s="40"/>
      <c r="H100" s="40"/>
      <c r="I100" s="40"/>
      <c r="J100" s="40"/>
      <c r="K100" s="40"/>
      <c r="L100" s="108" t="n">
        <f aca="false">ROUNDUP(SUM($N$89+$N$97),2)</f>
        <v>0</v>
      </c>
      <c r="M100" s="108"/>
      <c r="N100" s="108"/>
      <c r="O100" s="108"/>
      <c r="P100" s="108"/>
      <c r="Q100" s="108"/>
      <c r="R100" s="30"/>
    </row>
    <row r="101" s="12" customFormat="true" ht="7.5" hidden="false" customHeight="true" outlineLevel="0" collapsed="false">
      <c r="B101" s="55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7"/>
    </row>
    <row r="105" s="12" customFormat="true" ht="7.5" hidden="false" customHeight="true" outlineLevel="0" collapsed="false">
      <c r="B105" s="58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60"/>
    </row>
    <row r="106" s="12" customFormat="true" ht="37.5" hidden="false" customHeight="true" outlineLevel="0" collapsed="false">
      <c r="B106" s="29"/>
      <c r="C106" s="17" t="s">
        <v>150</v>
      </c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30"/>
    </row>
    <row r="107" s="12" customFormat="true" ht="7.5" hidden="false" customHeight="true" outlineLevel="0" collapsed="false">
      <c r="B107" s="29"/>
      <c r="R107" s="30"/>
    </row>
    <row r="108" s="12" customFormat="true" ht="15" hidden="false" customHeight="true" outlineLevel="0" collapsed="false">
      <c r="B108" s="29"/>
      <c r="C108" s="22" t="s">
        <v>14</v>
      </c>
      <c r="F108" s="113" t="str">
        <f aca="false">$F$6</f>
        <v>540-32501 - Rekonstrukce střech hal I-IV(III)</v>
      </c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R108" s="30"/>
    </row>
    <row r="109" s="1" customFormat="true" ht="15.75" hidden="false" customHeight="true" outlineLevel="0" collapsed="false">
      <c r="B109" s="16"/>
      <c r="C109" s="22" t="s">
        <v>126</v>
      </c>
      <c r="F109" s="113" t="s">
        <v>468</v>
      </c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R109" s="18"/>
    </row>
    <row r="110" s="12" customFormat="true" ht="15" hidden="false" customHeight="true" outlineLevel="0" collapsed="false">
      <c r="B110" s="29"/>
      <c r="C110" s="20" t="s">
        <v>128</v>
      </c>
      <c r="F110" s="21" t="str">
        <f aca="false">$F$8</f>
        <v>04 - Vytápění</v>
      </c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R110" s="30"/>
    </row>
    <row r="111" s="12" customFormat="true" ht="7.5" hidden="false" customHeight="true" outlineLevel="0" collapsed="false">
      <c r="B111" s="29"/>
      <c r="R111" s="30"/>
    </row>
    <row r="112" s="12" customFormat="true" ht="18.75" hidden="false" customHeight="true" outlineLevel="0" collapsed="false">
      <c r="B112" s="29"/>
      <c r="C112" s="22" t="s">
        <v>18</v>
      </c>
      <c r="F112" s="24" t="str">
        <f aca="false">$F$10</f>
        <v>Areál trolejbusy Ostrava</v>
      </c>
      <c r="K112" s="22" t="s">
        <v>20</v>
      </c>
      <c r="M112" s="114" t="str">
        <f aca="false">IF($O$10="","",$O$10)</f>
        <v>08.10.2019</v>
      </c>
      <c r="N112" s="114"/>
      <c r="O112" s="114"/>
      <c r="P112" s="114"/>
      <c r="R112" s="30"/>
    </row>
    <row r="113" s="12" customFormat="true" ht="7.5" hidden="false" customHeight="true" outlineLevel="0" collapsed="false">
      <c r="B113" s="29"/>
      <c r="R113" s="30"/>
    </row>
    <row r="114" s="12" customFormat="true" ht="15.75" hidden="false" customHeight="true" outlineLevel="0" collapsed="false">
      <c r="B114" s="29"/>
      <c r="C114" s="22" t="s">
        <v>24</v>
      </c>
      <c r="F114" s="24" t="str">
        <f aca="false">$E$13</f>
        <v> </v>
      </c>
      <c r="K114" s="22" t="s">
        <v>30</v>
      </c>
      <c r="M114" s="66" t="str">
        <f aca="false">$E$19</f>
        <v>Technoprojekt a.s.</v>
      </c>
      <c r="N114" s="66"/>
      <c r="O114" s="66"/>
      <c r="P114" s="66"/>
      <c r="Q114" s="66"/>
      <c r="R114" s="30"/>
    </row>
    <row r="115" s="12" customFormat="true" ht="15" hidden="false" customHeight="true" outlineLevel="0" collapsed="false">
      <c r="B115" s="29"/>
      <c r="C115" s="22" t="s">
        <v>29</v>
      </c>
      <c r="F115" s="24" t="str">
        <f aca="false">IF($E$16="","",$E$16)</f>
        <v> </v>
      </c>
      <c r="K115" s="22" t="s">
        <v>33</v>
      </c>
      <c r="M115" s="66" t="str">
        <f aca="false">$E$22</f>
        <v> </v>
      </c>
      <c r="N115" s="66"/>
      <c r="O115" s="66"/>
      <c r="P115" s="66"/>
      <c r="Q115" s="66"/>
      <c r="R115" s="30"/>
    </row>
    <row r="116" s="12" customFormat="true" ht="11.25" hidden="false" customHeight="true" outlineLevel="0" collapsed="false">
      <c r="B116" s="29"/>
      <c r="R116" s="30"/>
    </row>
    <row r="117" s="134" customFormat="true" ht="30" hidden="false" customHeight="true" outlineLevel="0" collapsed="false">
      <c r="B117" s="135"/>
      <c r="C117" s="136" t="s">
        <v>151</v>
      </c>
      <c r="D117" s="137" t="s">
        <v>152</v>
      </c>
      <c r="E117" s="137" t="s">
        <v>56</v>
      </c>
      <c r="F117" s="137" t="s">
        <v>153</v>
      </c>
      <c r="G117" s="137"/>
      <c r="H117" s="137"/>
      <c r="I117" s="137"/>
      <c r="J117" s="137" t="s">
        <v>154</v>
      </c>
      <c r="K117" s="137" t="s">
        <v>155</v>
      </c>
      <c r="L117" s="137" t="s">
        <v>156</v>
      </c>
      <c r="M117" s="137"/>
      <c r="N117" s="138" t="s">
        <v>157</v>
      </c>
      <c r="O117" s="138"/>
      <c r="P117" s="138"/>
      <c r="Q117" s="138"/>
      <c r="R117" s="139"/>
      <c r="T117" s="72" t="s">
        <v>158</v>
      </c>
      <c r="U117" s="73" t="s">
        <v>37</v>
      </c>
      <c r="V117" s="73" t="s">
        <v>159</v>
      </c>
      <c r="W117" s="73" t="s">
        <v>160</v>
      </c>
      <c r="X117" s="73" t="s">
        <v>161</v>
      </c>
      <c r="Y117" s="73" t="s">
        <v>162</v>
      </c>
      <c r="Z117" s="73" t="s">
        <v>163</v>
      </c>
      <c r="AA117" s="74" t="s">
        <v>164</v>
      </c>
    </row>
    <row r="118" s="12" customFormat="true" ht="30" hidden="false" customHeight="true" outlineLevel="0" collapsed="false">
      <c r="B118" s="29"/>
      <c r="C118" s="77" t="s">
        <v>130</v>
      </c>
      <c r="N118" s="140" t="n">
        <f aca="false">$BK$118</f>
        <v>0</v>
      </c>
      <c r="O118" s="140"/>
      <c r="P118" s="140"/>
      <c r="Q118" s="140"/>
      <c r="R118" s="30"/>
      <c r="T118" s="76"/>
      <c r="U118" s="47"/>
      <c r="V118" s="47"/>
      <c r="W118" s="141" t="n">
        <f aca="false">$W$119+$W$162</f>
        <v>88.054</v>
      </c>
      <c r="X118" s="47"/>
      <c r="Y118" s="141" t="n">
        <f aca="false">$Y$119+$Y$162</f>
        <v>1.074364</v>
      </c>
      <c r="Z118" s="47"/>
      <c r="AA118" s="142" t="n">
        <f aca="false">$AA$119+$AA$162</f>
        <v>0</v>
      </c>
      <c r="AT118" s="12" t="s">
        <v>73</v>
      </c>
      <c r="AU118" s="12" t="s">
        <v>136</v>
      </c>
      <c r="BK118" s="143" t="n">
        <f aca="false">$BK$119+$BK$162</f>
        <v>0</v>
      </c>
    </row>
    <row r="119" s="144" customFormat="true" ht="37.5" hidden="false" customHeight="true" outlineLevel="0" collapsed="false">
      <c r="B119" s="145"/>
      <c r="D119" s="146" t="s">
        <v>139</v>
      </c>
      <c r="N119" s="147" t="n">
        <f aca="false">$BK$119</f>
        <v>0</v>
      </c>
      <c r="O119" s="147"/>
      <c r="P119" s="147"/>
      <c r="Q119" s="147"/>
      <c r="R119" s="148"/>
      <c r="T119" s="149"/>
      <c r="W119" s="150" t="n">
        <f aca="false">$W$120+$W$126+$W$137+$W$146</f>
        <v>88.054</v>
      </c>
      <c r="Y119" s="150" t="n">
        <f aca="false">$Y$120+$Y$126+$Y$137+$Y$146</f>
        <v>1.074364</v>
      </c>
      <c r="AA119" s="151" t="n">
        <f aca="false">$AA$120+$AA$126+$AA$137+$AA$146</f>
        <v>0</v>
      </c>
      <c r="AR119" s="152" t="s">
        <v>83</v>
      </c>
      <c r="AT119" s="152" t="s">
        <v>73</v>
      </c>
      <c r="AU119" s="152" t="s">
        <v>74</v>
      </c>
      <c r="AY119" s="152" t="s">
        <v>165</v>
      </c>
      <c r="BK119" s="153" t="n">
        <f aca="false">$BK$120+$BK$126+$BK$137+$BK$146</f>
        <v>0</v>
      </c>
    </row>
    <row r="120" s="144" customFormat="true" ht="21" hidden="false" customHeight="true" outlineLevel="0" collapsed="false">
      <c r="B120" s="145"/>
      <c r="D120" s="154" t="s">
        <v>141</v>
      </c>
      <c r="N120" s="155" t="n">
        <f aca="false">$BK$120</f>
        <v>0</v>
      </c>
      <c r="O120" s="155"/>
      <c r="P120" s="155"/>
      <c r="Q120" s="155"/>
      <c r="R120" s="148"/>
      <c r="T120" s="149"/>
      <c r="W120" s="150" t="n">
        <f aca="false">SUM($W$121:$W$125)</f>
        <v>10.08</v>
      </c>
      <c r="Y120" s="150" t="n">
        <f aca="false">SUM($Y$121:$Y$125)</f>
        <v>0.286994</v>
      </c>
      <c r="AA120" s="151" t="n">
        <f aca="false">SUM($AA$121:$AA$125)</f>
        <v>0</v>
      </c>
      <c r="AR120" s="152" t="s">
        <v>83</v>
      </c>
      <c r="AT120" s="152" t="s">
        <v>73</v>
      </c>
      <c r="AU120" s="152" t="s">
        <v>17</v>
      </c>
      <c r="AY120" s="152" t="s">
        <v>165</v>
      </c>
      <c r="BK120" s="153" t="n">
        <f aca="false">SUM($BK$121:$BK$125)</f>
        <v>0</v>
      </c>
    </row>
    <row r="121" s="12" customFormat="true" ht="27" hidden="false" customHeight="true" outlineLevel="0" collapsed="false">
      <c r="B121" s="29"/>
      <c r="C121" s="156" t="s">
        <v>17</v>
      </c>
      <c r="D121" s="156" t="s">
        <v>167</v>
      </c>
      <c r="E121" s="157" t="s">
        <v>829</v>
      </c>
      <c r="F121" s="158" t="s">
        <v>830</v>
      </c>
      <c r="G121" s="158"/>
      <c r="H121" s="158"/>
      <c r="I121" s="158"/>
      <c r="J121" s="159" t="s">
        <v>309</v>
      </c>
      <c r="K121" s="160" t="n">
        <v>90</v>
      </c>
      <c r="L121" s="161"/>
      <c r="M121" s="161"/>
      <c r="N121" s="161" t="n">
        <f aca="false">ROUND($L$121*$K$121,2)</f>
        <v>0</v>
      </c>
      <c r="O121" s="161"/>
      <c r="P121" s="161"/>
      <c r="Q121" s="161"/>
      <c r="R121" s="30"/>
      <c r="T121" s="162"/>
      <c r="U121" s="37" t="s">
        <v>38</v>
      </c>
      <c r="V121" s="163" t="n">
        <v>0.112</v>
      </c>
      <c r="W121" s="163" t="n">
        <f aca="false">$V$121*$K$121</f>
        <v>10.08</v>
      </c>
      <c r="X121" s="163" t="n">
        <v>0.00011</v>
      </c>
      <c r="Y121" s="163" t="n">
        <f aca="false">$X$121*$K$121</f>
        <v>0.0099</v>
      </c>
      <c r="Z121" s="163" t="n">
        <v>0</v>
      </c>
      <c r="AA121" s="164" t="n">
        <f aca="false">$Z$121*$K$121</f>
        <v>0</v>
      </c>
      <c r="AR121" s="12" t="s">
        <v>255</v>
      </c>
      <c r="AT121" s="12" t="s">
        <v>167</v>
      </c>
      <c r="AU121" s="12" t="s">
        <v>83</v>
      </c>
      <c r="AY121" s="12" t="s">
        <v>165</v>
      </c>
      <c r="BE121" s="133" t="n">
        <f aca="false">IF($U$121="základní",$N$121,0)</f>
        <v>0</v>
      </c>
      <c r="BF121" s="133" t="n">
        <f aca="false">IF($U$121="snížená",$N$121,0)</f>
        <v>0</v>
      </c>
      <c r="BG121" s="133" t="n">
        <f aca="false">IF($U$121="zákl. přenesená",$N$121,0)</f>
        <v>0</v>
      </c>
      <c r="BH121" s="133" t="n">
        <f aca="false">IF($U$121="sníž. přenesená",$N$121,0)</f>
        <v>0</v>
      </c>
      <c r="BI121" s="133" t="n">
        <f aca="false">IF($U$121="nulová",$N$121,0)</f>
        <v>0</v>
      </c>
      <c r="BJ121" s="12" t="s">
        <v>17</v>
      </c>
      <c r="BK121" s="133" t="n">
        <f aca="false">ROUND($L$121*$K$121,2)</f>
        <v>0</v>
      </c>
    </row>
    <row r="122" s="12" customFormat="true" ht="15.75" hidden="false" customHeight="true" outlineLevel="0" collapsed="false">
      <c r="B122" s="29"/>
      <c r="C122" s="179" t="s">
        <v>83</v>
      </c>
      <c r="D122" s="179" t="s">
        <v>260</v>
      </c>
      <c r="E122" s="180" t="s">
        <v>831</v>
      </c>
      <c r="F122" s="181" t="s">
        <v>832</v>
      </c>
      <c r="G122" s="181"/>
      <c r="H122" s="181"/>
      <c r="I122" s="181"/>
      <c r="J122" s="182" t="s">
        <v>309</v>
      </c>
      <c r="K122" s="183" t="n">
        <v>14</v>
      </c>
      <c r="L122" s="184"/>
      <c r="M122" s="184"/>
      <c r="N122" s="184" t="n">
        <f aca="false">ROUND($L$122*$K$122,2)</f>
        <v>0</v>
      </c>
      <c r="O122" s="184"/>
      <c r="P122" s="184"/>
      <c r="Q122" s="184"/>
      <c r="R122" s="30"/>
      <c r="T122" s="162"/>
      <c r="U122" s="37" t="s">
        <v>38</v>
      </c>
      <c r="V122" s="163" t="n">
        <v>0</v>
      </c>
      <c r="W122" s="163" t="n">
        <f aca="false">$V$122*$K$122</f>
        <v>0</v>
      </c>
      <c r="X122" s="163" t="n">
        <v>0.000721</v>
      </c>
      <c r="Y122" s="163" t="n">
        <f aca="false">$X$122*$K$122</f>
        <v>0.010094</v>
      </c>
      <c r="Z122" s="163" t="n">
        <v>0</v>
      </c>
      <c r="AA122" s="164" t="n">
        <f aca="false">$Z$122*$K$122</f>
        <v>0</v>
      </c>
      <c r="AR122" s="12" t="s">
        <v>263</v>
      </c>
      <c r="AT122" s="12" t="s">
        <v>260</v>
      </c>
      <c r="AU122" s="12" t="s">
        <v>83</v>
      </c>
      <c r="AY122" s="12" t="s">
        <v>165</v>
      </c>
      <c r="BE122" s="133" t="n">
        <f aca="false">IF($U$122="základní",$N$122,0)</f>
        <v>0</v>
      </c>
      <c r="BF122" s="133" t="n">
        <f aca="false">IF($U$122="snížená",$N$122,0)</f>
        <v>0</v>
      </c>
      <c r="BG122" s="133" t="n">
        <f aca="false">IF($U$122="zákl. přenesená",$N$122,0)</f>
        <v>0</v>
      </c>
      <c r="BH122" s="133" t="n">
        <f aca="false">IF($U$122="sníž. přenesená",$N$122,0)</f>
        <v>0</v>
      </c>
      <c r="BI122" s="133" t="n">
        <f aca="false">IF($U$122="nulová",$N$122,0)</f>
        <v>0</v>
      </c>
      <c r="BJ122" s="12" t="s">
        <v>17</v>
      </c>
      <c r="BK122" s="133" t="n">
        <f aca="false">ROUND($L$122*$K$122,2)</f>
        <v>0</v>
      </c>
    </row>
    <row r="123" s="12" customFormat="true" ht="15.75" hidden="false" customHeight="true" outlineLevel="0" collapsed="false">
      <c r="B123" s="29"/>
      <c r="C123" s="179" t="s">
        <v>325</v>
      </c>
      <c r="D123" s="179" t="s">
        <v>260</v>
      </c>
      <c r="E123" s="180" t="s">
        <v>833</v>
      </c>
      <c r="F123" s="181" t="s">
        <v>834</v>
      </c>
      <c r="G123" s="181"/>
      <c r="H123" s="181"/>
      <c r="I123" s="181"/>
      <c r="J123" s="182" t="s">
        <v>309</v>
      </c>
      <c r="K123" s="183" t="n">
        <v>6</v>
      </c>
      <c r="L123" s="184"/>
      <c r="M123" s="184"/>
      <c r="N123" s="184" t="n">
        <f aca="false">ROUND($L$123*$K$123,2)</f>
        <v>0</v>
      </c>
      <c r="O123" s="184"/>
      <c r="P123" s="184"/>
      <c r="Q123" s="184"/>
      <c r="R123" s="30"/>
      <c r="T123" s="162"/>
      <c r="U123" s="37" t="s">
        <v>38</v>
      </c>
      <c r="V123" s="163" t="n">
        <v>0</v>
      </c>
      <c r="W123" s="163" t="n">
        <f aca="false">$V$123*$K$123</f>
        <v>0</v>
      </c>
      <c r="X123" s="163" t="n">
        <v>0.0031</v>
      </c>
      <c r="Y123" s="163" t="n">
        <f aca="false">$X$123*$K$123</f>
        <v>0.0186</v>
      </c>
      <c r="Z123" s="163" t="n">
        <v>0</v>
      </c>
      <c r="AA123" s="164" t="n">
        <f aca="false">$Z$123*$K$123</f>
        <v>0</v>
      </c>
      <c r="AR123" s="12" t="s">
        <v>263</v>
      </c>
      <c r="AT123" s="12" t="s">
        <v>260</v>
      </c>
      <c r="AU123" s="12" t="s">
        <v>83</v>
      </c>
      <c r="AY123" s="12" t="s">
        <v>165</v>
      </c>
      <c r="BE123" s="133" t="n">
        <f aca="false">IF($U$123="základní",$N$123,0)</f>
        <v>0</v>
      </c>
      <c r="BF123" s="133" t="n">
        <f aca="false">IF($U$123="snížená",$N$123,0)</f>
        <v>0</v>
      </c>
      <c r="BG123" s="133" t="n">
        <f aca="false">IF($U$123="zákl. přenesená",$N$123,0)</f>
        <v>0</v>
      </c>
      <c r="BH123" s="133" t="n">
        <f aca="false">IF($U$123="sníž. přenesená",$N$123,0)</f>
        <v>0</v>
      </c>
      <c r="BI123" s="133" t="n">
        <f aca="false">IF($U$123="nulová",$N$123,0)</f>
        <v>0</v>
      </c>
      <c r="BJ123" s="12" t="s">
        <v>17</v>
      </c>
      <c r="BK123" s="133" t="n">
        <f aca="false">ROUND($L$123*$K$123,2)</f>
        <v>0</v>
      </c>
    </row>
    <row r="124" s="12" customFormat="true" ht="15.75" hidden="false" customHeight="true" outlineLevel="0" collapsed="false">
      <c r="B124" s="29"/>
      <c r="C124" s="179" t="s">
        <v>171</v>
      </c>
      <c r="D124" s="179" t="s">
        <v>260</v>
      </c>
      <c r="E124" s="180" t="s">
        <v>835</v>
      </c>
      <c r="F124" s="181" t="s">
        <v>836</v>
      </c>
      <c r="G124" s="181"/>
      <c r="H124" s="181"/>
      <c r="I124" s="181"/>
      <c r="J124" s="182" t="s">
        <v>309</v>
      </c>
      <c r="K124" s="183" t="n">
        <v>70</v>
      </c>
      <c r="L124" s="184"/>
      <c r="M124" s="184"/>
      <c r="N124" s="184" t="n">
        <f aca="false">ROUND($L$124*$K$124,2)</f>
        <v>0</v>
      </c>
      <c r="O124" s="184"/>
      <c r="P124" s="184"/>
      <c r="Q124" s="184"/>
      <c r="R124" s="30"/>
      <c r="T124" s="162"/>
      <c r="U124" s="37" t="s">
        <v>38</v>
      </c>
      <c r="V124" s="163" t="n">
        <v>0</v>
      </c>
      <c r="W124" s="163" t="n">
        <f aca="false">$V$124*$K$124</f>
        <v>0</v>
      </c>
      <c r="X124" s="163" t="n">
        <v>0.0034</v>
      </c>
      <c r="Y124" s="163" t="n">
        <f aca="false">$X$124*$K$124</f>
        <v>0.238</v>
      </c>
      <c r="Z124" s="163" t="n">
        <v>0</v>
      </c>
      <c r="AA124" s="164" t="n">
        <f aca="false">$Z$124*$K$124</f>
        <v>0</v>
      </c>
      <c r="AR124" s="12" t="s">
        <v>263</v>
      </c>
      <c r="AT124" s="12" t="s">
        <v>260</v>
      </c>
      <c r="AU124" s="12" t="s">
        <v>83</v>
      </c>
      <c r="AY124" s="12" t="s">
        <v>165</v>
      </c>
      <c r="BE124" s="133" t="n">
        <f aca="false">IF($U$124="základní",$N$124,0)</f>
        <v>0</v>
      </c>
      <c r="BF124" s="133" t="n">
        <f aca="false">IF($U$124="snížená",$N$124,0)</f>
        <v>0</v>
      </c>
      <c r="BG124" s="133" t="n">
        <f aca="false">IF($U$124="zákl. přenesená",$N$124,0)</f>
        <v>0</v>
      </c>
      <c r="BH124" s="133" t="n">
        <f aca="false">IF($U$124="sníž. přenesená",$N$124,0)</f>
        <v>0</v>
      </c>
      <c r="BI124" s="133" t="n">
        <f aca="false">IF($U$124="nulová",$N$124,0)</f>
        <v>0</v>
      </c>
      <c r="BJ124" s="12" t="s">
        <v>17</v>
      </c>
      <c r="BK124" s="133" t="n">
        <f aca="false">ROUND($L$124*$K$124,2)</f>
        <v>0</v>
      </c>
    </row>
    <row r="125" s="12" customFormat="true" ht="27" hidden="false" customHeight="true" outlineLevel="0" collapsed="false">
      <c r="B125" s="29"/>
      <c r="C125" s="179" t="s">
        <v>252</v>
      </c>
      <c r="D125" s="179" t="s">
        <v>260</v>
      </c>
      <c r="E125" s="180" t="s">
        <v>837</v>
      </c>
      <c r="F125" s="181" t="s">
        <v>838</v>
      </c>
      <c r="G125" s="181"/>
      <c r="H125" s="181"/>
      <c r="I125" s="181"/>
      <c r="J125" s="182" t="s">
        <v>309</v>
      </c>
      <c r="K125" s="183" t="n">
        <v>2</v>
      </c>
      <c r="L125" s="184"/>
      <c r="M125" s="184"/>
      <c r="N125" s="184" t="n">
        <f aca="false">ROUND($L$125*$K$125,2)</f>
        <v>0</v>
      </c>
      <c r="O125" s="184"/>
      <c r="P125" s="184"/>
      <c r="Q125" s="184"/>
      <c r="R125" s="30"/>
      <c r="T125" s="162"/>
      <c r="U125" s="37" t="s">
        <v>38</v>
      </c>
      <c r="V125" s="163" t="n">
        <v>0</v>
      </c>
      <c r="W125" s="163" t="n">
        <f aca="false">$V$125*$K$125</f>
        <v>0</v>
      </c>
      <c r="X125" s="163" t="n">
        <v>0.0052</v>
      </c>
      <c r="Y125" s="163" t="n">
        <f aca="false">$X$125*$K$125</f>
        <v>0.0104</v>
      </c>
      <c r="Z125" s="163" t="n">
        <v>0</v>
      </c>
      <c r="AA125" s="164" t="n">
        <f aca="false">$Z$125*$K$125</f>
        <v>0</v>
      </c>
      <c r="AR125" s="12" t="s">
        <v>263</v>
      </c>
      <c r="AT125" s="12" t="s">
        <v>260</v>
      </c>
      <c r="AU125" s="12" t="s">
        <v>83</v>
      </c>
      <c r="AY125" s="12" t="s">
        <v>165</v>
      </c>
      <c r="BE125" s="133" t="n">
        <f aca="false">IF($U$125="základní",$N$125,0)</f>
        <v>0</v>
      </c>
      <c r="BF125" s="133" t="n">
        <f aca="false">IF($U$125="snížená",$N$125,0)</f>
        <v>0</v>
      </c>
      <c r="BG125" s="133" t="n">
        <f aca="false">IF($U$125="zákl. přenesená",$N$125,0)</f>
        <v>0</v>
      </c>
      <c r="BH125" s="133" t="n">
        <f aca="false">IF($U$125="sníž. přenesená",$N$125,0)</f>
        <v>0</v>
      </c>
      <c r="BI125" s="133" t="n">
        <f aca="false">IF($U$125="nulová",$N$125,0)</f>
        <v>0</v>
      </c>
      <c r="BJ125" s="12" t="s">
        <v>17</v>
      </c>
      <c r="BK125" s="133" t="n">
        <f aca="false">ROUND($L$125*$K$125,2)</f>
        <v>0</v>
      </c>
    </row>
    <row r="126" s="144" customFormat="true" ht="30.75" hidden="false" customHeight="true" outlineLevel="0" collapsed="false">
      <c r="B126" s="145"/>
      <c r="D126" s="154" t="s">
        <v>826</v>
      </c>
      <c r="N126" s="155" t="n">
        <f aca="false">$BK$126</f>
        <v>0</v>
      </c>
      <c r="O126" s="155"/>
      <c r="P126" s="155"/>
      <c r="Q126" s="155"/>
      <c r="R126" s="148"/>
      <c r="T126" s="149"/>
      <c r="W126" s="150" t="n">
        <f aca="false">SUM($W$127:$W$136)</f>
        <v>4.814</v>
      </c>
      <c r="Y126" s="150" t="n">
        <f aca="false">SUM($Y$127:$Y$136)</f>
        <v>0.05873</v>
      </c>
      <c r="AA126" s="151" t="n">
        <f aca="false">SUM($AA$127:$AA$136)</f>
        <v>0</v>
      </c>
      <c r="AR126" s="152" t="s">
        <v>83</v>
      </c>
      <c r="AT126" s="152" t="s">
        <v>73</v>
      </c>
      <c r="AU126" s="152" t="s">
        <v>17</v>
      </c>
      <c r="AY126" s="152" t="s">
        <v>165</v>
      </c>
      <c r="BK126" s="153" t="n">
        <f aca="false">SUM($BK$127:$BK$136)</f>
        <v>0</v>
      </c>
    </row>
    <row r="127" s="12" customFormat="true" ht="39" hidden="false" customHeight="true" outlineLevel="0" collapsed="false">
      <c r="B127" s="29"/>
      <c r="C127" s="156" t="s">
        <v>387</v>
      </c>
      <c r="D127" s="156" t="s">
        <v>167</v>
      </c>
      <c r="E127" s="157" t="s">
        <v>839</v>
      </c>
      <c r="F127" s="158" t="s">
        <v>840</v>
      </c>
      <c r="G127" s="158"/>
      <c r="H127" s="158"/>
      <c r="I127" s="158"/>
      <c r="J127" s="159" t="s">
        <v>445</v>
      </c>
      <c r="K127" s="160" t="n">
        <v>1</v>
      </c>
      <c r="L127" s="161"/>
      <c r="M127" s="161"/>
      <c r="N127" s="161" t="n">
        <f aca="false">ROUND($L$127*$K$127,2)</f>
        <v>0</v>
      </c>
      <c r="O127" s="161"/>
      <c r="P127" s="161"/>
      <c r="Q127" s="161"/>
      <c r="R127" s="30"/>
      <c r="T127" s="162"/>
      <c r="U127" s="37" t="s">
        <v>38</v>
      </c>
      <c r="V127" s="163" t="n">
        <v>3.182</v>
      </c>
      <c r="W127" s="163" t="n">
        <f aca="false">$V$127*$K$127</f>
        <v>3.182</v>
      </c>
      <c r="X127" s="163" t="n">
        <v>0.04036</v>
      </c>
      <c r="Y127" s="163" t="n">
        <f aca="false">$X$127*$K$127</f>
        <v>0.04036</v>
      </c>
      <c r="Z127" s="163" t="n">
        <v>0</v>
      </c>
      <c r="AA127" s="164" t="n">
        <f aca="false">$Z$127*$K$127</f>
        <v>0</v>
      </c>
      <c r="AR127" s="12" t="s">
        <v>255</v>
      </c>
      <c r="AT127" s="12" t="s">
        <v>167</v>
      </c>
      <c r="AU127" s="12" t="s">
        <v>83</v>
      </c>
      <c r="AY127" s="12" t="s">
        <v>165</v>
      </c>
      <c r="BE127" s="133" t="n">
        <f aca="false">IF($U$127="základní",$N$127,0)</f>
        <v>0</v>
      </c>
      <c r="BF127" s="133" t="n">
        <f aca="false">IF($U$127="snížená",$N$127,0)</f>
        <v>0</v>
      </c>
      <c r="BG127" s="133" t="n">
        <f aca="false">IF($U$127="zákl. přenesená",$N$127,0)</f>
        <v>0</v>
      </c>
      <c r="BH127" s="133" t="n">
        <f aca="false">IF($U$127="sníž. přenesená",$N$127,0)</f>
        <v>0</v>
      </c>
      <c r="BI127" s="133" t="n">
        <f aca="false">IF($U$127="nulová",$N$127,0)</f>
        <v>0</v>
      </c>
      <c r="BJ127" s="12" t="s">
        <v>17</v>
      </c>
      <c r="BK127" s="133" t="n">
        <f aca="false">ROUND($L$127*$K$127,2)</f>
        <v>0</v>
      </c>
    </row>
    <row r="128" s="12" customFormat="true" ht="39" hidden="false" customHeight="true" outlineLevel="0" collapsed="false">
      <c r="B128" s="29"/>
      <c r="C128" s="156" t="s">
        <v>390</v>
      </c>
      <c r="D128" s="156" t="s">
        <v>167</v>
      </c>
      <c r="E128" s="157" t="s">
        <v>841</v>
      </c>
      <c r="F128" s="158" t="s">
        <v>842</v>
      </c>
      <c r="G128" s="158"/>
      <c r="H128" s="158"/>
      <c r="I128" s="158"/>
      <c r="J128" s="159" t="s">
        <v>677</v>
      </c>
      <c r="K128" s="160" t="n">
        <v>1</v>
      </c>
      <c r="L128" s="161"/>
      <c r="M128" s="161"/>
      <c r="N128" s="161" t="n">
        <f aca="false">ROUND($L$128*$K$128,2)</f>
        <v>0</v>
      </c>
      <c r="O128" s="161"/>
      <c r="P128" s="161"/>
      <c r="Q128" s="161"/>
      <c r="R128" s="30"/>
      <c r="T128" s="162"/>
      <c r="U128" s="37" t="s">
        <v>38</v>
      </c>
      <c r="V128" s="163" t="n">
        <v>1.102</v>
      </c>
      <c r="W128" s="163" t="n">
        <f aca="false">$V$128*$K$128</f>
        <v>1.102</v>
      </c>
      <c r="X128" s="163" t="n">
        <v>0.01745</v>
      </c>
      <c r="Y128" s="163" t="n">
        <f aca="false">$X$128*$K$128</f>
        <v>0.01745</v>
      </c>
      <c r="Z128" s="163" t="n">
        <v>0</v>
      </c>
      <c r="AA128" s="164" t="n">
        <f aca="false">$Z$128*$K$128</f>
        <v>0</v>
      </c>
      <c r="AR128" s="12" t="s">
        <v>255</v>
      </c>
      <c r="AT128" s="12" t="s">
        <v>167</v>
      </c>
      <c r="AU128" s="12" t="s">
        <v>83</v>
      </c>
      <c r="AY128" s="12" t="s">
        <v>165</v>
      </c>
      <c r="BE128" s="133" t="n">
        <f aca="false">IF($U$128="základní",$N$128,0)</f>
        <v>0</v>
      </c>
      <c r="BF128" s="133" t="n">
        <f aca="false">IF($U$128="snížená",$N$128,0)</f>
        <v>0</v>
      </c>
      <c r="BG128" s="133" t="n">
        <f aca="false">IF($U$128="zákl. přenesená",$N$128,0)</f>
        <v>0</v>
      </c>
      <c r="BH128" s="133" t="n">
        <f aca="false">IF($U$128="sníž. přenesená",$N$128,0)</f>
        <v>0</v>
      </c>
      <c r="BI128" s="133" t="n">
        <f aca="false">IF($U$128="nulová",$N$128,0)</f>
        <v>0</v>
      </c>
      <c r="BJ128" s="12" t="s">
        <v>17</v>
      </c>
      <c r="BK128" s="133" t="n">
        <f aca="false">ROUND($L$128*$K$128,2)</f>
        <v>0</v>
      </c>
    </row>
    <row r="129" s="12" customFormat="true" ht="15.75" hidden="false" customHeight="true" outlineLevel="0" collapsed="false">
      <c r="B129" s="29"/>
      <c r="C129" s="156" t="s">
        <v>393</v>
      </c>
      <c r="D129" s="156" t="s">
        <v>167</v>
      </c>
      <c r="E129" s="157" t="s">
        <v>843</v>
      </c>
      <c r="F129" s="158" t="s">
        <v>844</v>
      </c>
      <c r="G129" s="158"/>
      <c r="H129" s="158"/>
      <c r="I129" s="158"/>
      <c r="J129" s="159" t="s">
        <v>677</v>
      </c>
      <c r="K129" s="160" t="n">
        <v>1</v>
      </c>
      <c r="L129" s="161"/>
      <c r="M129" s="161"/>
      <c r="N129" s="161" t="n">
        <f aca="false">ROUND($L$129*$K$129,2)</f>
        <v>0</v>
      </c>
      <c r="O129" s="161"/>
      <c r="P129" s="161"/>
      <c r="Q129" s="161"/>
      <c r="R129" s="30"/>
      <c r="T129" s="162"/>
      <c r="U129" s="37" t="s">
        <v>38</v>
      </c>
      <c r="V129" s="163" t="n">
        <v>0.53</v>
      </c>
      <c r="W129" s="163" t="n">
        <f aca="false">$V$129*$K$129</f>
        <v>0.53</v>
      </c>
      <c r="X129" s="163" t="n">
        <v>0.00092</v>
      </c>
      <c r="Y129" s="163" t="n">
        <f aca="false">$X$129*$K$129</f>
        <v>0.00092</v>
      </c>
      <c r="Z129" s="163" t="n">
        <v>0</v>
      </c>
      <c r="AA129" s="164" t="n">
        <f aca="false">$Z$129*$K$129</f>
        <v>0</v>
      </c>
      <c r="AR129" s="12" t="s">
        <v>255</v>
      </c>
      <c r="AT129" s="12" t="s">
        <v>167</v>
      </c>
      <c r="AU129" s="12" t="s">
        <v>83</v>
      </c>
      <c r="AY129" s="12" t="s">
        <v>165</v>
      </c>
      <c r="BE129" s="133" t="n">
        <f aca="false">IF($U$129="základní",$N$129,0)</f>
        <v>0</v>
      </c>
      <c r="BF129" s="133" t="n">
        <f aca="false">IF($U$129="snížená",$N$129,0)</f>
        <v>0</v>
      </c>
      <c r="BG129" s="133" t="n">
        <f aca="false">IF($U$129="zákl. přenesená",$N$129,0)</f>
        <v>0</v>
      </c>
      <c r="BH129" s="133" t="n">
        <f aca="false">IF($U$129="sníž. přenesená",$N$129,0)</f>
        <v>0</v>
      </c>
      <c r="BI129" s="133" t="n">
        <f aca="false">IF($U$129="nulová",$N$129,0)</f>
        <v>0</v>
      </c>
      <c r="BJ129" s="12" t="s">
        <v>17</v>
      </c>
      <c r="BK129" s="133" t="n">
        <f aca="false">ROUND($L$129*$K$129,2)</f>
        <v>0</v>
      </c>
    </row>
    <row r="130" s="12" customFormat="true" ht="15.75" hidden="false" customHeight="true" outlineLevel="0" collapsed="false">
      <c r="B130" s="29"/>
      <c r="C130" s="156" t="s">
        <v>264</v>
      </c>
      <c r="D130" s="156" t="s">
        <v>167</v>
      </c>
      <c r="E130" s="157" t="s">
        <v>845</v>
      </c>
      <c r="F130" s="158" t="s">
        <v>846</v>
      </c>
      <c r="G130" s="158"/>
      <c r="H130" s="158"/>
      <c r="I130" s="158"/>
      <c r="J130" s="159" t="s">
        <v>216</v>
      </c>
      <c r="K130" s="160" t="n">
        <v>1</v>
      </c>
      <c r="L130" s="161"/>
      <c r="M130" s="161"/>
      <c r="N130" s="161" t="n">
        <f aca="false">ROUND($L$130*$K$130,2)</f>
        <v>0</v>
      </c>
      <c r="O130" s="161"/>
      <c r="P130" s="161"/>
      <c r="Q130" s="161"/>
      <c r="R130" s="30"/>
      <c r="T130" s="162"/>
      <c r="U130" s="37" t="s">
        <v>38</v>
      </c>
      <c r="V130" s="163" t="n">
        <v>0</v>
      </c>
      <c r="W130" s="163" t="n">
        <f aca="false">$V$130*$K$130</f>
        <v>0</v>
      </c>
      <c r="X130" s="163" t="n">
        <v>0</v>
      </c>
      <c r="Y130" s="163" t="n">
        <f aca="false">$X$130*$K$130</f>
        <v>0</v>
      </c>
      <c r="Z130" s="163" t="n">
        <v>0</v>
      </c>
      <c r="AA130" s="164" t="n">
        <f aca="false">$Z$130*$K$130</f>
        <v>0</v>
      </c>
      <c r="AR130" s="12" t="s">
        <v>255</v>
      </c>
      <c r="AT130" s="12" t="s">
        <v>167</v>
      </c>
      <c r="AU130" s="12" t="s">
        <v>83</v>
      </c>
      <c r="AY130" s="12" t="s">
        <v>165</v>
      </c>
      <c r="BE130" s="133" t="n">
        <f aca="false">IF($U$130="základní",$N$130,0)</f>
        <v>0</v>
      </c>
      <c r="BF130" s="133" t="n">
        <f aca="false">IF($U$130="snížená",$N$130,0)</f>
        <v>0</v>
      </c>
      <c r="BG130" s="133" t="n">
        <f aca="false">IF($U$130="zákl. přenesená",$N$130,0)</f>
        <v>0</v>
      </c>
      <c r="BH130" s="133" t="n">
        <f aca="false">IF($U$130="sníž. přenesená",$N$130,0)</f>
        <v>0</v>
      </c>
      <c r="BI130" s="133" t="n">
        <f aca="false">IF($U$130="nulová",$N$130,0)</f>
        <v>0</v>
      </c>
      <c r="BJ130" s="12" t="s">
        <v>17</v>
      </c>
      <c r="BK130" s="133" t="n">
        <f aca="false">ROUND($L$130*$K$130,2)</f>
        <v>0</v>
      </c>
    </row>
    <row r="131" s="12" customFormat="true" ht="27" hidden="false" customHeight="true" outlineLevel="0" collapsed="false">
      <c r="B131" s="29"/>
      <c r="C131" s="179" t="s">
        <v>22</v>
      </c>
      <c r="D131" s="179" t="s">
        <v>260</v>
      </c>
      <c r="E131" s="180" t="s">
        <v>847</v>
      </c>
      <c r="F131" s="181" t="s">
        <v>848</v>
      </c>
      <c r="G131" s="181"/>
      <c r="H131" s="181"/>
      <c r="I131" s="181"/>
      <c r="J131" s="182" t="s">
        <v>220</v>
      </c>
      <c r="K131" s="183" t="n">
        <v>1</v>
      </c>
      <c r="L131" s="184"/>
      <c r="M131" s="184"/>
      <c r="N131" s="184" t="n">
        <f aca="false">ROUND($L$131*$K$131,2)</f>
        <v>0</v>
      </c>
      <c r="O131" s="184"/>
      <c r="P131" s="184"/>
      <c r="Q131" s="184"/>
      <c r="R131" s="30"/>
      <c r="T131" s="162"/>
      <c r="U131" s="37" t="s">
        <v>38</v>
      </c>
      <c r="V131" s="163" t="n">
        <v>0</v>
      </c>
      <c r="W131" s="163" t="n">
        <f aca="false">$V$131*$K$131</f>
        <v>0</v>
      </c>
      <c r="X131" s="163" t="n">
        <v>0</v>
      </c>
      <c r="Y131" s="163" t="n">
        <f aca="false">$X$131*$K$131</f>
        <v>0</v>
      </c>
      <c r="Z131" s="163" t="n">
        <v>0</v>
      </c>
      <c r="AA131" s="164" t="n">
        <f aca="false">$Z$131*$K$131</f>
        <v>0</v>
      </c>
      <c r="AR131" s="12" t="s">
        <v>263</v>
      </c>
      <c r="AT131" s="12" t="s">
        <v>260</v>
      </c>
      <c r="AU131" s="12" t="s">
        <v>83</v>
      </c>
      <c r="AY131" s="12" t="s">
        <v>165</v>
      </c>
      <c r="BE131" s="133" t="n">
        <f aca="false">IF($U$131="základní",$N$131,0)</f>
        <v>0</v>
      </c>
      <c r="BF131" s="133" t="n">
        <f aca="false">IF($U$131="snížená",$N$131,0)</f>
        <v>0</v>
      </c>
      <c r="BG131" s="133" t="n">
        <f aca="false">IF($U$131="zákl. přenesená",$N$131,0)</f>
        <v>0</v>
      </c>
      <c r="BH131" s="133" t="n">
        <f aca="false">IF($U$131="sníž. přenesená",$N$131,0)</f>
        <v>0</v>
      </c>
      <c r="BI131" s="133" t="n">
        <f aca="false">IF($U$131="nulová",$N$131,0)</f>
        <v>0</v>
      </c>
      <c r="BJ131" s="12" t="s">
        <v>17</v>
      </c>
      <c r="BK131" s="133" t="n">
        <f aca="false">ROUND($L$131*$K$131,2)</f>
        <v>0</v>
      </c>
    </row>
    <row r="132" s="12" customFormat="true" ht="27" hidden="false" customHeight="true" outlineLevel="0" collapsed="false">
      <c r="B132" s="29"/>
      <c r="C132" s="179" t="s">
        <v>292</v>
      </c>
      <c r="D132" s="179" t="s">
        <v>260</v>
      </c>
      <c r="E132" s="180" t="s">
        <v>849</v>
      </c>
      <c r="F132" s="181" t="s">
        <v>850</v>
      </c>
      <c r="G132" s="181"/>
      <c r="H132" s="181"/>
      <c r="I132" s="181"/>
      <c r="J132" s="182" t="s">
        <v>220</v>
      </c>
      <c r="K132" s="183" t="n">
        <v>1</v>
      </c>
      <c r="L132" s="184"/>
      <c r="M132" s="184"/>
      <c r="N132" s="184" t="n">
        <f aca="false">ROUND($L$132*$K$132,2)</f>
        <v>0</v>
      </c>
      <c r="O132" s="184"/>
      <c r="P132" s="184"/>
      <c r="Q132" s="184"/>
      <c r="R132" s="30"/>
      <c r="T132" s="162"/>
      <c r="U132" s="37" t="s">
        <v>38</v>
      </c>
      <c r="V132" s="163" t="n">
        <v>0</v>
      </c>
      <c r="W132" s="163" t="n">
        <f aca="false">$V$132*$K$132</f>
        <v>0</v>
      </c>
      <c r="X132" s="163" t="n">
        <v>0</v>
      </c>
      <c r="Y132" s="163" t="n">
        <f aca="false">$X$132*$K$132</f>
        <v>0</v>
      </c>
      <c r="Z132" s="163" t="n">
        <v>0</v>
      </c>
      <c r="AA132" s="164" t="n">
        <f aca="false">$Z$132*$K$132</f>
        <v>0</v>
      </c>
      <c r="AR132" s="12" t="s">
        <v>263</v>
      </c>
      <c r="AT132" s="12" t="s">
        <v>260</v>
      </c>
      <c r="AU132" s="12" t="s">
        <v>83</v>
      </c>
      <c r="AY132" s="12" t="s">
        <v>165</v>
      </c>
      <c r="BE132" s="133" t="n">
        <f aca="false">IF($U$132="základní",$N$132,0)</f>
        <v>0</v>
      </c>
      <c r="BF132" s="133" t="n">
        <f aca="false">IF($U$132="snížená",$N$132,0)</f>
        <v>0</v>
      </c>
      <c r="BG132" s="133" t="n">
        <f aca="false">IF($U$132="zákl. přenesená",$N$132,0)</f>
        <v>0</v>
      </c>
      <c r="BH132" s="133" t="n">
        <f aca="false">IF($U$132="sníž. přenesená",$N$132,0)</f>
        <v>0</v>
      </c>
      <c r="BI132" s="133" t="n">
        <f aca="false">IF($U$132="nulová",$N$132,0)</f>
        <v>0</v>
      </c>
      <c r="BJ132" s="12" t="s">
        <v>17</v>
      </c>
      <c r="BK132" s="133" t="n">
        <f aca="false">ROUND($L$132*$K$132,2)</f>
        <v>0</v>
      </c>
    </row>
    <row r="133" s="12" customFormat="true" ht="15.75" hidden="false" customHeight="true" outlineLevel="0" collapsed="false">
      <c r="B133" s="29"/>
      <c r="C133" s="156" t="s">
        <v>552</v>
      </c>
      <c r="D133" s="156" t="s">
        <v>167</v>
      </c>
      <c r="E133" s="157" t="s">
        <v>851</v>
      </c>
      <c r="F133" s="158" t="s">
        <v>852</v>
      </c>
      <c r="G133" s="158"/>
      <c r="H133" s="158"/>
      <c r="I133" s="158"/>
      <c r="J133" s="159" t="s">
        <v>216</v>
      </c>
      <c r="K133" s="160" t="n">
        <v>1</v>
      </c>
      <c r="L133" s="161"/>
      <c r="M133" s="161"/>
      <c r="N133" s="161" t="n">
        <f aca="false">ROUND($L$133*$K$133,2)</f>
        <v>0</v>
      </c>
      <c r="O133" s="161"/>
      <c r="P133" s="161"/>
      <c r="Q133" s="161"/>
      <c r="R133" s="30"/>
      <c r="T133" s="162"/>
      <c r="U133" s="37" t="s">
        <v>38</v>
      </c>
      <c r="V133" s="163" t="n">
        <v>0</v>
      </c>
      <c r="W133" s="163" t="n">
        <f aca="false">$V$133*$K$133</f>
        <v>0</v>
      </c>
      <c r="X133" s="163" t="n">
        <v>0</v>
      </c>
      <c r="Y133" s="163" t="n">
        <f aca="false">$X$133*$K$133</f>
        <v>0</v>
      </c>
      <c r="Z133" s="163" t="n">
        <v>0</v>
      </c>
      <c r="AA133" s="164" t="n">
        <f aca="false">$Z$133*$K$133</f>
        <v>0</v>
      </c>
      <c r="AR133" s="12" t="s">
        <v>255</v>
      </c>
      <c r="AT133" s="12" t="s">
        <v>167</v>
      </c>
      <c r="AU133" s="12" t="s">
        <v>83</v>
      </c>
      <c r="AY133" s="12" t="s">
        <v>165</v>
      </c>
      <c r="BE133" s="133" t="n">
        <f aca="false">IF($U$133="základní",$N$133,0)</f>
        <v>0</v>
      </c>
      <c r="BF133" s="133" t="n">
        <f aca="false">IF($U$133="snížená",$N$133,0)</f>
        <v>0</v>
      </c>
      <c r="BG133" s="133" t="n">
        <f aca="false">IF($U$133="zákl. přenesená",$N$133,0)</f>
        <v>0</v>
      </c>
      <c r="BH133" s="133" t="n">
        <f aca="false">IF($U$133="sníž. přenesená",$N$133,0)</f>
        <v>0</v>
      </c>
      <c r="BI133" s="133" t="n">
        <f aca="false">IF($U$133="nulová",$N$133,0)</f>
        <v>0</v>
      </c>
      <c r="BJ133" s="12" t="s">
        <v>17</v>
      </c>
      <c r="BK133" s="133" t="n">
        <f aca="false">ROUND($L$133*$K$133,2)</f>
        <v>0</v>
      </c>
    </row>
    <row r="134" s="12" customFormat="true" ht="27" hidden="false" customHeight="true" outlineLevel="0" collapsed="false">
      <c r="B134" s="29"/>
      <c r="C134" s="179" t="s">
        <v>299</v>
      </c>
      <c r="D134" s="179" t="s">
        <v>260</v>
      </c>
      <c r="E134" s="180" t="s">
        <v>853</v>
      </c>
      <c r="F134" s="181" t="s">
        <v>854</v>
      </c>
      <c r="G134" s="181"/>
      <c r="H134" s="181"/>
      <c r="I134" s="181"/>
      <c r="J134" s="182" t="s">
        <v>220</v>
      </c>
      <c r="K134" s="183" t="n">
        <v>1</v>
      </c>
      <c r="L134" s="184"/>
      <c r="M134" s="184"/>
      <c r="N134" s="184" t="n">
        <f aca="false">ROUND($L$134*$K$134,2)</f>
        <v>0</v>
      </c>
      <c r="O134" s="184"/>
      <c r="P134" s="184"/>
      <c r="Q134" s="184"/>
      <c r="R134" s="30"/>
      <c r="T134" s="162"/>
      <c r="U134" s="37" t="s">
        <v>38</v>
      </c>
      <c r="V134" s="163" t="n">
        <v>0</v>
      </c>
      <c r="W134" s="163" t="n">
        <f aca="false">$V$134*$K$134</f>
        <v>0</v>
      </c>
      <c r="X134" s="163" t="n">
        <v>0</v>
      </c>
      <c r="Y134" s="163" t="n">
        <f aca="false">$X$134*$K$134</f>
        <v>0</v>
      </c>
      <c r="Z134" s="163" t="n">
        <v>0</v>
      </c>
      <c r="AA134" s="164" t="n">
        <f aca="false">$Z$134*$K$134</f>
        <v>0</v>
      </c>
      <c r="AR134" s="12" t="s">
        <v>263</v>
      </c>
      <c r="AT134" s="12" t="s">
        <v>260</v>
      </c>
      <c r="AU134" s="12" t="s">
        <v>83</v>
      </c>
      <c r="AY134" s="12" t="s">
        <v>165</v>
      </c>
      <c r="BE134" s="133" t="n">
        <f aca="false">IF($U$134="základní",$N$134,0)</f>
        <v>0</v>
      </c>
      <c r="BF134" s="133" t="n">
        <f aca="false">IF($U$134="snížená",$N$134,0)</f>
        <v>0</v>
      </c>
      <c r="BG134" s="133" t="n">
        <f aca="false">IF($U$134="zákl. přenesená",$N$134,0)</f>
        <v>0</v>
      </c>
      <c r="BH134" s="133" t="n">
        <f aca="false">IF($U$134="sníž. přenesená",$N$134,0)</f>
        <v>0</v>
      </c>
      <c r="BI134" s="133" t="n">
        <f aca="false">IF($U$134="nulová",$N$134,0)</f>
        <v>0</v>
      </c>
      <c r="BJ134" s="12" t="s">
        <v>17</v>
      </c>
      <c r="BK134" s="133" t="n">
        <f aca="false">ROUND($L$134*$K$134,2)</f>
        <v>0</v>
      </c>
    </row>
    <row r="135" s="12" customFormat="true" ht="27" hidden="false" customHeight="true" outlineLevel="0" collapsed="false">
      <c r="B135" s="29"/>
      <c r="C135" s="179" t="s">
        <v>301</v>
      </c>
      <c r="D135" s="179" t="s">
        <v>260</v>
      </c>
      <c r="E135" s="180" t="s">
        <v>855</v>
      </c>
      <c r="F135" s="181" t="s">
        <v>856</v>
      </c>
      <c r="G135" s="181"/>
      <c r="H135" s="181"/>
      <c r="I135" s="181"/>
      <c r="J135" s="182" t="s">
        <v>220</v>
      </c>
      <c r="K135" s="183" t="n">
        <v>1</v>
      </c>
      <c r="L135" s="184"/>
      <c r="M135" s="184"/>
      <c r="N135" s="184" t="n">
        <f aca="false">ROUND($L$135*$K$135,2)</f>
        <v>0</v>
      </c>
      <c r="O135" s="184"/>
      <c r="P135" s="184"/>
      <c r="Q135" s="184"/>
      <c r="R135" s="30"/>
      <c r="T135" s="162"/>
      <c r="U135" s="37" t="s">
        <v>38</v>
      </c>
      <c r="V135" s="163" t="n">
        <v>0</v>
      </c>
      <c r="W135" s="163" t="n">
        <f aca="false">$V$135*$K$135</f>
        <v>0</v>
      </c>
      <c r="X135" s="163" t="n">
        <v>0</v>
      </c>
      <c r="Y135" s="163" t="n">
        <f aca="false">$X$135*$K$135</f>
        <v>0</v>
      </c>
      <c r="Z135" s="163" t="n">
        <v>0</v>
      </c>
      <c r="AA135" s="164" t="n">
        <f aca="false">$Z$135*$K$135</f>
        <v>0</v>
      </c>
      <c r="AR135" s="12" t="s">
        <v>263</v>
      </c>
      <c r="AT135" s="12" t="s">
        <v>260</v>
      </c>
      <c r="AU135" s="12" t="s">
        <v>83</v>
      </c>
      <c r="AY135" s="12" t="s">
        <v>165</v>
      </c>
      <c r="BE135" s="133" t="n">
        <f aca="false">IF($U$135="základní",$N$135,0)</f>
        <v>0</v>
      </c>
      <c r="BF135" s="133" t="n">
        <f aca="false">IF($U$135="snížená",$N$135,0)</f>
        <v>0</v>
      </c>
      <c r="BG135" s="133" t="n">
        <f aca="false">IF($U$135="zákl. přenesená",$N$135,0)</f>
        <v>0</v>
      </c>
      <c r="BH135" s="133" t="n">
        <f aca="false">IF($U$135="sníž. přenesená",$N$135,0)</f>
        <v>0</v>
      </c>
      <c r="BI135" s="133" t="n">
        <f aca="false">IF($U$135="nulová",$N$135,0)</f>
        <v>0</v>
      </c>
      <c r="BJ135" s="12" t="s">
        <v>17</v>
      </c>
      <c r="BK135" s="133" t="n">
        <f aca="false">ROUND($L$135*$K$135,2)</f>
        <v>0</v>
      </c>
    </row>
    <row r="136" s="12" customFormat="true" ht="27" hidden="false" customHeight="true" outlineLevel="0" collapsed="false">
      <c r="B136" s="29"/>
      <c r="C136" s="156" t="s">
        <v>10</v>
      </c>
      <c r="D136" s="156" t="s">
        <v>167</v>
      </c>
      <c r="E136" s="157" t="s">
        <v>857</v>
      </c>
      <c r="F136" s="158" t="s">
        <v>858</v>
      </c>
      <c r="G136" s="158"/>
      <c r="H136" s="158"/>
      <c r="I136" s="158"/>
      <c r="J136" s="159" t="s">
        <v>280</v>
      </c>
      <c r="K136" s="160" t="n">
        <v>729.342</v>
      </c>
      <c r="L136" s="161"/>
      <c r="M136" s="161"/>
      <c r="N136" s="161" t="n">
        <f aca="false">ROUND($L$136*$K$136,2)</f>
        <v>0</v>
      </c>
      <c r="O136" s="161"/>
      <c r="P136" s="161"/>
      <c r="Q136" s="161"/>
      <c r="R136" s="30"/>
      <c r="T136" s="162"/>
      <c r="U136" s="37" t="s">
        <v>38</v>
      </c>
      <c r="V136" s="163" t="n">
        <v>0</v>
      </c>
      <c r="W136" s="163" t="n">
        <f aca="false">$V$136*$K$136</f>
        <v>0</v>
      </c>
      <c r="X136" s="163" t="n">
        <v>0</v>
      </c>
      <c r="Y136" s="163" t="n">
        <f aca="false">$X$136*$K$136</f>
        <v>0</v>
      </c>
      <c r="Z136" s="163" t="n">
        <v>0</v>
      </c>
      <c r="AA136" s="164" t="n">
        <f aca="false">$Z$136*$K$136</f>
        <v>0</v>
      </c>
      <c r="AR136" s="12" t="s">
        <v>255</v>
      </c>
      <c r="AT136" s="12" t="s">
        <v>167</v>
      </c>
      <c r="AU136" s="12" t="s">
        <v>83</v>
      </c>
      <c r="AY136" s="12" t="s">
        <v>165</v>
      </c>
      <c r="BE136" s="133" t="n">
        <f aca="false">IF($U$136="základní",$N$136,0)</f>
        <v>0</v>
      </c>
      <c r="BF136" s="133" t="n">
        <f aca="false">IF($U$136="snížená",$N$136,0)</f>
        <v>0</v>
      </c>
      <c r="BG136" s="133" t="n">
        <f aca="false">IF($U$136="zákl. přenesená",$N$136,0)</f>
        <v>0</v>
      </c>
      <c r="BH136" s="133" t="n">
        <f aca="false">IF($U$136="sníž. přenesená",$N$136,0)</f>
        <v>0</v>
      </c>
      <c r="BI136" s="133" t="n">
        <f aca="false">IF($U$136="nulová",$N$136,0)</f>
        <v>0</v>
      </c>
      <c r="BJ136" s="12" t="s">
        <v>17</v>
      </c>
      <c r="BK136" s="133" t="n">
        <f aca="false">ROUND($L$136*$K$136,2)</f>
        <v>0</v>
      </c>
    </row>
    <row r="137" s="144" customFormat="true" ht="30.75" hidden="false" customHeight="true" outlineLevel="0" collapsed="false">
      <c r="B137" s="145"/>
      <c r="D137" s="154" t="s">
        <v>827</v>
      </c>
      <c r="N137" s="155" t="n">
        <f aca="false">$BK$137</f>
        <v>0</v>
      </c>
      <c r="O137" s="155"/>
      <c r="P137" s="155"/>
      <c r="Q137" s="155"/>
      <c r="R137" s="148"/>
      <c r="T137" s="149"/>
      <c r="W137" s="150" t="n">
        <f aca="false">SUM($W$138:$W$145)</f>
        <v>65.546</v>
      </c>
      <c r="Y137" s="150" t="n">
        <f aca="false">SUM($Y$138:$Y$145)</f>
        <v>0.7226</v>
      </c>
      <c r="AA137" s="151" t="n">
        <f aca="false">SUM($AA$138:$AA$145)</f>
        <v>0</v>
      </c>
      <c r="AR137" s="152" t="s">
        <v>83</v>
      </c>
      <c r="AT137" s="152" t="s">
        <v>73</v>
      </c>
      <c r="AU137" s="152" t="s">
        <v>17</v>
      </c>
      <c r="AY137" s="152" t="s">
        <v>165</v>
      </c>
      <c r="BK137" s="153" t="n">
        <f aca="false">SUM($BK$138:$BK$145)</f>
        <v>0</v>
      </c>
    </row>
    <row r="138" s="12" customFormat="true" ht="27" hidden="false" customHeight="true" outlineLevel="0" collapsed="false">
      <c r="B138" s="29"/>
      <c r="C138" s="156" t="s">
        <v>255</v>
      </c>
      <c r="D138" s="156" t="s">
        <v>167</v>
      </c>
      <c r="E138" s="157" t="s">
        <v>859</v>
      </c>
      <c r="F138" s="158" t="s">
        <v>860</v>
      </c>
      <c r="G138" s="158"/>
      <c r="H138" s="158"/>
      <c r="I138" s="158"/>
      <c r="J138" s="159" t="s">
        <v>309</v>
      </c>
      <c r="K138" s="160" t="n">
        <v>14</v>
      </c>
      <c r="L138" s="161"/>
      <c r="M138" s="161"/>
      <c r="N138" s="161" t="n">
        <f aca="false">ROUND($L$138*$K$138,2)</f>
        <v>0</v>
      </c>
      <c r="O138" s="161"/>
      <c r="P138" s="161"/>
      <c r="Q138" s="161"/>
      <c r="R138" s="30"/>
      <c r="T138" s="162"/>
      <c r="U138" s="37" t="s">
        <v>38</v>
      </c>
      <c r="V138" s="163" t="n">
        <v>0.459</v>
      </c>
      <c r="W138" s="163" t="n">
        <f aca="false">$V$138*$K$138</f>
        <v>6.426</v>
      </c>
      <c r="X138" s="163" t="n">
        <v>0.0045</v>
      </c>
      <c r="Y138" s="163" t="n">
        <f aca="false">$X$138*$K$138</f>
        <v>0.063</v>
      </c>
      <c r="Z138" s="163" t="n">
        <v>0</v>
      </c>
      <c r="AA138" s="164" t="n">
        <f aca="false">$Z$138*$K$138</f>
        <v>0</v>
      </c>
      <c r="AR138" s="12" t="s">
        <v>255</v>
      </c>
      <c r="AT138" s="12" t="s">
        <v>167</v>
      </c>
      <c r="AU138" s="12" t="s">
        <v>83</v>
      </c>
      <c r="AY138" s="12" t="s">
        <v>165</v>
      </c>
      <c r="BE138" s="133" t="n">
        <f aca="false">IF($U$138="základní",$N$138,0)</f>
        <v>0</v>
      </c>
      <c r="BF138" s="133" t="n">
        <f aca="false">IF($U$138="snížená",$N$138,0)</f>
        <v>0</v>
      </c>
      <c r="BG138" s="133" t="n">
        <f aca="false">IF($U$138="zákl. přenesená",$N$138,0)</f>
        <v>0</v>
      </c>
      <c r="BH138" s="133" t="n">
        <f aca="false">IF($U$138="sníž. přenesená",$N$138,0)</f>
        <v>0</v>
      </c>
      <c r="BI138" s="133" t="n">
        <f aca="false">IF($U$138="nulová",$N$138,0)</f>
        <v>0</v>
      </c>
      <c r="BJ138" s="12" t="s">
        <v>17</v>
      </c>
      <c r="BK138" s="133" t="n">
        <f aca="false">ROUND($L$138*$K$138,2)</f>
        <v>0</v>
      </c>
    </row>
    <row r="139" s="12" customFormat="true" ht="27" hidden="false" customHeight="true" outlineLevel="0" collapsed="false">
      <c r="B139" s="29"/>
      <c r="C139" s="156" t="s">
        <v>568</v>
      </c>
      <c r="D139" s="156" t="s">
        <v>167</v>
      </c>
      <c r="E139" s="157" t="s">
        <v>861</v>
      </c>
      <c r="F139" s="158" t="s">
        <v>862</v>
      </c>
      <c r="G139" s="158"/>
      <c r="H139" s="158"/>
      <c r="I139" s="158"/>
      <c r="J139" s="159" t="s">
        <v>309</v>
      </c>
      <c r="K139" s="160" t="n">
        <v>6</v>
      </c>
      <c r="L139" s="161"/>
      <c r="M139" s="161"/>
      <c r="N139" s="161" t="n">
        <f aca="false">ROUND($L$139*$K$139,2)</f>
        <v>0</v>
      </c>
      <c r="O139" s="161"/>
      <c r="P139" s="161"/>
      <c r="Q139" s="161"/>
      <c r="R139" s="30"/>
      <c r="T139" s="162"/>
      <c r="U139" s="37" t="s">
        <v>38</v>
      </c>
      <c r="V139" s="163" t="n">
        <v>0.581</v>
      </c>
      <c r="W139" s="163" t="n">
        <f aca="false">$V$139*$K$139</f>
        <v>3.486</v>
      </c>
      <c r="X139" s="163" t="n">
        <v>0.00575</v>
      </c>
      <c r="Y139" s="163" t="n">
        <f aca="false">$X$139*$K$139</f>
        <v>0.0345</v>
      </c>
      <c r="Z139" s="163" t="n">
        <v>0</v>
      </c>
      <c r="AA139" s="164" t="n">
        <f aca="false">$Z$139*$K$139</f>
        <v>0</v>
      </c>
      <c r="AR139" s="12" t="s">
        <v>255</v>
      </c>
      <c r="AT139" s="12" t="s">
        <v>167</v>
      </c>
      <c r="AU139" s="12" t="s">
        <v>83</v>
      </c>
      <c r="AY139" s="12" t="s">
        <v>165</v>
      </c>
      <c r="BE139" s="133" t="n">
        <f aca="false">IF($U$139="základní",$N$139,0)</f>
        <v>0</v>
      </c>
      <c r="BF139" s="133" t="n">
        <f aca="false">IF($U$139="snížená",$N$139,0)</f>
        <v>0</v>
      </c>
      <c r="BG139" s="133" t="n">
        <f aca="false">IF($U$139="zákl. přenesená",$N$139,0)</f>
        <v>0</v>
      </c>
      <c r="BH139" s="133" t="n">
        <f aca="false">IF($U$139="sníž. přenesená",$N$139,0)</f>
        <v>0</v>
      </c>
      <c r="BI139" s="133" t="n">
        <f aca="false">IF($U$139="nulová",$N$139,0)</f>
        <v>0</v>
      </c>
      <c r="BJ139" s="12" t="s">
        <v>17</v>
      </c>
      <c r="BK139" s="133" t="n">
        <f aca="false">ROUND($L$139*$K$139,2)</f>
        <v>0</v>
      </c>
    </row>
    <row r="140" s="12" customFormat="true" ht="27" hidden="false" customHeight="true" outlineLevel="0" collapsed="false">
      <c r="B140" s="29"/>
      <c r="C140" s="156" t="s">
        <v>271</v>
      </c>
      <c r="D140" s="156" t="s">
        <v>167</v>
      </c>
      <c r="E140" s="157" t="s">
        <v>863</v>
      </c>
      <c r="F140" s="158" t="s">
        <v>864</v>
      </c>
      <c r="G140" s="158"/>
      <c r="H140" s="158"/>
      <c r="I140" s="158"/>
      <c r="J140" s="159" t="s">
        <v>309</v>
      </c>
      <c r="K140" s="160" t="n">
        <v>70</v>
      </c>
      <c r="L140" s="161"/>
      <c r="M140" s="161"/>
      <c r="N140" s="161" t="n">
        <f aca="false">ROUND($L$140*$K$140,2)</f>
        <v>0</v>
      </c>
      <c r="O140" s="161"/>
      <c r="P140" s="161"/>
      <c r="Q140" s="161"/>
      <c r="R140" s="30"/>
      <c r="T140" s="162"/>
      <c r="U140" s="37" t="s">
        <v>38</v>
      </c>
      <c r="V140" s="163" t="n">
        <v>0.718</v>
      </c>
      <c r="W140" s="163" t="n">
        <f aca="false">$V$140*$K$140</f>
        <v>50.26</v>
      </c>
      <c r="X140" s="163" t="n">
        <v>0.00893</v>
      </c>
      <c r="Y140" s="163" t="n">
        <f aca="false">$X$140*$K$140</f>
        <v>0.6251</v>
      </c>
      <c r="Z140" s="163" t="n">
        <v>0</v>
      </c>
      <c r="AA140" s="164" t="n">
        <f aca="false">$Z$140*$K$140</f>
        <v>0</v>
      </c>
      <c r="AR140" s="12" t="s">
        <v>255</v>
      </c>
      <c r="AT140" s="12" t="s">
        <v>167</v>
      </c>
      <c r="AU140" s="12" t="s">
        <v>83</v>
      </c>
      <c r="AY140" s="12" t="s">
        <v>165</v>
      </c>
      <c r="BE140" s="133" t="n">
        <f aca="false">IF($U$140="základní",$N$140,0)</f>
        <v>0</v>
      </c>
      <c r="BF140" s="133" t="n">
        <f aca="false">IF($U$140="snížená",$N$140,0)</f>
        <v>0</v>
      </c>
      <c r="BG140" s="133" t="n">
        <f aca="false">IF($U$140="zákl. přenesená",$N$140,0)</f>
        <v>0</v>
      </c>
      <c r="BH140" s="133" t="n">
        <f aca="false">IF($U$140="sníž. přenesená",$N$140,0)</f>
        <v>0</v>
      </c>
      <c r="BI140" s="133" t="n">
        <f aca="false">IF($U$140="nulová",$N$140,0)</f>
        <v>0</v>
      </c>
      <c r="BJ140" s="12" t="s">
        <v>17</v>
      </c>
      <c r="BK140" s="133" t="n">
        <f aca="false">ROUND($L$140*$K$140,2)</f>
        <v>0</v>
      </c>
    </row>
    <row r="141" s="12" customFormat="true" ht="15.75" hidden="false" customHeight="true" outlineLevel="0" collapsed="false">
      <c r="B141" s="29"/>
      <c r="C141" s="179" t="s">
        <v>274</v>
      </c>
      <c r="D141" s="179" t="s">
        <v>260</v>
      </c>
      <c r="E141" s="180" t="s">
        <v>865</v>
      </c>
      <c r="F141" s="181" t="s">
        <v>866</v>
      </c>
      <c r="G141" s="181"/>
      <c r="H141" s="181"/>
      <c r="I141" s="181"/>
      <c r="J141" s="182" t="s">
        <v>192</v>
      </c>
      <c r="K141" s="183" t="n">
        <v>0.1</v>
      </c>
      <c r="L141" s="184"/>
      <c r="M141" s="184"/>
      <c r="N141" s="184" t="n">
        <f aca="false">ROUND($L$141*$K$141,2)</f>
        <v>0</v>
      </c>
      <c r="O141" s="184"/>
      <c r="P141" s="184"/>
      <c r="Q141" s="184"/>
      <c r="R141" s="30"/>
      <c r="T141" s="162"/>
      <c r="U141" s="37" t="s">
        <v>38</v>
      </c>
      <c r="V141" s="163" t="n">
        <v>0</v>
      </c>
      <c r="W141" s="163" t="n">
        <f aca="false">$V$141*$K$141</f>
        <v>0</v>
      </c>
      <c r="X141" s="163" t="n">
        <v>0</v>
      </c>
      <c r="Y141" s="163" t="n">
        <f aca="false">$X$141*$K$141</f>
        <v>0</v>
      </c>
      <c r="Z141" s="163" t="n">
        <v>0</v>
      </c>
      <c r="AA141" s="164" t="n">
        <f aca="false">$Z$141*$K$141</f>
        <v>0</v>
      </c>
      <c r="AR141" s="12" t="s">
        <v>263</v>
      </c>
      <c r="AT141" s="12" t="s">
        <v>260</v>
      </c>
      <c r="AU141" s="12" t="s">
        <v>83</v>
      </c>
      <c r="AY141" s="12" t="s">
        <v>165</v>
      </c>
      <c r="BE141" s="133" t="n">
        <f aca="false">IF($U$141="základní",$N$141,0)</f>
        <v>0</v>
      </c>
      <c r="BF141" s="133" t="n">
        <f aca="false">IF($U$141="snížená",$N$141,0)</f>
        <v>0</v>
      </c>
      <c r="BG141" s="133" t="n">
        <f aca="false">IF($U$141="zákl. přenesená",$N$141,0)</f>
        <v>0</v>
      </c>
      <c r="BH141" s="133" t="n">
        <f aca="false">IF($U$141="sníž. přenesená",$N$141,0)</f>
        <v>0</v>
      </c>
      <c r="BI141" s="133" t="n">
        <f aca="false">IF($U$141="nulová",$N$141,0)</f>
        <v>0</v>
      </c>
      <c r="BJ141" s="12" t="s">
        <v>17</v>
      </c>
      <c r="BK141" s="133" t="n">
        <f aca="false">ROUND($L$141*$K$141,2)</f>
        <v>0</v>
      </c>
    </row>
    <row r="142" s="12" customFormat="true" ht="15.75" hidden="false" customHeight="true" outlineLevel="0" collapsed="false">
      <c r="B142" s="29"/>
      <c r="C142" s="156" t="s">
        <v>181</v>
      </c>
      <c r="D142" s="156" t="s">
        <v>167</v>
      </c>
      <c r="E142" s="157" t="s">
        <v>867</v>
      </c>
      <c r="F142" s="158" t="s">
        <v>868</v>
      </c>
      <c r="G142" s="158"/>
      <c r="H142" s="158"/>
      <c r="I142" s="158"/>
      <c r="J142" s="159" t="s">
        <v>445</v>
      </c>
      <c r="K142" s="160" t="n">
        <v>4</v>
      </c>
      <c r="L142" s="161"/>
      <c r="M142" s="161"/>
      <c r="N142" s="161" t="n">
        <f aca="false">ROUND($L$142*$K$142,2)</f>
        <v>0</v>
      </c>
      <c r="O142" s="161"/>
      <c r="P142" s="161"/>
      <c r="Q142" s="161"/>
      <c r="R142" s="30"/>
      <c r="T142" s="162"/>
      <c r="U142" s="37" t="s">
        <v>38</v>
      </c>
      <c r="V142" s="163" t="n">
        <v>0.472</v>
      </c>
      <c r="W142" s="163" t="n">
        <f aca="false">$V$142*$K$142</f>
        <v>1.888</v>
      </c>
      <c r="X142" s="163" t="n">
        <v>0</v>
      </c>
      <c r="Y142" s="163" t="n">
        <f aca="false">$X$142*$K$142</f>
        <v>0</v>
      </c>
      <c r="Z142" s="163" t="n">
        <v>0</v>
      </c>
      <c r="AA142" s="164" t="n">
        <f aca="false">$Z$142*$K$142</f>
        <v>0</v>
      </c>
      <c r="AR142" s="12" t="s">
        <v>255</v>
      </c>
      <c r="AT142" s="12" t="s">
        <v>167</v>
      </c>
      <c r="AU142" s="12" t="s">
        <v>83</v>
      </c>
      <c r="AY142" s="12" t="s">
        <v>165</v>
      </c>
      <c r="BE142" s="133" t="n">
        <f aca="false">IF($U$142="základní",$N$142,0)</f>
        <v>0</v>
      </c>
      <c r="BF142" s="133" t="n">
        <f aca="false">IF($U$142="snížená",$N$142,0)</f>
        <v>0</v>
      </c>
      <c r="BG142" s="133" t="n">
        <f aca="false">IF($U$142="zákl. přenesená",$N$142,0)</f>
        <v>0</v>
      </c>
      <c r="BH142" s="133" t="n">
        <f aca="false">IF($U$142="sníž. přenesená",$N$142,0)</f>
        <v>0</v>
      </c>
      <c r="BI142" s="133" t="n">
        <f aca="false">IF($U$142="nulová",$N$142,0)</f>
        <v>0</v>
      </c>
      <c r="BJ142" s="12" t="s">
        <v>17</v>
      </c>
      <c r="BK142" s="133" t="n">
        <f aca="false">ROUND($L$142*$K$142,2)</f>
        <v>0</v>
      </c>
    </row>
    <row r="143" s="12" customFormat="true" ht="27" hidden="false" customHeight="true" outlineLevel="0" collapsed="false">
      <c r="B143" s="29"/>
      <c r="C143" s="156" t="s">
        <v>9</v>
      </c>
      <c r="D143" s="156" t="s">
        <v>167</v>
      </c>
      <c r="E143" s="157" t="s">
        <v>869</v>
      </c>
      <c r="F143" s="158" t="s">
        <v>870</v>
      </c>
      <c r="G143" s="158"/>
      <c r="H143" s="158"/>
      <c r="I143" s="158"/>
      <c r="J143" s="159" t="s">
        <v>309</v>
      </c>
      <c r="K143" s="160" t="n">
        <v>14</v>
      </c>
      <c r="L143" s="161"/>
      <c r="M143" s="161"/>
      <c r="N143" s="161" t="n">
        <f aca="false">ROUND($L$143*$K$143,2)</f>
        <v>0</v>
      </c>
      <c r="O143" s="161"/>
      <c r="P143" s="161"/>
      <c r="Q143" s="161"/>
      <c r="R143" s="30"/>
      <c r="T143" s="162"/>
      <c r="U143" s="37" t="s">
        <v>38</v>
      </c>
      <c r="V143" s="163" t="n">
        <v>0.021</v>
      </c>
      <c r="W143" s="163" t="n">
        <f aca="false">$V$143*$K$143</f>
        <v>0.294</v>
      </c>
      <c r="X143" s="163" t="n">
        <v>0</v>
      </c>
      <c r="Y143" s="163" t="n">
        <f aca="false">$X$143*$K$143</f>
        <v>0</v>
      </c>
      <c r="Z143" s="163" t="n">
        <v>0</v>
      </c>
      <c r="AA143" s="164" t="n">
        <f aca="false">$Z$143*$K$143</f>
        <v>0</v>
      </c>
      <c r="AR143" s="12" t="s">
        <v>255</v>
      </c>
      <c r="AT143" s="12" t="s">
        <v>167</v>
      </c>
      <c r="AU143" s="12" t="s">
        <v>83</v>
      </c>
      <c r="AY143" s="12" t="s">
        <v>165</v>
      </c>
      <c r="BE143" s="133" t="n">
        <f aca="false">IF($U$143="základní",$N$143,0)</f>
        <v>0</v>
      </c>
      <c r="BF143" s="133" t="n">
        <f aca="false">IF($U$143="snížená",$N$143,0)</f>
        <v>0</v>
      </c>
      <c r="BG143" s="133" t="n">
        <f aca="false">IF($U$143="zákl. přenesená",$N$143,0)</f>
        <v>0</v>
      </c>
      <c r="BH143" s="133" t="n">
        <f aca="false">IF($U$143="sníž. přenesená",$N$143,0)</f>
        <v>0</v>
      </c>
      <c r="BI143" s="133" t="n">
        <f aca="false">IF($U$143="nulová",$N$143,0)</f>
        <v>0</v>
      </c>
      <c r="BJ143" s="12" t="s">
        <v>17</v>
      </c>
      <c r="BK143" s="133" t="n">
        <f aca="false">ROUND($L$143*$K$143,2)</f>
        <v>0</v>
      </c>
    </row>
    <row r="144" s="12" customFormat="true" ht="27" hidden="false" customHeight="true" outlineLevel="0" collapsed="false">
      <c r="B144" s="29"/>
      <c r="C144" s="156" t="s">
        <v>312</v>
      </c>
      <c r="D144" s="156" t="s">
        <v>167</v>
      </c>
      <c r="E144" s="157" t="s">
        <v>871</v>
      </c>
      <c r="F144" s="158" t="s">
        <v>872</v>
      </c>
      <c r="G144" s="158"/>
      <c r="H144" s="158"/>
      <c r="I144" s="158"/>
      <c r="J144" s="159" t="s">
        <v>309</v>
      </c>
      <c r="K144" s="160" t="n">
        <v>76</v>
      </c>
      <c r="L144" s="161"/>
      <c r="M144" s="161"/>
      <c r="N144" s="161" t="n">
        <f aca="false">ROUND($L$144*$K$144,2)</f>
        <v>0</v>
      </c>
      <c r="O144" s="161"/>
      <c r="P144" s="161"/>
      <c r="Q144" s="161"/>
      <c r="R144" s="30"/>
      <c r="T144" s="162"/>
      <c r="U144" s="37" t="s">
        <v>38</v>
      </c>
      <c r="V144" s="163" t="n">
        <v>0.042</v>
      </c>
      <c r="W144" s="163" t="n">
        <f aca="false">$V$144*$K$144</f>
        <v>3.192</v>
      </c>
      <c r="X144" s="163" t="n">
        <v>0</v>
      </c>
      <c r="Y144" s="163" t="n">
        <f aca="false">$X$144*$K$144</f>
        <v>0</v>
      </c>
      <c r="Z144" s="163" t="n">
        <v>0</v>
      </c>
      <c r="AA144" s="164" t="n">
        <f aca="false">$Z$144*$K$144</f>
        <v>0</v>
      </c>
      <c r="AR144" s="12" t="s">
        <v>255</v>
      </c>
      <c r="AT144" s="12" t="s">
        <v>167</v>
      </c>
      <c r="AU144" s="12" t="s">
        <v>83</v>
      </c>
      <c r="AY144" s="12" t="s">
        <v>165</v>
      </c>
      <c r="BE144" s="133" t="n">
        <f aca="false">IF($U$144="základní",$N$144,0)</f>
        <v>0</v>
      </c>
      <c r="BF144" s="133" t="n">
        <f aca="false">IF($U$144="snížená",$N$144,0)</f>
        <v>0</v>
      </c>
      <c r="BG144" s="133" t="n">
        <f aca="false">IF($U$144="zákl. přenesená",$N$144,0)</f>
        <v>0</v>
      </c>
      <c r="BH144" s="133" t="n">
        <f aca="false">IF($U$144="sníž. přenesená",$N$144,0)</f>
        <v>0</v>
      </c>
      <c r="BI144" s="133" t="n">
        <f aca="false">IF($U$144="nulová",$N$144,0)</f>
        <v>0</v>
      </c>
      <c r="BJ144" s="12" t="s">
        <v>17</v>
      </c>
      <c r="BK144" s="133" t="n">
        <f aca="false">ROUND($L$144*$K$144,2)</f>
        <v>0</v>
      </c>
    </row>
    <row r="145" s="12" customFormat="true" ht="27" hidden="false" customHeight="true" outlineLevel="0" collapsed="false">
      <c r="B145" s="29"/>
      <c r="C145" s="156" t="s">
        <v>317</v>
      </c>
      <c r="D145" s="156" t="s">
        <v>167</v>
      </c>
      <c r="E145" s="157" t="s">
        <v>873</v>
      </c>
      <c r="F145" s="158" t="s">
        <v>874</v>
      </c>
      <c r="G145" s="158"/>
      <c r="H145" s="158"/>
      <c r="I145" s="158"/>
      <c r="J145" s="159" t="s">
        <v>280</v>
      </c>
      <c r="K145" s="160" t="n">
        <v>1407.748</v>
      </c>
      <c r="L145" s="161"/>
      <c r="M145" s="161"/>
      <c r="N145" s="161" t="n">
        <f aca="false">ROUND($L$145*$K$145,2)</f>
        <v>0</v>
      </c>
      <c r="O145" s="161"/>
      <c r="P145" s="161"/>
      <c r="Q145" s="161"/>
      <c r="R145" s="30"/>
      <c r="T145" s="162"/>
      <c r="U145" s="37" t="s">
        <v>38</v>
      </c>
      <c r="V145" s="163" t="n">
        <v>0</v>
      </c>
      <c r="W145" s="163" t="n">
        <f aca="false">$V$145*$K$145</f>
        <v>0</v>
      </c>
      <c r="X145" s="163" t="n">
        <v>0</v>
      </c>
      <c r="Y145" s="163" t="n">
        <f aca="false">$X$145*$K$145</f>
        <v>0</v>
      </c>
      <c r="Z145" s="163" t="n">
        <v>0</v>
      </c>
      <c r="AA145" s="164" t="n">
        <f aca="false">$Z$145*$K$145</f>
        <v>0</v>
      </c>
      <c r="AR145" s="12" t="s">
        <v>255</v>
      </c>
      <c r="AT145" s="12" t="s">
        <v>167</v>
      </c>
      <c r="AU145" s="12" t="s">
        <v>83</v>
      </c>
      <c r="AY145" s="12" t="s">
        <v>165</v>
      </c>
      <c r="BE145" s="133" t="n">
        <f aca="false">IF($U$145="základní",$N$145,0)</f>
        <v>0</v>
      </c>
      <c r="BF145" s="133" t="n">
        <f aca="false">IF($U$145="snížená",$N$145,0)</f>
        <v>0</v>
      </c>
      <c r="BG145" s="133" t="n">
        <f aca="false">IF($U$145="zákl. přenesená",$N$145,0)</f>
        <v>0</v>
      </c>
      <c r="BH145" s="133" t="n">
        <f aca="false">IF($U$145="sníž. přenesená",$N$145,0)</f>
        <v>0</v>
      </c>
      <c r="BI145" s="133" t="n">
        <f aca="false">IF($U$145="nulová",$N$145,0)</f>
        <v>0</v>
      </c>
      <c r="BJ145" s="12" t="s">
        <v>17</v>
      </c>
      <c r="BK145" s="133" t="n">
        <f aca="false">ROUND($L$145*$K$145,2)</f>
        <v>0</v>
      </c>
    </row>
    <row r="146" s="144" customFormat="true" ht="30.75" hidden="false" customHeight="true" outlineLevel="0" collapsed="false">
      <c r="B146" s="145"/>
      <c r="D146" s="154" t="s">
        <v>828</v>
      </c>
      <c r="N146" s="155" t="n">
        <f aca="false">$BK$146</f>
        <v>0</v>
      </c>
      <c r="O146" s="155"/>
      <c r="P146" s="155"/>
      <c r="Q146" s="155"/>
      <c r="R146" s="148"/>
      <c r="T146" s="149"/>
      <c r="W146" s="150" t="n">
        <f aca="false">SUM($W$147:$W$161)</f>
        <v>7.614</v>
      </c>
      <c r="Y146" s="150" t="n">
        <f aca="false">SUM($Y$147:$Y$161)</f>
        <v>0.00604</v>
      </c>
      <c r="AA146" s="151" t="n">
        <f aca="false">SUM($AA$147:$AA$161)</f>
        <v>0</v>
      </c>
      <c r="AR146" s="152" t="s">
        <v>83</v>
      </c>
      <c r="AT146" s="152" t="s">
        <v>73</v>
      </c>
      <c r="AU146" s="152" t="s">
        <v>17</v>
      </c>
      <c r="AY146" s="152" t="s">
        <v>165</v>
      </c>
      <c r="BK146" s="153" t="n">
        <f aca="false">SUM($BK$147:$BK$161)</f>
        <v>0</v>
      </c>
    </row>
    <row r="147" s="12" customFormat="true" ht="15.75" hidden="false" customHeight="true" outlineLevel="0" collapsed="false">
      <c r="B147" s="29"/>
      <c r="C147" s="156" t="s">
        <v>321</v>
      </c>
      <c r="D147" s="156" t="s">
        <v>167</v>
      </c>
      <c r="E147" s="157" t="s">
        <v>875</v>
      </c>
      <c r="F147" s="158" t="s">
        <v>876</v>
      </c>
      <c r="G147" s="158"/>
      <c r="H147" s="158"/>
      <c r="I147" s="158"/>
      <c r="J147" s="159" t="s">
        <v>445</v>
      </c>
      <c r="K147" s="160" t="n">
        <v>12</v>
      </c>
      <c r="L147" s="161"/>
      <c r="M147" s="161"/>
      <c r="N147" s="161" t="n">
        <f aca="false">ROUND($L$147*$K$147,2)</f>
        <v>0</v>
      </c>
      <c r="O147" s="161"/>
      <c r="P147" s="161"/>
      <c r="Q147" s="161"/>
      <c r="R147" s="30"/>
      <c r="T147" s="162"/>
      <c r="U147" s="37" t="s">
        <v>38</v>
      </c>
      <c r="V147" s="163" t="n">
        <v>0.051</v>
      </c>
      <c r="W147" s="163" t="n">
        <f aca="false">$V$147*$K$147</f>
        <v>0.612</v>
      </c>
      <c r="X147" s="163" t="n">
        <v>3E-005</v>
      </c>
      <c r="Y147" s="163" t="n">
        <f aca="false">$X$147*$K$147</f>
        <v>0.00036</v>
      </c>
      <c r="Z147" s="163" t="n">
        <v>0</v>
      </c>
      <c r="AA147" s="164" t="n">
        <f aca="false">$Z$147*$K$147</f>
        <v>0</v>
      </c>
      <c r="AR147" s="12" t="s">
        <v>255</v>
      </c>
      <c r="AT147" s="12" t="s">
        <v>167</v>
      </c>
      <c r="AU147" s="12" t="s">
        <v>83</v>
      </c>
      <c r="AY147" s="12" t="s">
        <v>165</v>
      </c>
      <c r="BE147" s="133" t="n">
        <f aca="false">IF($U$147="základní",$N$147,0)</f>
        <v>0</v>
      </c>
      <c r="BF147" s="133" t="n">
        <f aca="false">IF($U$147="snížená",$N$147,0)</f>
        <v>0</v>
      </c>
      <c r="BG147" s="133" t="n">
        <f aca="false">IF($U$147="zákl. přenesená",$N$147,0)</f>
        <v>0</v>
      </c>
      <c r="BH147" s="133" t="n">
        <f aca="false">IF($U$147="sníž. přenesená",$N$147,0)</f>
        <v>0</v>
      </c>
      <c r="BI147" s="133" t="n">
        <f aca="false">IF($U$147="nulová",$N$147,0)</f>
        <v>0</v>
      </c>
      <c r="BJ147" s="12" t="s">
        <v>17</v>
      </c>
      <c r="BK147" s="133" t="n">
        <f aca="false">ROUND($L$147*$K$147,2)</f>
        <v>0</v>
      </c>
    </row>
    <row r="148" s="12" customFormat="true" ht="15.75" hidden="false" customHeight="true" outlineLevel="0" collapsed="false">
      <c r="B148" s="29"/>
      <c r="C148" s="179" t="s">
        <v>329</v>
      </c>
      <c r="D148" s="179" t="s">
        <v>260</v>
      </c>
      <c r="E148" s="180" t="s">
        <v>877</v>
      </c>
      <c r="F148" s="181" t="s">
        <v>878</v>
      </c>
      <c r="G148" s="181"/>
      <c r="H148" s="181"/>
      <c r="I148" s="181"/>
      <c r="J148" s="182" t="s">
        <v>220</v>
      </c>
      <c r="K148" s="183" t="n">
        <v>8</v>
      </c>
      <c r="L148" s="184"/>
      <c r="M148" s="184"/>
      <c r="N148" s="184" t="n">
        <f aca="false">ROUND($L$148*$K$148,2)</f>
        <v>0</v>
      </c>
      <c r="O148" s="184"/>
      <c r="P148" s="184"/>
      <c r="Q148" s="184"/>
      <c r="R148" s="30"/>
      <c r="T148" s="162"/>
      <c r="U148" s="37" t="s">
        <v>38</v>
      </c>
      <c r="V148" s="163" t="n">
        <v>0</v>
      </c>
      <c r="W148" s="163" t="n">
        <f aca="false">$V$148*$K$148</f>
        <v>0</v>
      </c>
      <c r="X148" s="163" t="n">
        <v>0</v>
      </c>
      <c r="Y148" s="163" t="n">
        <f aca="false">$X$148*$K$148</f>
        <v>0</v>
      </c>
      <c r="Z148" s="163" t="n">
        <v>0</v>
      </c>
      <c r="AA148" s="164" t="n">
        <f aca="false">$Z$148*$K$148</f>
        <v>0</v>
      </c>
      <c r="AR148" s="12" t="s">
        <v>263</v>
      </c>
      <c r="AT148" s="12" t="s">
        <v>260</v>
      </c>
      <c r="AU148" s="12" t="s">
        <v>83</v>
      </c>
      <c r="AY148" s="12" t="s">
        <v>165</v>
      </c>
      <c r="BE148" s="133" t="n">
        <f aca="false">IF($U$148="základní",$N$148,0)</f>
        <v>0</v>
      </c>
      <c r="BF148" s="133" t="n">
        <f aca="false">IF($U$148="snížená",$N$148,0)</f>
        <v>0</v>
      </c>
      <c r="BG148" s="133" t="n">
        <f aca="false">IF($U$148="zákl. přenesená",$N$148,0)</f>
        <v>0</v>
      </c>
      <c r="BH148" s="133" t="n">
        <f aca="false">IF($U$148="sníž. přenesená",$N$148,0)</f>
        <v>0</v>
      </c>
      <c r="BI148" s="133" t="n">
        <f aca="false">IF($U$148="nulová",$N$148,0)</f>
        <v>0</v>
      </c>
      <c r="BJ148" s="12" t="s">
        <v>17</v>
      </c>
      <c r="BK148" s="133" t="n">
        <f aca="false">ROUND($L$148*$K$148,2)</f>
        <v>0</v>
      </c>
    </row>
    <row r="149" s="12" customFormat="true" ht="15.75" hidden="false" customHeight="true" outlineLevel="0" collapsed="false">
      <c r="B149" s="29"/>
      <c r="C149" s="179" t="s">
        <v>281</v>
      </c>
      <c r="D149" s="179" t="s">
        <v>260</v>
      </c>
      <c r="E149" s="180" t="s">
        <v>879</v>
      </c>
      <c r="F149" s="181" t="s">
        <v>880</v>
      </c>
      <c r="G149" s="181"/>
      <c r="H149" s="181"/>
      <c r="I149" s="181"/>
      <c r="J149" s="182" t="s">
        <v>220</v>
      </c>
      <c r="K149" s="183" t="n">
        <v>4</v>
      </c>
      <c r="L149" s="184"/>
      <c r="M149" s="184"/>
      <c r="N149" s="184" t="n">
        <f aca="false">ROUND($L$149*$K$149,2)</f>
        <v>0</v>
      </c>
      <c r="O149" s="184"/>
      <c r="P149" s="184"/>
      <c r="Q149" s="184"/>
      <c r="R149" s="30"/>
      <c r="T149" s="162"/>
      <c r="U149" s="37" t="s">
        <v>38</v>
      </c>
      <c r="V149" s="163" t="n">
        <v>0</v>
      </c>
      <c r="W149" s="163" t="n">
        <f aca="false">$V$149*$K$149</f>
        <v>0</v>
      </c>
      <c r="X149" s="163" t="n">
        <v>0</v>
      </c>
      <c r="Y149" s="163" t="n">
        <f aca="false">$X$149*$K$149</f>
        <v>0</v>
      </c>
      <c r="Z149" s="163" t="n">
        <v>0</v>
      </c>
      <c r="AA149" s="164" t="n">
        <f aca="false">$Z$149*$K$149</f>
        <v>0</v>
      </c>
      <c r="AR149" s="12" t="s">
        <v>263</v>
      </c>
      <c r="AT149" s="12" t="s">
        <v>260</v>
      </c>
      <c r="AU149" s="12" t="s">
        <v>83</v>
      </c>
      <c r="AY149" s="12" t="s">
        <v>165</v>
      </c>
      <c r="BE149" s="133" t="n">
        <f aca="false">IF($U$149="základní",$N$149,0)</f>
        <v>0</v>
      </c>
      <c r="BF149" s="133" t="n">
        <f aca="false">IF($U$149="snížená",$N$149,0)</f>
        <v>0</v>
      </c>
      <c r="BG149" s="133" t="n">
        <f aca="false">IF($U$149="zákl. přenesená",$N$149,0)</f>
        <v>0</v>
      </c>
      <c r="BH149" s="133" t="n">
        <f aca="false">IF($U$149="sníž. přenesená",$N$149,0)</f>
        <v>0</v>
      </c>
      <c r="BI149" s="133" t="n">
        <f aca="false">IF($U$149="nulová",$N$149,0)</f>
        <v>0</v>
      </c>
      <c r="BJ149" s="12" t="s">
        <v>17</v>
      </c>
      <c r="BK149" s="133" t="n">
        <f aca="false">ROUND($L$149*$K$149,2)</f>
        <v>0</v>
      </c>
    </row>
    <row r="150" s="12" customFormat="true" ht="27" hidden="false" customHeight="true" outlineLevel="0" collapsed="false">
      <c r="B150" s="29"/>
      <c r="C150" s="156" t="s">
        <v>286</v>
      </c>
      <c r="D150" s="156" t="s">
        <v>167</v>
      </c>
      <c r="E150" s="157" t="s">
        <v>881</v>
      </c>
      <c r="F150" s="158" t="s">
        <v>882</v>
      </c>
      <c r="G150" s="158"/>
      <c r="H150" s="158"/>
      <c r="I150" s="158"/>
      <c r="J150" s="159" t="s">
        <v>445</v>
      </c>
      <c r="K150" s="160" t="n">
        <v>2</v>
      </c>
      <c r="L150" s="161"/>
      <c r="M150" s="161"/>
      <c r="N150" s="161" t="n">
        <f aca="false">ROUND($L$150*$K$150,2)</f>
        <v>0</v>
      </c>
      <c r="O150" s="161"/>
      <c r="P150" s="161"/>
      <c r="Q150" s="161"/>
      <c r="R150" s="30"/>
      <c r="T150" s="162"/>
      <c r="U150" s="37" t="s">
        <v>38</v>
      </c>
      <c r="V150" s="163" t="n">
        <v>0.165</v>
      </c>
      <c r="W150" s="163" t="n">
        <f aca="false">$V$150*$K$150</f>
        <v>0.33</v>
      </c>
      <c r="X150" s="163" t="n">
        <v>8E-005</v>
      </c>
      <c r="Y150" s="163" t="n">
        <f aca="false">$X$150*$K$150</f>
        <v>0.00016</v>
      </c>
      <c r="Z150" s="163" t="n">
        <v>0</v>
      </c>
      <c r="AA150" s="164" t="n">
        <f aca="false">$Z$150*$K$150</f>
        <v>0</v>
      </c>
      <c r="AR150" s="12" t="s">
        <v>255</v>
      </c>
      <c r="AT150" s="12" t="s">
        <v>167</v>
      </c>
      <c r="AU150" s="12" t="s">
        <v>83</v>
      </c>
      <c r="AY150" s="12" t="s">
        <v>165</v>
      </c>
      <c r="BE150" s="133" t="n">
        <f aca="false">IF($U$150="základní",$N$150,0)</f>
        <v>0</v>
      </c>
      <c r="BF150" s="133" t="n">
        <f aca="false">IF($U$150="snížená",$N$150,0)</f>
        <v>0</v>
      </c>
      <c r="BG150" s="133" t="n">
        <f aca="false">IF($U$150="zákl. přenesená",$N$150,0)</f>
        <v>0</v>
      </c>
      <c r="BH150" s="133" t="n">
        <f aca="false">IF($U$150="sníž. přenesená",$N$150,0)</f>
        <v>0</v>
      </c>
      <c r="BI150" s="133" t="n">
        <f aca="false">IF($U$150="nulová",$N$150,0)</f>
        <v>0</v>
      </c>
      <c r="BJ150" s="12" t="s">
        <v>17</v>
      </c>
      <c r="BK150" s="133" t="n">
        <f aca="false">ROUND($L$150*$K$150,2)</f>
        <v>0</v>
      </c>
    </row>
    <row r="151" s="12" customFormat="true" ht="27" hidden="false" customHeight="true" outlineLevel="0" collapsed="false">
      <c r="B151" s="29"/>
      <c r="C151" s="179" t="s">
        <v>289</v>
      </c>
      <c r="D151" s="179" t="s">
        <v>260</v>
      </c>
      <c r="E151" s="180" t="s">
        <v>883</v>
      </c>
      <c r="F151" s="181" t="s">
        <v>884</v>
      </c>
      <c r="G151" s="181"/>
      <c r="H151" s="181"/>
      <c r="I151" s="181"/>
      <c r="J151" s="182" t="s">
        <v>220</v>
      </c>
      <c r="K151" s="183" t="n">
        <v>2</v>
      </c>
      <c r="L151" s="184"/>
      <c r="M151" s="184"/>
      <c r="N151" s="184" t="n">
        <f aca="false">ROUND($L$151*$K$151,2)</f>
        <v>0</v>
      </c>
      <c r="O151" s="184"/>
      <c r="P151" s="184"/>
      <c r="Q151" s="184"/>
      <c r="R151" s="30"/>
      <c r="T151" s="162"/>
      <c r="U151" s="37" t="s">
        <v>38</v>
      </c>
      <c r="V151" s="163" t="n">
        <v>0</v>
      </c>
      <c r="W151" s="163" t="n">
        <f aca="false">$V$151*$K$151</f>
        <v>0</v>
      </c>
      <c r="X151" s="163" t="n">
        <v>0</v>
      </c>
      <c r="Y151" s="163" t="n">
        <f aca="false">$X$151*$K$151</f>
        <v>0</v>
      </c>
      <c r="Z151" s="163" t="n">
        <v>0</v>
      </c>
      <c r="AA151" s="164" t="n">
        <f aca="false">$Z$151*$K$151</f>
        <v>0</v>
      </c>
      <c r="AR151" s="12" t="s">
        <v>263</v>
      </c>
      <c r="AT151" s="12" t="s">
        <v>260</v>
      </c>
      <c r="AU151" s="12" t="s">
        <v>83</v>
      </c>
      <c r="AY151" s="12" t="s">
        <v>165</v>
      </c>
      <c r="BE151" s="133" t="n">
        <f aca="false">IF($U$151="základní",$N$151,0)</f>
        <v>0</v>
      </c>
      <c r="BF151" s="133" t="n">
        <f aca="false">IF($U$151="snížená",$N$151,0)</f>
        <v>0</v>
      </c>
      <c r="BG151" s="133" t="n">
        <f aca="false">IF($U$151="zákl. přenesená",$N$151,0)</f>
        <v>0</v>
      </c>
      <c r="BH151" s="133" t="n">
        <f aca="false">IF($U$151="sníž. přenesená",$N$151,0)</f>
        <v>0</v>
      </c>
      <c r="BI151" s="133" t="n">
        <f aca="false">IF($U$151="nulová",$N$151,0)</f>
        <v>0</v>
      </c>
      <c r="BJ151" s="12" t="s">
        <v>17</v>
      </c>
      <c r="BK151" s="133" t="n">
        <f aca="false">ROUND($L$151*$K$151,2)</f>
        <v>0</v>
      </c>
    </row>
    <row r="152" s="12" customFormat="true" ht="15.75" hidden="false" customHeight="true" outlineLevel="0" collapsed="false">
      <c r="B152" s="29"/>
      <c r="C152" s="156" t="s">
        <v>347</v>
      </c>
      <c r="D152" s="156" t="s">
        <v>167</v>
      </c>
      <c r="E152" s="157" t="s">
        <v>885</v>
      </c>
      <c r="F152" s="158" t="s">
        <v>886</v>
      </c>
      <c r="G152" s="158"/>
      <c r="H152" s="158"/>
      <c r="I152" s="158"/>
      <c r="J152" s="159" t="s">
        <v>445</v>
      </c>
      <c r="K152" s="160" t="n">
        <v>6</v>
      </c>
      <c r="L152" s="161"/>
      <c r="M152" s="161"/>
      <c r="N152" s="161" t="n">
        <f aca="false">ROUND($L$152*$K$152,2)</f>
        <v>0</v>
      </c>
      <c r="O152" s="161"/>
      <c r="P152" s="161"/>
      <c r="Q152" s="161"/>
      <c r="R152" s="30"/>
      <c r="T152" s="162"/>
      <c r="U152" s="37" t="s">
        <v>38</v>
      </c>
      <c r="V152" s="163" t="n">
        <v>0.268</v>
      </c>
      <c r="W152" s="163" t="n">
        <f aca="false">$V$152*$K$152</f>
        <v>1.608</v>
      </c>
      <c r="X152" s="163" t="n">
        <v>0.00022</v>
      </c>
      <c r="Y152" s="163" t="n">
        <f aca="false">$X$152*$K$152</f>
        <v>0.00132</v>
      </c>
      <c r="Z152" s="163" t="n">
        <v>0</v>
      </c>
      <c r="AA152" s="164" t="n">
        <f aca="false">$Z$152*$K$152</f>
        <v>0</v>
      </c>
      <c r="AR152" s="12" t="s">
        <v>255</v>
      </c>
      <c r="AT152" s="12" t="s">
        <v>167</v>
      </c>
      <c r="AU152" s="12" t="s">
        <v>83</v>
      </c>
      <c r="AY152" s="12" t="s">
        <v>165</v>
      </c>
      <c r="BE152" s="133" t="n">
        <f aca="false">IF($U$152="základní",$N$152,0)</f>
        <v>0</v>
      </c>
      <c r="BF152" s="133" t="n">
        <f aca="false">IF($U$152="snížená",$N$152,0)</f>
        <v>0</v>
      </c>
      <c r="BG152" s="133" t="n">
        <f aca="false">IF($U$152="zákl. přenesená",$N$152,0)</f>
        <v>0</v>
      </c>
      <c r="BH152" s="133" t="n">
        <f aca="false">IF($U$152="sníž. přenesená",$N$152,0)</f>
        <v>0</v>
      </c>
      <c r="BI152" s="133" t="n">
        <f aca="false">IF($U$152="nulová",$N$152,0)</f>
        <v>0</v>
      </c>
      <c r="BJ152" s="12" t="s">
        <v>17</v>
      </c>
      <c r="BK152" s="133" t="n">
        <f aca="false">ROUND($L$152*$K$152,2)</f>
        <v>0</v>
      </c>
    </row>
    <row r="153" s="12" customFormat="true" ht="15.75" hidden="false" customHeight="true" outlineLevel="0" collapsed="false">
      <c r="B153" s="29"/>
      <c r="C153" s="179" t="s">
        <v>353</v>
      </c>
      <c r="D153" s="179" t="s">
        <v>260</v>
      </c>
      <c r="E153" s="180" t="s">
        <v>887</v>
      </c>
      <c r="F153" s="181" t="s">
        <v>888</v>
      </c>
      <c r="G153" s="181"/>
      <c r="H153" s="181"/>
      <c r="I153" s="181"/>
      <c r="J153" s="182" t="s">
        <v>220</v>
      </c>
      <c r="K153" s="183" t="n">
        <v>4</v>
      </c>
      <c r="L153" s="184"/>
      <c r="M153" s="184"/>
      <c r="N153" s="184" t="n">
        <f aca="false">ROUND($L$153*$K$153,2)</f>
        <v>0</v>
      </c>
      <c r="O153" s="184"/>
      <c r="P153" s="184"/>
      <c r="Q153" s="184"/>
      <c r="R153" s="30"/>
      <c r="T153" s="162"/>
      <c r="U153" s="37" t="s">
        <v>38</v>
      </c>
      <c r="V153" s="163" t="n">
        <v>0</v>
      </c>
      <c r="W153" s="163" t="n">
        <f aca="false">$V$153*$K$153</f>
        <v>0</v>
      </c>
      <c r="X153" s="163" t="n">
        <v>0</v>
      </c>
      <c r="Y153" s="163" t="n">
        <f aca="false">$X$153*$K$153</f>
        <v>0</v>
      </c>
      <c r="Z153" s="163" t="n">
        <v>0</v>
      </c>
      <c r="AA153" s="164" t="n">
        <f aca="false">$Z$153*$K$153</f>
        <v>0</v>
      </c>
      <c r="AR153" s="12" t="s">
        <v>263</v>
      </c>
      <c r="AT153" s="12" t="s">
        <v>260</v>
      </c>
      <c r="AU153" s="12" t="s">
        <v>83</v>
      </c>
      <c r="AY153" s="12" t="s">
        <v>165</v>
      </c>
      <c r="BE153" s="133" t="n">
        <f aca="false">IF($U$153="základní",$N$153,0)</f>
        <v>0</v>
      </c>
      <c r="BF153" s="133" t="n">
        <f aca="false">IF($U$153="snížená",$N$153,0)</f>
        <v>0</v>
      </c>
      <c r="BG153" s="133" t="n">
        <f aca="false">IF($U$153="zákl. přenesená",$N$153,0)</f>
        <v>0</v>
      </c>
      <c r="BH153" s="133" t="n">
        <f aca="false">IF($U$153="sníž. přenesená",$N$153,0)</f>
        <v>0</v>
      </c>
      <c r="BI153" s="133" t="n">
        <f aca="false">IF($U$153="nulová",$N$153,0)</f>
        <v>0</v>
      </c>
      <c r="BJ153" s="12" t="s">
        <v>17</v>
      </c>
      <c r="BK153" s="133" t="n">
        <f aca="false">ROUND($L$153*$K$153,2)</f>
        <v>0</v>
      </c>
    </row>
    <row r="154" s="12" customFormat="true" ht="15.75" hidden="false" customHeight="true" outlineLevel="0" collapsed="false">
      <c r="B154" s="29"/>
      <c r="C154" s="179" t="s">
        <v>357</v>
      </c>
      <c r="D154" s="179" t="s">
        <v>260</v>
      </c>
      <c r="E154" s="180" t="s">
        <v>889</v>
      </c>
      <c r="F154" s="181" t="s">
        <v>890</v>
      </c>
      <c r="G154" s="181"/>
      <c r="H154" s="181"/>
      <c r="I154" s="181"/>
      <c r="J154" s="182" t="s">
        <v>220</v>
      </c>
      <c r="K154" s="183" t="n">
        <v>2</v>
      </c>
      <c r="L154" s="184"/>
      <c r="M154" s="184"/>
      <c r="N154" s="184" t="n">
        <f aca="false">ROUND($L$154*$K$154,2)</f>
        <v>0</v>
      </c>
      <c r="O154" s="184"/>
      <c r="P154" s="184"/>
      <c r="Q154" s="184"/>
      <c r="R154" s="30"/>
      <c r="T154" s="162"/>
      <c r="U154" s="37" t="s">
        <v>38</v>
      </c>
      <c r="V154" s="163" t="n">
        <v>0</v>
      </c>
      <c r="W154" s="163" t="n">
        <f aca="false">$V$154*$K$154</f>
        <v>0</v>
      </c>
      <c r="X154" s="163" t="n">
        <v>0</v>
      </c>
      <c r="Y154" s="163" t="n">
        <f aca="false">$X$154*$K$154</f>
        <v>0</v>
      </c>
      <c r="Z154" s="163" t="n">
        <v>0</v>
      </c>
      <c r="AA154" s="164" t="n">
        <f aca="false">$Z$154*$K$154</f>
        <v>0</v>
      </c>
      <c r="AR154" s="12" t="s">
        <v>263</v>
      </c>
      <c r="AT154" s="12" t="s">
        <v>260</v>
      </c>
      <c r="AU154" s="12" t="s">
        <v>83</v>
      </c>
      <c r="AY154" s="12" t="s">
        <v>165</v>
      </c>
      <c r="BE154" s="133" t="n">
        <f aca="false">IF($U$154="základní",$N$154,0)</f>
        <v>0</v>
      </c>
      <c r="BF154" s="133" t="n">
        <f aca="false">IF($U$154="snížená",$N$154,0)</f>
        <v>0</v>
      </c>
      <c r="BG154" s="133" t="n">
        <f aca="false">IF($U$154="zákl. přenesená",$N$154,0)</f>
        <v>0</v>
      </c>
      <c r="BH154" s="133" t="n">
        <f aca="false">IF($U$154="sníž. přenesená",$N$154,0)</f>
        <v>0</v>
      </c>
      <c r="BI154" s="133" t="n">
        <f aca="false">IF($U$154="nulová",$N$154,0)</f>
        <v>0</v>
      </c>
      <c r="BJ154" s="12" t="s">
        <v>17</v>
      </c>
      <c r="BK154" s="133" t="n">
        <f aca="false">ROUND($L$154*$K$154,2)</f>
        <v>0</v>
      </c>
    </row>
    <row r="155" s="12" customFormat="true" ht="15.75" hidden="false" customHeight="true" outlineLevel="0" collapsed="false">
      <c r="B155" s="29"/>
      <c r="C155" s="156" t="s">
        <v>263</v>
      </c>
      <c r="D155" s="156" t="s">
        <v>167</v>
      </c>
      <c r="E155" s="157" t="s">
        <v>891</v>
      </c>
      <c r="F155" s="158" t="s">
        <v>892</v>
      </c>
      <c r="G155" s="158"/>
      <c r="H155" s="158"/>
      <c r="I155" s="158"/>
      <c r="J155" s="159" t="s">
        <v>445</v>
      </c>
      <c r="K155" s="160" t="n">
        <v>12</v>
      </c>
      <c r="L155" s="161"/>
      <c r="M155" s="161"/>
      <c r="N155" s="161" t="n">
        <f aca="false">ROUND($L$155*$K$155,2)</f>
        <v>0</v>
      </c>
      <c r="O155" s="161"/>
      <c r="P155" s="161"/>
      <c r="Q155" s="161"/>
      <c r="R155" s="30"/>
      <c r="T155" s="162"/>
      <c r="U155" s="37" t="s">
        <v>38</v>
      </c>
      <c r="V155" s="163" t="n">
        <v>0.422</v>
      </c>
      <c r="W155" s="163" t="n">
        <f aca="false">$V$155*$K$155</f>
        <v>5.064</v>
      </c>
      <c r="X155" s="163" t="n">
        <v>0.00035</v>
      </c>
      <c r="Y155" s="163" t="n">
        <f aca="false">$X$155*$K$155</f>
        <v>0.0042</v>
      </c>
      <c r="Z155" s="163" t="n">
        <v>0</v>
      </c>
      <c r="AA155" s="164" t="n">
        <f aca="false">$Z$155*$K$155</f>
        <v>0</v>
      </c>
      <c r="AR155" s="12" t="s">
        <v>255</v>
      </c>
      <c r="AT155" s="12" t="s">
        <v>167</v>
      </c>
      <c r="AU155" s="12" t="s">
        <v>83</v>
      </c>
      <c r="AY155" s="12" t="s">
        <v>165</v>
      </c>
      <c r="BE155" s="133" t="n">
        <f aca="false">IF($U$155="základní",$N$155,0)</f>
        <v>0</v>
      </c>
      <c r="BF155" s="133" t="n">
        <f aca="false">IF($U$155="snížená",$N$155,0)</f>
        <v>0</v>
      </c>
      <c r="BG155" s="133" t="n">
        <f aca="false">IF($U$155="zákl. přenesená",$N$155,0)</f>
        <v>0</v>
      </c>
      <c r="BH155" s="133" t="n">
        <f aca="false">IF($U$155="sníž. přenesená",$N$155,0)</f>
        <v>0</v>
      </c>
      <c r="BI155" s="133" t="n">
        <f aca="false">IF($U$155="nulová",$N$155,0)</f>
        <v>0</v>
      </c>
      <c r="BJ155" s="12" t="s">
        <v>17</v>
      </c>
      <c r="BK155" s="133" t="n">
        <f aca="false">ROUND($L$155*$K$155,2)</f>
        <v>0</v>
      </c>
    </row>
    <row r="156" s="12" customFormat="true" ht="15.75" hidden="false" customHeight="true" outlineLevel="0" collapsed="false">
      <c r="B156" s="29"/>
      <c r="C156" s="179" t="s">
        <v>366</v>
      </c>
      <c r="D156" s="179" t="s">
        <v>260</v>
      </c>
      <c r="E156" s="180" t="s">
        <v>893</v>
      </c>
      <c r="F156" s="181" t="s">
        <v>894</v>
      </c>
      <c r="G156" s="181"/>
      <c r="H156" s="181"/>
      <c r="I156" s="181"/>
      <c r="J156" s="182" t="s">
        <v>220</v>
      </c>
      <c r="K156" s="183" t="n">
        <v>8</v>
      </c>
      <c r="L156" s="184"/>
      <c r="M156" s="184"/>
      <c r="N156" s="184" t="n">
        <f aca="false">ROUND($L$156*$K$156,2)</f>
        <v>0</v>
      </c>
      <c r="O156" s="184"/>
      <c r="P156" s="184"/>
      <c r="Q156" s="184"/>
      <c r="R156" s="30"/>
      <c r="T156" s="162"/>
      <c r="U156" s="37" t="s">
        <v>38</v>
      </c>
      <c r="V156" s="163" t="n">
        <v>0</v>
      </c>
      <c r="W156" s="163" t="n">
        <f aca="false">$V$156*$K$156</f>
        <v>0</v>
      </c>
      <c r="X156" s="163" t="n">
        <v>0</v>
      </c>
      <c r="Y156" s="163" t="n">
        <f aca="false">$X$156*$K$156</f>
        <v>0</v>
      </c>
      <c r="Z156" s="163" t="n">
        <v>0</v>
      </c>
      <c r="AA156" s="164" t="n">
        <f aca="false">$Z$156*$K$156</f>
        <v>0</v>
      </c>
      <c r="AR156" s="12" t="s">
        <v>263</v>
      </c>
      <c r="AT156" s="12" t="s">
        <v>260</v>
      </c>
      <c r="AU156" s="12" t="s">
        <v>83</v>
      </c>
      <c r="AY156" s="12" t="s">
        <v>165</v>
      </c>
      <c r="BE156" s="133" t="n">
        <f aca="false">IF($U$156="základní",$N$156,0)</f>
        <v>0</v>
      </c>
      <c r="BF156" s="133" t="n">
        <f aca="false">IF($U$156="snížená",$N$156,0)</f>
        <v>0</v>
      </c>
      <c r="BG156" s="133" t="n">
        <f aca="false">IF($U$156="zákl. přenesená",$N$156,0)</f>
        <v>0</v>
      </c>
      <c r="BH156" s="133" t="n">
        <f aca="false">IF($U$156="sníž. přenesená",$N$156,0)</f>
        <v>0</v>
      </c>
      <c r="BI156" s="133" t="n">
        <f aca="false">IF($U$156="nulová",$N$156,0)</f>
        <v>0</v>
      </c>
      <c r="BJ156" s="12" t="s">
        <v>17</v>
      </c>
      <c r="BK156" s="133" t="n">
        <f aca="false">ROUND($L$156*$K$156,2)</f>
        <v>0</v>
      </c>
    </row>
    <row r="157" s="12" customFormat="true" ht="15.75" hidden="false" customHeight="true" outlineLevel="0" collapsed="false">
      <c r="B157" s="29"/>
      <c r="C157" s="179" t="s">
        <v>375</v>
      </c>
      <c r="D157" s="179" t="s">
        <v>260</v>
      </c>
      <c r="E157" s="180" t="s">
        <v>895</v>
      </c>
      <c r="F157" s="181" t="s">
        <v>896</v>
      </c>
      <c r="G157" s="181"/>
      <c r="H157" s="181"/>
      <c r="I157" s="181"/>
      <c r="J157" s="182" t="s">
        <v>220</v>
      </c>
      <c r="K157" s="183" t="n">
        <v>3</v>
      </c>
      <c r="L157" s="184"/>
      <c r="M157" s="184"/>
      <c r="N157" s="184" t="n">
        <f aca="false">ROUND($L$157*$K$157,2)</f>
        <v>0</v>
      </c>
      <c r="O157" s="184"/>
      <c r="P157" s="184"/>
      <c r="Q157" s="184"/>
      <c r="R157" s="30"/>
      <c r="T157" s="162"/>
      <c r="U157" s="37" t="s">
        <v>38</v>
      </c>
      <c r="V157" s="163" t="n">
        <v>0</v>
      </c>
      <c r="W157" s="163" t="n">
        <f aca="false">$V$157*$K$157</f>
        <v>0</v>
      </c>
      <c r="X157" s="163" t="n">
        <v>0</v>
      </c>
      <c r="Y157" s="163" t="n">
        <f aca="false">$X$157*$K$157</f>
        <v>0</v>
      </c>
      <c r="Z157" s="163" t="n">
        <v>0</v>
      </c>
      <c r="AA157" s="164" t="n">
        <f aca="false">$Z$157*$K$157</f>
        <v>0</v>
      </c>
      <c r="AR157" s="12" t="s">
        <v>263</v>
      </c>
      <c r="AT157" s="12" t="s">
        <v>260</v>
      </c>
      <c r="AU157" s="12" t="s">
        <v>83</v>
      </c>
      <c r="AY157" s="12" t="s">
        <v>165</v>
      </c>
      <c r="BE157" s="133" t="n">
        <f aca="false">IF($U$157="základní",$N$157,0)</f>
        <v>0</v>
      </c>
      <c r="BF157" s="133" t="n">
        <f aca="false">IF($U$157="snížená",$N$157,0)</f>
        <v>0</v>
      </c>
      <c r="BG157" s="133" t="n">
        <f aca="false">IF($U$157="zákl. přenesená",$N$157,0)</f>
        <v>0</v>
      </c>
      <c r="BH157" s="133" t="n">
        <f aca="false">IF($U$157="sníž. přenesená",$N$157,0)</f>
        <v>0</v>
      </c>
      <c r="BI157" s="133" t="n">
        <f aca="false">IF($U$157="nulová",$N$157,0)</f>
        <v>0</v>
      </c>
      <c r="BJ157" s="12" t="s">
        <v>17</v>
      </c>
      <c r="BK157" s="133" t="n">
        <f aca="false">ROUND($L$157*$K$157,2)</f>
        <v>0</v>
      </c>
    </row>
    <row r="158" s="12" customFormat="true" ht="15.75" hidden="false" customHeight="true" outlineLevel="0" collapsed="false">
      <c r="B158" s="29"/>
      <c r="C158" s="179" t="s">
        <v>372</v>
      </c>
      <c r="D158" s="179" t="s">
        <v>260</v>
      </c>
      <c r="E158" s="180" t="s">
        <v>897</v>
      </c>
      <c r="F158" s="181" t="s">
        <v>898</v>
      </c>
      <c r="G158" s="181"/>
      <c r="H158" s="181"/>
      <c r="I158" s="181"/>
      <c r="J158" s="182" t="s">
        <v>220</v>
      </c>
      <c r="K158" s="183" t="n">
        <v>1</v>
      </c>
      <c r="L158" s="184"/>
      <c r="M158" s="184"/>
      <c r="N158" s="184" t="n">
        <f aca="false">ROUND($L$158*$K$158,2)</f>
        <v>0</v>
      </c>
      <c r="O158" s="184"/>
      <c r="P158" s="184"/>
      <c r="Q158" s="184"/>
      <c r="R158" s="30"/>
      <c r="T158" s="162"/>
      <c r="U158" s="37" t="s">
        <v>38</v>
      </c>
      <c r="V158" s="163" t="n">
        <v>0</v>
      </c>
      <c r="W158" s="163" t="n">
        <f aca="false">$V$158*$K$158</f>
        <v>0</v>
      </c>
      <c r="X158" s="163" t="n">
        <v>0</v>
      </c>
      <c r="Y158" s="163" t="n">
        <f aca="false">$X$158*$K$158</f>
        <v>0</v>
      </c>
      <c r="Z158" s="163" t="n">
        <v>0</v>
      </c>
      <c r="AA158" s="164" t="n">
        <f aca="false">$Z$158*$K$158</f>
        <v>0</v>
      </c>
      <c r="AR158" s="12" t="s">
        <v>263</v>
      </c>
      <c r="AT158" s="12" t="s">
        <v>260</v>
      </c>
      <c r="AU158" s="12" t="s">
        <v>83</v>
      </c>
      <c r="AY158" s="12" t="s">
        <v>165</v>
      </c>
      <c r="BE158" s="133" t="n">
        <f aca="false">IF($U$158="základní",$N$158,0)</f>
        <v>0</v>
      </c>
      <c r="BF158" s="133" t="n">
        <f aca="false">IF($U$158="snížená",$N$158,0)</f>
        <v>0</v>
      </c>
      <c r="BG158" s="133" t="n">
        <f aca="false">IF($U$158="zákl. přenesená",$N$158,0)</f>
        <v>0</v>
      </c>
      <c r="BH158" s="133" t="n">
        <f aca="false">IF($U$158="sníž. přenesená",$N$158,0)</f>
        <v>0</v>
      </c>
      <c r="BI158" s="133" t="n">
        <f aca="false">IF($U$158="nulová",$N$158,0)</f>
        <v>0</v>
      </c>
      <c r="BJ158" s="12" t="s">
        <v>17</v>
      </c>
      <c r="BK158" s="133" t="n">
        <f aca="false">ROUND($L$158*$K$158,2)</f>
        <v>0</v>
      </c>
    </row>
    <row r="159" s="12" customFormat="true" ht="27" hidden="false" customHeight="true" outlineLevel="0" collapsed="false">
      <c r="B159" s="29"/>
      <c r="C159" s="179" t="s">
        <v>396</v>
      </c>
      <c r="D159" s="179" t="s">
        <v>260</v>
      </c>
      <c r="E159" s="180" t="s">
        <v>899</v>
      </c>
      <c r="F159" s="181" t="s">
        <v>900</v>
      </c>
      <c r="G159" s="181"/>
      <c r="H159" s="181"/>
      <c r="I159" s="181"/>
      <c r="J159" s="182" t="s">
        <v>220</v>
      </c>
      <c r="K159" s="183" t="n">
        <v>2</v>
      </c>
      <c r="L159" s="184"/>
      <c r="M159" s="184"/>
      <c r="N159" s="184" t="n">
        <f aca="false">ROUND($L$159*$K$159,2)</f>
        <v>0</v>
      </c>
      <c r="O159" s="184"/>
      <c r="P159" s="184"/>
      <c r="Q159" s="184"/>
      <c r="R159" s="30"/>
      <c r="T159" s="162"/>
      <c r="U159" s="37" t="s">
        <v>38</v>
      </c>
      <c r="V159" s="163" t="n">
        <v>0</v>
      </c>
      <c r="W159" s="163" t="n">
        <f aca="false">$V$159*$K$159</f>
        <v>0</v>
      </c>
      <c r="X159" s="163" t="n">
        <v>0</v>
      </c>
      <c r="Y159" s="163" t="n">
        <f aca="false">$X$159*$K$159</f>
        <v>0</v>
      </c>
      <c r="Z159" s="163" t="n">
        <v>0</v>
      </c>
      <c r="AA159" s="164" t="n">
        <f aca="false">$Z$159*$K$159</f>
        <v>0</v>
      </c>
      <c r="AR159" s="12" t="s">
        <v>263</v>
      </c>
      <c r="AT159" s="12" t="s">
        <v>260</v>
      </c>
      <c r="AU159" s="12" t="s">
        <v>83</v>
      </c>
      <c r="AY159" s="12" t="s">
        <v>165</v>
      </c>
      <c r="BE159" s="133" t="n">
        <f aca="false">IF($U$159="základní",$N$159,0)</f>
        <v>0</v>
      </c>
      <c r="BF159" s="133" t="n">
        <f aca="false">IF($U$159="snížená",$N$159,0)</f>
        <v>0</v>
      </c>
      <c r="BG159" s="133" t="n">
        <f aca="false">IF($U$159="zákl. přenesená",$N$159,0)</f>
        <v>0</v>
      </c>
      <c r="BH159" s="133" t="n">
        <f aca="false">IF($U$159="sníž. přenesená",$N$159,0)</f>
        <v>0</v>
      </c>
      <c r="BI159" s="133" t="n">
        <f aca="false">IF($U$159="nulová",$N$159,0)</f>
        <v>0</v>
      </c>
      <c r="BJ159" s="12" t="s">
        <v>17</v>
      </c>
      <c r="BK159" s="133" t="n">
        <f aca="false">ROUND($L$159*$K$159,2)</f>
        <v>0</v>
      </c>
    </row>
    <row r="160" s="12" customFormat="true" ht="27" hidden="false" customHeight="true" outlineLevel="0" collapsed="false">
      <c r="B160" s="29"/>
      <c r="C160" s="179" t="s">
        <v>400</v>
      </c>
      <c r="D160" s="179" t="s">
        <v>260</v>
      </c>
      <c r="E160" s="180" t="s">
        <v>901</v>
      </c>
      <c r="F160" s="181" t="s">
        <v>902</v>
      </c>
      <c r="G160" s="181"/>
      <c r="H160" s="181"/>
      <c r="I160" s="181"/>
      <c r="J160" s="182" t="s">
        <v>220</v>
      </c>
      <c r="K160" s="183" t="n">
        <v>8</v>
      </c>
      <c r="L160" s="184"/>
      <c r="M160" s="184"/>
      <c r="N160" s="184" t="n">
        <f aca="false">ROUND($L$160*$K$160,2)</f>
        <v>0</v>
      </c>
      <c r="O160" s="184"/>
      <c r="P160" s="184"/>
      <c r="Q160" s="184"/>
      <c r="R160" s="30"/>
      <c r="T160" s="162"/>
      <c r="U160" s="37" t="s">
        <v>38</v>
      </c>
      <c r="V160" s="163" t="n">
        <v>0</v>
      </c>
      <c r="W160" s="163" t="n">
        <f aca="false">$V$160*$K$160</f>
        <v>0</v>
      </c>
      <c r="X160" s="163" t="n">
        <v>0</v>
      </c>
      <c r="Y160" s="163" t="n">
        <f aca="false">$X$160*$K$160</f>
        <v>0</v>
      </c>
      <c r="Z160" s="163" t="n">
        <v>0</v>
      </c>
      <c r="AA160" s="164" t="n">
        <f aca="false">$Z$160*$K$160</f>
        <v>0</v>
      </c>
      <c r="AR160" s="12" t="s">
        <v>263</v>
      </c>
      <c r="AT160" s="12" t="s">
        <v>260</v>
      </c>
      <c r="AU160" s="12" t="s">
        <v>83</v>
      </c>
      <c r="AY160" s="12" t="s">
        <v>165</v>
      </c>
      <c r="BE160" s="133" t="n">
        <f aca="false">IF($U$160="základní",$N$160,0)</f>
        <v>0</v>
      </c>
      <c r="BF160" s="133" t="n">
        <f aca="false">IF($U$160="snížená",$N$160,0)</f>
        <v>0</v>
      </c>
      <c r="BG160" s="133" t="n">
        <f aca="false">IF($U$160="zákl. přenesená",$N$160,0)</f>
        <v>0</v>
      </c>
      <c r="BH160" s="133" t="n">
        <f aca="false">IF($U$160="sníž. přenesená",$N$160,0)</f>
        <v>0</v>
      </c>
      <c r="BI160" s="133" t="n">
        <f aca="false">IF($U$160="nulová",$N$160,0)</f>
        <v>0</v>
      </c>
      <c r="BJ160" s="12" t="s">
        <v>17</v>
      </c>
      <c r="BK160" s="133" t="n">
        <f aca="false">ROUND($L$160*$K$160,2)</f>
        <v>0</v>
      </c>
    </row>
    <row r="161" s="12" customFormat="true" ht="27" hidden="false" customHeight="true" outlineLevel="0" collapsed="false">
      <c r="B161" s="29"/>
      <c r="C161" s="156" t="s">
        <v>403</v>
      </c>
      <c r="D161" s="156" t="s">
        <v>167</v>
      </c>
      <c r="E161" s="157" t="s">
        <v>903</v>
      </c>
      <c r="F161" s="158" t="s">
        <v>904</v>
      </c>
      <c r="G161" s="158"/>
      <c r="H161" s="158"/>
      <c r="I161" s="158"/>
      <c r="J161" s="159" t="s">
        <v>280</v>
      </c>
      <c r="K161" s="160" t="n">
        <v>384.898</v>
      </c>
      <c r="L161" s="161"/>
      <c r="M161" s="161"/>
      <c r="N161" s="161" t="n">
        <f aca="false">ROUND($L$161*$K$161,2)</f>
        <v>0</v>
      </c>
      <c r="O161" s="161"/>
      <c r="P161" s="161"/>
      <c r="Q161" s="161"/>
      <c r="R161" s="30"/>
      <c r="T161" s="162"/>
      <c r="U161" s="37" t="s">
        <v>38</v>
      </c>
      <c r="V161" s="163" t="n">
        <v>0</v>
      </c>
      <c r="W161" s="163" t="n">
        <f aca="false">$V$161*$K$161</f>
        <v>0</v>
      </c>
      <c r="X161" s="163" t="n">
        <v>0</v>
      </c>
      <c r="Y161" s="163" t="n">
        <f aca="false">$X$161*$K$161</f>
        <v>0</v>
      </c>
      <c r="Z161" s="163" t="n">
        <v>0</v>
      </c>
      <c r="AA161" s="164" t="n">
        <f aca="false">$Z$161*$K$161</f>
        <v>0</v>
      </c>
      <c r="AR161" s="12" t="s">
        <v>255</v>
      </c>
      <c r="AT161" s="12" t="s">
        <v>167</v>
      </c>
      <c r="AU161" s="12" t="s">
        <v>83</v>
      </c>
      <c r="AY161" s="12" t="s">
        <v>165</v>
      </c>
      <c r="BE161" s="133" t="n">
        <f aca="false">IF($U$161="základní",$N$161,0)</f>
        <v>0</v>
      </c>
      <c r="BF161" s="133" t="n">
        <f aca="false">IF($U$161="snížená",$N$161,0)</f>
        <v>0</v>
      </c>
      <c r="BG161" s="133" t="n">
        <f aca="false">IF($U$161="zákl. přenesená",$N$161,0)</f>
        <v>0</v>
      </c>
      <c r="BH161" s="133" t="n">
        <f aca="false">IF($U$161="sníž. přenesená",$N$161,0)</f>
        <v>0</v>
      </c>
      <c r="BI161" s="133" t="n">
        <f aca="false">IF($U$161="nulová",$N$161,0)</f>
        <v>0</v>
      </c>
      <c r="BJ161" s="12" t="s">
        <v>17</v>
      </c>
      <c r="BK161" s="133" t="n">
        <f aca="false">ROUND($L$161*$K$161,2)</f>
        <v>0</v>
      </c>
    </row>
    <row r="162" s="144" customFormat="true" ht="37.5" hidden="false" customHeight="true" outlineLevel="0" collapsed="false">
      <c r="B162" s="145"/>
      <c r="D162" s="146" t="s">
        <v>642</v>
      </c>
      <c r="N162" s="147" t="n">
        <f aca="false">$BK$162</f>
        <v>0</v>
      </c>
      <c r="O162" s="147"/>
      <c r="P162" s="147"/>
      <c r="Q162" s="147"/>
      <c r="R162" s="148"/>
      <c r="T162" s="149"/>
      <c r="W162" s="150" t="n">
        <f aca="false">SUM($W$163:$W$170)</f>
        <v>0</v>
      </c>
      <c r="Y162" s="150" t="n">
        <f aca="false">SUM($Y$163:$Y$170)</f>
        <v>0</v>
      </c>
      <c r="AA162" s="151" t="n">
        <f aca="false">SUM($AA$163:$AA$170)</f>
        <v>0</v>
      </c>
      <c r="AR162" s="152" t="s">
        <v>171</v>
      </c>
      <c r="AT162" s="152" t="s">
        <v>73</v>
      </c>
      <c r="AU162" s="152" t="s">
        <v>74</v>
      </c>
      <c r="AY162" s="152" t="s">
        <v>165</v>
      </c>
      <c r="BK162" s="153" t="n">
        <f aca="false">SUM($BK$163:$BK$170)</f>
        <v>0</v>
      </c>
    </row>
    <row r="163" s="12" customFormat="true" ht="27" hidden="false" customHeight="true" outlineLevel="0" collapsed="false">
      <c r="B163" s="29"/>
      <c r="C163" s="156" t="s">
        <v>407</v>
      </c>
      <c r="D163" s="156" t="s">
        <v>167</v>
      </c>
      <c r="E163" s="157" t="s">
        <v>905</v>
      </c>
      <c r="F163" s="158" t="s">
        <v>906</v>
      </c>
      <c r="G163" s="158"/>
      <c r="H163" s="158"/>
      <c r="I163" s="158"/>
      <c r="J163" s="159" t="s">
        <v>216</v>
      </c>
      <c r="K163" s="160" t="n">
        <v>1</v>
      </c>
      <c r="L163" s="161"/>
      <c r="M163" s="161"/>
      <c r="N163" s="161" t="n">
        <f aca="false">ROUND($L$163*$K$163,2)</f>
        <v>0</v>
      </c>
      <c r="O163" s="161"/>
      <c r="P163" s="161"/>
      <c r="Q163" s="161"/>
      <c r="R163" s="30"/>
      <c r="T163" s="162"/>
      <c r="U163" s="37" t="s">
        <v>38</v>
      </c>
      <c r="V163" s="163" t="n">
        <v>0</v>
      </c>
      <c r="W163" s="163" t="n">
        <f aca="false">$V$163*$K$163</f>
        <v>0</v>
      </c>
      <c r="X163" s="163" t="n">
        <v>0</v>
      </c>
      <c r="Y163" s="163" t="n">
        <f aca="false">$X$163*$K$163</f>
        <v>0</v>
      </c>
      <c r="Z163" s="163" t="n">
        <v>0</v>
      </c>
      <c r="AA163" s="164" t="n">
        <f aca="false">$Z$163*$K$163</f>
        <v>0</v>
      </c>
      <c r="AR163" s="12" t="s">
        <v>255</v>
      </c>
      <c r="AT163" s="12" t="s">
        <v>167</v>
      </c>
      <c r="AU163" s="12" t="s">
        <v>17</v>
      </c>
      <c r="AY163" s="12" t="s">
        <v>165</v>
      </c>
      <c r="BE163" s="133" t="n">
        <f aca="false">IF($U$163="základní",$N$163,0)</f>
        <v>0</v>
      </c>
      <c r="BF163" s="133" t="n">
        <f aca="false">IF($U$163="snížená",$N$163,0)</f>
        <v>0</v>
      </c>
      <c r="BG163" s="133" t="n">
        <f aca="false">IF($U$163="zákl. přenesená",$N$163,0)</f>
        <v>0</v>
      </c>
      <c r="BH163" s="133" t="n">
        <f aca="false">IF($U$163="sníž. přenesená",$N$163,0)</f>
        <v>0</v>
      </c>
      <c r="BI163" s="133" t="n">
        <f aca="false">IF($U$163="nulová",$N$163,0)</f>
        <v>0</v>
      </c>
      <c r="BJ163" s="12" t="s">
        <v>17</v>
      </c>
      <c r="BK163" s="133" t="n">
        <f aca="false">ROUND($L$163*$K$163,2)</f>
        <v>0</v>
      </c>
    </row>
    <row r="164" s="12" customFormat="true" ht="39" hidden="false" customHeight="true" outlineLevel="0" collapsed="false">
      <c r="B164" s="29"/>
      <c r="C164" s="156" t="s">
        <v>410</v>
      </c>
      <c r="D164" s="156" t="s">
        <v>167</v>
      </c>
      <c r="E164" s="157" t="s">
        <v>907</v>
      </c>
      <c r="F164" s="158" t="s">
        <v>908</v>
      </c>
      <c r="G164" s="158"/>
      <c r="H164" s="158"/>
      <c r="I164" s="158"/>
      <c r="J164" s="159" t="s">
        <v>216</v>
      </c>
      <c r="K164" s="160" t="n">
        <v>1</v>
      </c>
      <c r="L164" s="161"/>
      <c r="M164" s="161"/>
      <c r="N164" s="161" t="n">
        <f aca="false">ROUND($L$164*$K$164,2)</f>
        <v>0</v>
      </c>
      <c r="O164" s="161"/>
      <c r="P164" s="161"/>
      <c r="Q164" s="161"/>
      <c r="R164" s="30"/>
      <c r="T164" s="162"/>
      <c r="U164" s="37" t="s">
        <v>38</v>
      </c>
      <c r="V164" s="163" t="n">
        <v>0</v>
      </c>
      <c r="W164" s="163" t="n">
        <f aca="false">$V$164*$K$164</f>
        <v>0</v>
      </c>
      <c r="X164" s="163" t="n">
        <v>0</v>
      </c>
      <c r="Y164" s="163" t="n">
        <f aca="false">$X$164*$K$164</f>
        <v>0</v>
      </c>
      <c r="Z164" s="163" t="n">
        <v>0</v>
      </c>
      <c r="AA164" s="164" t="n">
        <f aca="false">$Z$164*$K$164</f>
        <v>0</v>
      </c>
      <c r="AR164" s="12" t="s">
        <v>255</v>
      </c>
      <c r="AT164" s="12" t="s">
        <v>167</v>
      </c>
      <c r="AU164" s="12" t="s">
        <v>17</v>
      </c>
      <c r="AY164" s="12" t="s">
        <v>165</v>
      </c>
      <c r="BE164" s="133" t="n">
        <f aca="false">IF($U$164="základní",$N$164,0)</f>
        <v>0</v>
      </c>
      <c r="BF164" s="133" t="n">
        <f aca="false">IF($U$164="snížená",$N$164,0)</f>
        <v>0</v>
      </c>
      <c r="BG164" s="133" t="n">
        <f aca="false">IF($U$164="zákl. přenesená",$N$164,0)</f>
        <v>0</v>
      </c>
      <c r="BH164" s="133" t="n">
        <f aca="false">IF($U$164="sníž. přenesená",$N$164,0)</f>
        <v>0</v>
      </c>
      <c r="BI164" s="133" t="n">
        <f aca="false">IF($U$164="nulová",$N$164,0)</f>
        <v>0</v>
      </c>
      <c r="BJ164" s="12" t="s">
        <v>17</v>
      </c>
      <c r="BK164" s="133" t="n">
        <f aca="false">ROUND($L$164*$K$164,2)</f>
        <v>0</v>
      </c>
    </row>
    <row r="165" s="12" customFormat="true" ht="27" hidden="false" customHeight="true" outlineLevel="0" collapsed="false">
      <c r="B165" s="29"/>
      <c r="C165" s="156" t="s">
        <v>378</v>
      </c>
      <c r="D165" s="156" t="s">
        <v>167</v>
      </c>
      <c r="E165" s="157" t="s">
        <v>909</v>
      </c>
      <c r="F165" s="158" t="s">
        <v>910</v>
      </c>
      <c r="G165" s="158"/>
      <c r="H165" s="158"/>
      <c r="I165" s="158"/>
      <c r="J165" s="159" t="s">
        <v>220</v>
      </c>
      <c r="K165" s="160" t="n">
        <v>1</v>
      </c>
      <c r="L165" s="161"/>
      <c r="M165" s="161"/>
      <c r="N165" s="161" t="n">
        <f aca="false">ROUND($L$165*$K$165,2)</f>
        <v>0</v>
      </c>
      <c r="O165" s="161"/>
      <c r="P165" s="161"/>
      <c r="Q165" s="161"/>
      <c r="R165" s="30"/>
      <c r="T165" s="162"/>
      <c r="U165" s="37" t="s">
        <v>38</v>
      </c>
      <c r="V165" s="163" t="n">
        <v>0</v>
      </c>
      <c r="W165" s="163" t="n">
        <f aca="false">$V$165*$K$165</f>
        <v>0</v>
      </c>
      <c r="X165" s="163" t="n">
        <v>0</v>
      </c>
      <c r="Y165" s="163" t="n">
        <f aca="false">$X$165*$K$165</f>
        <v>0</v>
      </c>
      <c r="Z165" s="163" t="n">
        <v>0</v>
      </c>
      <c r="AA165" s="164" t="n">
        <f aca="false">$Z$165*$K$165</f>
        <v>0</v>
      </c>
      <c r="AR165" s="12" t="s">
        <v>255</v>
      </c>
      <c r="AT165" s="12" t="s">
        <v>167</v>
      </c>
      <c r="AU165" s="12" t="s">
        <v>17</v>
      </c>
      <c r="AY165" s="12" t="s">
        <v>165</v>
      </c>
      <c r="BE165" s="133" t="n">
        <f aca="false">IF($U$165="základní",$N$165,0)</f>
        <v>0</v>
      </c>
      <c r="BF165" s="133" t="n">
        <f aca="false">IF($U$165="snížená",$N$165,0)</f>
        <v>0</v>
      </c>
      <c r="BG165" s="133" t="n">
        <f aca="false">IF($U$165="zákl. přenesená",$N$165,0)</f>
        <v>0</v>
      </c>
      <c r="BH165" s="133" t="n">
        <f aca="false">IF($U$165="sníž. přenesená",$N$165,0)</f>
        <v>0</v>
      </c>
      <c r="BI165" s="133" t="n">
        <f aca="false">IF($U$165="nulová",$N$165,0)</f>
        <v>0</v>
      </c>
      <c r="BJ165" s="12" t="s">
        <v>17</v>
      </c>
      <c r="BK165" s="133" t="n">
        <f aca="false">ROUND($L$165*$K$165,2)</f>
        <v>0</v>
      </c>
    </row>
    <row r="166" s="12" customFormat="true" ht="15.75" hidden="false" customHeight="true" outlineLevel="0" collapsed="false">
      <c r="B166" s="29"/>
      <c r="C166" s="156" t="s">
        <v>189</v>
      </c>
      <c r="D166" s="156" t="s">
        <v>167</v>
      </c>
      <c r="E166" s="157" t="s">
        <v>911</v>
      </c>
      <c r="F166" s="158" t="s">
        <v>912</v>
      </c>
      <c r="G166" s="158"/>
      <c r="H166" s="158"/>
      <c r="I166" s="158"/>
      <c r="J166" s="159" t="s">
        <v>309</v>
      </c>
      <c r="K166" s="160" t="n">
        <v>24</v>
      </c>
      <c r="L166" s="161"/>
      <c r="M166" s="161"/>
      <c r="N166" s="161" t="n">
        <f aca="false">ROUND($L$166*$K$166,2)</f>
        <v>0</v>
      </c>
      <c r="O166" s="161"/>
      <c r="P166" s="161"/>
      <c r="Q166" s="161"/>
      <c r="R166" s="30"/>
      <c r="T166" s="162"/>
      <c r="U166" s="37" t="s">
        <v>38</v>
      </c>
      <c r="V166" s="163" t="n">
        <v>0</v>
      </c>
      <c r="W166" s="163" t="n">
        <f aca="false">$V$166*$K$166</f>
        <v>0</v>
      </c>
      <c r="X166" s="163" t="n">
        <v>0</v>
      </c>
      <c r="Y166" s="163" t="n">
        <f aca="false">$X$166*$K$166</f>
        <v>0</v>
      </c>
      <c r="Z166" s="163" t="n">
        <v>0</v>
      </c>
      <c r="AA166" s="164" t="n">
        <f aca="false">$Z$166*$K$166</f>
        <v>0</v>
      </c>
      <c r="AR166" s="12" t="s">
        <v>255</v>
      </c>
      <c r="AT166" s="12" t="s">
        <v>167</v>
      </c>
      <c r="AU166" s="12" t="s">
        <v>17</v>
      </c>
      <c r="AY166" s="12" t="s">
        <v>165</v>
      </c>
      <c r="BE166" s="133" t="n">
        <f aca="false">IF($U$166="základní",$N$166,0)</f>
        <v>0</v>
      </c>
      <c r="BF166" s="133" t="n">
        <f aca="false">IF($U$166="snížená",$N$166,0)</f>
        <v>0</v>
      </c>
      <c r="BG166" s="133" t="n">
        <f aca="false">IF($U$166="zákl. přenesená",$N$166,0)</f>
        <v>0</v>
      </c>
      <c r="BH166" s="133" t="n">
        <f aca="false">IF($U$166="sníž. přenesená",$N$166,0)</f>
        <v>0</v>
      </c>
      <c r="BI166" s="133" t="n">
        <f aca="false">IF($U$166="nulová",$N$166,0)</f>
        <v>0</v>
      </c>
      <c r="BJ166" s="12" t="s">
        <v>17</v>
      </c>
      <c r="BK166" s="133" t="n">
        <f aca="false">ROUND($L$166*$K$166,2)</f>
        <v>0</v>
      </c>
    </row>
    <row r="167" s="12" customFormat="true" ht="27" hidden="false" customHeight="true" outlineLevel="0" collapsed="false">
      <c r="B167" s="29"/>
      <c r="C167" s="156" t="s">
        <v>193</v>
      </c>
      <c r="D167" s="156" t="s">
        <v>167</v>
      </c>
      <c r="E167" s="157" t="s">
        <v>913</v>
      </c>
      <c r="F167" s="158" t="s">
        <v>914</v>
      </c>
      <c r="G167" s="158"/>
      <c r="H167" s="158"/>
      <c r="I167" s="158"/>
      <c r="J167" s="159" t="s">
        <v>677</v>
      </c>
      <c r="K167" s="160" t="n">
        <v>1</v>
      </c>
      <c r="L167" s="161"/>
      <c r="M167" s="161"/>
      <c r="N167" s="161" t="n">
        <f aca="false">ROUND($L$167*$K$167,2)</f>
        <v>0</v>
      </c>
      <c r="O167" s="161"/>
      <c r="P167" s="161"/>
      <c r="Q167" s="161"/>
      <c r="R167" s="30"/>
      <c r="T167" s="162"/>
      <c r="U167" s="37" t="s">
        <v>38</v>
      </c>
      <c r="V167" s="163" t="n">
        <v>0</v>
      </c>
      <c r="W167" s="163" t="n">
        <f aca="false">$V$167*$K$167</f>
        <v>0</v>
      </c>
      <c r="X167" s="163" t="n">
        <v>0</v>
      </c>
      <c r="Y167" s="163" t="n">
        <f aca="false">$X$167*$K$167</f>
        <v>0</v>
      </c>
      <c r="Z167" s="163" t="n">
        <v>0</v>
      </c>
      <c r="AA167" s="164" t="n">
        <f aca="false">$Z$167*$K$167</f>
        <v>0</v>
      </c>
      <c r="AR167" s="12" t="s">
        <v>255</v>
      </c>
      <c r="AT167" s="12" t="s">
        <v>167</v>
      </c>
      <c r="AU167" s="12" t="s">
        <v>17</v>
      </c>
      <c r="AY167" s="12" t="s">
        <v>165</v>
      </c>
      <c r="BE167" s="133" t="n">
        <f aca="false">IF($U$167="základní",$N$167,0)</f>
        <v>0</v>
      </c>
      <c r="BF167" s="133" t="n">
        <f aca="false">IF($U$167="snížená",$N$167,0)</f>
        <v>0</v>
      </c>
      <c r="BG167" s="133" t="n">
        <f aca="false">IF($U$167="zákl. přenesená",$N$167,0)</f>
        <v>0</v>
      </c>
      <c r="BH167" s="133" t="n">
        <f aca="false">IF($U$167="sníž. přenesená",$N$167,0)</f>
        <v>0</v>
      </c>
      <c r="BI167" s="133" t="n">
        <f aca="false">IF($U$167="nulová",$N$167,0)</f>
        <v>0</v>
      </c>
      <c r="BJ167" s="12" t="s">
        <v>17</v>
      </c>
      <c r="BK167" s="133" t="n">
        <f aca="false">ROUND($L$167*$K$167,2)</f>
        <v>0</v>
      </c>
    </row>
    <row r="168" s="12" customFormat="true" ht="15.75" hidden="false" customHeight="true" outlineLevel="0" collapsed="false">
      <c r="B168" s="29"/>
      <c r="C168" s="156" t="s">
        <v>200</v>
      </c>
      <c r="D168" s="156" t="s">
        <v>167</v>
      </c>
      <c r="E168" s="157" t="s">
        <v>915</v>
      </c>
      <c r="F168" s="158" t="s">
        <v>916</v>
      </c>
      <c r="G168" s="158"/>
      <c r="H168" s="158"/>
      <c r="I168" s="158"/>
      <c r="J168" s="159" t="s">
        <v>677</v>
      </c>
      <c r="K168" s="160" t="n">
        <v>1</v>
      </c>
      <c r="L168" s="161"/>
      <c r="M168" s="161"/>
      <c r="N168" s="161" t="n">
        <f aca="false">ROUND($L$168*$K$168,2)</f>
        <v>0</v>
      </c>
      <c r="O168" s="161"/>
      <c r="P168" s="161"/>
      <c r="Q168" s="161"/>
      <c r="R168" s="30"/>
      <c r="T168" s="162"/>
      <c r="U168" s="37" t="s">
        <v>38</v>
      </c>
      <c r="V168" s="163" t="n">
        <v>0</v>
      </c>
      <c r="W168" s="163" t="n">
        <f aca="false">$V$168*$K$168</f>
        <v>0</v>
      </c>
      <c r="X168" s="163" t="n">
        <v>0</v>
      </c>
      <c r="Y168" s="163" t="n">
        <f aca="false">$X$168*$K$168</f>
        <v>0</v>
      </c>
      <c r="Z168" s="163" t="n">
        <v>0</v>
      </c>
      <c r="AA168" s="164" t="n">
        <f aca="false">$Z$168*$K$168</f>
        <v>0</v>
      </c>
      <c r="AR168" s="12" t="s">
        <v>255</v>
      </c>
      <c r="AT168" s="12" t="s">
        <v>167</v>
      </c>
      <c r="AU168" s="12" t="s">
        <v>17</v>
      </c>
      <c r="AY168" s="12" t="s">
        <v>165</v>
      </c>
      <c r="BE168" s="133" t="n">
        <f aca="false">IF($U$168="základní",$N$168,0)</f>
        <v>0</v>
      </c>
      <c r="BF168" s="133" t="n">
        <f aca="false">IF($U$168="snížená",$N$168,0)</f>
        <v>0</v>
      </c>
      <c r="BG168" s="133" t="n">
        <f aca="false">IF($U$168="zákl. přenesená",$N$168,0)</f>
        <v>0</v>
      </c>
      <c r="BH168" s="133" t="n">
        <f aca="false">IF($U$168="sníž. přenesená",$N$168,0)</f>
        <v>0</v>
      </c>
      <c r="BI168" s="133" t="n">
        <f aca="false">IF($U$168="nulová",$N$168,0)</f>
        <v>0</v>
      </c>
      <c r="BJ168" s="12" t="s">
        <v>17</v>
      </c>
      <c r="BK168" s="133" t="n">
        <f aca="false">ROUND($L$168*$K$168,2)</f>
        <v>0</v>
      </c>
    </row>
    <row r="169" s="12" customFormat="true" ht="15.75" hidden="false" customHeight="true" outlineLevel="0" collapsed="false">
      <c r="B169" s="29"/>
      <c r="C169" s="156" t="s">
        <v>197</v>
      </c>
      <c r="D169" s="156" t="s">
        <v>167</v>
      </c>
      <c r="E169" s="157" t="s">
        <v>917</v>
      </c>
      <c r="F169" s="158" t="s">
        <v>918</v>
      </c>
      <c r="G169" s="158"/>
      <c r="H169" s="158"/>
      <c r="I169" s="158"/>
      <c r="J169" s="159" t="s">
        <v>919</v>
      </c>
      <c r="K169" s="160" t="n">
        <v>8</v>
      </c>
      <c r="L169" s="161"/>
      <c r="M169" s="161"/>
      <c r="N169" s="161" t="n">
        <f aca="false">ROUND($L$169*$K$169,2)</f>
        <v>0</v>
      </c>
      <c r="O169" s="161"/>
      <c r="P169" s="161"/>
      <c r="Q169" s="161"/>
      <c r="R169" s="30"/>
      <c r="T169" s="162"/>
      <c r="U169" s="37" t="s">
        <v>38</v>
      </c>
      <c r="V169" s="163" t="n">
        <v>0</v>
      </c>
      <c r="W169" s="163" t="n">
        <f aca="false">$V$169*$K$169</f>
        <v>0</v>
      </c>
      <c r="X169" s="163" t="n">
        <v>0</v>
      </c>
      <c r="Y169" s="163" t="n">
        <f aca="false">$X$169*$K$169</f>
        <v>0</v>
      </c>
      <c r="Z169" s="163" t="n">
        <v>0</v>
      </c>
      <c r="AA169" s="164" t="n">
        <f aca="false">$Z$169*$K$169</f>
        <v>0</v>
      </c>
      <c r="AR169" s="12" t="s">
        <v>255</v>
      </c>
      <c r="AT169" s="12" t="s">
        <v>167</v>
      </c>
      <c r="AU169" s="12" t="s">
        <v>17</v>
      </c>
      <c r="AY169" s="12" t="s">
        <v>165</v>
      </c>
      <c r="BE169" s="133" t="n">
        <f aca="false">IF($U$169="základní",$N$169,0)</f>
        <v>0</v>
      </c>
      <c r="BF169" s="133" t="n">
        <f aca="false">IF($U$169="snížená",$N$169,0)</f>
        <v>0</v>
      </c>
      <c r="BG169" s="133" t="n">
        <f aca="false">IF($U$169="zákl. přenesená",$N$169,0)</f>
        <v>0</v>
      </c>
      <c r="BH169" s="133" t="n">
        <f aca="false">IF($U$169="sníž. přenesená",$N$169,0)</f>
        <v>0</v>
      </c>
      <c r="BI169" s="133" t="n">
        <f aca="false">IF($U$169="nulová",$N$169,0)</f>
        <v>0</v>
      </c>
      <c r="BJ169" s="12" t="s">
        <v>17</v>
      </c>
      <c r="BK169" s="133" t="n">
        <f aca="false">ROUND($L$169*$K$169,2)</f>
        <v>0</v>
      </c>
    </row>
    <row r="170" s="12" customFormat="true" ht="15.75" hidden="false" customHeight="true" outlineLevel="0" collapsed="false">
      <c r="B170" s="29"/>
      <c r="C170" s="156" t="s">
        <v>203</v>
      </c>
      <c r="D170" s="156" t="s">
        <v>167</v>
      </c>
      <c r="E170" s="157" t="s">
        <v>920</v>
      </c>
      <c r="F170" s="158" t="s">
        <v>551</v>
      </c>
      <c r="G170" s="158"/>
      <c r="H170" s="158"/>
      <c r="I170" s="158"/>
      <c r="J170" s="159" t="s">
        <v>216</v>
      </c>
      <c r="K170" s="160" t="n">
        <v>1</v>
      </c>
      <c r="L170" s="161"/>
      <c r="M170" s="161"/>
      <c r="N170" s="161" t="n">
        <f aca="false">ROUND($L$170*$K$170,2)</f>
        <v>0</v>
      </c>
      <c r="O170" s="161"/>
      <c r="P170" s="161"/>
      <c r="Q170" s="161"/>
      <c r="R170" s="30"/>
      <c r="T170" s="162"/>
      <c r="U170" s="269" t="s">
        <v>38</v>
      </c>
      <c r="V170" s="270" t="n">
        <v>0</v>
      </c>
      <c r="W170" s="270" t="n">
        <f aca="false">$V$170*$K$170</f>
        <v>0</v>
      </c>
      <c r="X170" s="270" t="n">
        <v>0</v>
      </c>
      <c r="Y170" s="270" t="n">
        <f aca="false">$X$170*$K$170</f>
        <v>0</v>
      </c>
      <c r="Z170" s="270" t="n">
        <v>0</v>
      </c>
      <c r="AA170" s="271" t="n">
        <f aca="false">$Z$170*$K$170</f>
        <v>0</v>
      </c>
      <c r="AR170" s="12" t="s">
        <v>255</v>
      </c>
      <c r="AT170" s="12" t="s">
        <v>167</v>
      </c>
      <c r="AU170" s="12" t="s">
        <v>17</v>
      </c>
      <c r="AY170" s="12" t="s">
        <v>165</v>
      </c>
      <c r="BE170" s="133" t="n">
        <f aca="false">IF($U$170="základní",$N$170,0)</f>
        <v>0</v>
      </c>
      <c r="BF170" s="133" t="n">
        <f aca="false">IF($U$170="snížená",$N$170,0)</f>
        <v>0</v>
      </c>
      <c r="BG170" s="133" t="n">
        <f aca="false">IF($U$170="zákl. přenesená",$N$170,0)</f>
        <v>0</v>
      </c>
      <c r="BH170" s="133" t="n">
        <f aca="false">IF($U$170="sníž. přenesená",$N$170,0)</f>
        <v>0</v>
      </c>
      <c r="BI170" s="133" t="n">
        <f aca="false">IF($U$170="nulová",$N$170,0)</f>
        <v>0</v>
      </c>
      <c r="BJ170" s="12" t="s">
        <v>17</v>
      </c>
      <c r="BK170" s="133" t="n">
        <f aca="false">ROUND($L$170*$K$170,2)</f>
        <v>0</v>
      </c>
    </row>
    <row r="171" s="12" customFormat="true" ht="7.5" hidden="false" customHeight="true" outlineLevel="0" collapsed="false">
      <c r="B171" s="55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7"/>
    </row>
    <row r="172" s="1" customFormat="true" ht="14.25" hidden="false" customHeight="true" outlineLevel="0" collapsed="false"/>
  </sheetData>
  <mergeCells count="205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7:Q97"/>
    <mergeCell ref="D98:H98"/>
    <mergeCell ref="N98:Q98"/>
    <mergeCell ref="L100:Q100"/>
    <mergeCell ref="C106:Q106"/>
    <mergeCell ref="F108:P108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</mergeCells>
  <hyperlinks>
    <hyperlink ref="F1" location="C2" display="1) Krycí list rozpočtu"/>
    <hyperlink ref="H1" location="C87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3T13:29:49Z</dcterms:created>
  <dc:creator>Januš Kubeczka</dc:creator>
  <dc:description/>
  <dc:language>en-US</dc:language>
  <cp:lastModifiedBy>Januš Kubeczka</cp:lastModifiedBy>
  <cp:lastPrinted>2019-09-18T06:50:43Z</cp:lastPrinted>
  <dcterms:modified xsi:type="dcterms:W3CDTF">2019-12-18T13:35:06Z</dcterms:modified>
  <cp:revision>0</cp:revision>
  <dc:subject/>
  <dc:title/>
</cp:coreProperties>
</file>