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42</definedName>
    <definedName function="false" hidden="false" name="__MvymF__" vbProcedure="false">#REF!</definedName>
    <definedName function="false" hidden="false" name="__OobjF__" vbProcedure="false">Rozpočet!$A$8:$AB$142</definedName>
    <definedName function="false" hidden="false" name="__OoddF__" vbProcedure="false">Rozpočet!$A$10:$AB$4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49">
  <si>
    <t xml:space="preserve">Krycí list zadání</t>
  </si>
  <si>
    <t xml:space="preserve">Zakázka :</t>
  </si>
  <si>
    <t xml:space="preserve">Stavební úpravy objektu Dopravního podniku Ostrava - II. etapa</t>
  </si>
  <si>
    <t xml:space="preserve">Část :</t>
  </si>
  <si>
    <t xml:space="preserve">Faktura :</t>
  </si>
  <si>
    <t xml:space="preserve">Zakázka číslo :</t>
  </si>
  <si>
    <t xml:space="preserve">801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801;Stavební úpravy objektu Dopravního podniku Ostrava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4/11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P</t>
  </si>
  <si>
    <t xml:space="preserve">721100901</t>
  </si>
  <si>
    <t xml:space="preserve">Šachta PVC 425/Dn 150</t>
  </si>
  <si>
    <t xml:space="preserve">kus</t>
  </si>
  <si>
    <t xml:space="preserve">721100903</t>
  </si>
  <si>
    <t xml:space="preserve">MTZ šachty kanalizační</t>
  </si>
  <si>
    <t xml:space="preserve">721173305</t>
  </si>
  <si>
    <t xml:space="preserve">Prostupy v základech</t>
  </si>
  <si>
    <t xml:space="preserve">m</t>
  </si>
  <si>
    <t xml:space="preserve">721110106</t>
  </si>
  <si>
    <t xml:space="preserve">kapsa š.200 mm</t>
  </si>
  <si>
    <t xml:space="preserve">721173401</t>
  </si>
  <si>
    <t xml:space="preserve">Kan potr PVC sys KG lež DN 100 vni</t>
  </si>
  <si>
    <t xml:space="preserve">721173402</t>
  </si>
  <si>
    <t xml:space="preserve">Kan potr PVC sys KG lež DN 125 vni</t>
  </si>
  <si>
    <t xml:space="preserve">721173403</t>
  </si>
  <si>
    <t xml:space="preserve">Kan potr PVC sys KG lež DN 150 vni</t>
  </si>
  <si>
    <t xml:space="preserve">721174021</t>
  </si>
  <si>
    <t xml:space="preserve">Kanal potr PP odpadní hrdlové DN 32</t>
  </si>
  <si>
    <t xml:space="preserve">721174022</t>
  </si>
  <si>
    <t xml:space="preserve">Kanal potr PP odpadní hrdlové DN 40</t>
  </si>
  <si>
    <t xml:space="preserve">721174023</t>
  </si>
  <si>
    <t xml:space="preserve">Kanal potr PP odpadní hrdlové DN 50</t>
  </si>
  <si>
    <t xml:space="preserve">721174024</t>
  </si>
  <si>
    <t xml:space="preserve">Kanal potr PP odpadní hrdlové DN 70</t>
  </si>
  <si>
    <t xml:space="preserve">721174025</t>
  </si>
  <si>
    <t xml:space="preserve">Kanal potr PP odpad hrdlové DN 100</t>
  </si>
  <si>
    <t xml:space="preserve">721174026</t>
  </si>
  <si>
    <t xml:space="preserve">Kanal potr PP odpad hrdlové DN 125</t>
  </si>
  <si>
    <t xml:space="preserve">721175024</t>
  </si>
  <si>
    <t xml:space="preserve">Izolace návleková z pěnového PE DN 40</t>
  </si>
  <si>
    <t xml:space="preserve">721175025</t>
  </si>
  <si>
    <t xml:space="preserve">Izolace návleková z pěnového PE DN 50</t>
  </si>
  <si>
    <t xml:space="preserve">721175026</t>
  </si>
  <si>
    <t xml:space="preserve">Izolace návleková z pěnového PE DN 70</t>
  </si>
  <si>
    <t xml:space="preserve">721175027</t>
  </si>
  <si>
    <t xml:space="preserve">Izolace návleková z pěnového PE DN 100</t>
  </si>
  <si>
    <t xml:space="preserve">721175028</t>
  </si>
  <si>
    <t xml:space="preserve">Izolace návleková z pěnového PE DN 125</t>
  </si>
  <si>
    <t xml:space="preserve">721271105</t>
  </si>
  <si>
    <t xml:space="preserve">Střešní vpust s el. ohřevem DN 100</t>
  </si>
  <si>
    <t xml:space="preserve">721273215</t>
  </si>
  <si>
    <t xml:space="preserve">Hlavice ventilační  DN 100</t>
  </si>
  <si>
    <t xml:space="preserve">721273218</t>
  </si>
  <si>
    <t xml:space="preserve">Přivzdušňovací ventil</t>
  </si>
  <si>
    <t xml:space="preserve">721273217</t>
  </si>
  <si>
    <t xml:space="preserve">čistící kus DN 50</t>
  </si>
  <si>
    <t xml:space="preserve">721273219</t>
  </si>
  <si>
    <t xml:space="preserve">Čistící kus DN 75</t>
  </si>
  <si>
    <t xml:space="preserve">721273220</t>
  </si>
  <si>
    <t xml:space="preserve">Čistící kus DN 110</t>
  </si>
  <si>
    <t xml:space="preserve">Čistící kus DN 125</t>
  </si>
  <si>
    <t xml:space="preserve">721194103</t>
  </si>
  <si>
    <t xml:space="preserve">Vyvedení kanal výpustek D 32</t>
  </si>
  <si>
    <t xml:space="preserve">721194104</t>
  </si>
  <si>
    <t xml:space="preserve">Vyvedení kanal výpustek D 40</t>
  </si>
  <si>
    <t xml:space="preserve">721194105</t>
  </si>
  <si>
    <t xml:space="preserve">Vyvedení kanal výpustek D 50</t>
  </si>
  <si>
    <t xml:space="preserve">721194107</t>
  </si>
  <si>
    <t xml:space="preserve">Vyvedení kanal výpustek D 75</t>
  </si>
  <si>
    <t xml:space="preserve">721194109</t>
  </si>
  <si>
    <t xml:space="preserve">Vyvedení kanal výpustek D 110</t>
  </si>
  <si>
    <t xml:space="preserve">721290112</t>
  </si>
  <si>
    <t xml:space="preserve">Zkouška těs kanal vodou -DN 200</t>
  </si>
  <si>
    <t xml:space="preserve">721290124</t>
  </si>
  <si>
    <t xml:space="preserve">Vyčištění a kamerová zkouška stávající přípojky kanalizace</t>
  </si>
  <si>
    <t xml:space="preserve">H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76012</t>
  </si>
  <si>
    <t xml:space="preserve">Rozvody z plastů polyfuze -D 20mm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76015</t>
  </si>
  <si>
    <t xml:space="preserve">Rozvody z plastů polyfuze -D 40mm</t>
  </si>
  <si>
    <t xml:space="preserve">722176016</t>
  </si>
  <si>
    <t xml:space="preserve">Rozvody z plastů polyfuze -D 50mm</t>
  </si>
  <si>
    <t xml:space="preserve">722176017</t>
  </si>
  <si>
    <t xml:space="preserve">Rozvody z plastů polyfuze -D 63mm</t>
  </si>
  <si>
    <t xml:space="preserve">722176018</t>
  </si>
  <si>
    <t xml:space="preserve">Rozvody z plastů polyfuze -D 75mm</t>
  </si>
  <si>
    <t xml:space="preserve">722176041</t>
  </si>
  <si>
    <t xml:space="preserve">Zlab pozink. </t>
  </si>
  <si>
    <t xml:space="preserve">722130233</t>
  </si>
  <si>
    <t xml:space="preserve">Potrubí ocelzáv pozink 11343 DN 25</t>
  </si>
  <si>
    <t xml:space="preserve">722130234</t>
  </si>
  <si>
    <t xml:space="preserve">Potrubí ocelzáv pozink 11343 DN 32</t>
  </si>
  <si>
    <t xml:space="preserve">722130235</t>
  </si>
  <si>
    <t xml:space="preserve">Potrubí ocelzáv pozink 11343 DN 40</t>
  </si>
  <si>
    <t xml:space="preserve">722130236</t>
  </si>
  <si>
    <t xml:space="preserve">Potrubí ocelzáv pozink 11343 DN 50</t>
  </si>
  <si>
    <t xml:space="preserve">722190401</t>
  </si>
  <si>
    <t xml:space="preserve">Upevnění výpustku DN 15</t>
  </si>
  <si>
    <t xml:space="preserve">722190402</t>
  </si>
  <si>
    <t xml:space="preserve">Upevnění výpustku DN 20</t>
  </si>
  <si>
    <t xml:space="preserve">722190403</t>
  </si>
  <si>
    <t xml:space="preserve">Upevnění výpustku DN 25</t>
  </si>
  <si>
    <t xml:space="preserve">722182112</t>
  </si>
  <si>
    <t xml:space="preserve">Plastové potrubí izolace PE -D 20</t>
  </si>
  <si>
    <t xml:space="preserve">722182113</t>
  </si>
  <si>
    <t xml:space="preserve">Plastové potrubí izolace PE -D 25</t>
  </si>
  <si>
    <t xml:space="preserve">722182114</t>
  </si>
  <si>
    <t xml:space="preserve">Plastové potrubí izolace PE -D 32</t>
  </si>
  <si>
    <t xml:space="preserve">722182115</t>
  </si>
  <si>
    <t xml:space="preserve">Plastové potrubí izolace PE -D 40</t>
  </si>
  <si>
    <t xml:space="preserve">722182116</t>
  </si>
  <si>
    <t xml:space="preserve">Plastové potrubí izolace PE -D 50</t>
  </si>
  <si>
    <t xml:space="preserve">722182117</t>
  </si>
  <si>
    <t xml:space="preserve">Plastové potrubí izolace PE -D 63</t>
  </si>
  <si>
    <t xml:space="preserve">722182118</t>
  </si>
  <si>
    <t xml:space="preserve">Plastové potrubí izolace PE -D 75</t>
  </si>
  <si>
    <t xml:space="preserve">722220111</t>
  </si>
  <si>
    <t xml:space="preserve">Nástěnka K 247</t>
  </si>
  <si>
    <t xml:space="preserve">722224111</t>
  </si>
  <si>
    <t xml:space="preserve">Kohout plnicí a vypouštěcí DN 15</t>
  </si>
  <si>
    <t xml:space="preserve">722232044</t>
  </si>
  <si>
    <t xml:space="preserve">Kulový kohout R250D 3/4"páčka</t>
  </si>
  <si>
    <t xml:space="preserve">722232045</t>
  </si>
  <si>
    <t xml:space="preserve">Kulový kohout R250D 1"páčka</t>
  </si>
  <si>
    <t xml:space="preserve">722232046</t>
  </si>
  <si>
    <t xml:space="preserve">Kulový kohout R250D 11/4" páčka</t>
  </si>
  <si>
    <t xml:space="preserve">722232047</t>
  </si>
  <si>
    <t xml:space="preserve">Kulový kohout R250D 1 1/2" páčka</t>
  </si>
  <si>
    <t xml:space="preserve">722232065</t>
  </si>
  <si>
    <t xml:space="preserve">Kulový kohout R250DS 11/2"vyp+páčka</t>
  </si>
  <si>
    <t xml:space="preserve">722231074</t>
  </si>
  <si>
    <t xml:space="preserve">Ventil zpětný  G 6/4</t>
  </si>
  <si>
    <t xml:space="preserve">722234267</t>
  </si>
  <si>
    <t xml:space="preserve">Filtr mosaz 2x 6/4"</t>
  </si>
  <si>
    <t xml:space="preserve">722225301</t>
  </si>
  <si>
    <t xml:space="preserve">Šroubení regulační 1/2"</t>
  </si>
  <si>
    <t xml:space="preserve">722239103</t>
  </si>
  <si>
    <t xml:space="preserve">Mtž vodov armatur 2závity G 1</t>
  </si>
  <si>
    <t xml:space="preserve">722239102</t>
  </si>
  <si>
    <t xml:space="preserve">Mtž vodov armatur 2závity G 3/4</t>
  </si>
  <si>
    <t xml:space="preserve">722239104</t>
  </si>
  <si>
    <t xml:space="preserve">Mtž vodov armatur 2závity G 5/4</t>
  </si>
  <si>
    <t xml:space="preserve">722239105</t>
  </si>
  <si>
    <t xml:space="preserve">Mtž vodov armatur 2závity G 6/4</t>
  </si>
  <si>
    <t xml:space="preserve">722259115</t>
  </si>
  <si>
    <t xml:space="preserve">Protipožární ucpávky</t>
  </si>
  <si>
    <t xml:space="preserve">722259116</t>
  </si>
  <si>
    <t xml:space="preserve">Výrobní dokumentace umístění protipožárních ucpávek</t>
  </si>
  <si>
    <t xml:space="preserve">722290215</t>
  </si>
  <si>
    <t xml:space="preserve">Zkouška tlak potr DN 10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2145</t>
  </si>
  <si>
    <t xml:space="preserve">WC modul  ovl  zepředu</t>
  </si>
  <si>
    <t xml:space="preserve">soubor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</t>
  </si>
  <si>
    <t xml:space="preserve">725112152</t>
  </si>
  <si>
    <t xml:space="preserve">Sedátko antibakt. pro klozet keramický</t>
  </si>
  <si>
    <t xml:space="preserve">725112211</t>
  </si>
  <si>
    <t xml:space="preserve">Klozet keramický závěsný pro těl.postižené</t>
  </si>
  <si>
    <t xml:space="preserve">725112155</t>
  </si>
  <si>
    <t xml:space="preserve">Záchodové sedátko na WC invalidní</t>
  </si>
  <si>
    <t xml:space="preserve">725112212</t>
  </si>
  <si>
    <t xml:space="preserve">Madlo sklopné a pevné pro těl.postižené</t>
  </si>
  <si>
    <t xml:space="preserve">725112161</t>
  </si>
  <si>
    <t xml:space="preserve">Klozet keramický závěs</t>
  </si>
  <si>
    <t xml:space="preserve">725119213</t>
  </si>
  <si>
    <t xml:space="preserve">Mtž klozet mís závěsných</t>
  </si>
  <si>
    <t xml:space="preserve">725121311</t>
  </si>
  <si>
    <t xml:space="preserve">Pisoár automat</t>
  </si>
  <si>
    <t xml:space="preserve">725122115</t>
  </si>
  <si>
    <t xml:space="preserve">Pis. sifon</t>
  </si>
  <si>
    <t xml:space="preserve">725122113</t>
  </si>
  <si>
    <t xml:space="preserve">Dělící stěna keramická </t>
  </si>
  <si>
    <t xml:space="preserve">725121412</t>
  </si>
  <si>
    <t xml:space="preserve"> Předstěnová inst.souprava pro pisoár</t>
  </si>
  <si>
    <t xml:space="preserve">725121413</t>
  </si>
  <si>
    <t xml:space="preserve"> Předstěnová inst.souprava pro pisoár montáž</t>
  </si>
  <si>
    <t xml:space="preserve">725122111</t>
  </si>
  <si>
    <t xml:space="preserve">Zdroj napájecí pro jeden pisoár</t>
  </si>
  <si>
    <t xml:space="preserve">725122112</t>
  </si>
  <si>
    <t xml:space="preserve">Zdroj napájecí AZPZAC pro dva pisoáry</t>
  </si>
  <si>
    <t xml:space="preserve">725212410</t>
  </si>
  <si>
    <t xml:space="preserve">Umyv dit na šrouby+T1015 č 1309</t>
  </si>
  <si>
    <t xml:space="preserve">725212210</t>
  </si>
  <si>
    <t xml:space="preserve">Umyvadlo dit Invalidní</t>
  </si>
  <si>
    <t xml:space="preserve">725212369</t>
  </si>
  <si>
    <t xml:space="preserve">sifon um. invalid.</t>
  </si>
  <si>
    <t xml:space="preserve">sifon um.</t>
  </si>
  <si>
    <t xml:space="preserve">725219401</t>
  </si>
  <si>
    <t xml:space="preserve">Mtž umyvadel na šrouby do zdiva</t>
  </si>
  <si>
    <t xml:space="preserve">725331113</t>
  </si>
  <si>
    <t xml:space="preserve">předstěnová inst. souprava pro výlevku</t>
  </si>
  <si>
    <t xml:space="preserve">725331114</t>
  </si>
  <si>
    <t xml:space="preserve">Ovládací tlačítko pro výlevku</t>
  </si>
  <si>
    <t xml:space="preserve">725331115</t>
  </si>
  <si>
    <t xml:space="preserve">MTZ předstěnové instalace pro výlevku</t>
  </si>
  <si>
    <t xml:space="preserve">725331112</t>
  </si>
  <si>
    <t xml:space="preserve">Výlevka keramická -kovová mřížka</t>
  </si>
  <si>
    <t xml:space="preserve">725332320</t>
  </si>
  <si>
    <t xml:space="preserve">MTZ Výlevka diturvitová 7101/2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19202</t>
  </si>
  <si>
    <t xml:space="preserve">Mtž ventilů nástěnných G 3/4</t>
  </si>
  <si>
    <t xml:space="preserve">725820314</t>
  </si>
  <si>
    <t xml:space="preserve">Bat umyv stojánkové invalidní, dlouhá páka G 1/2</t>
  </si>
  <si>
    <t xml:space="preserve">725820359</t>
  </si>
  <si>
    <t xml:space="preserve">Bat umyv stojánkové T 850 G 1/2</t>
  </si>
  <si>
    <t xml:space="preserve">725821111</t>
  </si>
  <si>
    <t xml:space="preserve">Baterie výlevka zeď páka</t>
  </si>
  <si>
    <t xml:space="preserve">725821212</t>
  </si>
  <si>
    <t xml:space="preserve">Baterie  dřezová, otáčivá</t>
  </si>
  <si>
    <t xml:space="preserve">725821558</t>
  </si>
  <si>
    <t xml:space="preserve">MTZ Baterie pro výlevku</t>
  </si>
  <si>
    <t xml:space="preserve">725829202</t>
  </si>
  <si>
    <t xml:space="preserve">Mtž baterií umyv-dřez</t>
  </si>
  <si>
    <t xml:space="preserve">725841214</t>
  </si>
  <si>
    <t xml:space="preserve">Baterie  páka sprcha  G 1/2 včetně sprch. setu</t>
  </si>
  <si>
    <t xml:space="preserve">725849200</t>
  </si>
  <si>
    <t xml:space="preserve">Mtž bat sprch nástěnné nastav výška</t>
  </si>
  <si>
    <t xml:space="preserve">725244456</t>
  </si>
  <si>
    <t xml:space="preserve">Jednokřídlé dveře s pevnou stěnou</t>
  </si>
  <si>
    <t xml:space="preserve">725249102</t>
  </si>
  <si>
    <t xml:space="preserve">Mtž boxů ostatních typů</t>
  </si>
  <si>
    <t xml:space="preserve">725860108</t>
  </si>
  <si>
    <t xml:space="preserve">Uzávěrka zápach podomítková pračková</t>
  </si>
  <si>
    <t xml:space="preserve">725866321</t>
  </si>
  <si>
    <t xml:space="preserve">Zápach uzávěr podlaha DN50</t>
  </si>
  <si>
    <t xml:space="preserve">725920133</t>
  </si>
  <si>
    <t xml:space="preserve">Lapač tuků</t>
  </si>
  <si>
    <t xml:space="preserve">725920134</t>
  </si>
  <si>
    <t xml:space="preserve">MTZ Lapač tuků</t>
  </si>
  <si>
    <t xml:space="preserve">722241156</t>
  </si>
  <si>
    <t xml:space="preserve">Hydrant systém prosklený D 25x30 m</t>
  </si>
  <si>
    <t xml:space="preserve">725869221</t>
  </si>
  <si>
    <t xml:space="preserve">Nerez liniový žlábek do sprch. koutu</t>
  </si>
  <si>
    <t xml:space="preserve">ks</t>
  </si>
  <si>
    <t xml:space="preserve">725869223</t>
  </si>
  <si>
    <t xml:space="preserve">liniová vpusť se zápach uzávěrem, lapačem nečistot</t>
  </si>
  <si>
    <t xml:space="preserve">725869220</t>
  </si>
  <si>
    <t xml:space="preserve">Osazení LOZ- liniový žlábek</t>
  </si>
  <si>
    <t xml:space="preserve">725980123</t>
  </si>
  <si>
    <t xml:space="preserve">Dvířka T 20/20</t>
  </si>
  <si>
    <t xml:space="preserve">725981123</t>
  </si>
  <si>
    <t xml:space="preserve">Plastová mřížka 20x20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28"/>
    <col collapsed="false" customWidth="true" hidden="false" outlineLevel="0" max="12" min="12" style="2" width="15.7"/>
    <col collapsed="false" customWidth="true" hidden="false" outlineLevel="0" max="13" min="13" style="2" width="17.28"/>
    <col collapsed="false" customWidth="true" hidden="false" outlineLevel="0" max="14" min="14" style="2" width="12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143,B15,Rozpočet!L9:L143)</f>
        <v>0</v>
      </c>
      <c r="D15" s="35" t="n">
        <f aca="false">SUMIF(Rozpočet!F9:F143,B15,Rozpočet!M9:M143)</f>
        <v>0</v>
      </c>
      <c r="E15" s="36" t="n">
        <f aca="false">SUMIF(Rozpočet!F9:F143,B15,Rozpočet!N9:N143)</f>
        <v>0</v>
      </c>
      <c r="F15" s="37" t="n">
        <f aca="false">SUMIF(Rozpočet!F9:F143,B15,Rozpočet!O9:O14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143,B16,Rozpočet!L9:L143)</f>
        <v>0</v>
      </c>
      <c r="D16" s="35" t="n">
        <f aca="false">SUMIF(Rozpočet!F9:F143,B16,Rozpočet!M9:M143)</f>
        <v>0</v>
      </c>
      <c r="E16" s="36" t="n">
        <f aca="false">SUMIF(Rozpočet!F9:F143,B16,Rozpočet!N9:N143)</f>
        <v>0</v>
      </c>
      <c r="F16" s="37" t="n">
        <f aca="false">SUMIF(Rozpočet!F9:F143,B16,Rozpočet!O9:O14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143,B17,Rozpočet!L9:L143)</f>
        <v>0</v>
      </c>
      <c r="D17" s="35" t="n">
        <f aca="false">SUMIF(Rozpočet!F9:F143,B17,Rozpočet!M9:M143)</f>
        <v>0</v>
      </c>
      <c r="E17" s="36" t="n">
        <f aca="false">SUMIF(Rozpočet!F9:F143,B17,Rozpočet!N9:N143)</f>
        <v>0</v>
      </c>
      <c r="F17" s="37" t="n">
        <f aca="false">SUMIF(Rozpočet!F9:F143,B17,Rozpočet!O9:O14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143,B18,Rozpočet!L9:L143)</f>
        <v>0</v>
      </c>
      <c r="D18" s="35" t="n">
        <f aca="false">SUMIF(Rozpočet!F9:F143,B18,Rozpočet!M9:M143)</f>
        <v>0</v>
      </c>
      <c r="E18" s="36" t="n">
        <f aca="false">SUMIF(Rozpočet!F9:F143,B18,Rozpočet!N9:N143)</f>
        <v>0</v>
      </c>
      <c r="F18" s="37" t="n">
        <f aca="false">SUMIF(Rozpočet!F9:F143,B18,Rozpočet!O9:O14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43,B27,Rozpočet!K9:K14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43,B28,Rozpočet!K9:K14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95" activePane="bottomRight" state="frozen"/>
      <selection pane="topLeft" activeCell="A1" activeCellId="0" sqref="A1"/>
      <selection pane="topRight" activeCell="G1" activeCellId="0" sqref="G1"/>
      <selection pane="bottomLeft" activeCell="A195" activeCellId="0" sqref="A195"/>
      <selection pane="bottomRight" activeCell="P12" activeCellId="0" sqref="P12:P2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801</v>
      </c>
      <c r="E3" s="96"/>
      <c r="F3" s="96"/>
      <c r="G3" s="97" t="str">
        <f aca="false">KrycíList!C4</f>
        <v>Stavební úpravy objektu Dopravního podniku Ostrava - II. etapa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801;Stavební úpravy objektu Dopravního podniku Ostrava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44,"B",K9:K144)</f>
        <v>0</v>
      </c>
      <c r="L7" s="124" t="n">
        <f aca="false">SUMIF($D9:$D144,"B",L9:L144)</f>
        <v>0</v>
      </c>
      <c r="M7" s="124" t="n">
        <f aca="false">SUMIF($D9:$D144,"B",M9:M144)</f>
        <v>0</v>
      </c>
      <c r="N7" s="124" t="n">
        <f aca="false">SUMIF($D9:$D144,"B",N9:N144)</f>
        <v>0</v>
      </c>
      <c r="O7" s="124" t="n">
        <f aca="false">SUMIF($D9:$D144,"B",O9:O144)</f>
        <v>0</v>
      </c>
      <c r="P7" s="124" t="n">
        <f aca="false">SUMIF($D9:$D144,"B",P9:P144)</f>
        <v>0</v>
      </c>
      <c r="Q7" s="124" t="n">
        <f aca="false">SUMIF($D9:$D144,"B",Q9:Q144)</f>
        <v>0</v>
      </c>
      <c r="R7" s="124" t="n">
        <f aca="false">SUMIF($D9:$D144,"B",R9:R144)</f>
        <v>0</v>
      </c>
      <c r="S7" s="125" t="n">
        <f aca="false">ROUNDUP(SUMIF($D9:$D144,"B",S9:S144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142,"O",K10:K142)</f>
        <v>0</v>
      </c>
      <c r="L9" s="133" t="n">
        <f aca="false">SUMIF($D10:$D142,"O",L10:L142)</f>
        <v>0</v>
      </c>
      <c r="M9" s="133" t="n">
        <f aca="false">SUMIF($D10:$D142,"O",M10:M142)</f>
        <v>0</v>
      </c>
      <c r="N9" s="133" t="n">
        <f aca="false">SUMIF($D10:$D142,"O",N10:N142)</f>
        <v>0</v>
      </c>
      <c r="O9" s="133" t="n">
        <f aca="false">SUMIF($D10:$D142,"O",O10:O142)</f>
        <v>0</v>
      </c>
      <c r="P9" s="134" t="n">
        <f aca="false">SUMIF($D10:$D142,"O",P10:P142)</f>
        <v>0</v>
      </c>
      <c r="Q9" s="134" t="n">
        <f aca="false">SUMIF($D10:$D142,"O",Q10:Q142)</f>
        <v>0</v>
      </c>
      <c r="R9" s="134" t="n">
        <f aca="false">SUMIF($D10:$D142,"O",R10:R142)</f>
        <v>0</v>
      </c>
      <c r="S9" s="135" t="n">
        <f aca="false">SUMIF($D10:$D142,"O",S10:S14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2</v>
      </c>
      <c r="G10" s="141" t="s">
        <v>86</v>
      </c>
      <c r="H10" s="140"/>
      <c r="I10" s="139"/>
      <c r="J10" s="140"/>
      <c r="K10" s="142" t="n">
        <f aca="false">SUBTOTAL(9,K11:K45)</f>
        <v>0</v>
      </c>
      <c r="L10" s="143" t="n">
        <f aca="false">SUBTOTAL(9,L11:L45)</f>
        <v>0</v>
      </c>
      <c r="M10" s="143" t="n">
        <f aca="false">SUBTOTAL(9,M11:M45)</f>
        <v>0</v>
      </c>
      <c r="N10" s="143" t="n">
        <f aca="false">SUBTOTAL(9,N11:N45)</f>
        <v>0</v>
      </c>
      <c r="O10" s="143" t="n">
        <f aca="false">SUBTOTAL(9,O11:O45)</f>
        <v>0</v>
      </c>
      <c r="P10" s="144" t="n">
        <f aca="false">SUMPRODUCT(P11:P45,H11:H45)</f>
        <v>0</v>
      </c>
      <c r="Q10" s="144" t="n">
        <f aca="false">SUMPRODUCT(Q11:Q45,H11:H45)</f>
        <v>0</v>
      </c>
      <c r="R10" s="144" t="n">
        <f aca="false">SUMPRODUCT(R11:R45,H11:H45)</f>
        <v>0</v>
      </c>
      <c r="S10" s="145" t="n">
        <f aca="false">SUMPRODUCT(S11:S45,K11:K45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5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/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88</v>
      </c>
      <c r="E13" s="157" t="n">
        <v>2</v>
      </c>
      <c r="F13" s="158" t="s">
        <v>92</v>
      </c>
      <c r="G13" s="159" t="s">
        <v>93</v>
      </c>
      <c r="H13" s="160" t="n">
        <v>5</v>
      </c>
      <c r="I13" s="161" t="s">
        <v>91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/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88</v>
      </c>
      <c r="E14" s="157" t="n">
        <v>3</v>
      </c>
      <c r="F14" s="158" t="s">
        <v>94</v>
      </c>
      <c r="G14" s="159" t="s">
        <v>95</v>
      </c>
      <c r="H14" s="160" t="n">
        <v>3</v>
      </c>
      <c r="I14" s="161" t="s">
        <v>96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/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8</v>
      </c>
      <c r="E15" s="157" t="n">
        <v>4</v>
      </c>
      <c r="F15" s="158" t="s">
        <v>97</v>
      </c>
      <c r="G15" s="159" t="s">
        <v>98</v>
      </c>
      <c r="H15" s="160" t="n">
        <v>5</v>
      </c>
      <c r="I15" s="161" t="s">
        <v>96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/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99</v>
      </c>
      <c r="G16" s="159" t="s">
        <v>100</v>
      </c>
      <c r="H16" s="160" t="n">
        <v>65</v>
      </c>
      <c r="I16" s="161" t="s">
        <v>96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/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1</v>
      </c>
      <c r="G17" s="159" t="s">
        <v>102</v>
      </c>
      <c r="H17" s="160" t="n">
        <v>72</v>
      </c>
      <c r="I17" s="161" t="s">
        <v>96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/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88</v>
      </c>
      <c r="E18" s="157" t="n">
        <v>7</v>
      </c>
      <c r="F18" s="158" t="s">
        <v>103</v>
      </c>
      <c r="G18" s="159" t="s">
        <v>104</v>
      </c>
      <c r="H18" s="160" t="n">
        <v>91</v>
      </c>
      <c r="I18" s="161" t="s">
        <v>96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/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5</v>
      </c>
      <c r="G19" s="159" t="s">
        <v>106</v>
      </c>
      <c r="H19" s="160" t="n">
        <v>628</v>
      </c>
      <c r="I19" s="161" t="s">
        <v>96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/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07</v>
      </c>
      <c r="G20" s="159" t="s">
        <v>108</v>
      </c>
      <c r="H20" s="160" t="n">
        <v>195</v>
      </c>
      <c r="I20" s="161" t="s">
        <v>96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/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09</v>
      </c>
      <c r="G21" s="159" t="s">
        <v>110</v>
      </c>
      <c r="H21" s="160" t="n">
        <v>284</v>
      </c>
      <c r="I21" s="161" t="s">
        <v>96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/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1</v>
      </c>
      <c r="G22" s="159" t="s">
        <v>112</v>
      </c>
      <c r="H22" s="160" t="n">
        <v>39</v>
      </c>
      <c r="I22" s="161" t="s">
        <v>96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/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12</v>
      </c>
      <c r="F23" s="158" t="s">
        <v>113</v>
      </c>
      <c r="G23" s="159" t="s">
        <v>114</v>
      </c>
      <c r="H23" s="160" t="n">
        <v>520</v>
      </c>
      <c r="I23" s="161" t="s">
        <v>96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/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5</v>
      </c>
      <c r="G24" s="159" t="s">
        <v>116</v>
      </c>
      <c r="H24" s="160" t="n">
        <v>12</v>
      </c>
      <c r="I24" s="161" t="s">
        <v>96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/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88</v>
      </c>
      <c r="E25" s="157" t="n">
        <v>14</v>
      </c>
      <c r="F25" s="158" t="s">
        <v>117</v>
      </c>
      <c r="G25" s="159" t="s">
        <v>118</v>
      </c>
      <c r="H25" s="160" t="n">
        <v>708</v>
      </c>
      <c r="I25" s="161" t="s">
        <v>96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/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88</v>
      </c>
      <c r="E26" s="157" t="n">
        <v>15</v>
      </c>
      <c r="F26" s="158" t="s">
        <v>119</v>
      </c>
      <c r="G26" s="159" t="s">
        <v>120</v>
      </c>
      <c r="H26" s="160" t="n">
        <v>234</v>
      </c>
      <c r="I26" s="161" t="s">
        <v>96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/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1</v>
      </c>
      <c r="G27" s="159" t="s">
        <v>122</v>
      </c>
      <c r="H27" s="160" t="n">
        <v>39</v>
      </c>
      <c r="I27" s="161" t="s">
        <v>96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/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88</v>
      </c>
      <c r="E28" s="157" t="n">
        <v>17</v>
      </c>
      <c r="F28" s="158" t="s">
        <v>123</v>
      </c>
      <c r="G28" s="159" t="s">
        <v>124</v>
      </c>
      <c r="H28" s="160" t="n">
        <v>500</v>
      </c>
      <c r="I28" s="161" t="s">
        <v>96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/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25</v>
      </c>
      <c r="G29" s="159" t="s">
        <v>126</v>
      </c>
      <c r="H29" s="160" t="n">
        <v>12</v>
      </c>
      <c r="I29" s="161" t="s">
        <v>96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/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88</v>
      </c>
      <c r="E30" s="157" t="n">
        <v>19</v>
      </c>
      <c r="F30" s="158" t="s">
        <v>127</v>
      </c>
      <c r="G30" s="159" t="s">
        <v>128</v>
      </c>
      <c r="H30" s="160" t="n">
        <v>2</v>
      </c>
      <c r="I30" s="161" t="s">
        <v>91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/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29</v>
      </c>
      <c r="G31" s="159" t="s">
        <v>130</v>
      </c>
      <c r="H31" s="160" t="n">
        <v>3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/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88</v>
      </c>
      <c r="E32" s="157" t="n">
        <v>21</v>
      </c>
      <c r="F32" s="158" t="s">
        <v>131</v>
      </c>
      <c r="G32" s="159" t="s">
        <v>132</v>
      </c>
      <c r="H32" s="160" t="n">
        <v>14</v>
      </c>
      <c r="I32" s="161" t="s">
        <v>91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/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22</v>
      </c>
      <c r="F33" s="158" t="s">
        <v>133</v>
      </c>
      <c r="G33" s="159" t="s">
        <v>134</v>
      </c>
      <c r="H33" s="160" t="n">
        <v>4</v>
      </c>
      <c r="I33" s="161" t="s">
        <v>91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/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35</v>
      </c>
      <c r="G34" s="159" t="s">
        <v>136</v>
      </c>
      <c r="H34" s="160" t="n">
        <v>1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/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88</v>
      </c>
      <c r="E35" s="157" t="n">
        <v>24</v>
      </c>
      <c r="F35" s="158" t="s">
        <v>137</v>
      </c>
      <c r="G35" s="159" t="s">
        <v>138</v>
      </c>
      <c r="H35" s="160" t="n">
        <v>13</v>
      </c>
      <c r="I35" s="161" t="s">
        <v>91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/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37</v>
      </c>
      <c r="G36" s="159" t="s">
        <v>139</v>
      </c>
      <c r="H36" s="160" t="n">
        <v>1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/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26</v>
      </c>
      <c r="F37" s="158" t="s">
        <v>127</v>
      </c>
      <c r="G37" s="159" t="s">
        <v>128</v>
      </c>
      <c r="H37" s="160" t="n">
        <v>5</v>
      </c>
      <c r="I37" s="161" t="s">
        <v>91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/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0</v>
      </c>
      <c r="G38" s="159" t="s">
        <v>141</v>
      </c>
      <c r="H38" s="160" t="n">
        <v>133</v>
      </c>
      <c r="I38" s="161" t="s">
        <v>9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/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88</v>
      </c>
      <c r="E39" s="157" t="n">
        <v>28</v>
      </c>
      <c r="F39" s="158" t="s">
        <v>142</v>
      </c>
      <c r="G39" s="159" t="s">
        <v>143</v>
      </c>
      <c r="H39" s="160" t="n">
        <v>50</v>
      </c>
      <c r="I39" s="161" t="s">
        <v>91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/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88</v>
      </c>
      <c r="E40" s="157" t="n">
        <v>29</v>
      </c>
      <c r="F40" s="158" t="s">
        <v>144</v>
      </c>
      <c r="G40" s="159" t="s">
        <v>145</v>
      </c>
      <c r="H40" s="160" t="n">
        <v>32</v>
      </c>
      <c r="I40" s="161" t="s">
        <v>91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/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88</v>
      </c>
      <c r="E41" s="157" t="n">
        <v>30</v>
      </c>
      <c r="F41" s="158" t="s">
        <v>146</v>
      </c>
      <c r="G41" s="159" t="s">
        <v>147</v>
      </c>
      <c r="H41" s="160" t="n">
        <v>15</v>
      </c>
      <c r="I41" s="161" t="s">
        <v>91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/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48</v>
      </c>
      <c r="G42" s="159" t="s">
        <v>149</v>
      </c>
      <c r="H42" s="160" t="n">
        <v>65</v>
      </c>
      <c r="I42" s="161" t="s">
        <v>9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/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88</v>
      </c>
      <c r="E43" s="157" t="n">
        <v>32</v>
      </c>
      <c r="F43" s="158" t="s">
        <v>150</v>
      </c>
      <c r="G43" s="159" t="s">
        <v>151</v>
      </c>
      <c r="H43" s="160" t="n">
        <v>1701</v>
      </c>
      <c r="I43" s="161" t="s">
        <v>96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/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88</v>
      </c>
      <c r="E44" s="157" t="n">
        <v>33</v>
      </c>
      <c r="F44" s="158" t="s">
        <v>152</v>
      </c>
      <c r="G44" s="159" t="s">
        <v>153</v>
      </c>
      <c r="H44" s="160" t="n">
        <v>1</v>
      </c>
      <c r="I44" s="161" t="s">
        <v>154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/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4</v>
      </c>
      <c r="F45" s="158" t="s">
        <v>155</v>
      </c>
      <c r="G45" s="159" t="s">
        <v>156</v>
      </c>
      <c r="H45" s="160" t="n">
        <v>1</v>
      </c>
      <c r="I45" s="161" t="s">
        <v>157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/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1" collapsed="false">
      <c r="A46" s="3"/>
      <c r="B46" s="137"/>
      <c r="C46" s="138" t="s">
        <v>158</v>
      </c>
      <c r="D46" s="139" t="s">
        <v>85</v>
      </c>
      <c r="E46" s="140"/>
      <c r="F46" s="140" t="s">
        <v>32</v>
      </c>
      <c r="G46" s="141" t="s">
        <v>159</v>
      </c>
      <c r="H46" s="140"/>
      <c r="I46" s="139"/>
      <c r="J46" s="140"/>
      <c r="K46" s="142" t="n">
        <f aca="false">SUBTOTAL(9,K47:K88)</f>
        <v>0</v>
      </c>
      <c r="L46" s="143" t="n">
        <f aca="false">SUBTOTAL(9,L47:L88)</f>
        <v>0</v>
      </c>
      <c r="M46" s="143" t="n">
        <f aca="false">SUBTOTAL(9,M47:M88)</f>
        <v>0</v>
      </c>
      <c r="N46" s="143" t="n">
        <f aca="false">SUBTOTAL(9,N47:N88)</f>
        <v>0</v>
      </c>
      <c r="O46" s="143" t="n">
        <f aca="false">SUBTOTAL(9,O47:O88)</f>
        <v>0</v>
      </c>
      <c r="P46" s="144"/>
      <c r="Q46" s="144" t="n">
        <f aca="false">SUMPRODUCT(Q47:Q88,H47:H88)</f>
        <v>0</v>
      </c>
      <c r="R46" s="144" t="n">
        <f aca="false">SUMPRODUCT(R47:R88,H47:H88)</f>
        <v>0</v>
      </c>
      <c r="S46" s="145" t="n">
        <f aca="false">SUMPRODUCT(S47:S88,K47:K88)/100</f>
        <v>0</v>
      </c>
      <c r="T46" s="145" t="n">
        <f aca="false">K46+S46</f>
        <v>0</v>
      </c>
      <c r="U46" s="136"/>
    </row>
    <row r="47" customFormat="false" ht="12.75" hidden="false" customHeight="false" outlineLevel="2" collapsed="false">
      <c r="A47" s="3"/>
      <c r="B47" s="146"/>
      <c r="C47" s="147"/>
      <c r="D47" s="148"/>
      <c r="E47" s="149" t="s">
        <v>87</v>
      </c>
      <c r="F47" s="150"/>
      <c r="G47" s="151"/>
      <c r="H47" s="150"/>
      <c r="I47" s="148"/>
      <c r="J47" s="150"/>
      <c r="K47" s="152"/>
      <c r="L47" s="153"/>
      <c r="M47" s="153"/>
      <c r="N47" s="153"/>
      <c r="O47" s="153"/>
      <c r="P47" s="154"/>
      <c r="Q47" s="154"/>
      <c r="R47" s="154"/>
      <c r="S47" s="155"/>
      <c r="T47" s="155"/>
      <c r="U47" s="136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1</v>
      </c>
      <c r="F48" s="158" t="s">
        <v>160</v>
      </c>
      <c r="G48" s="159" t="s">
        <v>161</v>
      </c>
      <c r="H48" s="160" t="n">
        <v>1480</v>
      </c>
      <c r="I48" s="161" t="s">
        <v>96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/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88</v>
      </c>
      <c r="E49" s="157" t="n">
        <v>2</v>
      </c>
      <c r="F49" s="158" t="s">
        <v>162</v>
      </c>
      <c r="G49" s="159" t="s">
        <v>163</v>
      </c>
      <c r="H49" s="160" t="n">
        <v>668</v>
      </c>
      <c r="I49" s="161" t="s">
        <v>96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/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3</v>
      </c>
      <c r="F50" s="158" t="s">
        <v>164</v>
      </c>
      <c r="G50" s="159" t="s">
        <v>165</v>
      </c>
      <c r="H50" s="160" t="n">
        <v>194</v>
      </c>
      <c r="I50" s="161" t="s">
        <v>96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/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4</v>
      </c>
      <c r="F51" s="158" t="s">
        <v>166</v>
      </c>
      <c r="G51" s="159" t="s">
        <v>167</v>
      </c>
      <c r="H51" s="160" t="n">
        <v>120</v>
      </c>
      <c r="I51" s="161" t="s">
        <v>96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/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5</v>
      </c>
      <c r="F52" s="158" t="s">
        <v>168</v>
      </c>
      <c r="G52" s="159" t="s">
        <v>169</v>
      </c>
      <c r="H52" s="160" t="n">
        <v>97</v>
      </c>
      <c r="I52" s="161" t="s">
        <v>96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/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88</v>
      </c>
      <c r="E53" s="157" t="n">
        <v>6</v>
      </c>
      <c r="F53" s="158" t="s">
        <v>170</v>
      </c>
      <c r="G53" s="159" t="s">
        <v>171</v>
      </c>
      <c r="H53" s="160" t="n">
        <v>59</v>
      </c>
      <c r="I53" s="161" t="s">
        <v>96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/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88</v>
      </c>
      <c r="E54" s="157" t="n">
        <v>7</v>
      </c>
      <c r="F54" s="158" t="s">
        <v>172</v>
      </c>
      <c r="G54" s="159" t="s">
        <v>173</v>
      </c>
      <c r="H54" s="160" t="n">
        <v>15</v>
      </c>
      <c r="I54" s="161" t="s">
        <v>96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/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8</v>
      </c>
      <c r="F55" s="158" t="s">
        <v>174</v>
      </c>
      <c r="G55" s="159" t="s">
        <v>175</v>
      </c>
      <c r="H55" s="160" t="n">
        <v>1229</v>
      </c>
      <c r="I55" s="161" t="s">
        <v>96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/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9</v>
      </c>
      <c r="F56" s="158" t="s">
        <v>176</v>
      </c>
      <c r="G56" s="159" t="s">
        <v>177</v>
      </c>
      <c r="H56" s="160" t="n">
        <v>10</v>
      </c>
      <c r="I56" s="161" t="s">
        <v>96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/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10</v>
      </c>
      <c r="F57" s="158" t="s">
        <v>178</v>
      </c>
      <c r="G57" s="159" t="s">
        <v>179</v>
      </c>
      <c r="H57" s="160" t="n">
        <v>12</v>
      </c>
      <c r="I57" s="161" t="s">
        <v>96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/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88</v>
      </c>
      <c r="E58" s="157" t="n">
        <v>11</v>
      </c>
      <c r="F58" s="158" t="s">
        <v>180</v>
      </c>
      <c r="G58" s="159" t="s">
        <v>181</v>
      </c>
      <c r="H58" s="160" t="n">
        <v>6</v>
      </c>
      <c r="I58" s="161" t="s">
        <v>96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/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12</v>
      </c>
      <c r="F59" s="158" t="s">
        <v>182</v>
      </c>
      <c r="G59" s="159" t="s">
        <v>183</v>
      </c>
      <c r="H59" s="160" t="n">
        <v>16</v>
      </c>
      <c r="I59" s="161" t="s">
        <v>96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/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13</v>
      </c>
      <c r="F60" s="158" t="s">
        <v>184</v>
      </c>
      <c r="G60" s="159" t="s">
        <v>185</v>
      </c>
      <c r="H60" s="160" t="n">
        <v>195</v>
      </c>
      <c r="I60" s="161" t="s">
        <v>91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/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14</v>
      </c>
      <c r="F61" s="158" t="s">
        <v>186</v>
      </c>
      <c r="G61" s="159" t="s">
        <v>187</v>
      </c>
      <c r="H61" s="160" t="n">
        <v>20</v>
      </c>
      <c r="I61" s="161" t="s">
        <v>91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/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15</v>
      </c>
      <c r="F62" s="158" t="s">
        <v>188</v>
      </c>
      <c r="G62" s="159" t="s">
        <v>189</v>
      </c>
      <c r="H62" s="160" t="n">
        <v>4</v>
      </c>
      <c r="I62" s="161" t="s">
        <v>91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/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88</v>
      </c>
      <c r="E63" s="157" t="n">
        <v>16</v>
      </c>
      <c r="F63" s="158" t="s">
        <v>190</v>
      </c>
      <c r="G63" s="159" t="s">
        <v>191</v>
      </c>
      <c r="H63" s="160" t="n">
        <v>1480</v>
      </c>
      <c r="I63" s="161" t="s">
        <v>96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/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88</v>
      </c>
      <c r="E64" s="157" t="n">
        <v>17</v>
      </c>
      <c r="F64" s="158" t="s">
        <v>192</v>
      </c>
      <c r="G64" s="159" t="s">
        <v>193</v>
      </c>
      <c r="H64" s="160" t="n">
        <v>665</v>
      </c>
      <c r="I64" s="161" t="s">
        <v>96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/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8</v>
      </c>
      <c r="E65" s="157" t="n">
        <v>18</v>
      </c>
      <c r="F65" s="158" t="s">
        <v>194</v>
      </c>
      <c r="G65" s="159" t="s">
        <v>195</v>
      </c>
      <c r="H65" s="160" t="n">
        <v>194</v>
      </c>
      <c r="I65" s="161" t="s">
        <v>96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/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19</v>
      </c>
      <c r="F66" s="158" t="s">
        <v>196</v>
      </c>
      <c r="G66" s="159" t="s">
        <v>197</v>
      </c>
      <c r="H66" s="160" t="n">
        <v>105</v>
      </c>
      <c r="I66" s="161" t="s">
        <v>96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/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88</v>
      </c>
      <c r="E67" s="157" t="n">
        <v>20</v>
      </c>
      <c r="F67" s="158" t="s">
        <v>198</v>
      </c>
      <c r="G67" s="159" t="s">
        <v>199</v>
      </c>
      <c r="H67" s="160" t="n">
        <v>97</v>
      </c>
      <c r="I67" s="161" t="s">
        <v>96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/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88</v>
      </c>
      <c r="E68" s="157" t="n">
        <v>21</v>
      </c>
      <c r="F68" s="158" t="s">
        <v>200</v>
      </c>
      <c r="G68" s="159" t="s">
        <v>201</v>
      </c>
      <c r="H68" s="160" t="n">
        <v>59</v>
      </c>
      <c r="I68" s="161" t="s">
        <v>96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/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88</v>
      </c>
      <c r="E69" s="157" t="n">
        <v>22</v>
      </c>
      <c r="F69" s="158" t="s">
        <v>202</v>
      </c>
      <c r="G69" s="159" t="s">
        <v>203</v>
      </c>
      <c r="H69" s="160" t="n">
        <v>15</v>
      </c>
      <c r="I69" s="161" t="s">
        <v>96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/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23</v>
      </c>
      <c r="F70" s="158" t="s">
        <v>204</v>
      </c>
      <c r="G70" s="159" t="s">
        <v>205</v>
      </c>
      <c r="H70" s="160" t="n">
        <v>234</v>
      </c>
      <c r="I70" s="161" t="s">
        <v>91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/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24</v>
      </c>
      <c r="F71" s="158" t="s">
        <v>206</v>
      </c>
      <c r="G71" s="159" t="s">
        <v>207</v>
      </c>
      <c r="H71" s="160" t="n">
        <v>8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/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88</v>
      </c>
      <c r="E72" s="157" t="n">
        <v>25</v>
      </c>
      <c r="F72" s="158" t="s">
        <v>208</v>
      </c>
      <c r="G72" s="159" t="s">
        <v>209</v>
      </c>
      <c r="H72" s="160" t="n">
        <v>6</v>
      </c>
      <c r="I72" s="161" t="s">
        <v>91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/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26</v>
      </c>
      <c r="F73" s="158" t="s">
        <v>210</v>
      </c>
      <c r="G73" s="159" t="s">
        <v>211</v>
      </c>
      <c r="H73" s="160" t="n">
        <v>19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/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27</v>
      </c>
      <c r="F74" s="158" t="s">
        <v>212</v>
      </c>
      <c r="G74" s="159" t="s">
        <v>213</v>
      </c>
      <c r="H74" s="160" t="n">
        <v>1</v>
      </c>
      <c r="I74" s="161" t="s">
        <v>91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/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28</v>
      </c>
      <c r="F75" s="158" t="s">
        <v>214</v>
      </c>
      <c r="G75" s="159" t="s">
        <v>215</v>
      </c>
      <c r="H75" s="160" t="n">
        <v>3</v>
      </c>
      <c r="I75" s="161" t="s">
        <v>91</v>
      </c>
      <c r="J75" s="162"/>
      <c r="K75" s="163"/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/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29</v>
      </c>
      <c r="F76" s="158" t="s">
        <v>216</v>
      </c>
      <c r="G76" s="159" t="s">
        <v>217</v>
      </c>
      <c r="H76" s="160" t="n">
        <v>2</v>
      </c>
      <c r="I76" s="161" t="s">
        <v>91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/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30</v>
      </c>
      <c r="F77" s="158" t="s">
        <v>218</v>
      </c>
      <c r="G77" s="159" t="s">
        <v>219</v>
      </c>
      <c r="H77" s="160" t="n">
        <v>1</v>
      </c>
      <c r="I77" s="161" t="s">
        <v>91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/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31</v>
      </c>
      <c r="F78" s="158" t="s">
        <v>220</v>
      </c>
      <c r="G78" s="159" t="s">
        <v>221</v>
      </c>
      <c r="H78" s="160" t="n">
        <v>1</v>
      </c>
      <c r="I78" s="161" t="s">
        <v>9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/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88</v>
      </c>
      <c r="E79" s="157" t="n">
        <v>32</v>
      </c>
      <c r="F79" s="158" t="s">
        <v>222</v>
      </c>
      <c r="G79" s="159" t="s">
        <v>223</v>
      </c>
      <c r="H79" s="160" t="n">
        <v>32</v>
      </c>
      <c r="I79" s="161" t="s">
        <v>91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/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88</v>
      </c>
      <c r="E80" s="157" t="n">
        <v>33</v>
      </c>
      <c r="F80" s="158" t="s">
        <v>224</v>
      </c>
      <c r="G80" s="159" t="s">
        <v>225</v>
      </c>
      <c r="H80" s="160" t="n">
        <v>19</v>
      </c>
      <c r="I80" s="161" t="s">
        <v>91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/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34</v>
      </c>
      <c r="F81" s="158" t="s">
        <v>226</v>
      </c>
      <c r="G81" s="159" t="s">
        <v>227</v>
      </c>
      <c r="H81" s="160" t="n">
        <v>6</v>
      </c>
      <c r="I81" s="161" t="s">
        <v>91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/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88</v>
      </c>
      <c r="E82" s="157" t="n">
        <v>35</v>
      </c>
      <c r="F82" s="158" t="s">
        <v>228</v>
      </c>
      <c r="G82" s="159" t="s">
        <v>229</v>
      </c>
      <c r="H82" s="160" t="n">
        <v>1</v>
      </c>
      <c r="I82" s="161" t="s">
        <v>91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/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36</v>
      </c>
      <c r="F83" s="158" t="s">
        <v>230</v>
      </c>
      <c r="G83" s="159" t="s">
        <v>231</v>
      </c>
      <c r="H83" s="160" t="n">
        <v>3</v>
      </c>
      <c r="I83" s="161" t="s">
        <v>91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/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88</v>
      </c>
      <c r="E84" s="157" t="n">
        <v>37</v>
      </c>
      <c r="F84" s="158" t="s">
        <v>232</v>
      </c>
      <c r="G84" s="159" t="s">
        <v>233</v>
      </c>
      <c r="H84" s="160" t="n">
        <v>160</v>
      </c>
      <c r="I84" s="161" t="s">
        <v>91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/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38</v>
      </c>
      <c r="F85" s="158" t="s">
        <v>234</v>
      </c>
      <c r="G85" s="159" t="s">
        <v>235</v>
      </c>
      <c r="H85" s="160" t="n">
        <v>1</v>
      </c>
      <c r="I85" s="161" t="s">
        <v>91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/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88</v>
      </c>
      <c r="E86" s="157" t="n">
        <v>39</v>
      </c>
      <c r="F86" s="158" t="s">
        <v>236</v>
      </c>
      <c r="G86" s="159" t="s">
        <v>237</v>
      </c>
      <c r="H86" s="160" t="n">
        <v>2447</v>
      </c>
      <c r="I86" s="161" t="s">
        <v>96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/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40</v>
      </c>
      <c r="F87" s="158" t="s">
        <v>238</v>
      </c>
      <c r="G87" s="159" t="s">
        <v>239</v>
      </c>
      <c r="H87" s="160" t="n">
        <v>1</v>
      </c>
      <c r="I87" s="161" t="s">
        <v>157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/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88</v>
      </c>
      <c r="E88" s="157" t="n">
        <v>41</v>
      </c>
      <c r="F88" s="158" t="s">
        <v>240</v>
      </c>
      <c r="G88" s="159" t="s">
        <v>241</v>
      </c>
      <c r="H88" s="160" t="n">
        <v>1</v>
      </c>
      <c r="I88" s="161" t="s">
        <v>157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/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1" collapsed="false">
      <c r="A89" s="3"/>
      <c r="B89" s="137"/>
      <c r="C89" s="138" t="s">
        <v>242</v>
      </c>
      <c r="D89" s="139" t="s">
        <v>85</v>
      </c>
      <c r="E89" s="140"/>
      <c r="F89" s="140" t="s">
        <v>32</v>
      </c>
      <c r="G89" s="141" t="s">
        <v>243</v>
      </c>
      <c r="H89" s="140"/>
      <c r="I89" s="139"/>
      <c r="J89" s="140"/>
      <c r="K89" s="142" t="n">
        <f aca="false">SUBTOTAL(9,K90:K142)</f>
        <v>0</v>
      </c>
      <c r="L89" s="143" t="n">
        <f aca="false">SUBTOTAL(9,L90:L142)</f>
        <v>0</v>
      </c>
      <c r="M89" s="143" t="n">
        <f aca="false">SUBTOTAL(9,M90:M142)</f>
        <v>0</v>
      </c>
      <c r="N89" s="143" t="n">
        <f aca="false">SUBTOTAL(9,N90:N142)</f>
        <v>0</v>
      </c>
      <c r="O89" s="143" t="n">
        <f aca="false">SUBTOTAL(9,O90:O142)</f>
        <v>0</v>
      </c>
      <c r="P89" s="144"/>
      <c r="Q89" s="144" t="n">
        <f aca="false">SUMPRODUCT(Q90:Q142,H90:H142)</f>
        <v>0</v>
      </c>
      <c r="R89" s="144" t="n">
        <f aca="false">SUMPRODUCT(R90:R142,H90:H142)</f>
        <v>0</v>
      </c>
      <c r="S89" s="145" t="n">
        <f aca="false">SUMPRODUCT(S90:S142,K90:K142)/100</f>
        <v>0</v>
      </c>
      <c r="T89" s="145" t="n">
        <f aca="false">K89+S89</f>
        <v>0</v>
      </c>
      <c r="U89" s="136"/>
    </row>
    <row r="90" customFormat="false" ht="12.75" hidden="false" customHeight="false" outlineLevel="2" collapsed="false">
      <c r="A90" s="3"/>
      <c r="B90" s="146"/>
      <c r="C90" s="147"/>
      <c r="D90" s="148"/>
      <c r="E90" s="149" t="s">
        <v>87</v>
      </c>
      <c r="F90" s="150"/>
      <c r="G90" s="151"/>
      <c r="H90" s="150"/>
      <c r="I90" s="148"/>
      <c r="J90" s="150"/>
      <c r="K90" s="152"/>
      <c r="L90" s="153"/>
      <c r="M90" s="153"/>
      <c r="N90" s="153"/>
      <c r="O90" s="153"/>
      <c r="P90" s="154"/>
      <c r="Q90" s="154"/>
      <c r="R90" s="154"/>
      <c r="S90" s="155"/>
      <c r="T90" s="155"/>
      <c r="U90" s="136"/>
    </row>
    <row r="91" customFormat="false" ht="12.75" hidden="false" customHeight="false" outlineLevel="2" collapsed="false">
      <c r="A91" s="3"/>
      <c r="B91" s="136"/>
      <c r="C91" s="136"/>
      <c r="D91" s="156" t="s">
        <v>88</v>
      </c>
      <c r="E91" s="157" t="n">
        <v>1</v>
      </c>
      <c r="F91" s="158" t="s">
        <v>244</v>
      </c>
      <c r="G91" s="159" t="s">
        <v>245</v>
      </c>
      <c r="H91" s="160" t="n">
        <v>47</v>
      </c>
      <c r="I91" s="161" t="s">
        <v>246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/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</v>
      </c>
      <c r="F92" s="158" t="s">
        <v>247</v>
      </c>
      <c r="G92" s="159" t="s">
        <v>248</v>
      </c>
      <c r="H92" s="160" t="n">
        <v>47</v>
      </c>
      <c r="I92" s="161" t="s">
        <v>246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/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88</v>
      </c>
      <c r="E93" s="157" t="n">
        <v>3</v>
      </c>
      <c r="F93" s="158" t="s">
        <v>249</v>
      </c>
      <c r="G93" s="159" t="s">
        <v>250</v>
      </c>
      <c r="H93" s="160" t="n">
        <v>47</v>
      </c>
      <c r="I93" s="161" t="s">
        <v>246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/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4</v>
      </c>
      <c r="F94" s="158" t="s">
        <v>251</v>
      </c>
      <c r="G94" s="159" t="s">
        <v>252</v>
      </c>
      <c r="H94" s="160" t="n">
        <v>47</v>
      </c>
      <c r="I94" s="161" t="s">
        <v>246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/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88</v>
      </c>
      <c r="E95" s="157" t="n">
        <v>5</v>
      </c>
      <c r="F95" s="158" t="s">
        <v>253</v>
      </c>
      <c r="G95" s="159" t="s">
        <v>254</v>
      </c>
      <c r="H95" s="160" t="n">
        <v>44</v>
      </c>
      <c r="I95" s="161" t="s">
        <v>246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/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6</v>
      </c>
      <c r="F96" s="158" t="s">
        <v>255</v>
      </c>
      <c r="G96" s="159" t="s">
        <v>256</v>
      </c>
      <c r="H96" s="160" t="n">
        <v>3</v>
      </c>
      <c r="I96" s="161" t="s">
        <v>246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/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88</v>
      </c>
      <c r="E97" s="157" t="n">
        <v>7</v>
      </c>
      <c r="F97" s="158" t="s">
        <v>257</v>
      </c>
      <c r="G97" s="159" t="s">
        <v>258</v>
      </c>
      <c r="H97" s="160" t="n">
        <v>3</v>
      </c>
      <c r="I97" s="161" t="s">
        <v>246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/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8</v>
      </c>
      <c r="F98" s="158" t="s">
        <v>259</v>
      </c>
      <c r="G98" s="159" t="s">
        <v>260</v>
      </c>
      <c r="H98" s="160" t="n">
        <v>12</v>
      </c>
      <c r="I98" s="161" t="s">
        <v>246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/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88</v>
      </c>
      <c r="E99" s="157" t="n">
        <v>9</v>
      </c>
      <c r="F99" s="158" t="s">
        <v>261</v>
      </c>
      <c r="G99" s="159" t="s">
        <v>262</v>
      </c>
      <c r="H99" s="160" t="n">
        <v>44</v>
      </c>
      <c r="I99" s="161" t="s">
        <v>246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/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10</v>
      </c>
      <c r="F100" s="158" t="s">
        <v>263</v>
      </c>
      <c r="G100" s="159" t="s">
        <v>264</v>
      </c>
      <c r="H100" s="160" t="n">
        <v>47</v>
      </c>
      <c r="I100" s="161" t="s">
        <v>91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/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88</v>
      </c>
      <c r="E101" s="157" t="n">
        <v>11</v>
      </c>
      <c r="F101" s="158" t="s">
        <v>265</v>
      </c>
      <c r="G101" s="159" t="s">
        <v>266</v>
      </c>
      <c r="H101" s="160" t="n">
        <v>14</v>
      </c>
      <c r="I101" s="161" t="s">
        <v>246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/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12</v>
      </c>
      <c r="F102" s="158" t="s">
        <v>267</v>
      </c>
      <c r="G102" s="159" t="s">
        <v>268</v>
      </c>
      <c r="H102" s="160" t="n">
        <v>14</v>
      </c>
      <c r="I102" s="161" t="s">
        <v>246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/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88</v>
      </c>
      <c r="E103" s="157" t="n">
        <v>13</v>
      </c>
      <c r="F103" s="158" t="s">
        <v>269</v>
      </c>
      <c r="G103" s="159" t="s">
        <v>270</v>
      </c>
      <c r="H103" s="160" t="n">
        <v>14</v>
      </c>
      <c r="I103" s="161" t="s">
        <v>246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/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88</v>
      </c>
      <c r="E104" s="157" t="n">
        <v>14</v>
      </c>
      <c r="F104" s="158" t="s">
        <v>271</v>
      </c>
      <c r="G104" s="159" t="s">
        <v>272</v>
      </c>
      <c r="H104" s="160" t="n">
        <v>14</v>
      </c>
      <c r="I104" s="161" t="s">
        <v>246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/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88</v>
      </c>
      <c r="E105" s="157" t="n">
        <v>15</v>
      </c>
      <c r="F105" s="158" t="s">
        <v>273</v>
      </c>
      <c r="G105" s="159" t="s">
        <v>274</v>
      </c>
      <c r="H105" s="160" t="n">
        <v>14</v>
      </c>
      <c r="I105" s="161" t="s">
        <v>246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/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88</v>
      </c>
      <c r="E106" s="157" t="n">
        <v>16</v>
      </c>
      <c r="F106" s="158" t="s">
        <v>275</v>
      </c>
      <c r="G106" s="159" t="s">
        <v>276</v>
      </c>
      <c r="H106" s="160" t="n">
        <v>6</v>
      </c>
      <c r="I106" s="161" t="s">
        <v>246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/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88</v>
      </c>
      <c r="E107" s="157" t="n">
        <v>17</v>
      </c>
      <c r="F107" s="158" t="s">
        <v>277</v>
      </c>
      <c r="G107" s="159" t="s">
        <v>278</v>
      </c>
      <c r="H107" s="160" t="n">
        <v>4</v>
      </c>
      <c r="I107" s="161" t="s">
        <v>246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/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88</v>
      </c>
      <c r="E108" s="157" t="n">
        <v>18</v>
      </c>
      <c r="F108" s="158" t="s">
        <v>279</v>
      </c>
      <c r="G108" s="159" t="s">
        <v>280</v>
      </c>
      <c r="H108" s="160" t="n">
        <v>42</v>
      </c>
      <c r="I108" s="161" t="s">
        <v>246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/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19</v>
      </c>
      <c r="F109" s="158" t="s">
        <v>281</v>
      </c>
      <c r="G109" s="159" t="s">
        <v>282</v>
      </c>
      <c r="H109" s="160" t="n">
        <v>3</v>
      </c>
      <c r="I109" s="161" t="s">
        <v>246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/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88</v>
      </c>
      <c r="E110" s="157" t="n">
        <v>20</v>
      </c>
      <c r="F110" s="158" t="s">
        <v>283</v>
      </c>
      <c r="G110" s="159" t="s">
        <v>284</v>
      </c>
      <c r="H110" s="160" t="n">
        <v>3</v>
      </c>
      <c r="I110" s="161" t="s">
        <v>246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/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88</v>
      </c>
      <c r="E111" s="157" t="n">
        <v>21</v>
      </c>
      <c r="F111" s="158" t="s">
        <v>283</v>
      </c>
      <c r="G111" s="159" t="s">
        <v>285</v>
      </c>
      <c r="H111" s="160" t="n">
        <v>42</v>
      </c>
      <c r="I111" s="161" t="s">
        <v>246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/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88</v>
      </c>
      <c r="E112" s="157" t="n">
        <v>22</v>
      </c>
      <c r="F112" s="158" t="s">
        <v>286</v>
      </c>
      <c r="G112" s="159" t="s">
        <v>287</v>
      </c>
      <c r="H112" s="160" t="n">
        <v>45</v>
      </c>
      <c r="I112" s="161" t="s">
        <v>246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/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88</v>
      </c>
      <c r="E113" s="157" t="n">
        <v>23</v>
      </c>
      <c r="F113" s="158" t="s">
        <v>288</v>
      </c>
      <c r="G113" s="159" t="s">
        <v>289</v>
      </c>
      <c r="H113" s="160" t="n">
        <v>4</v>
      </c>
      <c r="I113" s="161" t="s">
        <v>246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/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88</v>
      </c>
      <c r="E114" s="157" t="n">
        <v>24</v>
      </c>
      <c r="F114" s="158" t="s">
        <v>290</v>
      </c>
      <c r="G114" s="159" t="s">
        <v>291</v>
      </c>
      <c r="H114" s="160" t="n">
        <v>8</v>
      </c>
      <c r="I114" s="161" t="s">
        <v>246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/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25</v>
      </c>
      <c r="F115" s="158" t="s">
        <v>292</v>
      </c>
      <c r="G115" s="159" t="s">
        <v>293</v>
      </c>
      <c r="H115" s="160" t="n">
        <v>8</v>
      </c>
      <c r="I115" s="161" t="s">
        <v>246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/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88</v>
      </c>
      <c r="E116" s="157" t="n">
        <v>26</v>
      </c>
      <c r="F116" s="158" t="s">
        <v>294</v>
      </c>
      <c r="G116" s="159" t="s">
        <v>295</v>
      </c>
      <c r="H116" s="160" t="n">
        <v>8</v>
      </c>
      <c r="I116" s="161" t="s">
        <v>246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/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88</v>
      </c>
      <c r="E117" s="157" t="n">
        <v>27</v>
      </c>
      <c r="F117" s="158" t="s">
        <v>296</v>
      </c>
      <c r="G117" s="159" t="s">
        <v>297</v>
      </c>
      <c r="H117" s="160" t="n">
        <v>8</v>
      </c>
      <c r="I117" s="161" t="s">
        <v>246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/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88</v>
      </c>
      <c r="E118" s="157" t="n">
        <v>28</v>
      </c>
      <c r="F118" s="158" t="s">
        <v>298</v>
      </c>
      <c r="G118" s="159" t="s">
        <v>299</v>
      </c>
      <c r="H118" s="160" t="n">
        <v>1</v>
      </c>
      <c r="I118" s="161" t="s">
        <v>246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/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88</v>
      </c>
      <c r="E119" s="157" t="n">
        <v>29</v>
      </c>
      <c r="F119" s="158" t="s">
        <v>300</v>
      </c>
      <c r="G119" s="159" t="s">
        <v>301</v>
      </c>
      <c r="H119" s="160" t="n">
        <v>123</v>
      </c>
      <c r="I119" s="161" t="s">
        <v>246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/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88</v>
      </c>
      <c r="E120" s="157" t="n">
        <v>30</v>
      </c>
      <c r="F120" s="158" t="s">
        <v>302</v>
      </c>
      <c r="G120" s="159" t="s">
        <v>303</v>
      </c>
      <c r="H120" s="160" t="n">
        <v>123</v>
      </c>
      <c r="I120" s="161" t="s">
        <v>246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/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31</v>
      </c>
      <c r="F121" s="158" t="s">
        <v>304</v>
      </c>
      <c r="G121" s="159" t="s">
        <v>305</v>
      </c>
      <c r="H121" s="160" t="n">
        <v>1</v>
      </c>
      <c r="I121" s="161" t="s">
        <v>246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/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88</v>
      </c>
      <c r="E122" s="157" t="n">
        <v>32</v>
      </c>
      <c r="F122" s="158" t="s">
        <v>306</v>
      </c>
      <c r="G122" s="159" t="s">
        <v>307</v>
      </c>
      <c r="H122" s="160" t="n">
        <v>3</v>
      </c>
      <c r="I122" s="161" t="s">
        <v>91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/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33</v>
      </c>
      <c r="F123" s="158" t="s">
        <v>308</v>
      </c>
      <c r="G123" s="159" t="s">
        <v>309</v>
      </c>
      <c r="H123" s="160" t="n">
        <v>42</v>
      </c>
      <c r="I123" s="161" t="s">
        <v>91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/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88</v>
      </c>
      <c r="E124" s="157" t="n">
        <v>34</v>
      </c>
      <c r="F124" s="158" t="s">
        <v>310</v>
      </c>
      <c r="G124" s="159" t="s">
        <v>311</v>
      </c>
      <c r="H124" s="160" t="n">
        <v>8</v>
      </c>
      <c r="I124" s="161" t="s">
        <v>246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/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35</v>
      </c>
      <c r="F125" s="158" t="s">
        <v>312</v>
      </c>
      <c r="G125" s="159" t="s">
        <v>313</v>
      </c>
      <c r="H125" s="160" t="n">
        <v>20</v>
      </c>
      <c r="I125" s="161" t="s">
        <v>246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/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36</v>
      </c>
      <c r="F126" s="158" t="s">
        <v>314</v>
      </c>
      <c r="G126" s="159" t="s">
        <v>315</v>
      </c>
      <c r="H126" s="160" t="n">
        <v>8</v>
      </c>
      <c r="I126" s="161" t="s">
        <v>246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/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88</v>
      </c>
      <c r="E127" s="157" t="n">
        <v>37</v>
      </c>
      <c r="F127" s="158" t="s">
        <v>316</v>
      </c>
      <c r="G127" s="159" t="s">
        <v>317</v>
      </c>
      <c r="H127" s="160" t="n">
        <v>65</v>
      </c>
      <c r="I127" s="161" t="s">
        <v>91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/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38</v>
      </c>
      <c r="F128" s="158" t="s">
        <v>318</v>
      </c>
      <c r="G128" s="159" t="s">
        <v>319</v>
      </c>
      <c r="H128" s="160" t="n">
        <v>6</v>
      </c>
      <c r="I128" s="161" t="s">
        <v>91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/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88</v>
      </c>
      <c r="E129" s="157" t="n">
        <v>39</v>
      </c>
      <c r="F129" s="158" t="s">
        <v>320</v>
      </c>
      <c r="G129" s="159" t="s">
        <v>321</v>
      </c>
      <c r="H129" s="160" t="n">
        <v>6</v>
      </c>
      <c r="I129" s="161" t="s">
        <v>91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/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40</v>
      </c>
      <c r="F130" s="158" t="s">
        <v>322</v>
      </c>
      <c r="G130" s="159" t="s">
        <v>323</v>
      </c>
      <c r="H130" s="160" t="n">
        <v>6</v>
      </c>
      <c r="I130" s="161" t="s">
        <v>246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/>
      <c r="Q130" s="166" t="n">
        <v>0</v>
      </c>
      <c r="R130" s="166" t="n">
        <v>0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88</v>
      </c>
      <c r="E131" s="157" t="n">
        <v>41</v>
      </c>
      <c r="F131" s="158" t="s">
        <v>324</v>
      </c>
      <c r="G131" s="159" t="s">
        <v>325</v>
      </c>
      <c r="H131" s="160" t="n">
        <v>6</v>
      </c>
      <c r="I131" s="161" t="s">
        <v>246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/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42</v>
      </c>
      <c r="F132" s="158" t="s">
        <v>326</v>
      </c>
      <c r="G132" s="159" t="s">
        <v>327</v>
      </c>
      <c r="H132" s="160" t="n">
        <v>133</v>
      </c>
      <c r="I132" s="161" t="s">
        <v>91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/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88</v>
      </c>
      <c r="E133" s="157" t="n">
        <v>43</v>
      </c>
      <c r="F133" s="158" t="s">
        <v>328</v>
      </c>
      <c r="G133" s="159" t="s">
        <v>329</v>
      </c>
      <c r="H133" s="160" t="n">
        <v>3</v>
      </c>
      <c r="I133" s="161" t="s">
        <v>91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/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88</v>
      </c>
      <c r="E134" s="157" t="n">
        <v>44</v>
      </c>
      <c r="F134" s="158" t="s">
        <v>330</v>
      </c>
      <c r="G134" s="159" t="s">
        <v>331</v>
      </c>
      <c r="H134" s="160" t="n">
        <v>1</v>
      </c>
      <c r="I134" s="161" t="s">
        <v>96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/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88</v>
      </c>
      <c r="E135" s="157" t="n">
        <v>45</v>
      </c>
      <c r="F135" s="158" t="s">
        <v>332</v>
      </c>
      <c r="G135" s="159" t="s">
        <v>333</v>
      </c>
      <c r="H135" s="160" t="n">
        <v>1</v>
      </c>
      <c r="I135" s="161" t="s">
        <v>96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/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88</v>
      </c>
      <c r="E136" s="157" t="n">
        <v>46</v>
      </c>
      <c r="F136" s="158" t="s">
        <v>334</v>
      </c>
      <c r="G136" s="159" t="s">
        <v>335</v>
      </c>
      <c r="H136" s="160" t="n">
        <v>7</v>
      </c>
      <c r="I136" s="161" t="s">
        <v>246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/>
      <c r="Q136" s="166" t="n">
        <v>0</v>
      </c>
      <c r="R136" s="166" t="n">
        <v>0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88</v>
      </c>
      <c r="E137" s="157" t="n">
        <v>47</v>
      </c>
      <c r="F137" s="158" t="s">
        <v>336</v>
      </c>
      <c r="G137" s="159" t="s">
        <v>337</v>
      </c>
      <c r="H137" s="160" t="n">
        <v>6</v>
      </c>
      <c r="I137" s="161" t="s">
        <v>338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/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12.75" hidden="false" customHeight="false" outlineLevel="2" collapsed="false">
      <c r="A138" s="3"/>
      <c r="B138" s="136"/>
      <c r="C138" s="136"/>
      <c r="D138" s="156" t="s">
        <v>88</v>
      </c>
      <c r="E138" s="157" t="n">
        <v>48</v>
      </c>
      <c r="F138" s="158" t="s">
        <v>339</v>
      </c>
      <c r="G138" s="159" t="s">
        <v>340</v>
      </c>
      <c r="H138" s="160" t="n">
        <v>36</v>
      </c>
      <c r="I138" s="161" t="s">
        <v>96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/>
      <c r="Q138" s="166" t="n">
        <v>0</v>
      </c>
      <c r="R138" s="166" t="n">
        <v>0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88</v>
      </c>
      <c r="E139" s="157" t="n">
        <v>49</v>
      </c>
      <c r="F139" s="158" t="s">
        <v>341</v>
      </c>
      <c r="G139" s="159" t="s">
        <v>342</v>
      </c>
      <c r="H139" s="160" t="n">
        <v>6</v>
      </c>
      <c r="I139" s="161" t="s">
        <v>96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/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2" collapsed="false">
      <c r="A140" s="3"/>
      <c r="B140" s="136"/>
      <c r="C140" s="136"/>
      <c r="D140" s="156" t="s">
        <v>88</v>
      </c>
      <c r="E140" s="157" t="n">
        <v>50</v>
      </c>
      <c r="F140" s="158" t="s">
        <v>343</v>
      </c>
      <c r="G140" s="159" t="s">
        <v>344</v>
      </c>
      <c r="H140" s="160" t="n">
        <v>17</v>
      </c>
      <c r="I140" s="161" t="s">
        <v>91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/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88</v>
      </c>
      <c r="E141" s="157" t="n">
        <v>51</v>
      </c>
      <c r="F141" s="158" t="s">
        <v>345</v>
      </c>
      <c r="G141" s="159" t="s">
        <v>346</v>
      </c>
      <c r="H141" s="160" t="n">
        <v>14</v>
      </c>
      <c r="I141" s="161" t="s">
        <v>91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/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12.75" hidden="false" customHeight="false" outlineLevel="2" collapsed="false">
      <c r="A142" s="3"/>
      <c r="B142" s="136"/>
      <c r="C142" s="136"/>
      <c r="D142" s="156" t="s">
        <v>88</v>
      </c>
      <c r="E142" s="157" t="n">
        <v>52</v>
      </c>
      <c r="F142" s="158" t="s">
        <v>347</v>
      </c>
      <c r="G142" s="159" t="s">
        <v>348</v>
      </c>
      <c r="H142" s="160" t="n">
        <v>1</v>
      </c>
      <c r="I142" s="161" t="s">
        <v>157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/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57:27Z</dcterms:created>
  <dc:creator>fatherm</dc:creator>
  <dc:description/>
  <dc:language>en-US</dc:language>
  <cp:lastModifiedBy>MARTIN</cp:lastModifiedBy>
  <dcterms:modified xsi:type="dcterms:W3CDTF">2020-01-23T08:28:57Z</dcterms:modified>
  <cp:revision>0</cp:revision>
  <dc:subject/>
  <dc:title/>
</cp:coreProperties>
</file>