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13D_JN2_ZPR_UHB_Konektivita%20Z&#352;_IROP_2%20&#269;/Zad&#225;vac&#237;%20formul&#225;&#345;e_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Škola – dílna lidskosti – ZŠ Pod Vinohrady Uherský Brod a ZŠ Újezdec - Konektivita a datová síť (47. Výzva IROP)</v>
          </cell>
        </row>
        <row r="5">
          <cell r="AQ5" t="str">
            <v>x</v>
          </cell>
        </row>
        <row r="7">
          <cell r="AA7" t="str">
            <v>zjednodušené podlimitní řízení dle § 53 zákona č. 134/2016 Sb., o zadávání veřejných zakázek, ve znění pozdějších předpisů (dále jen „zákon“) a podpůrně dle metodického pokynu poskytovatele dotace IROP</v>
          </cell>
        </row>
      </sheetData>
      <sheetData sheetId="1">
        <row r="3">
          <cell r="AA3">
            <v>20200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D13" activeCellId="0" sqref="DD1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5" hidden="false" customHeight="false" outlineLevel="0" collapsed="false">
      <c r="B2" s="2" t="s">
        <v>2</v>
      </c>
    </row>
    <row r="3" customFormat="false" ht="38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Kmenovy list'!$AA$1:$CW$1</f>
        <v>Škola – dílna lidskosti – ZŠ Pod Vinohrady Uherský Brod a ZŠ Újezdec - Konektivita a datová síť (47. Výzva IROP)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:$CW$3</f>
        <v>2020013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n">
        <f aca="false">'[1]Kmenovy list'!$AA$5</f>
        <v>0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str">
        <f aca="false">'[1]Kmenovy list'!$AQ$5</f>
        <v>x</v>
      </c>
      <c r="AS7" s="11" t="s">
        <v>7</v>
      </c>
      <c r="AT7" s="11"/>
      <c r="AU7" s="11"/>
      <c r="AV7" s="11"/>
      <c r="AW7" s="11"/>
      <c r="AX7" s="11"/>
      <c r="BC7" s="12" t="n">
        <f aca="false">'[1]Kmenovy list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24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Kmenovy list'!$AA$7</f>
        <v>zjednodušené podlimitní řízení dle § 53 zákona č. 134/2016 Sb., o zadávání veřejných zakázek, ve znění pozdějších předpisů (dále jen „zákon“) a podpůrně dle metodického pokynu poskytovatele dotace IROP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6.75" hidden="false" customHeight="tru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tru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20-02-05T08:49:25Z</cp:lastPrinted>
  <dcterms:modified xsi:type="dcterms:W3CDTF">2020-02-05T08:49:36Z</dcterms:modified>
  <cp:revision>0</cp:revision>
  <dc:subject/>
  <dc:title/>
</cp:coreProperties>
</file>