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14D_JN1_ZPR_UHB_Vybaven&#237;%20u&#269;eben%20ZS_IROP/Zad&#225;vac&#237;%20formul&#225;&#345;e_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Škola dílna lidskosti - ZŠ Pod Vinohrady a ZŠ Újezdec – vybavení učeben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, ve znění pozdějších předpisů (dále jen „zákon“) a podpůrně dle metodického pokynu poskytovatele dotace IROP</v>
          </cell>
        </row>
      </sheetData>
      <sheetData sheetId="1">
        <row r="3">
          <cell r="AA3">
            <v>20190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Q9" activeCellId="0" sqref="DQ9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17.4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</f>
        <v>Škola dílna lidskosti - ZŠ Pod Vinohrady a ZŠ Újezdec – vybavení učeben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1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, ve znění pozdějších předpisů (dále jen „zákon“) a podpůrně dle metodického pokynu poskytovatele dotace IROP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0-02-23T20:13:00Z</cp:lastPrinted>
  <dcterms:modified xsi:type="dcterms:W3CDTF">2020-02-23T20:26:46Z</dcterms:modified>
  <cp:revision>0</cp:revision>
  <dc:subject/>
  <dc:title/>
</cp:coreProperties>
</file>