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name="_xlfn_SINGLE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24P_JNX_ZPR_UHB_&#352;koly%20stavebn&#237;%20&#250;pravy_IROP/Zad&#225;vac&#237;%20formul&#225;&#345;e_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Škola – dílna lidskosti – ZŠ Pod Vinohrady a ZŠ Újezdec – stavební úpravy učeben a bezbariérovost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 a podpůrně dle metodického pokynu poskytovatele dotace IROP</v>
          </cell>
        </row>
      </sheetData>
      <sheetData sheetId="1">
        <row r="3">
          <cell r="AA3">
            <v>20200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Z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3.75" hidden="fals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30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</f>
        <v>Škola – dílna lidskosti – ZŠ Pod Vinohrady a ZŠ Újezdec – stavební úpravy učeben a bezbariérovost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20024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24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 a podpůrně dle metodického pokynu poskytovatele dotace IROP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Jana Schaferová</cp:lastModifiedBy>
  <cp:lastPrinted>2020-02-24T16:55:36Z</cp:lastPrinted>
  <dcterms:modified xsi:type="dcterms:W3CDTF">2020-02-24T16:55:45Z</dcterms:modified>
  <cp:revision>0</cp:revision>
  <dc:subject/>
  <dc:title/>
</cp:coreProperties>
</file>