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033D_AU1_ONR_UHB_CPA%20DELF&#205;N_energ.centrum%20KGJ_PROVOZ/Zad&#225;vac&#237;%20formul&#225;&#345;e_0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CPA Delfín, energetické centrum s KGJ</v>
          </cell>
        </row>
        <row r="3">
          <cell r="AA3" t="str">
            <v>Z2020-008849</v>
          </cell>
        </row>
        <row r="5">
          <cell r="AA5">
            <v>0</v>
          </cell>
        </row>
        <row r="5">
          <cell r="AQ5" t="str">
            <v>x</v>
          </cell>
        </row>
        <row r="5">
          <cell r="BC5">
            <v>0</v>
          </cell>
        </row>
        <row r="7">
          <cell r="AA7" t="str">
            <v>otevřené nadlimitní řízení dle § 56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V31" activeCellId="0" sqref="EV31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fals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CPA Delfín, energetické centrum s KGJ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3.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tr">
        <f aca="false">'[1]Stanovení lhůt, kritérií'!$AA$3</f>
        <v>Z2020-008849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3.8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Stanovení lhůt, kritérií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str">
        <f aca="false">'[1]Stanovení lhůt, kritérií'!$AQ$5</f>
        <v>x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otevřené nadlimitní řízení dle § 56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3.2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2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8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3.2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3.2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2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8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3.2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2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8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3.2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3.2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2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8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3.2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3.2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2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8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3.2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3.2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2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8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3.2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3.2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3.2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3.2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2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8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aa</cp:lastModifiedBy>
  <cp:lastPrinted>2020-05-05T17:41:36Z</cp:lastPrinted>
  <dcterms:modified xsi:type="dcterms:W3CDTF">2020-05-05T17:41:51Z</dcterms:modified>
  <cp:revision>0</cp:revision>
  <dc:subject/>
  <dc:title/>
</cp:coreProperties>
</file>