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048P_XN1_ZPR_UHB_Rekonstrukce%20ul%20Soukenick&#225;_OPZP/Zad&#225;vac&#237;%20formul&#225;&#345;e_04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konstrukce ul. Soukenická a ul. U Fortny - I. etapa</v>
          </cell>
        </row>
        <row r="3">
          <cell r="AA3">
            <v>2020048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U29" activeCellId="0" sqref="DU29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tru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Rekonstrukce ul. Soukenická a ul. U Fortny - I. etapa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0048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20-06-02T06:56:05Z</cp:lastPrinted>
  <dcterms:modified xsi:type="dcterms:W3CDTF">2020-06-02T06:56:19Z</dcterms:modified>
  <cp:revision>0</cp:revision>
  <dc:subject/>
  <dc:title/>
</cp:coreProperties>
</file>