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47P_AN3_MR_CPA%20UHB_Dod&#225;vka%20vzduchotechniky_Provoz/Zad&#225;vac&#237;%20formul&#225;&#345;e_0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Výměna VZT technologie CPA Delfín Uherský Brod</v>
          </cell>
        </row>
        <row r="3">
          <cell r="AA3">
            <v>2020047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veřejná zakázka malého rozsahu; nejedná o zadávací řízení podle zákona č. 134/2016  Sb., o zadávání veřejných zakázek  ve znění pozdějších předpisů (dále jen „zákon“), tento zákon je použit pouze podpůrně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W39" activeCellId="0" sqref="DW3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Výměna VZT technologie CPA Delfín Uherský Brod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n">
        <f aca="false">'[1]Stanovení lhůt, kritérií'!$AA$3</f>
        <v>2020047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</row>
    <row r="5" customFormat="false" ht="1.5" hidden="false" customHeight="true" outlineLevel="0" collapsed="false"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str">
        <f aca="false">'[1]Stanovení lhůt, kritérií'!$AA$5</f>
        <v>x</v>
      </c>
      <c r="AC6" s="10" t="s">
        <v>4</v>
      </c>
      <c r="AD6" s="10"/>
      <c r="AE6" s="10"/>
      <c r="AF6" s="10"/>
      <c r="AG6" s="10"/>
      <c r="AH6" s="10"/>
      <c r="AI6" s="10"/>
      <c r="AJ6" s="10"/>
      <c r="AK6" s="10"/>
      <c r="AL6" s="10"/>
      <c r="AQ6" s="11" t="n">
        <f aca="false">'[1]Stanovení lhůt, kritérií'!$AQ$5</f>
        <v>0</v>
      </c>
      <c r="AS6" s="10" t="s">
        <v>5</v>
      </c>
      <c r="AT6" s="10"/>
      <c r="AU6" s="10"/>
      <c r="AV6" s="10"/>
      <c r="AW6" s="10"/>
      <c r="AX6" s="10"/>
      <c r="BC6" s="11" t="n">
        <f aca="false">'[1]Stanovení lhůt, kritérií'!$BC$5</f>
        <v>0</v>
      </c>
      <c r="BE6" s="10" t="s">
        <v>6</v>
      </c>
      <c r="BF6" s="10"/>
      <c r="BG6" s="10"/>
      <c r="BH6" s="10"/>
      <c r="BI6" s="10"/>
    </row>
    <row r="7" customFormat="false" ht="1.5" hidden="false" customHeight="tru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25.5" hidden="false" customHeight="true" outlineLevel="0" collapsed="false"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 t="str">
        <f aca="false">'[1]Stanovení lhůt, kritérií'!$AA$7</f>
        <v>veřejná zakázka malého rozsahu; nejedná o zadávací řízení podle zákona č. 134/2016  Sb., o zadávání veřejných zakázek  ve znění pozdějších předpisů (dále jen „zákon“), tento zákon je použit pouze podpůrně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06-08T08:58:21Z</cp:lastPrinted>
  <dcterms:modified xsi:type="dcterms:W3CDTF">2020-06-08T08:58:33Z</dcterms:modified>
  <cp:revision>0</cp:revision>
  <dc:subject/>
  <dc:title/>
</cp:coreProperties>
</file>