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01S_JN2_ZPR_UHB_Zelene%20cesty_OPZP/Zad&#225;vac&#237;%20formul&#225;&#345;e_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Zelené cesty městem Uherský Brod</v>
          </cell>
        </row>
        <row r="3">
          <cell r="AA3">
            <v>2021001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 (dále jen „zákon“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A3" activeCellId="0" sqref="AA3:CW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2.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Zelené cesty městem Uherský Brod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1001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str">
        <f aca="false">'[1]Stanovení lhůt, kritérií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 (dále jen „zákon“)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Jana Schaferová</cp:lastModifiedBy>
  <cp:lastPrinted>2021-02-17T13:20:22Z</cp:lastPrinted>
  <dcterms:modified xsi:type="dcterms:W3CDTF">2021-02-17T13:20:28Z</dcterms:modified>
  <cp:revision>0</cp:revision>
  <dc:subject/>
  <dc:title/>
</cp:coreProperties>
</file>