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CFBEE-894B-45AD-A8C2-392DA8A3EA7A}">
  <header guid="{646EFB65-36A1-4915-AD0F-2EFE38D5D7F6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FBD8FEC2-029C-41C9-8498-75BD0D9DF277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C771CE44-28C8-48FF-BAEE-202A4228A222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61F9D911-5B23-4671-8E26-28D274BA26CD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48CCFBEE-894B-45AD-A8C2-392DA8A3EA7A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