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C5758E-0D4C-4C7E-9F3C-35CF40116254}">
  <header guid="{4BAB85D5-0AD6-4FB9-B2A0-E7D31E3D81D6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EB9790E1-AA59-4359-ACF9-F7FE044E142A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BBC5758E-0D4C-4C7E-9F3C-35CF40116254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