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1CDBA8-2FDA-41DE-97C0-A88B440C2A16}">
  <header guid="{BC1CC8AE-D437-4153-99F7-551BA7F608CB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9155C2FF-E575-43A6-905A-F846DC4F77EB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351CDBA8-2FDA-41DE-97C0-A88B440C2A16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