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3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56S_XN2_UNR_TS%20UHB_zimn&#237;%20letn&#237;%20udr&#382;ba_2%20c/Zad&#225;vac&#237;%20formul&#225;&#345;e_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  <sheetName val="Zadávací formuláře_56"/>
    </sheetNames>
    <sheetDataSet>
      <sheetData sheetId="0"/>
      <sheetData sheetId="1">
        <row r="1">
          <cell r="AA1" t="str">
            <v>ZIMNÍ A LETNÍ ÚDRŽBA KOMUNIKACÍ V UHERSKÉM BRODĚ</v>
          </cell>
        </row>
        <row r="3">
          <cell r="AA3" t="str">
            <v>Z2021-021581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užší nadlimitní řízení dle § 58 zákona č. 134/2016 Sb., o zadávání veřejných zakázek (dále jen "zákon") 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Z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ZIMNÍ A LETNÍ ÚDRŽBA KOMUNIKACÍ V UHERSKÉM BROD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1-021581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str">
        <f aca="false">'[1]Stanovení lhůt, kritérií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užší nadlimitní řízení dle § 58 zákona č. 134/2016 Sb., o zadávání veřejných zakázek (dále jen "zákon") 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Nikola Utinková</cp:lastModifiedBy>
  <cp:lastPrinted>2019-06-18T07:36:47Z</cp:lastPrinted>
  <dcterms:modified xsi:type="dcterms:W3CDTF">2021-09-01T08:38:43Z</dcterms:modified>
  <cp:revision>0</cp:revision>
  <dc:subject/>
  <dc:title/>
</cp:coreProperties>
</file>