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říloha č. 2</t>
  </si>
  <si>
    <t xml:space="preserve">Název veřejné zakázky:</t>
  </si>
  <si>
    <t xml:space="preserve">Část B – Nastavení projektového řízení vč. SW a zaškolení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52S_MN2_ZPR_UHB_IT_OPZ_2%20casti/Zad&#225;vac&#237;%20formul&#225;&#345;e_05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SRUB - Strategický rozvoj Uherského Brodu 2022+ KA 1, KA 2</v>
          </cell>
        </row>
        <row r="3">
          <cell r="AA3">
            <v>2021052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M57" activeCellId="0" sqref="CM57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tr">
        <f aca="false">'[1]Stanovení lhůt, kritérií'!$AA$1</f>
        <v>SRUB - Strategický rozvoj Uherského Brodu 2022+ KA 1, KA 2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customFormat="false" ht="22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AA3" s="6" t="s">
        <v>2</v>
      </c>
    </row>
    <row r="4" customFormat="false" ht="1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n">
        <f aca="false">'[1]Stanovení lhůt, kritérií'!$AA$3</f>
        <v>2021052</v>
      </c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</row>
    <row r="5" customFormat="false" ht="1.5" hidden="false" customHeight="true" outlineLevel="0" collapsed="false">
      <c r="B5" s="9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10" t="n">
        <f aca="false">'[1]Stanovení lhůt, kritérií'!$AA$5</f>
        <v>0</v>
      </c>
      <c r="AC6" s="11" t="s">
        <v>5</v>
      </c>
      <c r="AD6" s="11"/>
      <c r="AE6" s="11"/>
      <c r="AF6" s="11"/>
      <c r="AG6" s="11"/>
      <c r="AH6" s="11"/>
      <c r="AI6" s="11"/>
      <c r="AJ6" s="11"/>
      <c r="AK6" s="11"/>
      <c r="AL6" s="11"/>
      <c r="AQ6" s="12" t="n">
        <f aca="false">'[1]Stanovení lhůt, kritérií'!$AQ$5</f>
        <v>0</v>
      </c>
      <c r="AS6" s="11" t="s">
        <v>6</v>
      </c>
      <c r="AT6" s="11"/>
      <c r="AU6" s="11"/>
      <c r="AV6" s="11"/>
      <c r="AW6" s="11"/>
      <c r="AX6" s="11"/>
      <c r="BC6" s="12" t="str">
        <f aca="false">'[1]Stanovení lhůt, kritérií'!$BC$5</f>
        <v>x</v>
      </c>
      <c r="BE6" s="11" t="s">
        <v>7</v>
      </c>
      <c r="BF6" s="11"/>
      <c r="BG6" s="11"/>
      <c r="BH6" s="11"/>
      <c r="BI6" s="11"/>
    </row>
    <row r="7" customFormat="false" ht="1.5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BC7" s="1" t="n">
        <v>0</v>
      </c>
    </row>
    <row r="8" customFormat="false" ht="17.25" hidden="false" customHeight="true" outlineLevel="0" collapsed="false"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tr">
        <f aca="false">'[1]Stanovení lhůt, kritérií'!$AA$7</f>
        <v>zjednodušené podlimitní řízení dle § 53 zákona č. 134/2016 Sb., o zadávání veřejných zakázek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7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9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1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1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2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4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5</v>
      </c>
      <c r="C23" s="34"/>
      <c r="D23" s="34"/>
      <c r="E23" s="34"/>
      <c r="F23" s="35" t="s">
        <v>16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7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2.75" hidden="false" customHeight="true" outlineLevel="0" collapsed="false">
      <c r="B24" s="34"/>
      <c r="C24" s="34"/>
      <c r="D24" s="34"/>
      <c r="E24" s="34"/>
      <c r="F24" s="37" t="s">
        <v>18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9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2.75" hidden="false" customHeight="false" outlineLevel="0" collapsed="false">
      <c r="B28" s="39" t="s">
        <v>20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2.75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1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 t="s">
        <v>22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 t="s">
        <v>23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 t="s">
        <v>24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2.75" hidden="false" customHeight="false" outlineLevel="0" collapsed="false">
      <c r="B50" s="46" t="s">
        <v>25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6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Denisa Mikesková</cp:lastModifiedBy>
  <cp:lastPrinted>2019-06-18T07:36:47Z</cp:lastPrinted>
  <dcterms:modified xsi:type="dcterms:W3CDTF">2021-10-27T06:58:06Z</dcterms:modified>
  <cp:revision>0</cp:revision>
  <dc:subject/>
  <dc:title/>
</cp:coreProperties>
</file>