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2012P_DN2_ZPR_UHB_H&#345;bitov%20&#218;jezdec_PROVOZ/Zad&#225;vac&#237;%20formul&#225;&#345;e_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hřbitova v Uherském Brodě-Újezdci - I. etapa.</v>
          </cell>
        </row>
        <row r="3">
          <cell r="AA3">
            <v>2022012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F53" activeCellId="0" sqref="DF5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tru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Rekonstrukce hřbitova v Uherském Brodě-Újezdci - I. etapa.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201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2-02-17T08:54:35Z</dcterms:modified>
  <cp:revision>0</cp:revision>
  <dc:subject/>
  <dc:title/>
</cp:coreProperties>
</file>