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2033P_DN2_ZPR_%20UHB_H&#345;bitov_PROVOZ_OPAK/Zad&#225;vac&#237;%20formul&#225;&#345;e_0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hřbitova v Uherském Brodě-Újezdci - I. etapa.</v>
          </cell>
        </row>
        <row r="3">
          <cell r="AA3">
            <v>2022033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A9" activeCellId="0" sqref="AA9:CW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Rekonstrukce hřbitova v Uherském Brodě-Újezdci - I. etapa.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2033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2-03-28T05:43:20Z</dcterms:modified>
  <cp:revision>0</cp:revision>
  <dc:subject/>
  <dc:title/>
</cp:coreProperties>
</file>