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BEDNĚNÍ OKEN.OTVOR OZNAČ.Č,08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BEDNĚNÍ OKEN.OTVOR OZNAČ.Č,08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20*1,50  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2111811R00</t>
  </si>
  <si>
    <t xml:space="preserve">Demontáž stěn z hranolků, fošen nebo latí</t>
  </si>
  <si>
    <t xml:space="preserve">POL1_7</t>
  </si>
  <si>
    <t xml:space="preserve">1,30*1,60</t>
  </si>
  <si>
    <t xml:space="preserve">762131124RT2</t>
  </si>
  <si>
    <t xml:space="preserve">Montáž bednění stěn, prkna hrubá do 32 mm, na sraz včetně dodávky řeziva, prkna tl. 18 mm</t>
  </si>
  <si>
    <t xml:space="preserve">2,08</t>
  </si>
  <si>
    <t xml:space="preserve">762131811R00</t>
  </si>
  <si>
    <t xml:space="preserve">Demontáž bednění stěn z hrubých prken, latí</t>
  </si>
  <si>
    <t xml:space="preserve">762195000R00</t>
  </si>
  <si>
    <t xml:space="preserve">Spojovací a ochranné prostředky pro montáž stěn</t>
  </si>
  <si>
    <t xml:space="preserve">m3</t>
  </si>
  <si>
    <t xml:space="preserve">0,018*2,08</t>
  </si>
  <si>
    <t xml:space="preserve">0,08*0,06*9,96</t>
  </si>
  <si>
    <t xml:space="preserve">762951003U00</t>
  </si>
  <si>
    <t xml:space="preserve">Mtž podklad rošt plný podpěry -50cm</t>
  </si>
  <si>
    <t xml:space="preserve">Vlastní</t>
  </si>
  <si>
    <t xml:space="preserve">Indiv</t>
  </si>
  <si>
    <t xml:space="preserve">60510058R</t>
  </si>
  <si>
    <t xml:space="preserve">Lať profil dřevěný 80/60 mm l = 3 m a výše</t>
  </si>
  <si>
    <t xml:space="preserve">m</t>
  </si>
  <si>
    <t xml:space="preserve">SPCM</t>
  </si>
  <si>
    <t xml:space="preserve">RTS 21/ II</t>
  </si>
  <si>
    <t xml:space="preserve">Specifikace</t>
  </si>
  <si>
    <t xml:space="preserve">POL3_0</t>
  </si>
  <si>
    <t xml:space="preserve">(1,30+1,60)*2 </t>
  </si>
  <si>
    <t xml:space="preserve">1,30/0,50*1,60</t>
  </si>
  <si>
    <t xml:space="preserve">Mezisoučet</t>
  </si>
  <si>
    <t xml:space="preserve">13,31*0,10</t>
  </si>
  <si>
    <t xml:space="preserve">998762102R00</t>
  </si>
  <si>
    <t xml:space="preserve">Přesun hmot pro tesařské konstrukce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Pstatní nespecifikované VRN</t>
  </si>
  <si>
    <t xml:space="preserve">762-01</t>
  </si>
  <si>
    <t xml:space="preserve">Příplatek nárůst ceny řeziva</t>
  </si>
  <si>
    <t xml:space="preserve">OPN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1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+'01 20220419 Pol'!G48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31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38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32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1.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32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1.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2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30,"&lt;&gt;NOR",G14:G30)</f>
        <v>0</v>
      </c>
      <c r="H13" s="190"/>
      <c r="I13" s="190" t="n">
        <f aca="false">SUM(I14:I30)</f>
        <v>0</v>
      </c>
      <c r="J13" s="190"/>
      <c r="K13" s="190" t="n">
        <f aca="false">SUM(K14:K30)</f>
        <v>0</v>
      </c>
      <c r="L13" s="190"/>
      <c r="M13" s="190" t="n">
        <f aca="false">SUM(M14:M30)</f>
        <v>0</v>
      </c>
      <c r="N13" s="189"/>
      <c r="O13" s="189" t="n">
        <f aca="false">SUM(O14:O30)</f>
        <v>0.05</v>
      </c>
      <c r="P13" s="189"/>
      <c r="Q13" s="189" t="n">
        <f aca="false">SUM(Q14:Q30)</f>
        <v>0.08</v>
      </c>
      <c r="R13" s="190"/>
      <c r="S13" s="190"/>
      <c r="T13" s="190"/>
      <c r="U13" s="190"/>
      <c r="V13" s="191" t="n">
        <f aca="false">SUM(V14:V30)</f>
        <v>0.88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03</v>
      </c>
      <c r="E14" s="197" t="n">
        <v>2.08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016</v>
      </c>
      <c r="O14" s="197" t="n">
        <f aca="false">ROUND(E14*N14,2)</f>
        <v>0</v>
      </c>
      <c r="P14" s="197" t="n">
        <v>0.022</v>
      </c>
      <c r="Q14" s="197" t="n">
        <f aca="false">ROUND(E14*P14,2)</f>
        <v>0.05</v>
      </c>
      <c r="R14" s="199"/>
      <c r="S14" s="199" t="s">
        <v>104</v>
      </c>
      <c r="T14" s="199" t="s">
        <v>104</v>
      </c>
      <c r="U14" s="199" t="n">
        <v>0.114</v>
      </c>
      <c r="V14" s="200" t="n">
        <f aca="false">ROUND(E14*U14,2)</f>
        <v>0.24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4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5</v>
      </c>
      <c r="D15" s="206"/>
      <c r="E15" s="207" t="n">
        <v>2.08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6</v>
      </c>
      <c r="C16" s="195" t="s">
        <v>117</v>
      </c>
      <c r="D16" s="196" t="s">
        <v>103</v>
      </c>
      <c r="E16" s="197" t="n">
        <v>2.08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105</v>
      </c>
      <c r="O16" s="197" t="n">
        <f aca="false">ROUND(E16*N16,2)</f>
        <v>0.02</v>
      </c>
      <c r="P16" s="197" t="n">
        <v>0</v>
      </c>
      <c r="Q16" s="197" t="n">
        <f aca="false">ROUND(E16*P16,2)</f>
        <v>0</v>
      </c>
      <c r="R16" s="199"/>
      <c r="S16" s="199" t="s">
        <v>104</v>
      </c>
      <c r="T16" s="199" t="s">
        <v>104</v>
      </c>
      <c r="U16" s="199" t="n">
        <v>0.158</v>
      </c>
      <c r="V16" s="200" t="n">
        <f aca="false">ROUND(E16*U16,2)</f>
        <v>0.33</v>
      </c>
      <c r="W16" s="201"/>
      <c r="X16" s="201" t="s">
        <v>105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4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 t="n">
        <v>2.08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19</v>
      </c>
      <c r="C18" s="195" t="s">
        <v>120</v>
      </c>
      <c r="D18" s="196" t="s">
        <v>103</v>
      </c>
      <c r="E18" s="197" t="n">
        <v>2.08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016</v>
      </c>
      <c r="O18" s="197" t="n">
        <f aca="false">ROUND(E18*N18,2)</f>
        <v>0</v>
      </c>
      <c r="P18" s="197" t="n">
        <v>0.014</v>
      </c>
      <c r="Q18" s="197" t="n">
        <f aca="false">ROUND(E18*P18,2)</f>
        <v>0.03</v>
      </c>
      <c r="R18" s="199"/>
      <c r="S18" s="199" t="s">
        <v>104</v>
      </c>
      <c r="T18" s="199" t="s">
        <v>104</v>
      </c>
      <c r="U18" s="199" t="n">
        <v>0.102</v>
      </c>
      <c r="V18" s="200" t="n">
        <f aca="false">ROUND(E18*U18,2)</f>
        <v>0.21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18</v>
      </c>
      <c r="D19" s="206"/>
      <c r="E19" s="207" t="n">
        <v>2.08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8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6</v>
      </c>
      <c r="B20" s="194" t="s">
        <v>121</v>
      </c>
      <c r="C20" s="195" t="s">
        <v>122</v>
      </c>
      <c r="D20" s="196" t="s">
        <v>123</v>
      </c>
      <c r="E20" s="197" t="n">
        <v>0.0852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549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04</v>
      </c>
      <c r="T20" s="199" t="s">
        <v>104</v>
      </c>
      <c r="U20" s="199" t="n">
        <v>0</v>
      </c>
      <c r="V20" s="200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14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24</v>
      </c>
      <c r="D21" s="206"/>
      <c r="E21" s="207" t="n">
        <v>0.04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8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5</v>
      </c>
      <c r="D22" s="206"/>
      <c r="E22" s="207" t="n">
        <v>0.05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8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26</v>
      </c>
      <c r="C23" s="195" t="s">
        <v>127</v>
      </c>
      <c r="D23" s="196" t="s">
        <v>103</v>
      </c>
      <c r="E23" s="197" t="n">
        <v>2.08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28</v>
      </c>
      <c r="T23" s="199" t="s">
        <v>129</v>
      </c>
      <c r="U23" s="199" t="n">
        <v>0</v>
      </c>
      <c r="V23" s="200" t="n">
        <f aca="false">ROUND(E23*U23,2)</f>
        <v>0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4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18</v>
      </c>
      <c r="D24" s="206"/>
      <c r="E24" s="207" t="n">
        <v>2.08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8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0</v>
      </c>
      <c r="C25" s="195" t="s">
        <v>131</v>
      </c>
      <c r="D25" s="196" t="s">
        <v>132</v>
      </c>
      <c r="E25" s="197" t="n">
        <v>11.291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264</v>
      </c>
      <c r="O25" s="197" t="n">
        <f aca="false">ROUND(E25*N25,2)</f>
        <v>0.03</v>
      </c>
      <c r="P25" s="197" t="n">
        <v>0</v>
      </c>
      <c r="Q25" s="197" t="n">
        <f aca="false">ROUND(E25*P25,2)</f>
        <v>0</v>
      </c>
      <c r="R25" s="199" t="s">
        <v>133</v>
      </c>
      <c r="S25" s="199" t="s">
        <v>134</v>
      </c>
      <c r="T25" s="199" t="s">
        <v>134</v>
      </c>
      <c r="U25" s="199" t="n">
        <v>0</v>
      </c>
      <c r="V25" s="200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7</v>
      </c>
      <c r="D26" s="206"/>
      <c r="E26" s="207" t="n">
        <v>5.8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8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8</v>
      </c>
      <c r="D27" s="206"/>
      <c r="E27" s="207" t="n">
        <v>4.16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8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17" t="s">
        <v>139</v>
      </c>
      <c r="D28" s="218"/>
      <c r="E28" s="219" t="n">
        <v>9.96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8</v>
      </c>
      <c r="AH28" s="202" t="n">
        <v>1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0</v>
      </c>
      <c r="D29" s="206"/>
      <c r="E29" s="207" t="n">
        <v>1.33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08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9</v>
      </c>
      <c r="B30" s="210" t="s">
        <v>141</v>
      </c>
      <c r="C30" s="211" t="s">
        <v>142</v>
      </c>
      <c r="D30" s="212" t="s">
        <v>111</v>
      </c>
      <c r="E30" s="213" t="n">
        <v>0.05478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04</v>
      </c>
      <c r="T30" s="215" t="s">
        <v>104</v>
      </c>
      <c r="U30" s="215" t="n">
        <v>1.751</v>
      </c>
      <c r="V30" s="216" t="n">
        <f aca="false">ROUND(E30*U30,2)</f>
        <v>0.1</v>
      </c>
      <c r="W30" s="201"/>
      <c r="X30" s="201" t="s">
        <v>10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4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99</v>
      </c>
      <c r="B31" s="186" t="s">
        <v>65</v>
      </c>
      <c r="C31" s="187" t="s">
        <v>66</v>
      </c>
      <c r="D31" s="188"/>
      <c r="E31" s="189"/>
      <c r="F31" s="190"/>
      <c r="G31" s="190" t="n">
        <f aca="false">SUMIF(AG32:AG37,"&lt;&gt;NOR",G32:G37)</f>
        <v>0</v>
      </c>
      <c r="H31" s="190"/>
      <c r="I31" s="190" t="n">
        <f aca="false">SUM(I32:I37)</f>
        <v>0</v>
      </c>
      <c r="J31" s="190"/>
      <c r="K31" s="190" t="n">
        <f aca="false">SUM(K32:K37)</f>
        <v>0</v>
      </c>
      <c r="L31" s="190"/>
      <c r="M31" s="190" t="n">
        <f aca="false">SUM(M32:M37)</f>
        <v>0</v>
      </c>
      <c r="N31" s="189"/>
      <c r="O31" s="189" t="n">
        <f aca="false">SUM(O32:O37)</f>
        <v>0</v>
      </c>
      <c r="P31" s="189"/>
      <c r="Q31" s="189" t="n">
        <f aca="false">SUM(Q32:Q37)</f>
        <v>0</v>
      </c>
      <c r="R31" s="190"/>
      <c r="S31" s="190"/>
      <c r="T31" s="190"/>
      <c r="U31" s="190"/>
      <c r="V31" s="191" t="n">
        <f aca="false">SUM(V32:V37)</f>
        <v>0.16</v>
      </c>
      <c r="W31" s="192"/>
      <c r="X31" s="192"/>
      <c r="AG31" s="0" t="s">
        <v>100</v>
      </c>
    </row>
    <row r="32" customFormat="false" ht="12.75" hidden="false" customHeight="false" outlineLevel="1" collapsed="false">
      <c r="A32" s="209" t="n">
        <v>10</v>
      </c>
      <c r="B32" s="210" t="s">
        <v>143</v>
      </c>
      <c r="C32" s="211" t="s">
        <v>144</v>
      </c>
      <c r="D32" s="212" t="s">
        <v>111</v>
      </c>
      <c r="E32" s="213" t="n">
        <v>0.07488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04</v>
      </c>
      <c r="T32" s="215" t="s">
        <v>104</v>
      </c>
      <c r="U32" s="215" t="n">
        <v>0.933</v>
      </c>
      <c r="V32" s="216" t="n">
        <f aca="false">ROUND(E32*U32,2)</f>
        <v>0.07</v>
      </c>
      <c r="W32" s="201"/>
      <c r="X32" s="201" t="s">
        <v>10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6</v>
      </c>
      <c r="C33" s="211" t="s">
        <v>147</v>
      </c>
      <c r="D33" s="212" t="s">
        <v>111</v>
      </c>
      <c r="E33" s="213" t="n">
        <v>0.07488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04</v>
      </c>
      <c r="T33" s="215" t="s">
        <v>104</v>
      </c>
      <c r="U33" s="215" t="n">
        <v>0.653</v>
      </c>
      <c r="V33" s="216" t="n">
        <f aca="false">ROUND(E33*U33,2)</f>
        <v>0.05</v>
      </c>
      <c r="W33" s="201"/>
      <c r="X33" s="201" t="s">
        <v>10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48</v>
      </c>
      <c r="C34" s="211" t="s">
        <v>149</v>
      </c>
      <c r="D34" s="212" t="s">
        <v>111</v>
      </c>
      <c r="E34" s="213" t="n">
        <v>0.07488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04</v>
      </c>
      <c r="T34" s="215" t="s">
        <v>104</v>
      </c>
      <c r="U34" s="215" t="n">
        <v>0.49</v>
      </c>
      <c r="V34" s="216" t="n">
        <f aca="false">ROUND(E34*U34,2)</f>
        <v>0.04</v>
      </c>
      <c r="W34" s="201"/>
      <c r="X34" s="201" t="s">
        <v>105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0</v>
      </c>
      <c r="C35" s="211" t="s">
        <v>151</v>
      </c>
      <c r="D35" s="212" t="s">
        <v>111</v>
      </c>
      <c r="E35" s="213" t="n">
        <v>0.748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04</v>
      </c>
      <c r="T35" s="215" t="s">
        <v>104</v>
      </c>
      <c r="U35" s="215" t="n">
        <v>0</v>
      </c>
      <c r="V35" s="216" t="n">
        <f aca="false">ROUND(E35*U35,2)</f>
        <v>0</v>
      </c>
      <c r="W35" s="201"/>
      <c r="X35" s="201" t="s">
        <v>105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2</v>
      </c>
      <c r="C36" s="211" t="s">
        <v>153</v>
      </c>
      <c r="D36" s="212" t="s">
        <v>111</v>
      </c>
      <c r="E36" s="213" t="n">
        <v>0.07488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04</v>
      </c>
      <c r="T36" s="215" t="s">
        <v>104</v>
      </c>
      <c r="U36" s="215" t="n">
        <v>0.006</v>
      </c>
      <c r="V36" s="216" t="n">
        <f aca="false">ROUND(E36*U36,2)</f>
        <v>0</v>
      </c>
      <c r="W36" s="201"/>
      <c r="X36" s="201" t="s">
        <v>105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22.5" hidden="false" customHeight="false" outlineLevel="1" collapsed="false">
      <c r="A37" s="209" t="n">
        <v>15</v>
      </c>
      <c r="B37" s="210" t="s">
        <v>154</v>
      </c>
      <c r="C37" s="211" t="s">
        <v>155</v>
      </c>
      <c r="D37" s="212" t="s">
        <v>111</v>
      </c>
      <c r="E37" s="213" t="n">
        <v>0.07488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04</v>
      </c>
      <c r="T37" s="215" t="s">
        <v>104</v>
      </c>
      <c r="U37" s="215" t="n">
        <v>0</v>
      </c>
      <c r="V37" s="216" t="n">
        <f aca="false">ROUND(E37*U37,2)</f>
        <v>0</v>
      </c>
      <c r="W37" s="201"/>
      <c r="X37" s="201" t="s">
        <v>105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99</v>
      </c>
      <c r="B38" s="186" t="s">
        <v>24</v>
      </c>
      <c r="C38" s="187" t="s">
        <v>25</v>
      </c>
      <c r="D38" s="188"/>
      <c r="E38" s="189"/>
      <c r="F38" s="190"/>
      <c r="G38" s="190" t="n">
        <f aca="false">SUMIF(AG39:AG47,"&lt;&gt;NOR",G39:G47)</f>
        <v>0</v>
      </c>
      <c r="H38" s="190"/>
      <c r="I38" s="190" t="n">
        <f aca="false">SUM(I39:I47)</f>
        <v>0</v>
      </c>
      <c r="J38" s="190"/>
      <c r="K38" s="190" t="n">
        <f aca="false">SUM(K39:K47)</f>
        <v>0</v>
      </c>
      <c r="L38" s="190"/>
      <c r="M38" s="190" t="n">
        <f aca="false">SUM(M39:M47)</f>
        <v>0</v>
      </c>
      <c r="N38" s="189"/>
      <c r="O38" s="189" t="n">
        <f aca="false">SUM(O39:O47)</f>
        <v>0</v>
      </c>
      <c r="P38" s="189"/>
      <c r="Q38" s="189" t="n">
        <f aca="false">SUM(Q39:Q47)</f>
        <v>0</v>
      </c>
      <c r="R38" s="190"/>
      <c r="S38" s="190"/>
      <c r="T38" s="190"/>
      <c r="U38" s="190"/>
      <c r="V38" s="191" t="n">
        <f aca="false">SUM(V39:V47)</f>
        <v>0</v>
      </c>
      <c r="W38" s="192"/>
      <c r="X38" s="192"/>
      <c r="AG38" s="0" t="s">
        <v>100</v>
      </c>
    </row>
    <row r="39" customFormat="false" ht="12.75" hidden="false" customHeight="false" outlineLevel="1" collapsed="false">
      <c r="A39" s="209" t="n">
        <v>16</v>
      </c>
      <c r="B39" s="210" t="s">
        <v>156</v>
      </c>
      <c r="C39" s="211" t="s">
        <v>157</v>
      </c>
      <c r="D39" s="212" t="s">
        <v>158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28</v>
      </c>
      <c r="T39" s="215" t="s">
        <v>129</v>
      </c>
      <c r="U39" s="215" t="n">
        <v>0</v>
      </c>
      <c r="V39" s="216" t="n">
        <f aca="false">ROUND(E39*U39,2)</f>
        <v>0</v>
      </c>
      <c r="W39" s="201"/>
      <c r="X39" s="201" t="s">
        <v>159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0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9" t="n">
        <v>17</v>
      </c>
      <c r="B40" s="210" t="s">
        <v>161</v>
      </c>
      <c r="C40" s="211" t="s">
        <v>162</v>
      </c>
      <c r="D40" s="212" t="s">
        <v>158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28</v>
      </c>
      <c r="T40" s="215" t="s">
        <v>129</v>
      </c>
      <c r="U40" s="215" t="n">
        <v>0</v>
      </c>
      <c r="V40" s="216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8</v>
      </c>
      <c r="B41" s="210" t="s">
        <v>163</v>
      </c>
      <c r="C41" s="211" t="s">
        <v>164</v>
      </c>
      <c r="D41" s="212" t="s">
        <v>158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8</v>
      </c>
      <c r="T41" s="215" t="s">
        <v>129</v>
      </c>
      <c r="U41" s="215" t="n">
        <v>0</v>
      </c>
      <c r="V41" s="216" t="n">
        <f aca="false">ROUND(E41*U41,2)</f>
        <v>0</v>
      </c>
      <c r="W41" s="201"/>
      <c r="X41" s="201" t="s">
        <v>15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0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5</v>
      </c>
      <c r="C42" s="211" t="s">
        <v>166</v>
      </c>
      <c r="D42" s="212" t="s">
        <v>158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8</v>
      </c>
      <c r="T42" s="215" t="s">
        <v>129</v>
      </c>
      <c r="U42" s="215" t="n">
        <v>0</v>
      </c>
      <c r="V42" s="216" t="n">
        <f aca="false">ROUND(E42*U42,2)</f>
        <v>0</v>
      </c>
      <c r="W42" s="201"/>
      <c r="X42" s="201" t="s">
        <v>159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0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67</v>
      </c>
      <c r="C43" s="211" t="s">
        <v>168</v>
      </c>
      <c r="D43" s="212" t="s">
        <v>158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04</v>
      </c>
      <c r="T43" s="215" t="s">
        <v>129</v>
      </c>
      <c r="U43" s="215" t="n">
        <v>0</v>
      </c>
      <c r="V43" s="216" t="n">
        <f aca="false">ROUND(E43*U43,2)</f>
        <v>0</v>
      </c>
      <c r="W43" s="201"/>
      <c r="X43" s="201" t="s">
        <v>15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9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0</v>
      </c>
      <c r="C44" s="211" t="s">
        <v>171</v>
      </c>
      <c r="D44" s="212" t="s">
        <v>158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8</v>
      </c>
      <c r="T44" s="215" t="s">
        <v>129</v>
      </c>
      <c r="U44" s="215" t="n">
        <v>0</v>
      </c>
      <c r="V44" s="216" t="n">
        <f aca="false">ROUND(E44*U44,2)</f>
        <v>0</v>
      </c>
      <c r="W44" s="201"/>
      <c r="X44" s="201" t="s">
        <v>15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0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2</v>
      </c>
      <c r="C45" s="211" t="s">
        <v>173</v>
      </c>
      <c r="D45" s="212" t="s">
        <v>158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8</v>
      </c>
      <c r="T45" s="215" t="s">
        <v>129</v>
      </c>
      <c r="U45" s="215" t="n">
        <v>0</v>
      </c>
      <c r="V45" s="216" t="n">
        <f aca="false">ROUND(E45*U45,2)</f>
        <v>0</v>
      </c>
      <c r="W45" s="201"/>
      <c r="X45" s="201" t="s">
        <v>15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4</v>
      </c>
      <c r="C46" s="211" t="s">
        <v>175</v>
      </c>
      <c r="D46" s="212" t="s">
        <v>15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8</v>
      </c>
      <c r="T46" s="215" t="s">
        <v>129</v>
      </c>
      <c r="U46" s="215" t="n">
        <v>0</v>
      </c>
      <c r="V46" s="216" t="n">
        <f aca="false">ROUND(E46*U46,2)</f>
        <v>0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76</v>
      </c>
      <c r="C47" s="211" t="s">
        <v>177</v>
      </c>
      <c r="D47" s="212" t="s">
        <v>15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8</v>
      </c>
      <c r="T47" s="215" t="s">
        <v>129</v>
      </c>
      <c r="U47" s="215" t="n">
        <v>0</v>
      </c>
      <c r="V47" s="216" t="n">
        <f aca="false">ROUND(E47*U47,2)</f>
        <v>0</v>
      </c>
      <c r="W47" s="201"/>
      <c r="X47" s="201" t="s">
        <v>15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0" collapsed="false">
      <c r="A48" s="185" t="s">
        <v>99</v>
      </c>
      <c r="B48" s="186" t="s">
        <v>63</v>
      </c>
      <c r="C48" s="187" t="s">
        <v>64</v>
      </c>
      <c r="D48" s="188"/>
      <c r="E48" s="189"/>
      <c r="F48" s="190"/>
      <c r="G48" s="190" t="n">
        <f aca="false">SUMIF(AG49:AG49,"&lt;&gt;NOR",G49:G49)</f>
        <v>0</v>
      </c>
      <c r="H48" s="190"/>
      <c r="I48" s="190" t="n">
        <f aca="false">SUM(I49:I49)</f>
        <v>0</v>
      </c>
      <c r="J48" s="190"/>
      <c r="K48" s="190" t="n">
        <f aca="false">SUM(K49:K49)</f>
        <v>0</v>
      </c>
      <c r="L48" s="190"/>
      <c r="M48" s="190" t="n">
        <f aca="false">SUM(M49:M49)</f>
        <v>0</v>
      </c>
      <c r="N48" s="189"/>
      <c r="O48" s="189" t="n">
        <f aca="false">SUM(O49:O49)</f>
        <v>0</v>
      </c>
      <c r="P48" s="189"/>
      <c r="Q48" s="189" t="n">
        <f aca="false">SUM(Q49:Q49)</f>
        <v>0</v>
      </c>
      <c r="R48" s="190"/>
      <c r="S48" s="190"/>
      <c r="T48" s="190"/>
      <c r="U48" s="190"/>
      <c r="V48" s="191" t="n">
        <f aca="false">SUM(V49:V49)</f>
        <v>0</v>
      </c>
      <c r="W48" s="192"/>
      <c r="X48" s="192"/>
      <c r="AG48" s="0" t="s">
        <v>100</v>
      </c>
    </row>
    <row r="49" customFormat="false" ht="12.75" hidden="false" customHeight="false" outlineLevel="1" collapsed="false">
      <c r="A49" s="193" t="n">
        <v>25</v>
      </c>
      <c r="B49" s="194" t="s">
        <v>178</v>
      </c>
      <c r="C49" s="195" t="s">
        <v>179</v>
      </c>
      <c r="D49" s="196" t="s">
        <v>123</v>
      </c>
      <c r="E49" s="197" t="n">
        <v>0.0852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8</v>
      </c>
      <c r="T49" s="199" t="s">
        <v>129</v>
      </c>
      <c r="U49" s="199" t="n">
        <v>0</v>
      </c>
      <c r="V49" s="200" t="n">
        <f aca="false">ROUND(E49*U49,2)</f>
        <v>0</v>
      </c>
      <c r="W49" s="201"/>
      <c r="X49" s="201" t="s">
        <v>18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20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86</v>
      </c>
    </row>
    <row r="51" customFormat="false" ht="12.75" hidden="false" customHeight="false" outlineLevel="0" collapsed="false">
      <c r="A51" s="221"/>
      <c r="B51" s="222" t="s">
        <v>20</v>
      </c>
      <c r="C51" s="223"/>
      <c r="D51" s="224"/>
      <c r="E51" s="225"/>
      <c r="F51" s="225"/>
      <c r="G51" s="226" t="n">
        <f aca="false">G8+G11+G13+G31+G38+G48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2</v>
      </c>
    </row>
    <row r="52" customFormat="false" ht="12.75" hidden="false" customHeight="false" outlineLevel="0" collapsed="false">
      <c r="A52" s="163"/>
      <c r="B52" s="169"/>
      <c r="C52" s="220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20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7" t="s">
        <v>183</v>
      </c>
      <c r="B54" s="227"/>
      <c r="C54" s="227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4</v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20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9"/>
      <c r="D61" s="111"/>
      <c r="AG61" s="0" t="s">
        <v>185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47:27Z</dcterms:modified>
  <cp:revision>0</cp:revision>
  <dc:subject/>
  <dc:title/>
</cp:coreProperties>
</file>