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52">
  <si>
    <t xml:space="preserve">POLOŽKOVÝ ROZPOČET</t>
  </si>
  <si>
    <t xml:space="preserve">Rozpočet</t>
  </si>
  <si>
    <t xml:space="preserve">Byt č. 103 (TYP-1A)</t>
  </si>
  <si>
    <t xml:space="preserve">JKSO </t>
  </si>
  <si>
    <t xml:space="preserve">Objekt</t>
  </si>
  <si>
    <t xml:space="preserve">Název objektu</t>
  </si>
  <si>
    <t xml:space="preserve">SKP </t>
  </si>
  <si>
    <t xml:space="preserve">SO 01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94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podhled</t>
  </si>
  <si>
    <t xml:space="preserve">96 Lešení a stavební výtahy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5</t>
  </si>
  <si>
    <t xml:space="preserve">968062244R00</t>
  </si>
  <si>
    <t xml:space="preserve">Vybourání dřevěných dvířek jednoduch. pl. 1 m2 </t>
  </si>
  <si>
    <t xml:space="preserve">1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/2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1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, pravé </t>
  </si>
  <si>
    <t xml:space="preserve">3</t>
  </si>
  <si>
    <t xml:space="preserve">61187154R</t>
  </si>
  <si>
    <t xml:space="preserve">Dodávka a montáž prah dubový délka 80 cm šířka 8 cm tl. 2 cm vč. laku</t>
  </si>
  <si>
    <t xml:space="preserve">61168502.A</t>
  </si>
  <si>
    <t xml:space="preserve">Dveře dřevěné vnitřní hladké EI30  80/197 cm EI30DP3, do stávající zárubně, bezp. třída vložky BT3</t>
  </si>
  <si>
    <t xml:space="preserve">včetně dveřní vložky, štítového kování, klika broušený hliník</t>
  </si>
  <si>
    <t xml:space="preserve">dveře s kukátkem, dýha</t>
  </si>
  <si>
    <t xml:space="preserve">61160101</t>
  </si>
  <si>
    <t xml:space="preserve">Dveře vnitřní hladké plné 1kř. 60x197 bílé</t>
  </si>
  <si>
    <t xml:space="preserve">61160103</t>
  </si>
  <si>
    <t xml:space="preserve">Dveře vnitřní hladké 2/3 prosklené 1kř. 80x197 bílé vč. zámku dozického, klika-klika, štítky</t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, 04</t>
  </si>
  <si>
    <t xml:space="preserve">767587001.NC</t>
  </si>
  <si>
    <t xml:space="preserve">Přiřezání nastřelovacích hřebů</t>
  </si>
  <si>
    <t xml:space="preserve">hod</t>
  </si>
  <si>
    <t xml:space="preserve">nastřelovací hřeby nosného roštu podhledů </t>
  </si>
  <si>
    <t xml:space="preserve">767587001.A01</t>
  </si>
  <si>
    <t xml:space="preserve">Podhledy Thermatex, pouze D+M stropních desek SK Feinstratos, bez nosného rámu</t>
  </si>
  <si>
    <t xml:space="preserve">m.č.02 2,8 + m.č.03 2,4</t>
  </si>
  <si>
    <t xml:space="preserve">767587001.A02</t>
  </si>
  <si>
    <t xml:space="preserve">Podhledy Thermatex, pouze D+M stropních desek Thermofon, bez nosného rámu</t>
  </si>
  <si>
    <t xml:space="preserve">m.č.04 25,5 + m.č.01 4,5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85+sprcha:3,24</t>
  </si>
  <si>
    <t xml:space="preserve">m.č.03 (2/n):2,72-0,72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78011R00</t>
  </si>
  <si>
    <t xml:space="preserve">Spára podlaha - stěna, silikonem 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3 (2/n):2,72</t>
  </si>
  <si>
    <t xml:space="preserve">m.č.01 (11/n):2,92</t>
  </si>
  <si>
    <t xml:space="preserve">m.č.04 (13/n):25,08</t>
  </si>
  <si>
    <t xml:space="preserve">771591111U00</t>
  </si>
  <si>
    <t xml:space="preserve">Penetrace podkladu podlahy </t>
  </si>
  <si>
    <t xml:space="preserve">771591114U00</t>
  </si>
  <si>
    <t xml:space="preserve">Penetrace samoniv stěrky</t>
  </si>
  <si>
    <t xml:space="preserve">771591121U00</t>
  </si>
  <si>
    <t xml:space="preserve">Roznášecí rohož na podklad dlažby </t>
  </si>
  <si>
    <t xml:space="preserve">711791182R00</t>
  </si>
  <si>
    <t xml:space="preserve">Hydroizolační páska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992111RT1</t>
  </si>
  <si>
    <t xml:space="preserve">Svařování povlak. podlah z pásů nebo čtverců včetně svařovací šňůry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19701R00</t>
  </si>
  <si>
    <t xml:space="preserve">Příplatek za práci v omezeném prostoru </t>
  </si>
  <si>
    <t xml:space="preserve">6,5 + 2,2</t>
  </si>
  <si>
    <t xml:space="preserve">781473112U00</t>
  </si>
  <si>
    <t xml:space="preserve">Mtž keram obklad, hladká, lepidlo -12ks/m2,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2</t>
  </si>
  <si>
    <t xml:space="preserve">Zárubně 800mm:(0,2*(2+2+0,8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11,27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  <numFmt numFmtId="172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8" fillId="4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8" fillId="4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8" fillId="4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30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9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5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3" borderId="5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3" borderId="5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5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tr">
        <f aca="false">Rekapitulace!G2</f>
        <v>Stavebně technické řešení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/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s">
        <v>46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15</v>
      </c>
      <c r="D30" s="86" t="s">
        <v>50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15</v>
      </c>
      <c r="D31" s="86" t="s">
        <v>52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">
        <v>12</v>
      </c>
      <c r="D1" s="103"/>
      <c r="E1" s="104"/>
      <c r="F1" s="103"/>
      <c r="G1" s="105" t="s">
        <v>58</v>
      </c>
      <c r="H1" s="106" t="s">
        <v>2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1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5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">
        <v>69</v>
      </c>
      <c r="B9" s="125" t="str">
        <f aca="false">Položky!C28</f>
        <v>Lešení a stavební výtahy</v>
      </c>
      <c r="C9" s="64"/>
      <c r="D9" s="121"/>
      <c r="E9" s="122" t="n">
        <f aca="false">Položky!G31</f>
        <v>0</v>
      </c>
      <c r="F9" s="123" t="n">
        <v>0</v>
      </c>
      <c r="G9" s="123" t="n">
        <v>0</v>
      </c>
      <c r="H9" s="123" t="n">
        <v>0</v>
      </c>
      <c r="I9" s="124" t="n">
        <v>0</v>
      </c>
    </row>
    <row r="10" s="35" customFormat="true" ht="12.75" hidden="false" customHeight="false" outlineLevel="0" collapsed="false">
      <c r="A10" s="119" t="str">
        <f aca="false">Položky!B32</f>
        <v>96</v>
      </c>
      <c r="B10" s="120" t="str">
        <f aca="false">Položky!C32</f>
        <v>Bourání konstrukcí</v>
      </c>
      <c r="C10" s="64"/>
      <c r="D10" s="121"/>
      <c r="E10" s="122" t="n">
        <f aca="false">Položky!G45</f>
        <v>0</v>
      </c>
      <c r="F10" s="123" t="n">
        <f aca="false">Položky!BB45</f>
        <v>0</v>
      </c>
      <c r="G10" s="123" t="n">
        <f aca="false">Položky!BC45</f>
        <v>0</v>
      </c>
      <c r="H10" s="123" t="n">
        <f aca="false">Položky!BD45</f>
        <v>0</v>
      </c>
      <c r="I10" s="124" t="n">
        <f aca="false">Položky!BE45</f>
        <v>0</v>
      </c>
    </row>
    <row r="11" s="35" customFormat="true" ht="12.75" hidden="false" customHeight="false" outlineLevel="0" collapsed="false">
      <c r="A11" s="119" t="str">
        <f aca="false">Položky!B46</f>
        <v>766</v>
      </c>
      <c r="B11" s="120" t="str">
        <f aca="false">Položky!C46</f>
        <v>Konstrukce truhlářské</v>
      </c>
      <c r="C11" s="64"/>
      <c r="D11" s="121"/>
      <c r="E11" s="122" t="n">
        <f aca="false">Položky!BA72</f>
        <v>0</v>
      </c>
      <c r="F11" s="123" t="n">
        <f aca="false">Položky!G72</f>
        <v>0</v>
      </c>
      <c r="G11" s="123" t="n">
        <f aca="false">Položky!BC72</f>
        <v>0</v>
      </c>
      <c r="H11" s="123" t="n">
        <f aca="false">Položky!BD72</f>
        <v>0</v>
      </c>
      <c r="I11" s="124" t="n">
        <f aca="false">Položky!BE72</f>
        <v>0</v>
      </c>
    </row>
    <row r="12" s="35" customFormat="true" ht="12.75" hidden="false" customHeight="false" outlineLevel="0" collapsed="false">
      <c r="A12" s="119" t="s">
        <v>70</v>
      </c>
      <c r="B12" s="120" t="s">
        <v>71</v>
      </c>
      <c r="C12" s="64"/>
      <c r="D12" s="121"/>
      <c r="E12" s="122" t="n">
        <v>0</v>
      </c>
      <c r="F12" s="123" t="n">
        <f aca="false">Položky!G84</f>
        <v>0</v>
      </c>
      <c r="G12" s="123" t="n">
        <v>0</v>
      </c>
      <c r="H12" s="123" t="n">
        <v>0</v>
      </c>
      <c r="I12" s="124" t="n">
        <v>0</v>
      </c>
    </row>
    <row r="13" s="35" customFormat="true" ht="12.75" hidden="false" customHeight="false" outlineLevel="0" collapsed="false">
      <c r="A13" s="119" t="str">
        <f aca="false">Položky!B85</f>
        <v>771</v>
      </c>
      <c r="B13" s="120" t="str">
        <f aca="false">Položky!C85</f>
        <v>Podlahy z dlaždic a obklady</v>
      </c>
      <c r="C13" s="64"/>
      <c r="D13" s="121"/>
      <c r="E13" s="122" t="n">
        <f aca="false">Položky!BA117</f>
        <v>0</v>
      </c>
      <c r="F13" s="123" t="n">
        <f aca="false">Položky!G117</f>
        <v>0</v>
      </c>
      <c r="G13" s="123" t="n">
        <f aca="false">Položky!BC117</f>
        <v>0</v>
      </c>
      <c r="H13" s="123" t="n">
        <f aca="false">Položky!BD117</f>
        <v>0</v>
      </c>
      <c r="I13" s="124" t="n">
        <f aca="false">Položky!BE117</f>
        <v>0</v>
      </c>
    </row>
    <row r="14" s="35" customFormat="true" ht="12.75" hidden="false" customHeight="false" outlineLevel="0" collapsed="false">
      <c r="A14" s="119" t="str">
        <f aca="false">Položky!B118</f>
        <v>776</v>
      </c>
      <c r="B14" s="120" t="str">
        <f aca="false">Položky!C118</f>
        <v>Podlahy povlakové</v>
      </c>
      <c r="C14" s="64"/>
      <c r="D14" s="121"/>
      <c r="E14" s="122" t="n">
        <f aca="false">Položky!BA140</f>
        <v>0</v>
      </c>
      <c r="F14" s="123" t="n">
        <f aca="false">Položky!G140</f>
        <v>0</v>
      </c>
      <c r="G14" s="123" t="n">
        <f aca="false">Položky!BC140</f>
        <v>0</v>
      </c>
      <c r="H14" s="123" t="n">
        <f aca="false">Položky!BD140</f>
        <v>0</v>
      </c>
      <c r="I14" s="124" t="n">
        <f aca="false">Položky!BE140</f>
        <v>0</v>
      </c>
    </row>
    <row r="15" s="35" customFormat="true" ht="12.75" hidden="false" customHeight="false" outlineLevel="0" collapsed="false">
      <c r="A15" s="119" t="str">
        <f aca="false">Položky!B141</f>
        <v>781</v>
      </c>
      <c r="B15" s="120" t="str">
        <f aca="false">Položky!C141</f>
        <v>Obklady keramické</v>
      </c>
      <c r="C15" s="64"/>
      <c r="D15" s="121"/>
      <c r="E15" s="122" t="n">
        <f aca="false">Položky!BA161</f>
        <v>0</v>
      </c>
      <c r="F15" s="123" t="n">
        <f aca="false">Položky!G161</f>
        <v>0</v>
      </c>
      <c r="G15" s="123" t="n">
        <f aca="false">Položky!BC161</f>
        <v>0</v>
      </c>
      <c r="H15" s="123" t="n">
        <f aca="false">Položky!BD161</f>
        <v>0</v>
      </c>
      <c r="I15" s="124" t="n">
        <f aca="false">Položky!BE161</f>
        <v>0</v>
      </c>
    </row>
    <row r="16" s="35" customFormat="true" ht="12.75" hidden="false" customHeight="false" outlineLevel="0" collapsed="false">
      <c r="A16" s="119" t="str">
        <f aca="false">Položky!B162</f>
        <v>783</v>
      </c>
      <c r="B16" s="120" t="str">
        <f aca="false">Položky!C162</f>
        <v>Nátěry</v>
      </c>
      <c r="C16" s="64"/>
      <c r="D16" s="121"/>
      <c r="E16" s="122" t="n">
        <f aca="false">Položky!BA166</f>
        <v>0</v>
      </c>
      <c r="F16" s="123" t="n">
        <f aca="false">Položky!BB166</f>
        <v>0</v>
      </c>
      <c r="G16" s="123" t="n">
        <f aca="false">Položky!BC166</f>
        <v>0</v>
      </c>
      <c r="H16" s="123" t="n">
        <f aca="false">Položky!BD166</f>
        <v>0</v>
      </c>
      <c r="I16" s="124" t="n">
        <f aca="false">Položky!BE166</f>
        <v>0</v>
      </c>
    </row>
    <row r="17" s="35" customFormat="true" ht="12.75" hidden="false" customHeight="false" outlineLevel="0" collapsed="false">
      <c r="A17" s="119" t="str">
        <f aca="false">Položky!B167</f>
        <v>784</v>
      </c>
      <c r="B17" s="120" t="str">
        <f aca="false">Položky!C167</f>
        <v>Malby</v>
      </c>
      <c r="C17" s="64"/>
      <c r="D17" s="121"/>
      <c r="E17" s="122" t="n">
        <f aca="false">Položky!BA175</f>
        <v>0</v>
      </c>
      <c r="F17" s="123" t="n">
        <f aca="false">Položky!G175</f>
        <v>0</v>
      </c>
      <c r="G17" s="123" t="n">
        <f aca="false">Položky!BC175</f>
        <v>0</v>
      </c>
      <c r="H17" s="123" t="n">
        <f aca="false">Položky!BD175</f>
        <v>0</v>
      </c>
      <c r="I17" s="124" t="n">
        <f aca="false">Položky!BE175</f>
        <v>0</v>
      </c>
    </row>
    <row r="18" s="35" customFormat="true" ht="13.5" hidden="false" customHeight="false" outlineLevel="0" collapsed="false">
      <c r="A18" s="119" t="str">
        <f aca="false">Položky!B176</f>
        <v>D96</v>
      </c>
      <c r="B18" s="120" t="str">
        <f aca="false">Položky!C176</f>
        <v>Přesuny suti a vybouraných hmot</v>
      </c>
      <c r="C18" s="64"/>
      <c r="D18" s="121"/>
      <c r="E18" s="122" t="n">
        <f aca="false">Položky!BA184</f>
        <v>0</v>
      </c>
      <c r="F18" s="123" t="n">
        <f aca="false">Položky!BB184</f>
        <v>0</v>
      </c>
      <c r="G18" s="123" t="n">
        <f aca="false">Položky!BC184</f>
        <v>0</v>
      </c>
      <c r="H18" s="123" t="n">
        <f aca="false">Položky!BD184</f>
        <v>0</v>
      </c>
      <c r="I18" s="124" t="n">
        <f aca="false">Položky!BE184</f>
        <v>0</v>
      </c>
    </row>
    <row r="19" s="132" customFormat="true" ht="13.5" hidden="false" customHeight="false" outlineLevel="0" collapsed="false">
      <c r="A19" s="126"/>
      <c r="B19" s="127" t="s">
        <v>72</v>
      </c>
      <c r="C19" s="127"/>
      <c r="D19" s="128"/>
      <c r="E19" s="129" t="n">
        <f aca="false">SUM(E7:E18)</f>
        <v>0</v>
      </c>
      <c r="F19" s="130" t="n">
        <f aca="false">SUM(F8:F18)</f>
        <v>0</v>
      </c>
      <c r="G19" s="130" t="n">
        <f aca="false">SUM(G8:G18)</f>
        <v>0</v>
      </c>
      <c r="H19" s="130" t="n">
        <f aca="false">SUM(H8:H18)</f>
        <v>0</v>
      </c>
      <c r="I19" s="131" t="n">
        <f aca="false">SUM(I8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3" t="s">
        <v>73</v>
      </c>
      <c r="B21" s="133"/>
      <c r="C21" s="133"/>
      <c r="D21" s="133"/>
      <c r="E21" s="133"/>
      <c r="F21" s="133"/>
      <c r="G21" s="133"/>
      <c r="H21" s="133"/>
      <c r="I21" s="133"/>
      <c r="BA21" s="43"/>
      <c r="BB21" s="43"/>
      <c r="BC21" s="43"/>
      <c r="BD21" s="43"/>
      <c r="BE21" s="43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74</v>
      </c>
      <c r="B23" s="71"/>
      <c r="C23" s="71"/>
      <c r="D23" s="134"/>
      <c r="E23" s="135" t="s">
        <v>75</v>
      </c>
      <c r="F23" s="136" t="s">
        <v>76</v>
      </c>
      <c r="G23" s="137" t="s">
        <v>77</v>
      </c>
      <c r="H23" s="138"/>
      <c r="I23" s="139" t="s">
        <v>75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40"/>
      <c r="E24" s="141"/>
      <c r="F24" s="142"/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40"/>
      <c r="E25" s="141"/>
      <c r="F25" s="142"/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40"/>
      <c r="E26" s="141"/>
      <c r="F26" s="142"/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81</v>
      </c>
      <c r="B27" s="53"/>
      <c r="C27" s="53"/>
      <c r="D27" s="140"/>
      <c r="E27" s="141"/>
      <c r="F27" s="142"/>
      <c r="G27" s="143" t="n">
        <f aca="false">CHOOSE(BA27+1,HSV+PSV,HSV+PSV+Mont,HSV+PSV+Dodavka+Mont,HSV,PSV,Mont,Dodavka,Mont+Dodavka,0)</f>
        <v>0</v>
      </c>
      <c r="H27" s="144"/>
      <c r="I27" s="145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82</v>
      </c>
      <c r="B28" s="53"/>
      <c r="C28" s="53"/>
      <c r="D28" s="140"/>
      <c r="E28" s="141"/>
      <c r="F28" s="142"/>
      <c r="G28" s="143" t="n">
        <f aca="false">CHOOSE(BA28+1,HSV+PSV,HSV+PSV+Mont,HSV+PSV+Dodavka+Mont,HSV,PSV,Mont,Dodavka,Mont+Dodavka,0)</f>
        <v>0</v>
      </c>
      <c r="H28" s="144"/>
      <c r="I28" s="145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83</v>
      </c>
      <c r="B29" s="53"/>
      <c r="C29" s="53"/>
      <c r="D29" s="140"/>
      <c r="E29" s="141"/>
      <c r="F29" s="142"/>
      <c r="G29" s="143" t="n">
        <f aca="false">CHOOSE(BA29+1,HSV+PSV,HSV+PSV+Mont,HSV+PSV+Dodavka+Mont,HSV,PSV,Mont,Dodavka,Mont+Dodavka,0)</f>
        <v>0</v>
      </c>
      <c r="H29" s="144"/>
      <c r="I29" s="145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84</v>
      </c>
      <c r="B30" s="53"/>
      <c r="C30" s="53"/>
      <c r="D30" s="140"/>
      <c r="E30" s="141"/>
      <c r="F30" s="142"/>
      <c r="G30" s="143" t="n">
        <f aca="false">CHOOSE(BA30+1,HSV+PSV,HSV+PSV+Mont,HSV+PSV+Dodavka+Mont,HSV,PSV,Mont,Dodavka,Mont+Dodavka,0)</f>
        <v>0</v>
      </c>
      <c r="H30" s="144"/>
      <c r="I30" s="145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85</v>
      </c>
      <c r="B31" s="53"/>
      <c r="C31" s="53"/>
      <c r="D31" s="140"/>
      <c r="E31" s="141"/>
      <c r="F31" s="142"/>
      <c r="G31" s="143" t="n">
        <f aca="false">CHOOSE(BA31+1,HSV+PSV,HSV+PSV+Mont,HSV+PSV+Dodavka+Mont,HSV,PSV,Mont,Dodavka,Mont+Dodavka,0)</f>
        <v>0</v>
      </c>
      <c r="H31" s="144"/>
      <c r="I31" s="145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6"/>
      <c r="B32" s="147" t="s">
        <v>86</v>
      </c>
      <c r="C32" s="148"/>
      <c r="D32" s="149"/>
      <c r="E32" s="150"/>
      <c r="F32" s="151"/>
      <c r="G32" s="151"/>
      <c r="H32" s="152" t="n">
        <f aca="false">SUM(I24:I31)</f>
        <v>0</v>
      </c>
      <c r="I32" s="152"/>
    </row>
    <row r="34" customFormat="false" ht="12.75" hidden="false" customHeight="false" outlineLevel="0" collapsed="false">
      <c r="B34" s="132"/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</sheetData>
  <sheetProtection sheet="true" password="dcc5"/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7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Renovace garsoniér v budově DPS č.p. 2292, Za Humny v Uh. Brodě </v>
      </c>
      <c r="D3" s="163"/>
      <c r="E3" s="164" t="s">
        <v>88</v>
      </c>
      <c r="F3" s="165" t="s">
        <v>2</v>
      </c>
      <c r="G3" s="166"/>
    </row>
    <row r="4" customFormat="false" ht="13.5" hidden="false" customHeight="false" outlineLevel="0" collapsed="false">
      <c r="A4" s="167" t="s">
        <v>59</v>
      </c>
      <c r="B4" s="167"/>
      <c r="C4" s="109" t="str">
        <f aca="false">CONCATENATE(cisloobjektu," ",nazevobjektu)</f>
        <v> SO 01 - Budova DPS č. p. 2292, Uherský Brod</v>
      </c>
      <c r="D4" s="168"/>
      <c r="E4" s="169" t="str">
        <f aca="false">Rekapitulace!G2</f>
        <v>Stavebně technické řešení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9</v>
      </c>
      <c r="B6" s="174" t="s">
        <v>90</v>
      </c>
      <c r="C6" s="174" t="s">
        <v>91</v>
      </c>
      <c r="D6" s="174" t="s">
        <v>92</v>
      </c>
      <c r="E6" s="175" t="s">
        <v>93</v>
      </c>
      <c r="F6" s="174" t="s">
        <v>94</v>
      </c>
      <c r="G6" s="176" t="s">
        <v>95</v>
      </c>
    </row>
    <row r="7" customFormat="false" ht="12.75" hidden="false" customHeight="false" outlineLevel="0" collapsed="false">
      <c r="A7" s="177" t="s">
        <v>96</v>
      </c>
      <c r="B7" s="178" t="s">
        <v>67</v>
      </c>
      <c r="C7" s="179" t="s">
        <v>68</v>
      </c>
      <c r="D7" s="180"/>
      <c r="E7" s="181"/>
      <c r="F7" s="181"/>
      <c r="G7" s="182"/>
    </row>
    <row r="8" customFormat="false" ht="22.5" hidden="false" customHeight="false" outlineLevel="0" collapsed="false">
      <c r="A8" s="183" t="n">
        <v>1</v>
      </c>
      <c r="B8" s="184" t="s">
        <v>97</v>
      </c>
      <c r="C8" s="185" t="s">
        <v>98</v>
      </c>
      <c r="D8" s="186" t="s">
        <v>99</v>
      </c>
      <c r="E8" s="187" t="n">
        <v>1.3</v>
      </c>
      <c r="F8" s="188"/>
      <c r="G8" s="189" t="n">
        <f aca="false">E8*F8</f>
        <v>0</v>
      </c>
    </row>
    <row r="9" customFormat="false" ht="12.75" hidden="false" customHeight="true" outlineLevel="0" collapsed="false">
      <c r="A9" s="190"/>
      <c r="B9" s="191"/>
      <c r="C9" s="192" t="s">
        <v>100</v>
      </c>
      <c r="D9" s="192"/>
      <c r="E9" s="193" t="n">
        <v>1.3</v>
      </c>
      <c r="F9" s="194"/>
      <c r="G9" s="195"/>
    </row>
    <row r="10" customFormat="false" ht="12.75" hidden="false" customHeight="false" outlineLevel="0" collapsed="false">
      <c r="A10" s="196"/>
      <c r="B10" s="197" t="s">
        <v>101</v>
      </c>
      <c r="C10" s="198" t="str">
        <f aca="false">CONCATENATE(B7," ",C7)</f>
        <v>34 Stěny a příčky</v>
      </c>
      <c r="D10" s="199"/>
      <c r="E10" s="200"/>
      <c r="F10" s="201"/>
      <c r="G10" s="202" t="n">
        <f aca="false">SUM(G7:G9)</f>
        <v>0</v>
      </c>
    </row>
    <row r="11" customFormat="false" ht="12.75" hidden="false" customHeight="false" outlineLevel="0" collapsed="false">
      <c r="A11" s="177" t="s">
        <v>96</v>
      </c>
      <c r="B11" s="178" t="s">
        <v>102</v>
      </c>
      <c r="C11" s="179" t="s">
        <v>103</v>
      </c>
      <c r="D11" s="180"/>
      <c r="E11" s="181"/>
      <c r="F11" s="181"/>
      <c r="G11" s="182"/>
      <c r="H11" s="203"/>
      <c r="I11" s="203"/>
      <c r="O11" s="204" t="n">
        <v>1</v>
      </c>
    </row>
    <row r="12" customFormat="false" ht="12.75" hidden="false" customHeight="false" outlineLevel="0" collapsed="false">
      <c r="A12" s="183" t="n">
        <v>2</v>
      </c>
      <c r="B12" s="184" t="s">
        <v>104</v>
      </c>
      <c r="C12" s="185" t="s">
        <v>105</v>
      </c>
      <c r="D12" s="186" t="s">
        <v>106</v>
      </c>
      <c r="E12" s="187" t="n">
        <v>10.34</v>
      </c>
      <c r="F12" s="188"/>
      <c r="G12" s="189" t="n">
        <f aca="false">E12*F12</f>
        <v>0</v>
      </c>
      <c r="O12" s="204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205" t="n">
        <v>1</v>
      </c>
      <c r="CB12" s="205" t="n">
        <v>1</v>
      </c>
      <c r="CZ12" s="156" t="n">
        <v>0.00431</v>
      </c>
    </row>
    <row r="13" customFormat="false" ht="12.75" hidden="false" customHeight="true" outlineLevel="0" collapsed="false">
      <c r="A13" s="190"/>
      <c r="B13" s="191"/>
      <c r="C13" s="192" t="s">
        <v>107</v>
      </c>
      <c r="D13" s="192"/>
      <c r="E13" s="193" t="n">
        <v>3.9</v>
      </c>
      <c r="F13" s="194"/>
      <c r="G13" s="195"/>
      <c r="M13" s="206" t="s">
        <v>107</v>
      </c>
      <c r="O13" s="204"/>
    </row>
    <row r="14" customFormat="false" ht="12.75" hidden="false" customHeight="true" outlineLevel="0" collapsed="false">
      <c r="A14" s="190"/>
      <c r="B14" s="191"/>
      <c r="C14" s="192" t="s">
        <v>108</v>
      </c>
      <c r="D14" s="192"/>
      <c r="E14" s="193" t="n">
        <v>6.44</v>
      </c>
      <c r="F14" s="194"/>
      <c r="G14" s="195"/>
      <c r="M14" s="206" t="s">
        <v>108</v>
      </c>
      <c r="O14" s="204"/>
    </row>
    <row r="15" customFormat="false" ht="12.75" hidden="false" customHeight="false" outlineLevel="0" collapsed="false">
      <c r="A15" s="183" t="n">
        <v>3</v>
      </c>
      <c r="B15" s="184" t="s">
        <v>109</v>
      </c>
      <c r="C15" s="185" t="s">
        <v>110</v>
      </c>
      <c r="D15" s="186" t="s">
        <v>99</v>
      </c>
      <c r="E15" s="187" t="n">
        <v>10</v>
      </c>
      <c r="F15" s="188"/>
      <c r="G15" s="189" t="n">
        <f aca="false">E15*F15</f>
        <v>0</v>
      </c>
      <c r="O15" s="204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205" t="n">
        <v>1</v>
      </c>
      <c r="CB15" s="205" t="n">
        <v>1</v>
      </c>
      <c r="CZ15" s="156" t="n">
        <v>0.01694</v>
      </c>
    </row>
    <row r="16" customFormat="false" ht="12.75" hidden="false" customHeight="true" outlineLevel="0" collapsed="false">
      <c r="A16" s="190"/>
      <c r="B16" s="191"/>
      <c r="C16" s="192" t="s">
        <v>111</v>
      </c>
      <c r="D16" s="192"/>
      <c r="E16" s="193" t="n">
        <v>10</v>
      </c>
      <c r="F16" s="194"/>
      <c r="G16" s="195"/>
      <c r="M16" s="206" t="n">
        <v>10</v>
      </c>
      <c r="O16" s="204"/>
    </row>
    <row r="17" customFormat="false" ht="12.75" hidden="false" customHeight="false" outlineLevel="0" collapsed="false">
      <c r="A17" s="183" t="n">
        <v>4</v>
      </c>
      <c r="B17" s="184" t="s">
        <v>112</v>
      </c>
      <c r="C17" s="185" t="s">
        <v>113</v>
      </c>
      <c r="D17" s="186" t="s">
        <v>99</v>
      </c>
      <c r="E17" s="187" t="n">
        <v>20.2</v>
      </c>
      <c r="F17" s="188"/>
      <c r="G17" s="189" t="n">
        <f aca="false">E17*F17</f>
        <v>0</v>
      </c>
      <c r="O17" s="204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205" t="n">
        <v>1</v>
      </c>
      <c r="CB17" s="205" t="n">
        <v>1</v>
      </c>
      <c r="CZ17" s="156" t="n">
        <v>0.04558</v>
      </c>
    </row>
    <row r="18" customFormat="false" ht="12.75" hidden="false" customHeight="true" outlineLevel="0" collapsed="false">
      <c r="A18" s="190"/>
      <c r="B18" s="191"/>
      <c r="C18" s="192" t="s">
        <v>114</v>
      </c>
      <c r="D18" s="192"/>
      <c r="E18" s="193" t="n">
        <v>6.5</v>
      </c>
      <c r="F18" s="194"/>
      <c r="G18" s="195"/>
      <c r="M18" s="206" t="s">
        <v>114</v>
      </c>
      <c r="O18" s="204"/>
    </row>
    <row r="19" customFormat="false" ht="12.75" hidden="false" customHeight="true" outlineLevel="0" collapsed="false">
      <c r="A19" s="190"/>
      <c r="B19" s="191"/>
      <c r="C19" s="192" t="s">
        <v>115</v>
      </c>
      <c r="D19" s="192"/>
      <c r="E19" s="193" t="n">
        <v>11.5</v>
      </c>
      <c r="F19" s="194"/>
      <c r="G19" s="195"/>
      <c r="M19" s="206" t="s">
        <v>115</v>
      </c>
      <c r="O19" s="204"/>
    </row>
    <row r="20" customFormat="false" ht="12.75" hidden="false" customHeight="true" outlineLevel="0" collapsed="false">
      <c r="A20" s="190"/>
      <c r="B20" s="191"/>
      <c r="C20" s="192" t="s">
        <v>116</v>
      </c>
      <c r="D20" s="192"/>
      <c r="E20" s="193" t="n">
        <v>2.2</v>
      </c>
      <c r="F20" s="194"/>
      <c r="G20" s="195"/>
      <c r="M20" s="206" t="s">
        <v>116</v>
      </c>
      <c r="O20" s="204"/>
    </row>
    <row r="21" customFormat="false" ht="12.75" hidden="false" customHeight="false" outlineLevel="0" collapsed="false">
      <c r="A21" s="183" t="n">
        <v>5</v>
      </c>
      <c r="B21" s="184" t="s">
        <v>117</v>
      </c>
      <c r="C21" s="185" t="s">
        <v>118</v>
      </c>
      <c r="D21" s="186" t="s">
        <v>99</v>
      </c>
      <c r="E21" s="187" t="n">
        <v>1</v>
      </c>
      <c r="F21" s="188"/>
      <c r="G21" s="189" t="n">
        <f aca="false">E21*F21</f>
        <v>0</v>
      </c>
      <c r="O21" s="204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205" t="n">
        <v>1</v>
      </c>
      <c r="CB21" s="205" t="n">
        <v>1</v>
      </c>
      <c r="CZ21" s="156" t="n">
        <v>0.084</v>
      </c>
    </row>
    <row r="22" customFormat="false" ht="12.75" hidden="false" customHeight="true" outlineLevel="0" collapsed="false">
      <c r="A22" s="190"/>
      <c r="B22" s="191"/>
      <c r="C22" s="192" t="s">
        <v>119</v>
      </c>
      <c r="D22" s="192"/>
      <c r="E22" s="193" t="n">
        <v>1</v>
      </c>
      <c r="F22" s="194"/>
      <c r="G22" s="195"/>
      <c r="M22" s="206" t="s">
        <v>119</v>
      </c>
      <c r="O22" s="204"/>
    </row>
    <row r="23" customFormat="false" ht="12.75" hidden="false" customHeight="false" outlineLevel="0" collapsed="false">
      <c r="A23" s="183" t="n">
        <v>6</v>
      </c>
      <c r="B23" s="184" t="s">
        <v>120</v>
      </c>
      <c r="C23" s="185" t="s">
        <v>121</v>
      </c>
      <c r="D23" s="186" t="s">
        <v>99</v>
      </c>
      <c r="E23" s="187" t="n">
        <v>20.2</v>
      </c>
      <c r="F23" s="188"/>
      <c r="G23" s="189" t="n">
        <f aca="false">E23*F23</f>
        <v>0</v>
      </c>
      <c r="O23" s="204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205" t="n">
        <v>1</v>
      </c>
      <c r="CB23" s="205" t="n">
        <v>1</v>
      </c>
      <c r="CZ23" s="156" t="n">
        <v>0.00032</v>
      </c>
    </row>
    <row r="24" customFormat="false" ht="12.75" hidden="false" customHeight="false" outlineLevel="0" collapsed="false">
      <c r="A24" s="183" t="n">
        <v>7</v>
      </c>
      <c r="B24" s="184" t="s">
        <v>122</v>
      </c>
      <c r="C24" s="185" t="s">
        <v>123</v>
      </c>
      <c r="D24" s="186" t="s">
        <v>106</v>
      </c>
      <c r="E24" s="187" t="n">
        <v>4</v>
      </c>
      <c r="F24" s="188"/>
      <c r="G24" s="189" t="n">
        <f aca="false">E24*F24</f>
        <v>0</v>
      </c>
      <c r="O24" s="204" t="n">
        <v>2</v>
      </c>
      <c r="AA24" s="156" t="n">
        <v>12</v>
      </c>
      <c r="AB24" s="156" t="n">
        <v>0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205" t="n">
        <v>12</v>
      </c>
      <c r="CB24" s="205" t="n">
        <v>0</v>
      </c>
      <c r="CZ24" s="156" t="n">
        <v>0</v>
      </c>
    </row>
    <row r="25" customFormat="false" ht="12.75" hidden="false" customHeight="true" outlineLevel="0" collapsed="false">
      <c r="A25" s="190"/>
      <c r="B25" s="191"/>
      <c r="C25" s="192" t="s">
        <v>124</v>
      </c>
      <c r="D25" s="192"/>
      <c r="E25" s="193" t="n">
        <v>1</v>
      </c>
      <c r="F25" s="194"/>
      <c r="G25" s="195"/>
      <c r="M25" s="206" t="s">
        <v>124</v>
      </c>
      <c r="O25" s="204"/>
    </row>
    <row r="26" customFormat="false" ht="12.75" hidden="false" customHeight="true" outlineLevel="0" collapsed="false">
      <c r="A26" s="190"/>
      <c r="B26" s="191"/>
      <c r="C26" s="192" t="s">
        <v>125</v>
      </c>
      <c r="D26" s="192"/>
      <c r="E26" s="193" t="n">
        <v>3</v>
      </c>
      <c r="F26" s="194"/>
      <c r="G26" s="195"/>
      <c r="M26" s="206" t="s">
        <v>125</v>
      </c>
      <c r="O26" s="204"/>
    </row>
    <row r="27" customFormat="false" ht="12.75" hidden="false" customHeight="false" outlineLevel="0" collapsed="false">
      <c r="A27" s="196"/>
      <c r="B27" s="197" t="s">
        <v>101</v>
      </c>
      <c r="C27" s="198" t="str">
        <f aca="false">CONCATENATE(B11," ",C11)</f>
        <v>61 Upravy povrchů vnitřní</v>
      </c>
      <c r="D27" s="199"/>
      <c r="E27" s="200"/>
      <c r="F27" s="201"/>
      <c r="G27" s="202" t="n">
        <f aca="false">SUM(G11:G26)</f>
        <v>0</v>
      </c>
      <c r="O27" s="204" t="n">
        <v>4</v>
      </c>
      <c r="BA27" s="207" t="n">
        <f aca="false">SUM(BA11:BA26)</f>
        <v>0</v>
      </c>
      <c r="BB27" s="207" t="n">
        <f aca="false">SUM(BB11:BB26)</f>
        <v>0</v>
      </c>
      <c r="BC27" s="207" t="n">
        <f aca="false">SUM(BC11:BC26)</f>
        <v>0</v>
      </c>
      <c r="BD27" s="207" t="n">
        <f aca="false">SUM(BD11:BD26)</f>
        <v>0</v>
      </c>
      <c r="BE27" s="207" t="n">
        <f aca="false">SUM(BE11:BE26)</f>
        <v>0</v>
      </c>
    </row>
    <row r="28" customFormat="false" ht="12.75" hidden="false" customHeight="false" outlineLevel="0" collapsed="false">
      <c r="A28" s="208" t="s">
        <v>96</v>
      </c>
      <c r="B28" s="209" t="s">
        <v>69</v>
      </c>
      <c r="C28" s="210" t="s">
        <v>126</v>
      </c>
      <c r="D28" s="211"/>
      <c r="E28" s="212"/>
      <c r="F28" s="213"/>
      <c r="G28" s="214"/>
      <c r="O28" s="204"/>
      <c r="BA28" s="207"/>
      <c r="BB28" s="207"/>
      <c r="BC28" s="207"/>
      <c r="BD28" s="207"/>
      <c r="BE28" s="207"/>
    </row>
    <row r="29" customFormat="false" ht="12.75" hidden="false" customHeight="false" outlineLevel="0" collapsed="false">
      <c r="A29" s="183" t="n">
        <v>8</v>
      </c>
      <c r="B29" s="215" t="s">
        <v>127</v>
      </c>
      <c r="C29" s="185" t="s">
        <v>128</v>
      </c>
      <c r="D29" s="186" t="s">
        <v>99</v>
      </c>
      <c r="E29" s="187" t="n">
        <v>30</v>
      </c>
      <c r="F29" s="188"/>
      <c r="G29" s="216" t="n">
        <f aca="false">ROUND(E29*F29,2)</f>
        <v>0</v>
      </c>
      <c r="O29" s="204"/>
      <c r="BA29" s="207"/>
      <c r="BB29" s="207"/>
      <c r="BC29" s="207"/>
      <c r="BD29" s="207"/>
      <c r="BE29" s="207"/>
    </row>
    <row r="30" customFormat="false" ht="12.75" hidden="false" customHeight="false" outlineLevel="0" collapsed="false">
      <c r="A30" s="217"/>
      <c r="B30" s="218"/>
      <c r="C30" s="219" t="s">
        <v>129</v>
      </c>
      <c r="D30" s="220"/>
      <c r="E30" s="221" t="n">
        <v>30</v>
      </c>
      <c r="F30" s="222"/>
      <c r="G30" s="223"/>
      <c r="O30" s="204"/>
      <c r="BA30" s="207"/>
      <c r="BB30" s="207"/>
      <c r="BC30" s="207"/>
      <c r="BD30" s="207"/>
      <c r="BE30" s="207"/>
    </row>
    <row r="31" customFormat="false" ht="12.75" hidden="false" customHeight="false" outlineLevel="0" collapsed="false">
      <c r="A31" s="197"/>
      <c r="B31" s="197" t="s">
        <v>101</v>
      </c>
      <c r="C31" s="198" t="s">
        <v>130</v>
      </c>
      <c r="D31" s="199"/>
      <c r="E31" s="200"/>
      <c r="F31" s="201"/>
      <c r="G31" s="202" t="n">
        <f aca="false">G29</f>
        <v>0</v>
      </c>
      <c r="O31" s="204"/>
      <c r="BA31" s="207"/>
      <c r="BB31" s="207"/>
      <c r="BC31" s="207"/>
      <c r="BD31" s="207"/>
      <c r="BE31" s="207"/>
    </row>
    <row r="32" customFormat="false" ht="12.75" hidden="false" customHeight="false" outlineLevel="0" collapsed="false">
      <c r="A32" s="177" t="s">
        <v>96</v>
      </c>
      <c r="B32" s="178" t="s">
        <v>131</v>
      </c>
      <c r="C32" s="224" t="s">
        <v>132</v>
      </c>
      <c r="D32" s="225"/>
      <c r="E32" s="226"/>
      <c r="F32" s="226"/>
      <c r="G32" s="227"/>
      <c r="H32" s="203"/>
      <c r="I32" s="203"/>
      <c r="O32" s="204" t="n">
        <v>1</v>
      </c>
    </row>
    <row r="33" customFormat="false" ht="12.75" hidden="false" customHeight="false" outlineLevel="0" collapsed="false">
      <c r="A33" s="183" t="n">
        <v>9</v>
      </c>
      <c r="B33" s="184" t="s">
        <v>133</v>
      </c>
      <c r="C33" s="185" t="s">
        <v>134</v>
      </c>
      <c r="D33" s="186" t="s">
        <v>99</v>
      </c>
      <c r="E33" s="187" t="n">
        <v>0.9075</v>
      </c>
      <c r="F33" s="188"/>
      <c r="G33" s="189" t="n">
        <f aca="false">E33*F33</f>
        <v>0</v>
      </c>
      <c r="O33" s="204" t="n">
        <v>2</v>
      </c>
      <c r="AA33" s="156" t="n">
        <v>1</v>
      </c>
      <c r="AB33" s="156" t="n">
        <v>1</v>
      </c>
      <c r="AC33" s="156" t="n">
        <v>1</v>
      </c>
      <c r="AZ33" s="156" t="n">
        <v>1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205" t="n">
        <v>1</v>
      </c>
      <c r="CB33" s="205" t="n">
        <v>1</v>
      </c>
      <c r="CZ33" s="156" t="n">
        <v>0.00067</v>
      </c>
    </row>
    <row r="34" customFormat="false" ht="12.75" hidden="false" customHeight="true" outlineLevel="0" collapsed="false">
      <c r="A34" s="190"/>
      <c r="B34" s="191"/>
      <c r="C34" s="192" t="s">
        <v>135</v>
      </c>
      <c r="D34" s="192"/>
      <c r="E34" s="193" t="n">
        <v>0.9075</v>
      </c>
      <c r="F34" s="194"/>
      <c r="G34" s="195"/>
      <c r="M34" s="206" t="s">
        <v>135</v>
      </c>
      <c r="O34" s="204"/>
    </row>
    <row r="35" customFormat="false" ht="12.75" hidden="false" customHeight="false" outlineLevel="0" collapsed="false">
      <c r="A35" s="183" t="n">
        <v>10</v>
      </c>
      <c r="B35" s="184" t="s">
        <v>136</v>
      </c>
      <c r="C35" s="185" t="s">
        <v>137</v>
      </c>
      <c r="D35" s="186" t="s">
        <v>138</v>
      </c>
      <c r="E35" s="187" t="n">
        <v>4</v>
      </c>
      <c r="F35" s="188"/>
      <c r="G35" s="189" t="n">
        <f aca="false">E35*F35</f>
        <v>0</v>
      </c>
      <c r="O35" s="204" t="n">
        <v>2</v>
      </c>
      <c r="AA35" s="156" t="n">
        <v>1</v>
      </c>
      <c r="AB35" s="156" t="n">
        <v>1</v>
      </c>
      <c r="AC35" s="156" t="n">
        <v>1</v>
      </c>
      <c r="AZ35" s="156" t="n">
        <v>1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205" t="n">
        <v>1</v>
      </c>
      <c r="CB35" s="205" t="n">
        <v>1</v>
      </c>
      <c r="CZ35" s="156" t="n">
        <v>0</v>
      </c>
    </row>
    <row r="36" customFormat="false" ht="12.75" hidden="false" customHeight="true" outlineLevel="0" collapsed="false">
      <c r="A36" s="190"/>
      <c r="B36" s="191"/>
      <c r="C36" s="192" t="s">
        <v>139</v>
      </c>
      <c r="D36" s="192"/>
      <c r="E36" s="193" t="n">
        <v>4</v>
      </c>
      <c r="F36" s="194"/>
      <c r="G36" s="195"/>
      <c r="M36" s="206" t="n">
        <v>4</v>
      </c>
      <c r="O36" s="204"/>
    </row>
    <row r="37" customFormat="false" ht="12.75" hidden="false" customHeight="false" outlineLevel="0" collapsed="false">
      <c r="A37" s="183" t="n">
        <v>11</v>
      </c>
      <c r="B37" s="184" t="s">
        <v>140</v>
      </c>
      <c r="C37" s="185" t="s">
        <v>141</v>
      </c>
      <c r="D37" s="186" t="s">
        <v>99</v>
      </c>
      <c r="E37" s="187" t="n">
        <v>1</v>
      </c>
      <c r="F37" s="188"/>
      <c r="G37" s="189" t="n">
        <f aca="false">E37*F37</f>
        <v>0</v>
      </c>
      <c r="O37" s="204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205" t="n">
        <v>1</v>
      </c>
      <c r="CB37" s="205" t="n">
        <v>1</v>
      </c>
      <c r="CZ37" s="156" t="n">
        <v>0.00219</v>
      </c>
    </row>
    <row r="38" customFormat="false" ht="12.75" hidden="false" customHeight="true" outlineLevel="0" collapsed="false">
      <c r="A38" s="190"/>
      <c r="B38" s="191"/>
      <c r="C38" s="192" t="s">
        <v>142</v>
      </c>
      <c r="D38" s="192"/>
      <c r="E38" s="193" t="n">
        <v>1</v>
      </c>
      <c r="F38" s="194"/>
      <c r="G38" s="195"/>
      <c r="M38" s="206" t="n">
        <v>1</v>
      </c>
      <c r="O38" s="204"/>
    </row>
    <row r="39" customFormat="false" ht="12.75" hidden="false" customHeight="false" outlineLevel="0" collapsed="false">
      <c r="A39" s="183" t="n">
        <v>12</v>
      </c>
      <c r="B39" s="184" t="s">
        <v>143</v>
      </c>
      <c r="C39" s="185" t="s">
        <v>144</v>
      </c>
      <c r="D39" s="186" t="s">
        <v>99</v>
      </c>
      <c r="E39" s="187" t="n">
        <v>20.2</v>
      </c>
      <c r="F39" s="188"/>
      <c r="G39" s="189" t="n">
        <f aca="false">E39*F39</f>
        <v>0</v>
      </c>
      <c r="O39" s="204" t="n">
        <v>2</v>
      </c>
      <c r="AA39" s="156" t="n">
        <v>1</v>
      </c>
      <c r="AB39" s="156" t="n">
        <v>1</v>
      </c>
      <c r="AC39" s="156" t="n">
        <v>1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205" t="n">
        <v>1</v>
      </c>
      <c r="CB39" s="205" t="n">
        <v>1</v>
      </c>
      <c r="CZ39" s="156" t="n">
        <v>0</v>
      </c>
    </row>
    <row r="40" customFormat="false" ht="12.75" hidden="false" customHeight="true" outlineLevel="0" collapsed="false">
      <c r="A40" s="183" t="n">
        <v>13</v>
      </c>
      <c r="B40" s="184" t="s">
        <v>145</v>
      </c>
      <c r="C40" s="185" t="s">
        <v>146</v>
      </c>
      <c r="D40" s="186" t="s">
        <v>147</v>
      </c>
      <c r="E40" s="187" t="n">
        <v>1</v>
      </c>
      <c r="F40" s="188"/>
      <c r="G40" s="189" t="n">
        <f aca="false">E40*F40</f>
        <v>0</v>
      </c>
      <c r="O40" s="204" t="n">
        <v>2</v>
      </c>
      <c r="AA40" s="156" t="n">
        <v>12</v>
      </c>
      <c r="AB40" s="156" t="n">
        <v>0</v>
      </c>
      <c r="AC40" s="156" t="n">
        <v>2</v>
      </c>
      <c r="AZ40" s="156" t="n">
        <v>1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205" t="n">
        <v>12</v>
      </c>
      <c r="CB40" s="205" t="n">
        <v>0</v>
      </c>
      <c r="CZ40" s="156" t="n">
        <v>0</v>
      </c>
    </row>
    <row r="41" customFormat="false" ht="12.75" hidden="false" customHeight="true" outlineLevel="0" collapsed="false">
      <c r="A41" s="190"/>
      <c r="B41" s="191"/>
      <c r="C41" s="192" t="s">
        <v>148</v>
      </c>
      <c r="D41" s="192"/>
      <c r="E41" s="193" t="n">
        <v>1</v>
      </c>
      <c r="F41" s="194"/>
      <c r="G41" s="195"/>
      <c r="M41" s="206" t="s">
        <v>148</v>
      </c>
      <c r="O41" s="204"/>
    </row>
    <row r="42" customFormat="false" ht="12.75" hidden="false" customHeight="true" outlineLevel="0" collapsed="false">
      <c r="A42" s="183" t="n">
        <v>14</v>
      </c>
      <c r="B42" s="184" t="s">
        <v>149</v>
      </c>
      <c r="C42" s="185" t="s">
        <v>150</v>
      </c>
      <c r="D42" s="186" t="s">
        <v>151</v>
      </c>
      <c r="E42" s="187" t="n">
        <v>4.227943425</v>
      </c>
      <c r="F42" s="188"/>
      <c r="G42" s="189" t="n">
        <f aca="false">E42*F42</f>
        <v>0</v>
      </c>
      <c r="O42" s="204" t="n">
        <v>2</v>
      </c>
      <c r="AA42" s="156" t="n">
        <v>7</v>
      </c>
      <c r="AB42" s="156" t="n">
        <v>1</v>
      </c>
      <c r="AC42" s="156" t="n">
        <v>2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205" t="n">
        <v>7</v>
      </c>
      <c r="CB42" s="205" t="n">
        <v>1</v>
      </c>
      <c r="CZ42" s="156" t="n">
        <v>0</v>
      </c>
    </row>
    <row r="43" customFormat="false" ht="12.75" hidden="false" customHeight="true" outlineLevel="0" collapsed="false">
      <c r="A43" s="183" t="n">
        <v>15</v>
      </c>
      <c r="B43" s="184" t="s">
        <v>152</v>
      </c>
      <c r="C43" s="185" t="s">
        <v>153</v>
      </c>
      <c r="D43" s="186" t="s">
        <v>151</v>
      </c>
      <c r="E43" s="187" t="n">
        <v>1.2727475</v>
      </c>
      <c r="F43" s="188"/>
      <c r="G43" s="189" t="n">
        <f aca="false">E43*F43</f>
        <v>0</v>
      </c>
      <c r="O43" s="204" t="n">
        <v>2</v>
      </c>
      <c r="AA43" s="156" t="n">
        <v>8</v>
      </c>
      <c r="AB43" s="156" t="n">
        <v>0</v>
      </c>
      <c r="AC43" s="156" t="n">
        <v>3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205" t="n">
        <v>8</v>
      </c>
      <c r="CB43" s="205" t="n">
        <v>0</v>
      </c>
      <c r="CZ43" s="156" t="n">
        <v>0</v>
      </c>
    </row>
    <row r="44" customFormat="false" ht="12.75" hidden="false" customHeight="true" outlineLevel="0" collapsed="false">
      <c r="A44" s="183" t="n">
        <v>16</v>
      </c>
      <c r="B44" s="184" t="s">
        <v>154</v>
      </c>
      <c r="C44" s="185" t="s">
        <v>155</v>
      </c>
      <c r="D44" s="186" t="s">
        <v>151</v>
      </c>
      <c r="E44" s="187" t="n">
        <v>1.2727475</v>
      </c>
      <c r="F44" s="188"/>
      <c r="G44" s="189" t="n">
        <f aca="false">E44*F44</f>
        <v>0</v>
      </c>
      <c r="O44" s="204" t="n">
        <v>2</v>
      </c>
      <c r="AA44" s="156" t="n">
        <v>8</v>
      </c>
      <c r="AB44" s="156" t="n">
        <v>0</v>
      </c>
      <c r="AC44" s="156" t="n">
        <v>3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205" t="n">
        <v>8</v>
      </c>
      <c r="CB44" s="205" t="n">
        <v>0</v>
      </c>
      <c r="CZ44" s="156" t="n">
        <v>0</v>
      </c>
    </row>
    <row r="45" customFormat="false" ht="12.75" hidden="false" customHeight="true" outlineLevel="0" collapsed="false">
      <c r="A45" s="196"/>
      <c r="B45" s="197" t="s">
        <v>101</v>
      </c>
      <c r="C45" s="198" t="str">
        <f aca="false">CONCATENATE(B32," ",C32)</f>
        <v>96 Bourání konstrukcí</v>
      </c>
      <c r="D45" s="199"/>
      <c r="E45" s="200"/>
      <c r="F45" s="201"/>
      <c r="G45" s="202" t="n">
        <f aca="false">SUM(G32:G44)</f>
        <v>0</v>
      </c>
      <c r="O45" s="204" t="n">
        <v>4</v>
      </c>
      <c r="BA45" s="207" t="n">
        <f aca="false">SUM(BA32:BA44)</f>
        <v>0</v>
      </c>
      <c r="BB45" s="207" t="n">
        <f aca="false">SUM(BB32:BB44)</f>
        <v>0</v>
      </c>
      <c r="BC45" s="207" t="n">
        <f aca="false">SUM(BC32:BC44)</f>
        <v>0</v>
      </c>
      <c r="BD45" s="207" t="n">
        <f aca="false">SUM(BD32:BD44)</f>
        <v>0</v>
      </c>
      <c r="BE45" s="207" t="n">
        <f aca="false">SUM(BE32:BE44)</f>
        <v>0</v>
      </c>
    </row>
    <row r="46" customFormat="false" ht="12.75" hidden="false" customHeight="true" outlineLevel="0" collapsed="false">
      <c r="A46" s="177" t="s">
        <v>96</v>
      </c>
      <c r="B46" s="178" t="s">
        <v>156</v>
      </c>
      <c r="C46" s="179" t="s">
        <v>157</v>
      </c>
      <c r="D46" s="180"/>
      <c r="E46" s="181"/>
      <c r="F46" s="181"/>
      <c r="G46" s="182"/>
      <c r="H46" s="203"/>
      <c r="I46" s="203"/>
      <c r="O46" s="204" t="n">
        <v>1</v>
      </c>
    </row>
    <row r="47" customFormat="false" ht="12.75" hidden="false" customHeight="true" outlineLevel="0" collapsed="false">
      <c r="A47" s="183" t="n">
        <v>17</v>
      </c>
      <c r="B47" s="184" t="s">
        <v>158</v>
      </c>
      <c r="C47" s="185" t="s">
        <v>159</v>
      </c>
      <c r="D47" s="186" t="s">
        <v>138</v>
      </c>
      <c r="E47" s="187" t="n">
        <v>1</v>
      </c>
      <c r="F47" s="188"/>
      <c r="G47" s="189" t="n">
        <f aca="false">E47*F47</f>
        <v>0</v>
      </c>
      <c r="O47" s="204" t="n">
        <v>2</v>
      </c>
      <c r="AA47" s="156" t="n">
        <v>1</v>
      </c>
      <c r="AB47" s="156" t="n">
        <v>7</v>
      </c>
      <c r="AC47" s="156" t="n">
        <v>7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205" t="n">
        <v>1</v>
      </c>
      <c r="CB47" s="205" t="n">
        <v>7</v>
      </c>
      <c r="CZ47" s="156" t="n">
        <v>0.0004</v>
      </c>
    </row>
    <row r="48" customFormat="false" ht="12.75" hidden="false" customHeight="true" outlineLevel="0" collapsed="false">
      <c r="A48" s="190"/>
      <c r="B48" s="191"/>
      <c r="C48" s="192" t="s">
        <v>142</v>
      </c>
      <c r="D48" s="192"/>
      <c r="E48" s="193" t="n">
        <v>1</v>
      </c>
      <c r="F48" s="194"/>
      <c r="G48" s="195"/>
      <c r="M48" s="206" t="n">
        <v>1</v>
      </c>
      <c r="O48" s="204"/>
    </row>
    <row r="49" customFormat="false" ht="22.5" hidden="false" customHeight="false" outlineLevel="0" collapsed="false">
      <c r="A49" s="183" t="n">
        <v>18</v>
      </c>
      <c r="B49" s="184" t="s">
        <v>160</v>
      </c>
      <c r="C49" s="185" t="s">
        <v>161</v>
      </c>
      <c r="D49" s="186" t="s">
        <v>162</v>
      </c>
      <c r="E49" s="187" t="n">
        <v>1</v>
      </c>
      <c r="F49" s="188"/>
      <c r="G49" s="189" t="n">
        <f aca="false">E49*F49</f>
        <v>0</v>
      </c>
      <c r="O49" s="204" t="n">
        <v>2</v>
      </c>
      <c r="AA49" s="156" t="n">
        <v>12</v>
      </c>
      <c r="AB49" s="156" t="n">
        <v>0</v>
      </c>
      <c r="AC49" s="156" t="n">
        <v>3</v>
      </c>
      <c r="AZ49" s="156" t="n">
        <v>2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205" t="n">
        <v>12</v>
      </c>
      <c r="CB49" s="205" t="n">
        <v>0</v>
      </c>
      <c r="CZ49" s="156" t="n">
        <v>0.15</v>
      </c>
    </row>
    <row r="50" customFormat="false" ht="12.75" hidden="false" customHeight="true" outlineLevel="0" collapsed="false">
      <c r="A50" s="228"/>
      <c r="B50" s="229"/>
      <c r="C50" s="230" t="s">
        <v>163</v>
      </c>
      <c r="D50" s="230"/>
      <c r="E50" s="230"/>
      <c r="F50" s="230"/>
      <c r="G50" s="230"/>
      <c r="L50" s="206" t="s">
        <v>163</v>
      </c>
      <c r="O50" s="204" t="n">
        <v>3</v>
      </c>
    </row>
    <row r="51" customFormat="false" ht="12.75" hidden="false" customHeight="true" outlineLevel="0" collapsed="false">
      <c r="A51" s="228"/>
      <c r="B51" s="229"/>
      <c r="C51" s="230" t="s">
        <v>164</v>
      </c>
      <c r="D51" s="230"/>
      <c r="E51" s="230"/>
      <c r="F51" s="230"/>
      <c r="G51" s="230"/>
      <c r="L51" s="206" t="s">
        <v>164</v>
      </c>
      <c r="O51" s="204" t="n">
        <v>3</v>
      </c>
    </row>
    <row r="52" customFormat="false" ht="12.75" hidden="false" customHeight="true" outlineLevel="0" collapsed="false">
      <c r="A52" s="228"/>
      <c r="B52" s="191"/>
      <c r="C52" s="192" t="s">
        <v>142</v>
      </c>
      <c r="D52" s="192"/>
      <c r="E52" s="193" t="n">
        <v>1</v>
      </c>
      <c r="F52" s="194"/>
      <c r="G52" s="195"/>
      <c r="M52" s="206" t="n">
        <v>1</v>
      </c>
      <c r="O52" s="204"/>
    </row>
    <row r="53" customFormat="false" ht="12.75" hidden="false" customHeight="false" outlineLevel="0" collapsed="false">
      <c r="A53" s="183" t="n">
        <v>19</v>
      </c>
      <c r="B53" s="231" t="s">
        <v>165</v>
      </c>
      <c r="C53" s="232" t="s">
        <v>166</v>
      </c>
      <c r="D53" s="186" t="s">
        <v>162</v>
      </c>
      <c r="E53" s="187" t="n">
        <v>1</v>
      </c>
      <c r="F53" s="188"/>
      <c r="G53" s="189" t="n">
        <f aca="false">E53*F53</f>
        <v>0</v>
      </c>
      <c r="M53" s="206"/>
      <c r="O53" s="204"/>
    </row>
    <row r="54" customFormat="false" ht="12.75" hidden="false" customHeight="true" outlineLevel="0" collapsed="false">
      <c r="A54" s="233"/>
      <c r="B54" s="191"/>
      <c r="C54" s="192" t="s">
        <v>167</v>
      </c>
      <c r="D54" s="192"/>
      <c r="E54" s="193" t="n">
        <v>1</v>
      </c>
      <c r="F54" s="194"/>
      <c r="G54" s="195"/>
      <c r="M54" s="206"/>
      <c r="O54" s="204"/>
    </row>
    <row r="55" customFormat="false" ht="12.75" hidden="false" customHeight="false" outlineLevel="0" collapsed="false">
      <c r="A55" s="228" t="n">
        <v>20</v>
      </c>
      <c r="B55" s="184" t="s">
        <v>168</v>
      </c>
      <c r="C55" s="185" t="s">
        <v>169</v>
      </c>
      <c r="D55" s="186" t="s">
        <v>138</v>
      </c>
      <c r="E55" s="187" t="n">
        <v>1</v>
      </c>
      <c r="F55" s="188"/>
      <c r="G55" s="189" t="n">
        <f aca="false">E55*F55</f>
        <v>0</v>
      </c>
      <c r="O55" s="204" t="n">
        <v>2</v>
      </c>
      <c r="AA55" s="156" t="n">
        <v>3</v>
      </c>
      <c r="AB55" s="156" t="n">
        <v>7</v>
      </c>
      <c r="AC55" s="156" t="n">
        <v>283490001</v>
      </c>
      <c r="AZ55" s="156" t="n">
        <v>2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205" t="n">
        <v>3</v>
      </c>
      <c r="CB55" s="205" t="n">
        <v>7</v>
      </c>
      <c r="CZ55" s="156" t="n">
        <v>0.0009</v>
      </c>
    </row>
    <row r="56" customFormat="false" ht="12.75" hidden="false" customHeight="true" outlineLevel="0" collapsed="false">
      <c r="A56" s="233"/>
      <c r="B56" s="191"/>
      <c r="C56" s="192" t="s">
        <v>142</v>
      </c>
      <c r="D56" s="192"/>
      <c r="E56" s="193" t="n">
        <v>1</v>
      </c>
      <c r="F56" s="194"/>
      <c r="G56" s="195"/>
      <c r="M56" s="206" t="n">
        <v>1</v>
      </c>
      <c r="O56" s="204"/>
    </row>
    <row r="57" customFormat="false" ht="12.75" hidden="false" customHeight="true" outlineLevel="0" collapsed="false">
      <c r="A57" s="183" t="n">
        <v>21</v>
      </c>
      <c r="B57" s="184" t="s">
        <v>170</v>
      </c>
      <c r="C57" s="185" t="s">
        <v>171</v>
      </c>
      <c r="D57" s="186" t="s">
        <v>138</v>
      </c>
      <c r="E57" s="187" t="n">
        <v>1</v>
      </c>
      <c r="F57" s="188"/>
      <c r="G57" s="189" t="n">
        <f aca="false">E57*F57</f>
        <v>0</v>
      </c>
      <c r="M57" s="206"/>
      <c r="O57" s="204"/>
    </row>
    <row r="58" customFormat="false" ht="12.75" hidden="false" customHeight="true" outlineLevel="0" collapsed="false">
      <c r="A58" s="234"/>
      <c r="B58" s="191"/>
      <c r="C58" s="192" t="s">
        <v>142</v>
      </c>
      <c r="D58" s="192"/>
      <c r="E58" s="193" t="n">
        <v>1</v>
      </c>
      <c r="F58" s="194"/>
      <c r="G58" s="195"/>
      <c r="M58" s="206"/>
      <c r="O58" s="204"/>
    </row>
    <row r="59" customFormat="false" ht="12.75" hidden="false" customHeight="false" outlineLevel="0" collapsed="false">
      <c r="A59" s="228" t="n">
        <v>22</v>
      </c>
      <c r="B59" s="184" t="s">
        <v>172</v>
      </c>
      <c r="C59" s="185" t="s">
        <v>173</v>
      </c>
      <c r="D59" s="186" t="s">
        <v>138</v>
      </c>
      <c r="E59" s="187" t="n">
        <v>3</v>
      </c>
      <c r="F59" s="188"/>
      <c r="G59" s="189" t="n">
        <f aca="false">E59*F59</f>
        <v>0</v>
      </c>
      <c r="M59" s="206"/>
      <c r="O59" s="204"/>
    </row>
    <row r="60" customFormat="false" ht="12.75" hidden="false" customHeight="true" outlineLevel="0" collapsed="false">
      <c r="A60" s="233"/>
      <c r="B60" s="191"/>
      <c r="C60" s="192" t="s">
        <v>174</v>
      </c>
      <c r="D60" s="192"/>
      <c r="E60" s="193" t="n">
        <v>3</v>
      </c>
      <c r="F60" s="194"/>
      <c r="G60" s="195"/>
      <c r="M60" s="206"/>
      <c r="O60" s="204"/>
    </row>
    <row r="61" customFormat="false" ht="22.5" hidden="false" customHeight="false" outlineLevel="0" collapsed="false">
      <c r="A61" s="228" t="n">
        <v>23</v>
      </c>
      <c r="B61" s="215" t="s">
        <v>175</v>
      </c>
      <c r="C61" s="235" t="s">
        <v>176</v>
      </c>
      <c r="D61" s="236" t="s">
        <v>138</v>
      </c>
      <c r="E61" s="237" t="n">
        <v>1</v>
      </c>
      <c r="F61" s="238"/>
      <c r="G61" s="239" t="n">
        <f aca="false">ROUND(E61*F61,2)</f>
        <v>0</v>
      </c>
      <c r="M61" s="206"/>
      <c r="O61" s="204"/>
    </row>
    <row r="62" customFormat="false" ht="22.5" hidden="false" customHeight="false" outlineLevel="0" collapsed="false">
      <c r="A62" s="183" t="n">
        <v>24</v>
      </c>
      <c r="B62" s="184" t="s">
        <v>177</v>
      </c>
      <c r="C62" s="185" t="s">
        <v>178</v>
      </c>
      <c r="D62" s="186" t="s">
        <v>138</v>
      </c>
      <c r="E62" s="187" t="n">
        <v>1</v>
      </c>
      <c r="F62" s="188"/>
      <c r="G62" s="189" t="n">
        <f aca="false">E62*F62</f>
        <v>0</v>
      </c>
      <c r="M62" s="206"/>
      <c r="O62" s="204"/>
    </row>
    <row r="63" customFormat="false" ht="12.75" hidden="false" customHeight="true" outlineLevel="0" collapsed="false">
      <c r="A63" s="228"/>
      <c r="B63" s="229"/>
      <c r="C63" s="230" t="s">
        <v>179</v>
      </c>
      <c r="D63" s="230"/>
      <c r="E63" s="230"/>
      <c r="F63" s="230"/>
      <c r="G63" s="230"/>
      <c r="M63" s="206"/>
      <c r="O63" s="204"/>
    </row>
    <row r="64" customFormat="false" ht="12.75" hidden="false" customHeight="true" outlineLevel="0" collapsed="false">
      <c r="A64" s="228"/>
      <c r="B64" s="229"/>
      <c r="C64" s="230" t="s">
        <v>180</v>
      </c>
      <c r="D64" s="230"/>
      <c r="E64" s="230"/>
      <c r="F64" s="230"/>
      <c r="G64" s="230"/>
      <c r="M64" s="206"/>
      <c r="O64" s="204"/>
    </row>
    <row r="65" customFormat="false" ht="12.75" hidden="false" customHeight="true" outlineLevel="0" collapsed="false">
      <c r="A65" s="228"/>
      <c r="B65" s="191"/>
      <c r="C65" s="192" t="s">
        <v>142</v>
      </c>
      <c r="D65" s="192"/>
      <c r="E65" s="193" t="n">
        <v>1</v>
      </c>
      <c r="F65" s="194"/>
      <c r="G65" s="195"/>
      <c r="M65" s="206"/>
      <c r="O65" s="204"/>
    </row>
    <row r="66" customFormat="false" ht="12.75" hidden="false" customHeight="false" outlineLevel="0" collapsed="false">
      <c r="A66" s="183" t="n">
        <v>25</v>
      </c>
      <c r="B66" s="215" t="s">
        <v>181</v>
      </c>
      <c r="C66" s="235" t="s">
        <v>182</v>
      </c>
      <c r="D66" s="236" t="s">
        <v>138</v>
      </c>
      <c r="E66" s="187" t="n">
        <v>2</v>
      </c>
      <c r="F66" s="240"/>
      <c r="G66" s="239" t="n">
        <f aca="false">F66*E66</f>
        <v>0</v>
      </c>
      <c r="M66" s="206"/>
      <c r="O66" s="204"/>
    </row>
    <row r="67" customFormat="false" ht="22.5" hidden="false" customHeight="false" outlineLevel="0" collapsed="false">
      <c r="A67" s="183" t="n">
        <v>26</v>
      </c>
      <c r="B67" s="215" t="s">
        <v>183</v>
      </c>
      <c r="C67" s="235" t="s">
        <v>184</v>
      </c>
      <c r="D67" s="241" t="s">
        <v>138</v>
      </c>
      <c r="E67" s="187" t="n">
        <v>1</v>
      </c>
      <c r="F67" s="242"/>
      <c r="G67" s="243" t="n">
        <f aca="false">E67*F67</f>
        <v>0</v>
      </c>
      <c r="M67" s="206"/>
      <c r="O67" s="204"/>
    </row>
    <row r="68" customFormat="false" ht="12.75" hidden="false" customHeight="false" outlineLevel="0" collapsed="false">
      <c r="A68" s="183" t="n">
        <v>27</v>
      </c>
      <c r="B68" s="184" t="s">
        <v>185</v>
      </c>
      <c r="C68" s="185" t="s">
        <v>186</v>
      </c>
      <c r="D68" s="186" t="s">
        <v>138</v>
      </c>
      <c r="E68" s="187" t="n">
        <v>2</v>
      </c>
      <c r="F68" s="188"/>
      <c r="G68" s="189" t="n">
        <f aca="false">E68*F68</f>
        <v>0</v>
      </c>
      <c r="M68" s="206"/>
      <c r="O68" s="204"/>
    </row>
    <row r="69" customFormat="false" ht="12.75" hidden="false" customHeight="false" outlineLevel="0" collapsed="false">
      <c r="A69" s="183" t="n">
        <v>28</v>
      </c>
      <c r="B69" s="215" t="s">
        <v>187</v>
      </c>
      <c r="C69" s="235" t="s">
        <v>188</v>
      </c>
      <c r="D69" s="236" t="s">
        <v>138</v>
      </c>
      <c r="E69" s="187" t="n">
        <v>2</v>
      </c>
      <c r="F69" s="240"/>
      <c r="G69" s="239" t="n">
        <f aca="false">E69*F69</f>
        <v>0</v>
      </c>
      <c r="M69" s="206"/>
      <c r="O69" s="204"/>
    </row>
    <row r="70" customFormat="false" ht="12.75" hidden="false" customHeight="false" outlineLevel="0" collapsed="false">
      <c r="A70" s="183" t="n">
        <v>29</v>
      </c>
      <c r="B70" s="215" t="s">
        <v>189</v>
      </c>
      <c r="C70" s="235" t="s">
        <v>190</v>
      </c>
      <c r="D70" s="236" t="s">
        <v>138</v>
      </c>
      <c r="E70" s="187" t="n">
        <v>2</v>
      </c>
      <c r="F70" s="240"/>
      <c r="G70" s="239" t="n">
        <f aca="false">E70*F70</f>
        <v>0</v>
      </c>
      <c r="M70" s="206"/>
      <c r="O70" s="204"/>
    </row>
    <row r="71" customFormat="false" ht="12.75" hidden="false" customHeight="false" outlineLevel="0" collapsed="false">
      <c r="A71" s="183" t="n">
        <v>30</v>
      </c>
      <c r="B71" s="184" t="s">
        <v>191</v>
      </c>
      <c r="C71" s="185" t="s">
        <v>192</v>
      </c>
      <c r="D71" s="186" t="s">
        <v>151</v>
      </c>
      <c r="E71" s="187" t="n">
        <v>0.34</v>
      </c>
      <c r="F71" s="188"/>
      <c r="G71" s="189" t="n">
        <f aca="false">E71*F71</f>
        <v>0</v>
      </c>
      <c r="O71" s="204" t="n">
        <v>2</v>
      </c>
      <c r="AA71" s="156" t="n">
        <v>7</v>
      </c>
      <c r="AB71" s="156" t="n">
        <v>1001</v>
      </c>
      <c r="AC71" s="156" t="n">
        <v>5</v>
      </c>
      <c r="AZ71" s="156" t="n">
        <v>2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205" t="n">
        <v>7</v>
      </c>
      <c r="CB71" s="205" t="n">
        <v>1001</v>
      </c>
      <c r="CZ71" s="156" t="n">
        <v>0</v>
      </c>
    </row>
    <row r="72" customFormat="false" ht="12.75" hidden="false" customHeight="false" outlineLevel="0" collapsed="false">
      <c r="A72" s="196"/>
      <c r="B72" s="197" t="s">
        <v>101</v>
      </c>
      <c r="C72" s="198" t="str">
        <f aca="false">CONCATENATE(B46," ",C46)</f>
        <v>766 Konstrukce truhlářské</v>
      </c>
      <c r="D72" s="199"/>
      <c r="E72" s="200"/>
      <c r="F72" s="201"/>
      <c r="G72" s="202" t="n">
        <f aca="false">SUM(G46:G71)</f>
        <v>0</v>
      </c>
      <c r="O72" s="204" t="n">
        <v>4</v>
      </c>
      <c r="BA72" s="207" t="n">
        <f aca="false">SUM(BA46:BA71)</f>
        <v>0</v>
      </c>
      <c r="BB72" s="207" t="n">
        <f aca="false">SUM(BB46:BB71)</f>
        <v>0</v>
      </c>
      <c r="BC72" s="207" t="n">
        <f aca="false">SUM(BC46:BC71)</f>
        <v>0</v>
      </c>
      <c r="BD72" s="207" t="n">
        <f aca="false">SUM(BD46:BD71)</f>
        <v>0</v>
      </c>
      <c r="BE72" s="207" t="n">
        <f aca="false">SUM(BE46:BE71)</f>
        <v>0</v>
      </c>
    </row>
    <row r="73" customFormat="false" ht="12.75" hidden="false" customHeight="false" outlineLevel="0" collapsed="false">
      <c r="A73" s="177" t="s">
        <v>96</v>
      </c>
      <c r="B73" s="178" t="s">
        <v>70</v>
      </c>
      <c r="C73" s="179" t="s">
        <v>71</v>
      </c>
      <c r="D73" s="180"/>
      <c r="E73" s="181"/>
      <c r="F73" s="181"/>
      <c r="G73" s="182"/>
      <c r="O73" s="204"/>
      <c r="BA73" s="207"/>
      <c r="BB73" s="207"/>
      <c r="BC73" s="207"/>
      <c r="BD73" s="207"/>
      <c r="BE73" s="207"/>
    </row>
    <row r="74" customFormat="false" ht="31.5" hidden="false" customHeight="true" outlineLevel="0" collapsed="false">
      <c r="A74" s="183" t="n">
        <v>31</v>
      </c>
      <c r="B74" s="244" t="s">
        <v>193</v>
      </c>
      <c r="C74" s="185" t="s">
        <v>194</v>
      </c>
      <c r="D74" s="245" t="s">
        <v>195</v>
      </c>
      <c r="E74" s="246" t="n">
        <v>15</v>
      </c>
      <c r="F74" s="240"/>
      <c r="G74" s="239" t="n">
        <f aca="false">E74*F74</f>
        <v>0</v>
      </c>
      <c r="O74" s="204"/>
      <c r="BA74" s="207"/>
      <c r="BB74" s="207"/>
      <c r="BC74" s="207"/>
      <c r="BD74" s="207"/>
      <c r="BE74" s="207"/>
    </row>
    <row r="75" customFormat="false" ht="12.75" hidden="false" customHeight="true" outlineLevel="0" collapsed="false">
      <c r="A75" s="228"/>
      <c r="B75" s="247"/>
      <c r="C75" s="192" t="s">
        <v>196</v>
      </c>
      <c r="D75" s="192"/>
      <c r="E75" s="193" t="n">
        <v>15</v>
      </c>
      <c r="F75" s="248"/>
      <c r="G75" s="249"/>
      <c r="O75" s="204"/>
      <c r="BA75" s="207"/>
      <c r="BB75" s="207"/>
      <c r="BC75" s="207"/>
      <c r="BD75" s="207"/>
      <c r="BE75" s="207"/>
    </row>
    <row r="76" customFormat="false" ht="12.75" hidden="false" customHeight="false" outlineLevel="0" collapsed="false">
      <c r="A76" s="183" t="n">
        <v>32</v>
      </c>
      <c r="B76" s="244" t="s">
        <v>197</v>
      </c>
      <c r="C76" s="250" t="s">
        <v>198</v>
      </c>
      <c r="D76" s="251" t="s">
        <v>199</v>
      </c>
      <c r="E76" s="252" t="n">
        <v>2</v>
      </c>
      <c r="F76" s="240"/>
      <c r="G76" s="253" t="n">
        <f aca="false">E76*F76</f>
        <v>0</v>
      </c>
      <c r="O76" s="204"/>
      <c r="BA76" s="207"/>
      <c r="BB76" s="207"/>
      <c r="BC76" s="207"/>
      <c r="BD76" s="207"/>
      <c r="BE76" s="207"/>
    </row>
    <row r="77" customFormat="false" ht="12.75" hidden="false" customHeight="false" outlineLevel="0" collapsed="false">
      <c r="A77" s="233"/>
      <c r="B77" s="218"/>
      <c r="C77" s="254" t="s">
        <v>200</v>
      </c>
      <c r="D77" s="255"/>
      <c r="E77" s="256"/>
      <c r="F77" s="257"/>
      <c r="G77" s="253"/>
      <c r="O77" s="204"/>
      <c r="BA77" s="207"/>
      <c r="BB77" s="207"/>
      <c r="BC77" s="207"/>
      <c r="BD77" s="207"/>
      <c r="BE77" s="207"/>
    </row>
    <row r="78" customFormat="false" ht="22.5" hidden="false" customHeight="false" outlineLevel="0" collapsed="false">
      <c r="A78" s="183" t="n">
        <v>33</v>
      </c>
      <c r="B78" s="244" t="s">
        <v>201</v>
      </c>
      <c r="C78" s="185" t="s">
        <v>202</v>
      </c>
      <c r="D78" s="186" t="s">
        <v>99</v>
      </c>
      <c r="E78" s="187" t="n">
        <f aca="false">E79</f>
        <v>5.2</v>
      </c>
      <c r="F78" s="240"/>
      <c r="G78" s="239" t="n">
        <f aca="false">E78*F78</f>
        <v>0</v>
      </c>
      <c r="O78" s="204"/>
      <c r="BA78" s="207"/>
      <c r="BB78" s="207"/>
      <c r="BC78" s="207"/>
      <c r="BD78" s="207"/>
      <c r="BE78" s="207"/>
    </row>
    <row r="79" customFormat="false" ht="12.75" hidden="false" customHeight="true" outlineLevel="0" collapsed="false">
      <c r="A79" s="228"/>
      <c r="B79" s="247"/>
      <c r="C79" s="192" t="s">
        <v>203</v>
      </c>
      <c r="D79" s="192"/>
      <c r="E79" s="193" t="n">
        <f aca="false">2.8+2.4</f>
        <v>5.2</v>
      </c>
      <c r="F79" s="248"/>
      <c r="G79" s="249"/>
      <c r="O79" s="204"/>
      <c r="BA79" s="207"/>
      <c r="BB79" s="207"/>
      <c r="BC79" s="207"/>
      <c r="BD79" s="207"/>
      <c r="BE79" s="207"/>
    </row>
    <row r="80" customFormat="false" ht="22.5" hidden="false" customHeight="false" outlineLevel="0" collapsed="false">
      <c r="A80" s="183" t="n">
        <v>34</v>
      </c>
      <c r="B80" s="244" t="s">
        <v>204</v>
      </c>
      <c r="C80" s="185" t="s">
        <v>205</v>
      </c>
      <c r="D80" s="186" t="s">
        <v>99</v>
      </c>
      <c r="E80" s="187" t="n">
        <f aca="false">E81</f>
        <v>30</v>
      </c>
      <c r="F80" s="240"/>
      <c r="G80" s="239" t="n">
        <f aca="false">E80*F80</f>
        <v>0</v>
      </c>
      <c r="O80" s="204"/>
      <c r="BA80" s="207"/>
      <c r="BB80" s="207"/>
      <c r="BC80" s="207"/>
      <c r="BD80" s="207"/>
      <c r="BE80" s="207"/>
    </row>
    <row r="81" customFormat="false" ht="12.75" hidden="false" customHeight="true" outlineLevel="0" collapsed="false">
      <c r="A81" s="228"/>
      <c r="B81" s="258"/>
      <c r="C81" s="192" t="s">
        <v>206</v>
      </c>
      <c r="D81" s="192"/>
      <c r="E81" s="193" t="n">
        <f aca="false">25.5+4.5</f>
        <v>30</v>
      </c>
      <c r="F81" s="259"/>
      <c r="G81" s="260"/>
      <c r="O81" s="204"/>
      <c r="BA81" s="207"/>
      <c r="BB81" s="207"/>
      <c r="BC81" s="207"/>
      <c r="BD81" s="207"/>
      <c r="BE81" s="207"/>
    </row>
    <row r="82" customFormat="false" ht="12.75" hidden="false" customHeight="false" outlineLevel="0" collapsed="false">
      <c r="A82" s="183" t="n">
        <v>35</v>
      </c>
      <c r="B82" s="184" t="s">
        <v>207</v>
      </c>
      <c r="C82" s="185" t="s">
        <v>208</v>
      </c>
      <c r="D82" s="186" t="s">
        <v>99</v>
      </c>
      <c r="E82" s="187" t="n">
        <f aca="false">E78+E80</f>
        <v>35.2</v>
      </c>
      <c r="F82" s="188"/>
      <c r="G82" s="189" t="n">
        <f aca="false">E82*F82</f>
        <v>0</v>
      </c>
      <c r="O82" s="204"/>
      <c r="BA82" s="207"/>
      <c r="BB82" s="207"/>
      <c r="BC82" s="207"/>
      <c r="BD82" s="207"/>
      <c r="BE82" s="207"/>
    </row>
    <row r="83" customFormat="false" ht="12.75" hidden="false" customHeight="false" outlineLevel="0" collapsed="false">
      <c r="A83" s="183" t="n">
        <v>36</v>
      </c>
      <c r="B83" s="184" t="s">
        <v>209</v>
      </c>
      <c r="C83" s="185" t="s">
        <v>210</v>
      </c>
      <c r="D83" s="186" t="s">
        <v>151</v>
      </c>
      <c r="E83" s="187" t="n">
        <v>0.46</v>
      </c>
      <c r="F83" s="188"/>
      <c r="G83" s="189" t="n">
        <f aca="false">E83*F83</f>
        <v>0</v>
      </c>
      <c r="O83" s="204"/>
      <c r="BA83" s="207"/>
      <c r="BB83" s="207"/>
      <c r="BC83" s="207"/>
      <c r="BD83" s="207"/>
      <c r="BE83" s="207"/>
    </row>
    <row r="84" customFormat="false" ht="12.75" hidden="false" customHeight="false" outlineLevel="0" collapsed="false">
      <c r="A84" s="196"/>
      <c r="B84" s="197" t="s">
        <v>101</v>
      </c>
      <c r="C84" s="198" t="s">
        <v>211</v>
      </c>
      <c r="D84" s="199"/>
      <c r="E84" s="200"/>
      <c r="F84" s="201"/>
      <c r="G84" s="202" t="n">
        <f aca="false">SUM(G74:G83)</f>
        <v>0</v>
      </c>
      <c r="O84" s="204"/>
      <c r="BA84" s="207"/>
      <c r="BB84" s="207"/>
      <c r="BC84" s="207"/>
      <c r="BD84" s="207"/>
      <c r="BE84" s="207"/>
    </row>
    <row r="85" customFormat="false" ht="12.75" hidden="false" customHeight="false" outlineLevel="0" collapsed="false">
      <c r="A85" s="177" t="s">
        <v>96</v>
      </c>
      <c r="B85" s="178" t="s">
        <v>212</v>
      </c>
      <c r="C85" s="179" t="s">
        <v>213</v>
      </c>
      <c r="D85" s="180"/>
      <c r="E85" s="181"/>
      <c r="F85" s="181"/>
      <c r="G85" s="182"/>
      <c r="H85" s="203"/>
      <c r="I85" s="203"/>
      <c r="O85" s="204" t="n">
        <v>1</v>
      </c>
    </row>
    <row r="86" customFormat="false" ht="12.75" hidden="false" customHeight="false" outlineLevel="0" collapsed="false">
      <c r="A86" s="183" t="n">
        <v>37</v>
      </c>
      <c r="B86" s="184" t="s">
        <v>214</v>
      </c>
      <c r="C86" s="185" t="s">
        <v>215</v>
      </c>
      <c r="D86" s="186" t="s">
        <v>99</v>
      </c>
      <c r="E86" s="187" t="n">
        <f aca="false">E87+E88</f>
        <v>7.11</v>
      </c>
      <c r="F86" s="188"/>
      <c r="G86" s="189" t="n">
        <f aca="false">E86*F86</f>
        <v>0</v>
      </c>
      <c r="O86" s="204" t="n">
        <v>2</v>
      </c>
      <c r="AA86" s="156" t="n">
        <v>1</v>
      </c>
      <c r="AB86" s="156" t="n">
        <v>7</v>
      </c>
      <c r="AC86" s="156" t="n">
        <v>7</v>
      </c>
      <c r="AZ86" s="156" t="n">
        <v>2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205" t="n">
        <v>1</v>
      </c>
      <c r="CB86" s="205" t="n">
        <v>7</v>
      </c>
      <c r="CZ86" s="156" t="n">
        <v>0.00446</v>
      </c>
    </row>
    <row r="87" customFormat="false" ht="12.75" hidden="false" customHeight="true" outlineLevel="0" collapsed="false">
      <c r="A87" s="190"/>
      <c r="B87" s="191"/>
      <c r="C87" s="192" t="s">
        <v>216</v>
      </c>
      <c r="D87" s="192"/>
      <c r="E87" s="193" t="n">
        <v>1.02</v>
      </c>
      <c r="F87" s="194"/>
      <c r="G87" s="195"/>
      <c r="M87" s="206" t="s">
        <v>216</v>
      </c>
      <c r="O87" s="204"/>
    </row>
    <row r="88" customFormat="false" ht="12.75" hidden="false" customHeight="true" outlineLevel="0" collapsed="false">
      <c r="A88" s="190"/>
      <c r="B88" s="191"/>
      <c r="C88" s="192" t="s">
        <v>217</v>
      </c>
      <c r="D88" s="192"/>
      <c r="E88" s="193" t="n">
        <f aca="false">2.85+3.24</f>
        <v>6.09</v>
      </c>
      <c r="F88" s="194"/>
      <c r="G88" s="195"/>
      <c r="M88" s="206" t="s">
        <v>218</v>
      </c>
      <c r="O88" s="204"/>
    </row>
    <row r="89" customFormat="false" ht="12.75" hidden="false" customHeight="false" outlineLevel="0" collapsed="false">
      <c r="A89" s="183" t="n">
        <v>38</v>
      </c>
      <c r="B89" s="184" t="s">
        <v>219</v>
      </c>
      <c r="C89" s="185" t="s">
        <v>220</v>
      </c>
      <c r="D89" s="186" t="s">
        <v>99</v>
      </c>
      <c r="E89" s="187" t="n">
        <f aca="false">E86</f>
        <v>7.11</v>
      </c>
      <c r="F89" s="188"/>
      <c r="G89" s="189" t="n">
        <f aca="false">E89*F89</f>
        <v>0</v>
      </c>
      <c r="O89" s="204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205" t="n">
        <v>1</v>
      </c>
      <c r="CB89" s="205" t="n">
        <v>7</v>
      </c>
      <c r="CZ89" s="156" t="n">
        <v>0.00422</v>
      </c>
    </row>
    <row r="90" customFormat="false" ht="12.75" hidden="false" customHeight="false" outlineLevel="0" collapsed="false">
      <c r="A90" s="183" t="n">
        <v>39</v>
      </c>
      <c r="B90" s="184" t="s">
        <v>221</v>
      </c>
      <c r="C90" s="185" t="s">
        <v>222</v>
      </c>
      <c r="D90" s="186" t="s">
        <v>99</v>
      </c>
      <c r="E90" s="187" t="n">
        <v>2.5875</v>
      </c>
      <c r="F90" s="188"/>
      <c r="G90" s="189" t="n">
        <f aca="false">E90*F90</f>
        <v>0</v>
      </c>
      <c r="O90" s="204" t="n">
        <v>2</v>
      </c>
      <c r="AA90" s="156" t="n">
        <v>1</v>
      </c>
      <c r="AB90" s="156" t="n">
        <v>7</v>
      </c>
      <c r="AC90" s="156" t="n">
        <v>7</v>
      </c>
      <c r="AZ90" s="156" t="n">
        <v>2</v>
      </c>
      <c r="BA90" s="156" t="n">
        <f aca="false">IF(AZ90=1,G90,0)</f>
        <v>0</v>
      </c>
      <c r="BB90" s="156" t="n">
        <f aca="false">IF(AZ90=2,G90,0)</f>
        <v>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205" t="n">
        <v>1</v>
      </c>
      <c r="CB90" s="205" t="n">
        <v>7</v>
      </c>
      <c r="CZ90" s="156" t="n">
        <v>0</v>
      </c>
    </row>
    <row r="91" customFormat="false" ht="12.75" hidden="false" customHeight="true" outlineLevel="0" collapsed="false">
      <c r="A91" s="190"/>
      <c r="B91" s="191"/>
      <c r="C91" s="192" t="s">
        <v>223</v>
      </c>
      <c r="D91" s="192"/>
      <c r="E91" s="193" t="n">
        <v>1.02</v>
      </c>
      <c r="F91" s="194"/>
      <c r="G91" s="195"/>
      <c r="M91" s="206" t="s">
        <v>223</v>
      </c>
      <c r="O91" s="204"/>
    </row>
    <row r="92" customFormat="false" ht="12.75" hidden="false" customHeight="true" outlineLevel="0" collapsed="false">
      <c r="A92" s="190"/>
      <c r="B92" s="191"/>
      <c r="C92" s="192" t="s">
        <v>224</v>
      </c>
      <c r="D92" s="192"/>
      <c r="E92" s="193" t="n">
        <v>1.5675</v>
      </c>
      <c r="F92" s="194"/>
      <c r="G92" s="195"/>
      <c r="M92" s="206" t="s">
        <v>224</v>
      </c>
      <c r="O92" s="204"/>
    </row>
    <row r="93" customFormat="false" ht="12.75" hidden="false" customHeight="false" outlineLevel="0" collapsed="false">
      <c r="A93" s="183" t="n">
        <v>40</v>
      </c>
      <c r="B93" s="184" t="s">
        <v>225</v>
      </c>
      <c r="C93" s="185" t="s">
        <v>226</v>
      </c>
      <c r="D93" s="186" t="s">
        <v>106</v>
      </c>
      <c r="E93" s="187" t="n">
        <v>8</v>
      </c>
      <c r="F93" s="188"/>
      <c r="G93" s="189" t="n">
        <f aca="false">E93*F93</f>
        <v>0</v>
      </c>
      <c r="M93" s="206"/>
      <c r="O93" s="204"/>
    </row>
    <row r="94" customFormat="false" ht="12.75" hidden="false" customHeight="false" outlineLevel="0" collapsed="false">
      <c r="A94" s="183" t="n">
        <v>41</v>
      </c>
      <c r="B94" s="184" t="s">
        <v>227</v>
      </c>
      <c r="C94" s="185" t="s">
        <v>228</v>
      </c>
      <c r="D94" s="186" t="s">
        <v>99</v>
      </c>
      <c r="E94" s="187" t="n">
        <f aca="false">E86</f>
        <v>7.11</v>
      </c>
      <c r="F94" s="188"/>
      <c r="G94" s="189" t="n">
        <f aca="false">E94*F94</f>
        <v>0</v>
      </c>
      <c r="O94" s="204" t="n">
        <v>2</v>
      </c>
      <c r="AA94" s="156" t="n">
        <v>1</v>
      </c>
      <c r="AB94" s="156" t="n">
        <v>7</v>
      </c>
      <c r="AC94" s="156" t="n">
        <v>7</v>
      </c>
      <c r="AZ94" s="156" t="n">
        <v>2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205" t="n">
        <v>1</v>
      </c>
      <c r="CB94" s="205" t="n">
        <v>7</v>
      </c>
      <c r="CZ94" s="156" t="n">
        <v>0</v>
      </c>
    </row>
    <row r="95" customFormat="false" ht="12.75" hidden="false" customHeight="false" outlineLevel="0" collapsed="false">
      <c r="A95" s="183" t="n">
        <v>42</v>
      </c>
      <c r="B95" s="184" t="s">
        <v>229</v>
      </c>
      <c r="C95" s="185" t="s">
        <v>230</v>
      </c>
      <c r="D95" s="186" t="s">
        <v>99</v>
      </c>
      <c r="E95" s="187" t="n">
        <f aca="false">SUM(E96:E99)</f>
        <v>31.74</v>
      </c>
      <c r="F95" s="188"/>
      <c r="G95" s="189" t="n">
        <f aca="false">E95*F95</f>
        <v>0</v>
      </c>
      <c r="O95" s="204" t="n">
        <v>2</v>
      </c>
      <c r="AA95" s="156" t="n">
        <v>1</v>
      </c>
      <c r="AB95" s="156" t="n">
        <v>7</v>
      </c>
      <c r="AC95" s="156" t="n">
        <v>7</v>
      </c>
      <c r="AZ95" s="156" t="n">
        <v>2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205" t="n">
        <v>1</v>
      </c>
      <c r="CB95" s="205" t="n">
        <v>7</v>
      </c>
      <c r="CZ95" s="156" t="n">
        <v>0.0004</v>
      </c>
    </row>
    <row r="96" customFormat="false" ht="12.75" hidden="false" customHeight="true" outlineLevel="0" collapsed="false">
      <c r="A96" s="190"/>
      <c r="B96" s="191"/>
      <c r="C96" s="192" t="s">
        <v>216</v>
      </c>
      <c r="D96" s="192"/>
      <c r="E96" s="193" t="n">
        <v>1.02</v>
      </c>
      <c r="F96" s="194"/>
      <c r="G96" s="195"/>
      <c r="M96" s="206" t="s">
        <v>216</v>
      </c>
      <c r="O96" s="204"/>
    </row>
    <row r="97" customFormat="false" ht="12.75" hidden="false" customHeight="true" outlineLevel="0" collapsed="false">
      <c r="A97" s="190"/>
      <c r="B97" s="191"/>
      <c r="C97" s="192" t="s">
        <v>231</v>
      </c>
      <c r="D97" s="192"/>
      <c r="E97" s="193" t="n">
        <v>2.72</v>
      </c>
      <c r="F97" s="194"/>
      <c r="G97" s="195"/>
      <c r="M97" s="206" t="s">
        <v>218</v>
      </c>
      <c r="O97" s="204"/>
    </row>
    <row r="98" customFormat="false" ht="12.75" hidden="false" customHeight="true" outlineLevel="0" collapsed="false">
      <c r="A98" s="190"/>
      <c r="B98" s="191"/>
      <c r="C98" s="192" t="s">
        <v>232</v>
      </c>
      <c r="D98" s="192"/>
      <c r="E98" s="193" t="n">
        <v>2.92</v>
      </c>
      <c r="F98" s="194"/>
      <c r="G98" s="195"/>
      <c r="M98" s="206" t="s">
        <v>232</v>
      </c>
      <c r="O98" s="204"/>
    </row>
    <row r="99" customFormat="false" ht="12.75" hidden="false" customHeight="true" outlineLevel="0" collapsed="false">
      <c r="A99" s="190"/>
      <c r="B99" s="191"/>
      <c r="C99" s="192" t="s">
        <v>233</v>
      </c>
      <c r="D99" s="192"/>
      <c r="E99" s="193" t="n">
        <v>25.08</v>
      </c>
      <c r="F99" s="194"/>
      <c r="G99" s="195"/>
      <c r="M99" s="206" t="s">
        <v>233</v>
      </c>
      <c r="O99" s="204"/>
    </row>
    <row r="100" customFormat="false" ht="12.75" hidden="false" customHeight="false" outlineLevel="0" collapsed="false">
      <c r="A100" s="183" t="n">
        <v>43</v>
      </c>
      <c r="B100" s="184" t="s">
        <v>234</v>
      </c>
      <c r="C100" s="185" t="s">
        <v>235</v>
      </c>
      <c r="D100" s="186" t="s">
        <v>99</v>
      </c>
      <c r="E100" s="187" t="n">
        <f aca="false">E95</f>
        <v>31.74</v>
      </c>
      <c r="F100" s="188"/>
      <c r="G100" s="189" t="n">
        <f aca="false">E100*F100</f>
        <v>0</v>
      </c>
      <c r="O100" s="204" t="n">
        <v>2</v>
      </c>
      <c r="AA100" s="156" t="n">
        <v>1</v>
      </c>
      <c r="AB100" s="156" t="n">
        <v>7</v>
      </c>
      <c r="AC100" s="156" t="n">
        <v>7</v>
      </c>
      <c r="AZ100" s="156" t="n">
        <v>2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205" t="n">
        <v>1</v>
      </c>
      <c r="CB100" s="205" t="n">
        <v>7</v>
      </c>
      <c r="CZ100" s="156" t="n">
        <v>0.0003</v>
      </c>
    </row>
    <row r="101" customFormat="false" ht="12.75" hidden="false" customHeight="false" outlineLevel="0" collapsed="false">
      <c r="A101" s="183" t="n">
        <v>44</v>
      </c>
      <c r="B101" s="184" t="s">
        <v>236</v>
      </c>
      <c r="C101" s="261" t="s">
        <v>237</v>
      </c>
      <c r="D101" s="262" t="s">
        <v>99</v>
      </c>
      <c r="E101" s="187" t="n">
        <f aca="false">E100</f>
        <v>31.74</v>
      </c>
      <c r="F101" s="188"/>
      <c r="G101" s="216" t="n">
        <f aca="false">ROUND(E101*F101,2)</f>
        <v>0</v>
      </c>
      <c r="O101" s="204"/>
      <c r="CA101" s="205"/>
      <c r="CB101" s="205"/>
    </row>
    <row r="102" customFormat="false" ht="12.75" hidden="false" customHeight="false" outlineLevel="0" collapsed="false">
      <c r="A102" s="183" t="n">
        <v>45</v>
      </c>
      <c r="B102" s="184" t="s">
        <v>238</v>
      </c>
      <c r="C102" s="185" t="s">
        <v>239</v>
      </c>
      <c r="D102" s="186" t="s">
        <v>99</v>
      </c>
      <c r="E102" s="187" t="n">
        <f aca="false">E86</f>
        <v>7.11</v>
      </c>
      <c r="F102" s="188"/>
      <c r="G102" s="189" t="n">
        <f aca="false">E102*F102</f>
        <v>0</v>
      </c>
      <c r="O102" s="204" t="n">
        <v>2</v>
      </c>
      <c r="AA102" s="156" t="n">
        <v>1</v>
      </c>
      <c r="AB102" s="156" t="n">
        <v>7</v>
      </c>
      <c r="AC102" s="156" t="n">
        <v>7</v>
      </c>
      <c r="AZ102" s="156" t="n">
        <v>2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205" t="n">
        <v>1</v>
      </c>
      <c r="CB102" s="205" t="n">
        <v>7</v>
      </c>
      <c r="CZ102" s="156" t="n">
        <v>0.00518</v>
      </c>
    </row>
    <row r="103" customFormat="false" ht="12.75" hidden="false" customHeight="false" outlineLevel="0" collapsed="false">
      <c r="A103" s="183" t="n">
        <v>46</v>
      </c>
      <c r="B103" s="215" t="s">
        <v>240</v>
      </c>
      <c r="C103" s="235" t="s">
        <v>241</v>
      </c>
      <c r="D103" s="236" t="s">
        <v>106</v>
      </c>
      <c r="E103" s="237" t="n">
        <v>3.4</v>
      </c>
      <c r="F103" s="188"/>
      <c r="G103" s="189" t="n">
        <f aca="false">ROUND(E103*F103,2)</f>
        <v>0</v>
      </c>
      <c r="O103" s="204"/>
      <c r="CA103" s="205"/>
      <c r="CB103" s="205"/>
    </row>
    <row r="104" customFormat="false" ht="12.75" hidden="false" customHeight="false" outlineLevel="0" collapsed="false">
      <c r="A104" s="183" t="n">
        <v>47</v>
      </c>
      <c r="B104" s="184" t="s">
        <v>242</v>
      </c>
      <c r="C104" s="185" t="s">
        <v>243</v>
      </c>
      <c r="D104" s="186" t="s">
        <v>99</v>
      </c>
      <c r="E104" s="187" t="n">
        <f aca="false">E95</f>
        <v>31.74</v>
      </c>
      <c r="F104" s="188"/>
      <c r="G104" s="189" t="n">
        <f aca="false">E104*F104</f>
        <v>0</v>
      </c>
      <c r="O104" s="204" t="n">
        <v>2</v>
      </c>
      <c r="AA104" s="156" t="n">
        <v>1</v>
      </c>
      <c r="AB104" s="156" t="n">
        <v>7</v>
      </c>
      <c r="AC104" s="156" t="n">
        <v>7</v>
      </c>
      <c r="AZ104" s="156" t="n">
        <v>2</v>
      </c>
      <c r="BA104" s="156" t="n">
        <f aca="false">IF(AZ104=1,G104,0)</f>
        <v>0</v>
      </c>
      <c r="BB104" s="156" t="n">
        <f aca="false">IF(AZ104=2,G104,0)</f>
        <v>0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205" t="n">
        <v>1</v>
      </c>
      <c r="CB104" s="205" t="n">
        <v>7</v>
      </c>
      <c r="CZ104" s="156" t="n">
        <v>0.00715</v>
      </c>
    </row>
    <row r="105" customFormat="false" ht="12.75" hidden="false" customHeight="false" outlineLevel="0" collapsed="false">
      <c r="A105" s="183" t="n">
        <v>48</v>
      </c>
      <c r="B105" s="184" t="s">
        <v>244</v>
      </c>
      <c r="C105" s="185" t="s">
        <v>245</v>
      </c>
      <c r="D105" s="186" t="s">
        <v>99</v>
      </c>
      <c r="E105" s="187" t="n">
        <f aca="false">E104</f>
        <v>31.74</v>
      </c>
      <c r="F105" s="188"/>
      <c r="G105" s="189" t="n">
        <f aca="false">E105*F105</f>
        <v>0</v>
      </c>
      <c r="O105" s="204" t="n">
        <v>2</v>
      </c>
      <c r="AA105" s="156" t="n">
        <v>1</v>
      </c>
      <c r="AB105" s="156" t="n">
        <v>7</v>
      </c>
      <c r="AC105" s="156" t="n">
        <v>7</v>
      </c>
      <c r="AZ105" s="156" t="n">
        <v>2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205" t="n">
        <v>1</v>
      </c>
      <c r="CB105" s="205" t="n">
        <v>7</v>
      </c>
      <c r="CZ105" s="156" t="n">
        <v>0.00179</v>
      </c>
    </row>
    <row r="106" customFormat="false" ht="12.75" hidden="false" customHeight="false" outlineLevel="0" collapsed="false">
      <c r="A106" s="183" t="n">
        <v>49</v>
      </c>
      <c r="B106" s="184" t="s">
        <v>246</v>
      </c>
      <c r="C106" s="185" t="s">
        <v>247</v>
      </c>
      <c r="D106" s="186" t="s">
        <v>99</v>
      </c>
      <c r="E106" s="187" t="n">
        <f aca="false">E105</f>
        <v>31.74</v>
      </c>
      <c r="F106" s="188"/>
      <c r="G106" s="189" t="n">
        <f aca="false">E106*F106</f>
        <v>0</v>
      </c>
      <c r="O106" s="204" t="n">
        <v>2</v>
      </c>
      <c r="AA106" s="156" t="n">
        <v>1</v>
      </c>
      <c r="AB106" s="156" t="n">
        <v>7</v>
      </c>
      <c r="AC106" s="156" t="n">
        <v>7</v>
      </c>
      <c r="AZ106" s="156" t="n">
        <v>2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205" t="n">
        <v>1</v>
      </c>
      <c r="CB106" s="205" t="n">
        <v>7</v>
      </c>
      <c r="CZ106" s="156" t="n">
        <v>0</v>
      </c>
    </row>
    <row r="107" customFormat="false" ht="12.75" hidden="false" customHeight="true" outlineLevel="0" collapsed="false">
      <c r="A107" s="183" t="n">
        <v>50</v>
      </c>
      <c r="B107" s="184" t="s">
        <v>248</v>
      </c>
      <c r="C107" s="185" t="s">
        <v>249</v>
      </c>
      <c r="D107" s="186" t="s">
        <v>106</v>
      </c>
      <c r="E107" s="187" t="n">
        <v>20.15</v>
      </c>
      <c r="F107" s="188"/>
      <c r="G107" s="189" t="n">
        <f aca="false">E107*F107</f>
        <v>0</v>
      </c>
      <c r="O107" s="204" t="n">
        <v>2</v>
      </c>
      <c r="AA107" s="156" t="n">
        <v>12</v>
      </c>
      <c r="AB107" s="156" t="n">
        <v>0</v>
      </c>
      <c r="AC107" s="156" t="n">
        <v>4</v>
      </c>
      <c r="AZ107" s="156" t="n">
        <v>2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205" t="n">
        <v>12</v>
      </c>
      <c r="CB107" s="205" t="n">
        <v>0</v>
      </c>
      <c r="CZ107" s="156" t="n">
        <v>0</v>
      </c>
    </row>
    <row r="108" customFormat="false" ht="12.75" hidden="false" customHeight="true" outlineLevel="0" collapsed="false">
      <c r="A108" s="190"/>
      <c r="B108" s="191"/>
      <c r="C108" s="192" t="s">
        <v>250</v>
      </c>
      <c r="D108" s="192"/>
      <c r="E108" s="193" t="n">
        <v>8.9</v>
      </c>
      <c r="F108" s="194"/>
      <c r="G108" s="195"/>
      <c r="M108" s="206" t="s">
        <v>250</v>
      </c>
      <c r="O108" s="204"/>
    </row>
    <row r="109" customFormat="false" ht="12.75" hidden="false" customHeight="true" outlineLevel="0" collapsed="false">
      <c r="A109" s="190"/>
      <c r="B109" s="191"/>
      <c r="C109" s="192" t="s">
        <v>251</v>
      </c>
      <c r="D109" s="192"/>
      <c r="E109" s="193" t="n">
        <v>9.75</v>
      </c>
      <c r="F109" s="194"/>
      <c r="G109" s="195"/>
      <c r="M109" s="206" t="s">
        <v>251</v>
      </c>
      <c r="O109" s="204"/>
    </row>
    <row r="110" customFormat="false" ht="12.75" hidden="false" customHeight="true" outlineLevel="0" collapsed="false">
      <c r="A110" s="190"/>
      <c r="B110" s="191"/>
      <c r="C110" s="192" t="s">
        <v>252</v>
      </c>
      <c r="D110" s="192"/>
      <c r="E110" s="193" t="n">
        <v>1.5</v>
      </c>
      <c r="F110" s="194"/>
      <c r="G110" s="195"/>
      <c r="M110" s="206" t="s">
        <v>252</v>
      </c>
      <c r="O110" s="204"/>
    </row>
    <row r="111" customFormat="false" ht="12.75" hidden="false" customHeight="true" outlineLevel="0" collapsed="false">
      <c r="A111" s="183" t="n">
        <v>51</v>
      </c>
      <c r="B111" s="184" t="s">
        <v>253</v>
      </c>
      <c r="C111" s="185" t="s">
        <v>254</v>
      </c>
      <c r="D111" s="186" t="s">
        <v>99</v>
      </c>
      <c r="E111" s="187" t="n">
        <f aca="false">E86*1.1</f>
        <v>7.821</v>
      </c>
      <c r="F111" s="188"/>
      <c r="G111" s="189" t="n">
        <f aca="false">E111*F111</f>
        <v>0</v>
      </c>
      <c r="O111" s="204" t="n">
        <v>2</v>
      </c>
      <c r="AA111" s="156" t="n">
        <v>3</v>
      </c>
      <c r="AB111" s="156" t="n">
        <v>7</v>
      </c>
      <c r="AC111" s="156" t="n">
        <v>1</v>
      </c>
      <c r="AZ111" s="156" t="n">
        <v>2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205" t="n">
        <v>3</v>
      </c>
      <c r="CB111" s="205" t="n">
        <v>7</v>
      </c>
      <c r="CZ111" s="156" t="n">
        <v>0.0015</v>
      </c>
    </row>
    <row r="112" customFormat="false" ht="12.75" hidden="false" customHeight="true" outlineLevel="0" collapsed="false">
      <c r="A112" s="190"/>
      <c r="B112" s="191"/>
      <c r="C112" s="192" t="s">
        <v>255</v>
      </c>
      <c r="D112" s="192"/>
      <c r="E112" s="193" t="n">
        <v>4.11</v>
      </c>
      <c r="F112" s="194"/>
      <c r="G112" s="195"/>
      <c r="M112" s="206" t="s">
        <v>216</v>
      </c>
      <c r="O112" s="204"/>
    </row>
    <row r="113" customFormat="false" ht="12.75" hidden="false" customHeight="true" outlineLevel="0" collapsed="false">
      <c r="A113" s="183" t="n">
        <v>52</v>
      </c>
      <c r="B113" s="184" t="s">
        <v>256</v>
      </c>
      <c r="C113" s="185" t="s">
        <v>257</v>
      </c>
      <c r="D113" s="186" t="s">
        <v>151</v>
      </c>
      <c r="E113" s="187" t="n">
        <v>0.34542</v>
      </c>
      <c r="F113" s="188"/>
      <c r="G113" s="189" t="n">
        <f aca="false">E113*F113</f>
        <v>0</v>
      </c>
      <c r="O113" s="204" t="n">
        <v>2</v>
      </c>
      <c r="AA113" s="156" t="n">
        <v>7</v>
      </c>
      <c r="AB113" s="156" t="n">
        <v>1001</v>
      </c>
      <c r="AC113" s="156" t="n">
        <v>5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205" t="n">
        <v>7</v>
      </c>
      <c r="CB113" s="205" t="n">
        <v>1001</v>
      </c>
      <c r="CZ113" s="156" t="n">
        <v>0</v>
      </c>
    </row>
    <row r="114" customFormat="false" ht="12.75" hidden="false" customHeight="true" outlineLevel="0" collapsed="false">
      <c r="A114" s="183" t="n">
        <v>53</v>
      </c>
      <c r="B114" s="184" t="s">
        <v>258</v>
      </c>
      <c r="C114" s="185" t="s">
        <v>259</v>
      </c>
      <c r="D114" s="186" t="s">
        <v>151</v>
      </c>
      <c r="E114" s="187" t="n">
        <v>0.34542</v>
      </c>
      <c r="F114" s="188"/>
      <c r="G114" s="189" t="n">
        <f aca="false">E114*F114</f>
        <v>0</v>
      </c>
      <c r="O114" s="204" t="n">
        <v>2</v>
      </c>
      <c r="AA114" s="156" t="n">
        <v>7</v>
      </c>
      <c r="AB114" s="156" t="n">
        <v>1001</v>
      </c>
      <c r="AC114" s="156" t="n">
        <v>5</v>
      </c>
      <c r="AZ114" s="156" t="n">
        <v>2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205" t="n">
        <v>7</v>
      </c>
      <c r="CB114" s="205" t="n">
        <v>1001</v>
      </c>
      <c r="CZ114" s="156" t="n">
        <v>0</v>
      </c>
    </row>
    <row r="115" customFormat="false" ht="12.75" hidden="false" customHeight="false" outlineLevel="0" collapsed="false">
      <c r="A115" s="183" t="n">
        <v>54</v>
      </c>
      <c r="B115" s="184" t="s">
        <v>152</v>
      </c>
      <c r="C115" s="185" t="s">
        <v>153</v>
      </c>
      <c r="D115" s="186" t="s">
        <v>151</v>
      </c>
      <c r="E115" s="187" t="n">
        <v>0.07043175</v>
      </c>
      <c r="F115" s="188"/>
      <c r="G115" s="189" t="n">
        <f aca="false">E115*F115</f>
        <v>0</v>
      </c>
      <c r="O115" s="204" t="n">
        <v>2</v>
      </c>
      <c r="AA115" s="156" t="n">
        <v>8</v>
      </c>
      <c r="AB115" s="156" t="n">
        <v>0</v>
      </c>
      <c r="AC115" s="156" t="n">
        <v>3</v>
      </c>
      <c r="AZ115" s="156" t="n">
        <v>2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205" t="n">
        <v>8</v>
      </c>
      <c r="CB115" s="205" t="n">
        <v>0</v>
      </c>
      <c r="CZ115" s="156" t="n">
        <v>0</v>
      </c>
    </row>
    <row r="116" customFormat="false" ht="12.75" hidden="false" customHeight="false" outlineLevel="0" collapsed="false">
      <c r="A116" s="183" t="n">
        <v>55</v>
      </c>
      <c r="B116" s="184" t="s">
        <v>154</v>
      </c>
      <c r="C116" s="185" t="s">
        <v>155</v>
      </c>
      <c r="D116" s="186" t="s">
        <v>151</v>
      </c>
      <c r="E116" s="187" t="n">
        <v>0.07043175</v>
      </c>
      <c r="F116" s="188"/>
      <c r="G116" s="189" t="n">
        <f aca="false">E116*F116</f>
        <v>0</v>
      </c>
      <c r="O116" s="204" t="n">
        <v>2</v>
      </c>
      <c r="AA116" s="156" t="n">
        <v>8</v>
      </c>
      <c r="AB116" s="156" t="n">
        <v>0</v>
      </c>
      <c r="AC116" s="156" t="n">
        <v>3</v>
      </c>
      <c r="AZ116" s="156" t="n">
        <v>2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205" t="n">
        <v>8</v>
      </c>
      <c r="CB116" s="205" t="n">
        <v>0</v>
      </c>
      <c r="CZ116" s="156" t="n">
        <v>0</v>
      </c>
    </row>
    <row r="117" customFormat="false" ht="12.75" hidden="false" customHeight="false" outlineLevel="0" collapsed="false">
      <c r="A117" s="196"/>
      <c r="B117" s="197" t="s">
        <v>101</v>
      </c>
      <c r="C117" s="198" t="str">
        <f aca="false">CONCATENATE(B85," ",C85)</f>
        <v>771 Podlahy z dlaždic a obklady</v>
      </c>
      <c r="D117" s="199"/>
      <c r="E117" s="200"/>
      <c r="F117" s="201"/>
      <c r="G117" s="202" t="n">
        <f aca="false">SUM(G85:G116)</f>
        <v>0</v>
      </c>
      <c r="O117" s="204" t="n">
        <v>4</v>
      </c>
      <c r="BA117" s="207" t="n">
        <f aca="false">SUM(BA85:BA116)</f>
        <v>0</v>
      </c>
      <c r="BB117" s="207" t="n">
        <f aca="false">SUM(BB85:BB116)</f>
        <v>0</v>
      </c>
      <c r="BC117" s="207" t="n">
        <f aca="false">SUM(BC85:BC116)</f>
        <v>0</v>
      </c>
      <c r="BD117" s="207" t="n">
        <f aca="false">SUM(BD85:BD116)</f>
        <v>0</v>
      </c>
      <c r="BE117" s="207" t="n">
        <f aca="false">SUM(BE85:BE116)</f>
        <v>0</v>
      </c>
    </row>
    <row r="118" customFormat="false" ht="12.75" hidden="false" customHeight="false" outlineLevel="0" collapsed="false">
      <c r="A118" s="177" t="s">
        <v>96</v>
      </c>
      <c r="B118" s="178" t="s">
        <v>260</v>
      </c>
      <c r="C118" s="179" t="s">
        <v>261</v>
      </c>
      <c r="D118" s="180"/>
      <c r="E118" s="181"/>
      <c r="F118" s="181"/>
      <c r="G118" s="182"/>
      <c r="H118" s="203"/>
      <c r="I118" s="203"/>
      <c r="O118" s="204" t="n">
        <v>1</v>
      </c>
    </row>
    <row r="119" customFormat="false" ht="12.75" hidden="false" customHeight="false" outlineLevel="0" collapsed="false">
      <c r="A119" s="183" t="n">
        <v>56</v>
      </c>
      <c r="B119" s="184" t="s">
        <v>262</v>
      </c>
      <c r="C119" s="185" t="s">
        <v>263</v>
      </c>
      <c r="D119" s="186" t="s">
        <v>106</v>
      </c>
      <c r="E119" s="187" t="n">
        <v>24.5</v>
      </c>
      <c r="F119" s="188"/>
      <c r="G119" s="189" t="n">
        <f aca="false">E119*F119</f>
        <v>0</v>
      </c>
      <c r="O119" s="204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205" t="n">
        <v>1</v>
      </c>
      <c r="CB119" s="205" t="n">
        <v>7</v>
      </c>
      <c r="CZ119" s="156" t="n">
        <v>0</v>
      </c>
    </row>
    <row r="120" customFormat="false" ht="12.75" hidden="false" customHeight="true" outlineLevel="0" collapsed="false">
      <c r="A120" s="190"/>
      <c r="B120" s="191"/>
      <c r="C120" s="192" t="s">
        <v>264</v>
      </c>
      <c r="D120" s="192"/>
      <c r="E120" s="193" t="n">
        <v>24.5</v>
      </c>
      <c r="F120" s="194"/>
      <c r="G120" s="195"/>
      <c r="M120" s="206" t="s">
        <v>264</v>
      </c>
      <c r="O120" s="204"/>
    </row>
    <row r="121" customFormat="false" ht="22.5" hidden="false" customHeight="false" outlineLevel="0" collapsed="false">
      <c r="A121" s="183" t="n">
        <v>57</v>
      </c>
      <c r="B121" s="184" t="s">
        <v>265</v>
      </c>
      <c r="C121" s="185" t="s">
        <v>266</v>
      </c>
      <c r="D121" s="186" t="s">
        <v>106</v>
      </c>
      <c r="E121" s="187" t="n">
        <v>24.5</v>
      </c>
      <c r="F121" s="188"/>
      <c r="G121" s="189" t="n">
        <f aca="false">E121*F121</f>
        <v>0</v>
      </c>
      <c r="O121" s="204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205" t="n">
        <v>1</v>
      </c>
      <c r="CB121" s="205" t="n">
        <v>7</v>
      </c>
      <c r="CZ121" s="156" t="n">
        <v>8E-005</v>
      </c>
    </row>
    <row r="122" customFormat="false" ht="22.5" hidden="false" customHeight="false" outlineLevel="0" collapsed="false">
      <c r="A122" s="183" t="n">
        <v>58</v>
      </c>
      <c r="B122" s="184" t="s">
        <v>267</v>
      </c>
      <c r="C122" s="185" t="s">
        <v>268</v>
      </c>
      <c r="D122" s="186" t="s">
        <v>99</v>
      </c>
      <c r="E122" s="187" t="n">
        <v>29.6</v>
      </c>
      <c r="F122" s="188"/>
      <c r="G122" s="189" t="n">
        <f aca="false">E122*F122</f>
        <v>0</v>
      </c>
      <c r="O122" s="204" t="n">
        <v>2</v>
      </c>
      <c r="AA122" s="156" t="n">
        <v>1</v>
      </c>
      <c r="AB122" s="156" t="n">
        <v>7</v>
      </c>
      <c r="AC122" s="156" t="n">
        <v>7</v>
      </c>
      <c r="AZ122" s="156" t="n">
        <v>2</v>
      </c>
      <c r="BA122" s="156" t="n">
        <f aca="false">IF(AZ122=1,G122,0)</f>
        <v>0</v>
      </c>
      <c r="BB122" s="156" t="n">
        <f aca="false">IF(AZ122=2,G122,0)</f>
        <v>0</v>
      </c>
      <c r="BC122" s="156" t="n">
        <f aca="false">IF(AZ122=3,G122,0)</f>
        <v>0</v>
      </c>
      <c r="BD122" s="156" t="n">
        <f aca="false">IF(AZ122=4,G122,0)</f>
        <v>0</v>
      </c>
      <c r="BE122" s="156" t="n">
        <f aca="false">IF(AZ122=5,G122,0)</f>
        <v>0</v>
      </c>
      <c r="CA122" s="205" t="n">
        <v>1</v>
      </c>
      <c r="CB122" s="205" t="n">
        <v>7</v>
      </c>
      <c r="CZ122" s="156" t="n">
        <v>0</v>
      </c>
    </row>
    <row r="123" customFormat="false" ht="12.75" hidden="false" customHeight="true" outlineLevel="0" collapsed="false">
      <c r="A123" s="190"/>
      <c r="B123" s="191"/>
      <c r="C123" s="192" t="s">
        <v>269</v>
      </c>
      <c r="D123" s="192"/>
      <c r="E123" s="193" t="n">
        <v>29.6</v>
      </c>
      <c r="F123" s="194"/>
      <c r="G123" s="195"/>
      <c r="M123" s="206" t="s">
        <v>269</v>
      </c>
      <c r="O123" s="204"/>
    </row>
    <row r="124" customFormat="false" ht="22.5" hidden="false" customHeight="false" outlineLevel="0" collapsed="false">
      <c r="A124" s="183" t="n">
        <v>59</v>
      </c>
      <c r="B124" s="184" t="s">
        <v>270</v>
      </c>
      <c r="C124" s="185" t="s">
        <v>271</v>
      </c>
      <c r="D124" s="186" t="s">
        <v>99</v>
      </c>
      <c r="E124" s="187" t="n">
        <v>29.58</v>
      </c>
      <c r="F124" s="188"/>
      <c r="G124" s="189" t="n">
        <f aca="false">E124*F124</f>
        <v>0</v>
      </c>
      <c r="O124" s="204" t="n">
        <v>2</v>
      </c>
      <c r="AA124" s="156" t="n">
        <v>1</v>
      </c>
      <c r="AB124" s="156" t="n">
        <v>7</v>
      </c>
      <c r="AC124" s="156" t="n">
        <v>7</v>
      </c>
      <c r="AZ124" s="156" t="n">
        <v>2</v>
      </c>
      <c r="BA124" s="156" t="n">
        <f aca="false">IF(AZ124=1,G124,0)</f>
        <v>0</v>
      </c>
      <c r="BB124" s="156" t="n">
        <f aca="false">IF(AZ124=2,G124,0)</f>
        <v>0</v>
      </c>
      <c r="BC124" s="156" t="n">
        <f aca="false">IF(AZ124=3,G124,0)</f>
        <v>0</v>
      </c>
      <c r="BD124" s="156" t="n">
        <f aca="false">IF(AZ124=4,G124,0)</f>
        <v>0</v>
      </c>
      <c r="BE124" s="156" t="n">
        <f aca="false">IF(AZ124=5,G124,0)</f>
        <v>0</v>
      </c>
      <c r="CA124" s="205" t="n">
        <v>1</v>
      </c>
      <c r="CB124" s="205" t="n">
        <v>7</v>
      </c>
      <c r="CZ124" s="156" t="n">
        <v>0.00025</v>
      </c>
    </row>
    <row r="125" customFormat="false" ht="12.75" hidden="false" customHeight="true" outlineLevel="0" collapsed="false">
      <c r="A125" s="190"/>
      <c r="B125" s="191"/>
      <c r="C125" s="192" t="s">
        <v>272</v>
      </c>
      <c r="D125" s="192"/>
      <c r="E125" s="193" t="n">
        <v>4.5</v>
      </c>
      <c r="F125" s="194"/>
      <c r="G125" s="195"/>
      <c r="M125" s="206" t="s">
        <v>272</v>
      </c>
      <c r="O125" s="204"/>
    </row>
    <row r="126" customFormat="false" ht="12.75" hidden="false" customHeight="true" outlineLevel="0" collapsed="false">
      <c r="A126" s="190"/>
      <c r="B126" s="191"/>
      <c r="C126" s="192" t="s">
        <v>273</v>
      </c>
      <c r="D126" s="192"/>
      <c r="E126" s="193" t="n">
        <v>25.08</v>
      </c>
      <c r="F126" s="194"/>
      <c r="G126" s="195"/>
      <c r="M126" s="206" t="s">
        <v>273</v>
      </c>
      <c r="O126" s="204"/>
    </row>
    <row r="127" customFormat="false" ht="22.5" hidden="false" customHeight="false" outlineLevel="0" collapsed="false">
      <c r="A127" s="183" t="n">
        <v>60</v>
      </c>
      <c r="B127" s="184" t="s">
        <v>274</v>
      </c>
      <c r="C127" s="185" t="s">
        <v>275</v>
      </c>
      <c r="D127" s="186" t="s">
        <v>106</v>
      </c>
      <c r="E127" s="187" t="n">
        <v>0.6</v>
      </c>
      <c r="F127" s="188"/>
      <c r="G127" s="189" t="n">
        <f aca="false">E127*F127</f>
        <v>0</v>
      </c>
      <c r="O127" s="204" t="n">
        <v>2</v>
      </c>
      <c r="AA127" s="156" t="n">
        <v>1</v>
      </c>
      <c r="AB127" s="156" t="n">
        <v>7</v>
      </c>
      <c r="AC127" s="156" t="n">
        <v>7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205" t="n">
        <v>1</v>
      </c>
      <c r="CB127" s="205" t="n">
        <v>7</v>
      </c>
      <c r="CZ127" s="156" t="n">
        <v>0.00017</v>
      </c>
    </row>
    <row r="128" customFormat="false" ht="12.75" hidden="false" customHeight="true" outlineLevel="0" collapsed="false">
      <c r="A128" s="190"/>
      <c r="B128" s="191"/>
      <c r="C128" s="192" t="s">
        <v>276</v>
      </c>
      <c r="D128" s="192"/>
      <c r="E128" s="193" t="n">
        <v>0.6</v>
      </c>
      <c r="F128" s="194"/>
      <c r="G128" s="195"/>
      <c r="M128" s="206" t="s">
        <v>276</v>
      </c>
      <c r="O128" s="204"/>
    </row>
    <row r="129" customFormat="false" ht="22.5" hidden="false" customHeight="false" outlineLevel="0" collapsed="false">
      <c r="A129" s="183" t="n">
        <v>61</v>
      </c>
      <c r="B129" s="184" t="s">
        <v>277</v>
      </c>
      <c r="C129" s="185" t="s">
        <v>278</v>
      </c>
      <c r="D129" s="186" t="s">
        <v>106</v>
      </c>
      <c r="E129" s="187" t="n">
        <v>0.6</v>
      </c>
      <c r="F129" s="188"/>
      <c r="G129" s="189" t="n">
        <f aca="false">E129*F129</f>
        <v>0</v>
      </c>
      <c r="O129" s="204" t="n">
        <v>2</v>
      </c>
      <c r="AA129" s="156" t="n">
        <v>1</v>
      </c>
      <c r="AB129" s="156" t="n">
        <v>7</v>
      </c>
      <c r="AC129" s="156" t="n">
        <v>7</v>
      </c>
      <c r="AZ129" s="156" t="n">
        <v>2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205" t="n">
        <v>1</v>
      </c>
      <c r="CB129" s="205" t="n">
        <v>7</v>
      </c>
      <c r="CZ129" s="156" t="n">
        <v>0.00026</v>
      </c>
    </row>
    <row r="130" customFormat="false" ht="22.5" hidden="false" customHeight="false" outlineLevel="0" collapsed="false">
      <c r="A130" s="183" t="n">
        <v>62</v>
      </c>
      <c r="B130" s="263" t="s">
        <v>279</v>
      </c>
      <c r="C130" s="261" t="s">
        <v>280</v>
      </c>
      <c r="D130" s="262" t="s">
        <v>106</v>
      </c>
      <c r="E130" s="264" t="n">
        <v>20</v>
      </c>
      <c r="F130" s="238"/>
      <c r="G130" s="216" t="n">
        <f aca="false">ROUND(E130*F130,2)</f>
        <v>0</v>
      </c>
      <c r="O130" s="204"/>
      <c r="CA130" s="205"/>
      <c r="CB130" s="205"/>
    </row>
    <row r="131" customFormat="false" ht="12.75" hidden="false" customHeight="false" outlineLevel="0" collapsed="false">
      <c r="A131" s="183" t="n">
        <v>63</v>
      </c>
      <c r="B131" s="184" t="s">
        <v>281</v>
      </c>
      <c r="C131" s="185" t="s">
        <v>282</v>
      </c>
      <c r="D131" s="186" t="s">
        <v>99</v>
      </c>
      <c r="E131" s="187" t="n">
        <v>8</v>
      </c>
      <c r="F131" s="188"/>
      <c r="G131" s="189" t="n">
        <f aca="false">E131*F131</f>
        <v>0</v>
      </c>
      <c r="O131" s="204" t="n">
        <v>2</v>
      </c>
      <c r="AA131" s="156" t="n">
        <v>12</v>
      </c>
      <c r="AB131" s="156" t="n">
        <v>0</v>
      </c>
      <c r="AC131" s="156" t="n">
        <v>5</v>
      </c>
      <c r="AZ131" s="156" t="n">
        <v>2</v>
      </c>
      <c r="BA131" s="156" t="n">
        <f aca="false">IF(AZ131=1,G131,0)</f>
        <v>0</v>
      </c>
      <c r="BB131" s="156" t="n">
        <f aca="false">IF(AZ131=2,G131,0)</f>
        <v>0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205" t="n">
        <v>12</v>
      </c>
      <c r="CB131" s="205" t="n">
        <v>0</v>
      </c>
      <c r="CZ131" s="156" t="n">
        <v>0</v>
      </c>
    </row>
    <row r="132" customFormat="false" ht="12.75" hidden="false" customHeight="true" outlineLevel="0" collapsed="false">
      <c r="A132" s="190"/>
      <c r="B132" s="191"/>
      <c r="C132" s="192" t="s">
        <v>283</v>
      </c>
      <c r="D132" s="192"/>
      <c r="E132" s="193" t="n">
        <v>8</v>
      </c>
      <c r="F132" s="194"/>
      <c r="G132" s="195"/>
      <c r="M132" s="206" t="n">
        <v>8</v>
      </c>
      <c r="O132" s="204"/>
    </row>
    <row r="133" customFormat="false" ht="12.75" hidden="false" customHeight="false" outlineLevel="0" collapsed="false">
      <c r="A133" s="183" t="n">
        <v>64</v>
      </c>
      <c r="B133" s="184" t="s">
        <v>284</v>
      </c>
      <c r="C133" s="185" t="s">
        <v>285</v>
      </c>
      <c r="D133" s="186" t="s">
        <v>106</v>
      </c>
      <c r="E133" s="187" t="n">
        <v>3</v>
      </c>
      <c r="F133" s="188"/>
      <c r="G133" s="189" t="n">
        <f aca="false">E133*F133</f>
        <v>0</v>
      </c>
      <c r="O133" s="204" t="n">
        <v>2</v>
      </c>
      <c r="AA133" s="156" t="n">
        <v>12</v>
      </c>
      <c r="AB133" s="156" t="n">
        <v>0</v>
      </c>
      <c r="AC133" s="156" t="n">
        <v>6</v>
      </c>
      <c r="AZ133" s="156" t="n">
        <v>2</v>
      </c>
      <c r="BA133" s="156" t="n">
        <f aca="false">IF(AZ133=1,G133,0)</f>
        <v>0</v>
      </c>
      <c r="BB133" s="156" t="n">
        <f aca="false">IF(AZ133=2,G133,0)</f>
        <v>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205" t="n">
        <v>12</v>
      </c>
      <c r="CB133" s="205" t="n">
        <v>0</v>
      </c>
      <c r="CZ133" s="156" t="n">
        <v>0.005</v>
      </c>
    </row>
    <row r="134" customFormat="false" ht="12.75" hidden="false" customHeight="true" outlineLevel="0" collapsed="false">
      <c r="A134" s="190"/>
      <c r="B134" s="191"/>
      <c r="C134" s="192" t="s">
        <v>286</v>
      </c>
      <c r="D134" s="192"/>
      <c r="E134" s="193" t="n">
        <v>3</v>
      </c>
      <c r="F134" s="194"/>
      <c r="G134" s="195"/>
      <c r="M134" s="206" t="s">
        <v>286</v>
      </c>
      <c r="O134" s="204"/>
    </row>
    <row r="135" customFormat="false" ht="12.75" hidden="false" customHeight="false" outlineLevel="0" collapsed="false">
      <c r="A135" s="183" t="n">
        <v>65</v>
      </c>
      <c r="B135" s="184" t="s">
        <v>287</v>
      </c>
      <c r="C135" s="185" t="s">
        <v>288</v>
      </c>
      <c r="D135" s="186" t="s">
        <v>99</v>
      </c>
      <c r="E135" s="187" t="n">
        <v>1</v>
      </c>
      <c r="F135" s="188"/>
      <c r="G135" s="189" t="n">
        <f aca="false">E135*F135</f>
        <v>0</v>
      </c>
      <c r="O135" s="204" t="n">
        <v>2</v>
      </c>
      <c r="AA135" s="156" t="n">
        <v>12</v>
      </c>
      <c r="AB135" s="156" t="n">
        <v>0</v>
      </c>
      <c r="AC135" s="156" t="n">
        <v>7</v>
      </c>
      <c r="AZ135" s="156" t="n">
        <v>2</v>
      </c>
      <c r="BA135" s="156" t="n">
        <f aca="false">IF(AZ135=1,G135,0)</f>
        <v>0</v>
      </c>
      <c r="BB135" s="156" t="n">
        <f aca="false">IF(AZ135=2,G135,0)</f>
        <v>0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205" t="n">
        <v>12</v>
      </c>
      <c r="CB135" s="205" t="n">
        <v>0</v>
      </c>
      <c r="CZ135" s="156" t="n">
        <v>0</v>
      </c>
    </row>
    <row r="136" customFormat="false" ht="12.75" hidden="false" customHeight="true" outlineLevel="0" collapsed="false">
      <c r="A136" s="190"/>
      <c r="B136" s="191"/>
      <c r="C136" s="192" t="s">
        <v>142</v>
      </c>
      <c r="D136" s="192"/>
      <c r="E136" s="193" t="n">
        <v>1</v>
      </c>
      <c r="F136" s="194"/>
      <c r="G136" s="195"/>
      <c r="M136" s="206" t="n">
        <v>1</v>
      </c>
      <c r="O136" s="204"/>
    </row>
    <row r="137" customFormat="false" ht="12.75" hidden="false" customHeight="false" outlineLevel="0" collapsed="false">
      <c r="A137" s="183" t="n">
        <v>66</v>
      </c>
      <c r="B137" s="184" t="s">
        <v>289</v>
      </c>
      <c r="C137" s="185" t="s">
        <v>290</v>
      </c>
      <c r="D137" s="186" t="s">
        <v>99</v>
      </c>
      <c r="E137" s="187" t="n">
        <f aca="false">E124*1.1</f>
        <v>32.538</v>
      </c>
      <c r="F137" s="188"/>
      <c r="G137" s="189" t="n">
        <f aca="false">E137*F137</f>
        <v>0</v>
      </c>
      <c r="O137" s="204" t="n">
        <v>2</v>
      </c>
      <c r="AA137" s="156" t="n">
        <v>3</v>
      </c>
      <c r="AB137" s="156" t="n">
        <v>7</v>
      </c>
      <c r="AC137" s="156" t="n">
        <v>28410163</v>
      </c>
      <c r="AZ137" s="156" t="n">
        <v>2</v>
      </c>
      <c r="BA137" s="156" t="n">
        <f aca="false">IF(AZ137=1,G137,0)</f>
        <v>0</v>
      </c>
      <c r="BB137" s="156" t="n">
        <f aca="false">IF(AZ137=2,G137,0)</f>
        <v>0</v>
      </c>
      <c r="BC137" s="156" t="n">
        <f aca="false">IF(AZ137=3,G137,0)</f>
        <v>0</v>
      </c>
      <c r="BD137" s="156" t="n">
        <f aca="false">IF(AZ137=4,G137,0)</f>
        <v>0</v>
      </c>
      <c r="BE137" s="156" t="n">
        <f aca="false">IF(AZ137=5,G137,0)</f>
        <v>0</v>
      </c>
      <c r="CA137" s="205" t="n">
        <v>3</v>
      </c>
      <c r="CB137" s="205" t="n">
        <v>7</v>
      </c>
      <c r="CZ137" s="156" t="n">
        <v>0.00429</v>
      </c>
    </row>
    <row r="138" customFormat="false" ht="12.75" hidden="false" customHeight="true" outlineLevel="0" collapsed="false">
      <c r="A138" s="190"/>
      <c r="B138" s="191"/>
      <c r="C138" s="192" t="s">
        <v>291</v>
      </c>
      <c r="D138" s="192"/>
      <c r="E138" s="193" t="n">
        <f aca="false">E137</f>
        <v>32.538</v>
      </c>
      <c r="F138" s="194"/>
      <c r="G138" s="195"/>
      <c r="M138" s="206" t="s">
        <v>272</v>
      </c>
      <c r="O138" s="204"/>
    </row>
    <row r="139" customFormat="false" ht="12.75" hidden="false" customHeight="true" outlineLevel="0" collapsed="false">
      <c r="A139" s="183" t="n">
        <v>67</v>
      </c>
      <c r="B139" s="184" t="s">
        <v>292</v>
      </c>
      <c r="C139" s="185" t="s">
        <v>293</v>
      </c>
      <c r="D139" s="186" t="s">
        <v>151</v>
      </c>
      <c r="E139" s="187" t="n">
        <v>0.1515112</v>
      </c>
      <c r="F139" s="188"/>
      <c r="G139" s="189" t="n">
        <f aca="false">E139*F139</f>
        <v>0</v>
      </c>
      <c r="O139" s="204" t="n">
        <v>2</v>
      </c>
      <c r="AA139" s="156" t="n">
        <v>7</v>
      </c>
      <c r="AB139" s="156" t="n">
        <v>1001</v>
      </c>
      <c r="AC139" s="156" t="n">
        <v>5</v>
      </c>
      <c r="AZ139" s="156" t="n">
        <v>2</v>
      </c>
      <c r="BA139" s="156" t="n">
        <f aca="false">IF(AZ139=1,G139,0)</f>
        <v>0</v>
      </c>
      <c r="BB139" s="156" t="n">
        <f aca="false">IF(AZ139=2,G139,0)</f>
        <v>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205" t="n">
        <v>7</v>
      </c>
      <c r="CB139" s="205" t="n">
        <v>1001</v>
      </c>
      <c r="CZ139" s="156" t="n">
        <v>0</v>
      </c>
    </row>
    <row r="140" customFormat="false" ht="12.75" hidden="false" customHeight="true" outlineLevel="0" collapsed="false">
      <c r="A140" s="196"/>
      <c r="B140" s="197" t="s">
        <v>101</v>
      </c>
      <c r="C140" s="198" t="str">
        <f aca="false">CONCATENATE(B118," ",C118)</f>
        <v>776 Podlahy povlakové</v>
      </c>
      <c r="D140" s="199"/>
      <c r="E140" s="200"/>
      <c r="F140" s="201"/>
      <c r="G140" s="202" t="n">
        <f aca="false">SUM(G118:G139)</f>
        <v>0</v>
      </c>
      <c r="O140" s="204" t="n">
        <v>4</v>
      </c>
      <c r="BA140" s="207" t="n">
        <f aca="false">SUM(BA118:BA139)</f>
        <v>0</v>
      </c>
      <c r="BB140" s="207" t="n">
        <f aca="false">SUM(BB118:BB139)</f>
        <v>0</v>
      </c>
      <c r="BC140" s="207" t="n">
        <f aca="false">SUM(BC118:BC139)</f>
        <v>0</v>
      </c>
      <c r="BD140" s="207" t="n">
        <f aca="false">SUM(BD118:BD139)</f>
        <v>0</v>
      </c>
      <c r="BE140" s="207" t="n">
        <f aca="false">SUM(BE118:BE139)</f>
        <v>0</v>
      </c>
    </row>
    <row r="141" customFormat="false" ht="12.75" hidden="false" customHeight="true" outlineLevel="0" collapsed="false">
      <c r="A141" s="177" t="s">
        <v>96</v>
      </c>
      <c r="B141" s="178" t="s">
        <v>294</v>
      </c>
      <c r="C141" s="179" t="s">
        <v>295</v>
      </c>
      <c r="D141" s="180"/>
      <c r="E141" s="181"/>
      <c r="F141" s="181"/>
      <c r="G141" s="182"/>
      <c r="H141" s="203"/>
      <c r="I141" s="203"/>
      <c r="O141" s="204" t="n">
        <v>1</v>
      </c>
    </row>
    <row r="142" customFormat="false" ht="12.75" hidden="false" customHeight="true" outlineLevel="0" collapsed="false">
      <c r="A142" s="183" t="n">
        <v>68</v>
      </c>
      <c r="B142" s="184" t="s">
        <v>296</v>
      </c>
      <c r="C142" s="185" t="s">
        <v>297</v>
      </c>
      <c r="D142" s="186" t="s">
        <v>99</v>
      </c>
      <c r="E142" s="187" t="n">
        <f aca="false">E143</f>
        <v>8.7</v>
      </c>
      <c r="F142" s="188"/>
      <c r="G142" s="189" t="n">
        <f aca="false">E142*F142</f>
        <v>0</v>
      </c>
      <c r="H142" s="203"/>
      <c r="I142" s="203"/>
      <c r="O142" s="204"/>
    </row>
    <row r="143" customFormat="false" ht="12.75" hidden="false" customHeight="true" outlineLevel="0" collapsed="false">
      <c r="A143" s="190"/>
      <c r="B143" s="191"/>
      <c r="C143" s="192" t="s">
        <v>298</v>
      </c>
      <c r="D143" s="192"/>
      <c r="E143" s="193" t="n">
        <f aca="false">E145+E147</f>
        <v>8.7</v>
      </c>
      <c r="F143" s="194"/>
      <c r="G143" s="195"/>
      <c r="H143" s="203"/>
      <c r="I143" s="203"/>
      <c r="O143" s="204"/>
    </row>
    <row r="144" customFormat="false" ht="12.75" hidden="false" customHeight="true" outlineLevel="0" collapsed="false">
      <c r="A144" s="183" t="n">
        <v>69</v>
      </c>
      <c r="B144" s="184" t="s">
        <v>299</v>
      </c>
      <c r="C144" s="185" t="s">
        <v>300</v>
      </c>
      <c r="D144" s="186" t="s">
        <v>99</v>
      </c>
      <c r="E144" s="187" t="n">
        <v>20.2</v>
      </c>
      <c r="F144" s="188"/>
      <c r="G144" s="189" t="n">
        <f aca="false">E144*F144</f>
        <v>0</v>
      </c>
      <c r="O144" s="204" t="n">
        <v>2</v>
      </c>
      <c r="AA144" s="156" t="n">
        <v>1</v>
      </c>
      <c r="AB144" s="156" t="n">
        <v>7</v>
      </c>
      <c r="AC144" s="156" t="n">
        <v>7</v>
      </c>
      <c r="AZ144" s="156" t="n">
        <v>2</v>
      </c>
      <c r="BA144" s="156" t="n">
        <f aca="false">IF(AZ144=1,G144,0)</f>
        <v>0</v>
      </c>
      <c r="BB144" s="156" t="n">
        <f aca="false">IF(AZ144=2,G144,0)</f>
        <v>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205" t="n">
        <v>1</v>
      </c>
      <c r="CB144" s="205" t="n">
        <v>7</v>
      </c>
      <c r="CZ144" s="156" t="n">
        <v>0.0029</v>
      </c>
    </row>
    <row r="145" customFormat="false" ht="12.75" hidden="false" customHeight="true" outlineLevel="0" collapsed="false">
      <c r="A145" s="190"/>
      <c r="B145" s="191"/>
      <c r="C145" s="192" t="s">
        <v>114</v>
      </c>
      <c r="D145" s="192"/>
      <c r="E145" s="193" t="n">
        <v>6.5</v>
      </c>
      <c r="F145" s="194"/>
      <c r="G145" s="195"/>
      <c r="M145" s="206" t="s">
        <v>114</v>
      </c>
      <c r="O145" s="204"/>
    </row>
    <row r="146" customFormat="false" ht="12.75" hidden="false" customHeight="true" outlineLevel="0" collapsed="false">
      <c r="A146" s="190"/>
      <c r="B146" s="191"/>
      <c r="C146" s="192" t="s">
        <v>115</v>
      </c>
      <c r="D146" s="192"/>
      <c r="E146" s="193" t="n">
        <v>11.5</v>
      </c>
      <c r="F146" s="194"/>
      <c r="G146" s="195"/>
      <c r="M146" s="206" t="s">
        <v>115</v>
      </c>
      <c r="O146" s="204"/>
    </row>
    <row r="147" customFormat="false" ht="12.75" hidden="false" customHeight="true" outlineLevel="0" collapsed="false">
      <c r="A147" s="190"/>
      <c r="B147" s="191"/>
      <c r="C147" s="192" t="s">
        <v>116</v>
      </c>
      <c r="D147" s="192"/>
      <c r="E147" s="193" t="n">
        <v>2.2</v>
      </c>
      <c r="F147" s="194"/>
      <c r="G147" s="195"/>
      <c r="M147" s="206" t="s">
        <v>116</v>
      </c>
      <c r="O147" s="204"/>
    </row>
    <row r="148" customFormat="false" ht="12.75" hidden="false" customHeight="true" outlineLevel="0" collapsed="false">
      <c r="A148" s="183" t="n">
        <v>70</v>
      </c>
      <c r="B148" s="184" t="s">
        <v>301</v>
      </c>
      <c r="C148" s="185" t="s">
        <v>302</v>
      </c>
      <c r="D148" s="186" t="s">
        <v>99</v>
      </c>
      <c r="E148" s="187" t="n">
        <f aca="false">E145+E147</f>
        <v>8.7</v>
      </c>
      <c r="F148" s="188"/>
      <c r="G148" s="189" t="n">
        <f aca="false">E148*F148</f>
        <v>0</v>
      </c>
      <c r="M148" s="206"/>
      <c r="O148" s="204"/>
    </row>
    <row r="149" customFormat="false" ht="12.75" hidden="false" customHeight="true" outlineLevel="0" collapsed="false">
      <c r="A149" s="183" t="n">
        <v>71</v>
      </c>
      <c r="B149" s="184" t="s">
        <v>303</v>
      </c>
      <c r="C149" s="185" t="s">
        <v>304</v>
      </c>
      <c r="D149" s="186" t="s">
        <v>99</v>
      </c>
      <c r="E149" s="187" t="n">
        <v>18.9</v>
      </c>
      <c r="F149" s="188"/>
      <c r="G149" s="189" t="n">
        <f aca="false">E149*F149</f>
        <v>0</v>
      </c>
      <c r="O149" s="204" t="n">
        <v>2</v>
      </c>
      <c r="AA149" s="156" t="n">
        <v>1</v>
      </c>
      <c r="AB149" s="156" t="n">
        <v>7</v>
      </c>
      <c r="AC149" s="156" t="n">
        <v>7</v>
      </c>
      <c r="AZ149" s="156" t="n">
        <v>2</v>
      </c>
      <c r="BA149" s="156" t="n">
        <f aca="false">IF(AZ149=1,G149,0)</f>
        <v>0</v>
      </c>
      <c r="BB149" s="156" t="n">
        <f aca="false">IF(AZ149=2,G149,0)</f>
        <v>0</v>
      </c>
      <c r="BC149" s="156" t="n">
        <f aca="false">IF(AZ149=3,G149,0)</f>
        <v>0</v>
      </c>
      <c r="BD149" s="156" t="n">
        <f aca="false">IF(AZ149=4,G149,0)</f>
        <v>0</v>
      </c>
      <c r="BE149" s="156" t="n">
        <f aca="false">IF(AZ149=5,G149,0)</f>
        <v>0</v>
      </c>
      <c r="CA149" s="205" t="n">
        <v>1</v>
      </c>
      <c r="CB149" s="205" t="n">
        <v>7</v>
      </c>
      <c r="CZ149" s="156" t="n">
        <v>0</v>
      </c>
    </row>
    <row r="150" customFormat="false" ht="12.75" hidden="false" customHeight="true" outlineLevel="0" collapsed="false">
      <c r="A150" s="190"/>
      <c r="B150" s="191"/>
      <c r="C150" s="192" t="s">
        <v>305</v>
      </c>
      <c r="D150" s="192"/>
      <c r="E150" s="193" t="n">
        <v>4.9</v>
      </c>
      <c r="F150" s="194"/>
      <c r="G150" s="195"/>
      <c r="M150" s="206" t="s">
        <v>305</v>
      </c>
      <c r="O150" s="204"/>
    </row>
    <row r="151" customFormat="false" ht="12.75" hidden="false" customHeight="true" outlineLevel="0" collapsed="false">
      <c r="A151" s="190"/>
      <c r="B151" s="191"/>
      <c r="C151" s="192" t="s">
        <v>306</v>
      </c>
      <c r="D151" s="192"/>
      <c r="E151" s="193" t="n">
        <v>11.8</v>
      </c>
      <c r="F151" s="194"/>
      <c r="G151" s="195"/>
      <c r="M151" s="206" t="s">
        <v>306</v>
      </c>
      <c r="O151" s="204"/>
    </row>
    <row r="152" customFormat="false" ht="12.75" hidden="false" customHeight="true" outlineLevel="0" collapsed="false">
      <c r="A152" s="190"/>
      <c r="B152" s="191"/>
      <c r="C152" s="192" t="s">
        <v>307</v>
      </c>
      <c r="D152" s="192"/>
      <c r="E152" s="193" t="n">
        <v>2.2</v>
      </c>
      <c r="F152" s="194"/>
      <c r="G152" s="195"/>
      <c r="M152" s="206" t="s">
        <v>307</v>
      </c>
      <c r="O152" s="204"/>
    </row>
    <row r="153" customFormat="false" ht="12.75" hidden="false" customHeight="true" outlineLevel="0" collapsed="false">
      <c r="A153" s="183" t="n">
        <v>72</v>
      </c>
      <c r="B153" s="184" t="s">
        <v>308</v>
      </c>
      <c r="C153" s="185" t="s">
        <v>309</v>
      </c>
      <c r="D153" s="186" t="s">
        <v>106</v>
      </c>
      <c r="E153" s="187" t="n">
        <v>18</v>
      </c>
      <c r="F153" s="188"/>
      <c r="G153" s="189" t="n">
        <f aca="false">E153*F153</f>
        <v>0</v>
      </c>
      <c r="M153" s="206"/>
      <c r="O153" s="204"/>
    </row>
    <row r="154" customFormat="false" ht="12.75" hidden="false" customHeight="true" outlineLevel="0" collapsed="false">
      <c r="A154" s="190"/>
      <c r="B154" s="191"/>
      <c r="C154" s="192" t="s">
        <v>310</v>
      </c>
      <c r="D154" s="192"/>
      <c r="E154" s="193" t="n">
        <v>18</v>
      </c>
      <c r="F154" s="194"/>
      <c r="G154" s="195"/>
      <c r="M154" s="206"/>
      <c r="O154" s="204"/>
    </row>
    <row r="155" customFormat="false" ht="12.75" hidden="false" customHeight="true" outlineLevel="0" collapsed="false">
      <c r="A155" s="183" t="n">
        <v>73</v>
      </c>
      <c r="B155" s="184" t="s">
        <v>311</v>
      </c>
      <c r="C155" s="185" t="s">
        <v>312</v>
      </c>
      <c r="D155" s="186" t="s">
        <v>99</v>
      </c>
      <c r="E155" s="187" t="n">
        <f aca="false">E144*1.1</f>
        <v>22.22</v>
      </c>
      <c r="F155" s="188"/>
      <c r="G155" s="189" t="n">
        <f aca="false">E155*F155</f>
        <v>0</v>
      </c>
      <c r="O155" s="204" t="n">
        <v>2</v>
      </c>
      <c r="AA155" s="156" t="n">
        <v>3</v>
      </c>
      <c r="AB155" s="156" t="n">
        <v>7</v>
      </c>
      <c r="AC155" s="156" t="n">
        <v>2</v>
      </c>
      <c r="AZ155" s="156" t="n">
        <v>2</v>
      </c>
      <c r="BA155" s="156" t="n">
        <f aca="false">IF(AZ155=1,G155,0)</f>
        <v>0</v>
      </c>
      <c r="BB155" s="156" t="n">
        <f aca="false">IF(AZ155=2,G155,0)</f>
        <v>0</v>
      </c>
      <c r="BC155" s="156" t="n">
        <f aca="false">IF(AZ155=3,G155,0)</f>
        <v>0</v>
      </c>
      <c r="BD155" s="156" t="n">
        <f aca="false">IF(AZ155=4,G155,0)</f>
        <v>0</v>
      </c>
      <c r="BE155" s="156" t="n">
        <f aca="false">IF(AZ155=5,G155,0)</f>
        <v>0</v>
      </c>
      <c r="CA155" s="205" t="n">
        <v>3</v>
      </c>
      <c r="CB155" s="205" t="n">
        <v>7</v>
      </c>
      <c r="CZ155" s="156" t="n">
        <v>0.001</v>
      </c>
    </row>
    <row r="156" customFormat="false" ht="12.75" hidden="false" customHeight="true" outlineLevel="0" collapsed="false">
      <c r="A156" s="190"/>
      <c r="B156" s="191"/>
      <c r="C156" s="192" t="s">
        <v>313</v>
      </c>
      <c r="D156" s="192"/>
      <c r="E156" s="193" t="n">
        <f aca="false">E155</f>
        <v>22.22</v>
      </c>
      <c r="F156" s="194"/>
      <c r="G156" s="195"/>
      <c r="M156" s="206" t="s">
        <v>114</v>
      </c>
      <c r="O156" s="204"/>
    </row>
    <row r="157" customFormat="false" ht="12.75" hidden="false" customHeight="true" outlineLevel="0" collapsed="false">
      <c r="A157" s="183" t="n">
        <v>74</v>
      </c>
      <c r="B157" s="184" t="s">
        <v>314</v>
      </c>
      <c r="C157" s="185" t="s">
        <v>315</v>
      </c>
      <c r="D157" s="186" t="s">
        <v>151</v>
      </c>
      <c r="E157" s="187" t="n">
        <v>0.07878</v>
      </c>
      <c r="F157" s="188"/>
      <c r="G157" s="189" t="n">
        <f aca="false">E157*F157</f>
        <v>0</v>
      </c>
      <c r="O157" s="204" t="n">
        <v>2</v>
      </c>
      <c r="AA157" s="156" t="n">
        <v>7</v>
      </c>
      <c r="AB157" s="156" t="n">
        <v>1001</v>
      </c>
      <c r="AC157" s="156" t="n">
        <v>5</v>
      </c>
      <c r="AZ157" s="156" t="n">
        <v>2</v>
      </c>
      <c r="BA157" s="156" t="n">
        <f aca="false">IF(AZ157=1,G157,0)</f>
        <v>0</v>
      </c>
      <c r="BB157" s="156" t="n">
        <f aca="false">IF(AZ157=2,G157,0)</f>
        <v>0</v>
      </c>
      <c r="BC157" s="156" t="n">
        <f aca="false">IF(AZ157=3,G157,0)</f>
        <v>0</v>
      </c>
      <c r="BD157" s="156" t="n">
        <f aca="false">IF(AZ157=4,G157,0)</f>
        <v>0</v>
      </c>
      <c r="BE157" s="156" t="n">
        <f aca="false">IF(AZ157=5,G157,0)</f>
        <v>0</v>
      </c>
      <c r="CA157" s="205" t="n">
        <v>7</v>
      </c>
      <c r="CB157" s="205" t="n">
        <v>1001</v>
      </c>
      <c r="CZ157" s="156" t="n">
        <v>0</v>
      </c>
    </row>
    <row r="158" customFormat="false" ht="12.75" hidden="false" customHeight="true" outlineLevel="0" collapsed="false">
      <c r="A158" s="183" t="n">
        <v>75</v>
      </c>
      <c r="B158" s="184" t="s">
        <v>316</v>
      </c>
      <c r="C158" s="185" t="s">
        <v>317</v>
      </c>
      <c r="D158" s="186" t="s">
        <v>151</v>
      </c>
      <c r="E158" s="187" t="n">
        <v>0.07878</v>
      </c>
      <c r="F158" s="188"/>
      <c r="G158" s="189" t="n">
        <f aca="false">E158*F158</f>
        <v>0</v>
      </c>
      <c r="O158" s="204" t="n">
        <v>2</v>
      </c>
      <c r="AA158" s="156" t="n">
        <v>7</v>
      </c>
      <c r="AB158" s="156" t="n">
        <v>1001</v>
      </c>
      <c r="AC158" s="156" t="n">
        <v>5</v>
      </c>
      <c r="AZ158" s="156" t="n">
        <v>2</v>
      </c>
      <c r="BA158" s="156" t="n">
        <f aca="false">IF(AZ158=1,G158,0)</f>
        <v>0</v>
      </c>
      <c r="BB158" s="156" t="n">
        <f aca="false">IF(AZ158=2,G158,0)</f>
        <v>0</v>
      </c>
      <c r="BC158" s="156" t="n">
        <f aca="false">IF(AZ158=3,G158,0)</f>
        <v>0</v>
      </c>
      <c r="BD158" s="156" t="n">
        <f aca="false">IF(AZ158=4,G158,0)</f>
        <v>0</v>
      </c>
      <c r="BE158" s="156" t="n">
        <f aca="false">IF(AZ158=5,G158,0)</f>
        <v>0</v>
      </c>
      <c r="CA158" s="205" t="n">
        <v>7</v>
      </c>
      <c r="CB158" s="205" t="n">
        <v>1001</v>
      </c>
      <c r="CZ158" s="156" t="n">
        <v>0</v>
      </c>
    </row>
    <row r="159" customFormat="false" ht="12.75" hidden="false" customHeight="true" outlineLevel="0" collapsed="false">
      <c r="A159" s="183" t="n">
        <v>76</v>
      </c>
      <c r="B159" s="184" t="s">
        <v>152</v>
      </c>
      <c r="C159" s="185" t="s">
        <v>153</v>
      </c>
      <c r="D159" s="186" t="s">
        <v>151</v>
      </c>
      <c r="E159" s="187" t="n">
        <v>0.54368</v>
      </c>
      <c r="F159" s="188"/>
      <c r="G159" s="189" t="n">
        <f aca="false">E159*F159</f>
        <v>0</v>
      </c>
      <c r="O159" s="204" t="n">
        <v>2</v>
      </c>
      <c r="AA159" s="156" t="n">
        <v>8</v>
      </c>
      <c r="AB159" s="156" t="n">
        <v>0</v>
      </c>
      <c r="AC159" s="156" t="n">
        <v>3</v>
      </c>
      <c r="AZ159" s="156" t="n">
        <v>2</v>
      </c>
      <c r="BA159" s="156" t="n">
        <f aca="false">IF(AZ159=1,G159,0)</f>
        <v>0</v>
      </c>
      <c r="BB159" s="156" t="n">
        <f aca="false">IF(AZ159=2,G159,0)</f>
        <v>0</v>
      </c>
      <c r="BC159" s="156" t="n">
        <f aca="false">IF(AZ159=3,G159,0)</f>
        <v>0</v>
      </c>
      <c r="BD159" s="156" t="n">
        <f aca="false">IF(AZ159=4,G159,0)</f>
        <v>0</v>
      </c>
      <c r="BE159" s="156" t="n">
        <f aca="false">IF(AZ159=5,G159,0)</f>
        <v>0</v>
      </c>
      <c r="CA159" s="205" t="n">
        <v>8</v>
      </c>
      <c r="CB159" s="205" t="n">
        <v>0</v>
      </c>
      <c r="CZ159" s="156" t="n">
        <v>0</v>
      </c>
    </row>
    <row r="160" customFormat="false" ht="12.75" hidden="false" customHeight="true" outlineLevel="0" collapsed="false">
      <c r="A160" s="183" t="n">
        <v>77</v>
      </c>
      <c r="B160" s="184" t="s">
        <v>154</v>
      </c>
      <c r="C160" s="185" t="s">
        <v>155</v>
      </c>
      <c r="D160" s="186" t="s">
        <v>151</v>
      </c>
      <c r="E160" s="187" t="n">
        <v>0.54368</v>
      </c>
      <c r="F160" s="188"/>
      <c r="G160" s="189" t="n">
        <f aca="false">E160*F160</f>
        <v>0</v>
      </c>
      <c r="O160" s="204" t="n">
        <v>2</v>
      </c>
      <c r="AA160" s="156" t="n">
        <v>8</v>
      </c>
      <c r="AB160" s="156" t="n">
        <v>0</v>
      </c>
      <c r="AC160" s="156" t="n">
        <v>3</v>
      </c>
      <c r="AZ160" s="156" t="n">
        <v>2</v>
      </c>
      <c r="BA160" s="156" t="n">
        <f aca="false">IF(AZ160=1,G160,0)</f>
        <v>0</v>
      </c>
      <c r="BB160" s="156" t="n">
        <f aca="false">IF(AZ160=2,G160,0)</f>
        <v>0</v>
      </c>
      <c r="BC160" s="156" t="n">
        <f aca="false">IF(AZ160=3,G160,0)</f>
        <v>0</v>
      </c>
      <c r="BD160" s="156" t="n">
        <f aca="false">IF(AZ160=4,G160,0)</f>
        <v>0</v>
      </c>
      <c r="BE160" s="156" t="n">
        <f aca="false">IF(AZ160=5,G160,0)</f>
        <v>0</v>
      </c>
      <c r="CA160" s="205" t="n">
        <v>8</v>
      </c>
      <c r="CB160" s="205" t="n">
        <v>0</v>
      </c>
      <c r="CZ160" s="156" t="n">
        <v>0</v>
      </c>
    </row>
    <row r="161" customFormat="false" ht="12.75" hidden="false" customHeight="true" outlineLevel="0" collapsed="false">
      <c r="A161" s="196"/>
      <c r="B161" s="197" t="s">
        <v>101</v>
      </c>
      <c r="C161" s="198" t="str">
        <f aca="false">CONCATENATE(B141," ",C141)</f>
        <v>781 Obklady keramické</v>
      </c>
      <c r="D161" s="199"/>
      <c r="E161" s="200"/>
      <c r="F161" s="201"/>
      <c r="G161" s="202" t="n">
        <f aca="false">SUM(G141:G160)</f>
        <v>0</v>
      </c>
      <c r="O161" s="204" t="n">
        <v>4</v>
      </c>
      <c r="BA161" s="207" t="n">
        <f aca="false">SUM(BA141:BA160)</f>
        <v>0</v>
      </c>
      <c r="BB161" s="207" t="n">
        <f aca="false">SUM(BB141:BB160)</f>
        <v>0</v>
      </c>
      <c r="BC161" s="207" t="n">
        <f aca="false">SUM(BC141:BC160)</f>
        <v>0</v>
      </c>
      <c r="BD161" s="207" t="n">
        <f aca="false">SUM(BD141:BD160)</f>
        <v>0</v>
      </c>
      <c r="BE161" s="207" t="n">
        <f aca="false">SUM(BE141:BE160)</f>
        <v>0</v>
      </c>
    </row>
    <row r="162" customFormat="false" ht="12.75" hidden="false" customHeight="true" outlineLevel="0" collapsed="false">
      <c r="A162" s="177" t="s">
        <v>96</v>
      </c>
      <c r="B162" s="178" t="s">
        <v>318</v>
      </c>
      <c r="C162" s="179" t="s">
        <v>319</v>
      </c>
      <c r="D162" s="180"/>
      <c r="E162" s="181"/>
      <c r="F162" s="181"/>
      <c r="G162" s="182"/>
      <c r="H162" s="203"/>
      <c r="I162" s="203"/>
      <c r="O162" s="204" t="n">
        <v>1</v>
      </c>
    </row>
    <row r="163" customFormat="false" ht="23.25" hidden="false" customHeight="true" outlineLevel="0" collapsed="false">
      <c r="A163" s="183" t="n">
        <v>78</v>
      </c>
      <c r="B163" s="184" t="s">
        <v>320</v>
      </c>
      <c r="C163" s="185" t="s">
        <v>321</v>
      </c>
      <c r="D163" s="186" t="s">
        <v>99</v>
      </c>
      <c r="E163" s="187" t="n">
        <f aca="false">E164+E165</f>
        <v>3.8</v>
      </c>
      <c r="F163" s="188"/>
      <c r="G163" s="189" t="n">
        <f aca="false">E163*F163</f>
        <v>0</v>
      </c>
      <c r="O163" s="204" t="n">
        <v>2</v>
      </c>
      <c r="AA163" s="156" t="n">
        <v>12</v>
      </c>
      <c r="AB163" s="156" t="n">
        <v>0</v>
      </c>
      <c r="AC163" s="156" t="n">
        <v>8</v>
      </c>
      <c r="AZ163" s="156" t="n">
        <v>2</v>
      </c>
      <c r="BA163" s="156" t="n">
        <f aca="false">IF(AZ163=1,G163,0)</f>
        <v>0</v>
      </c>
      <c r="BB163" s="156" t="n">
        <f aca="false">IF(AZ163=2,G163,0)</f>
        <v>0</v>
      </c>
      <c r="BC163" s="156" t="n">
        <f aca="false">IF(AZ163=3,G163,0)</f>
        <v>0</v>
      </c>
      <c r="BD163" s="156" t="n">
        <f aca="false">IF(AZ163=4,G163,0)</f>
        <v>0</v>
      </c>
      <c r="BE163" s="156" t="n">
        <f aca="false">IF(AZ163=5,G163,0)</f>
        <v>0</v>
      </c>
      <c r="CA163" s="205" t="n">
        <v>12</v>
      </c>
      <c r="CB163" s="205" t="n">
        <v>0</v>
      </c>
      <c r="CZ163" s="156" t="n">
        <v>0</v>
      </c>
    </row>
    <row r="164" customFormat="false" ht="12.75" hidden="false" customHeight="true" outlineLevel="0" collapsed="false">
      <c r="A164" s="190"/>
      <c r="B164" s="191"/>
      <c r="C164" s="192" t="s">
        <v>322</v>
      </c>
      <c r="D164" s="192"/>
      <c r="E164" s="193" t="n">
        <f aca="false">(0.2*(2+2+0.9))*2</f>
        <v>1.96</v>
      </c>
      <c r="F164" s="194"/>
      <c r="G164" s="195"/>
      <c r="M164" s="206" t="s">
        <v>323</v>
      </c>
      <c r="O164" s="204"/>
    </row>
    <row r="165" customFormat="false" ht="12.75" hidden="false" customHeight="true" outlineLevel="0" collapsed="false">
      <c r="A165" s="190"/>
      <c r="B165" s="191"/>
      <c r="C165" s="192" t="s">
        <v>324</v>
      </c>
      <c r="D165" s="192"/>
      <c r="E165" s="193" t="n">
        <v>1.84</v>
      </c>
      <c r="F165" s="194"/>
      <c r="G165" s="195"/>
      <c r="M165" s="206" t="s">
        <v>324</v>
      </c>
      <c r="O165" s="204"/>
    </row>
    <row r="166" customFormat="false" ht="12.75" hidden="false" customHeight="true" outlineLevel="0" collapsed="false">
      <c r="A166" s="196"/>
      <c r="B166" s="197" t="s">
        <v>101</v>
      </c>
      <c r="C166" s="198" t="str">
        <f aca="false">CONCATENATE(B162," ",C162)</f>
        <v>783 Nátěry</v>
      </c>
      <c r="D166" s="199"/>
      <c r="E166" s="200"/>
      <c r="F166" s="201"/>
      <c r="G166" s="202" t="n">
        <f aca="false">SUM(G162:G165)</f>
        <v>0</v>
      </c>
      <c r="O166" s="204" t="n">
        <v>4</v>
      </c>
      <c r="BA166" s="207" t="n">
        <f aca="false">SUM(BA162:BA165)</f>
        <v>0</v>
      </c>
      <c r="BB166" s="207" t="n">
        <f aca="false">SUM(BB162:BB165)</f>
        <v>0</v>
      </c>
      <c r="BC166" s="207" t="n">
        <f aca="false">SUM(BC162:BC165)</f>
        <v>0</v>
      </c>
      <c r="BD166" s="207" t="n">
        <f aca="false">SUM(BD162:BD165)</f>
        <v>0</v>
      </c>
      <c r="BE166" s="207" t="n">
        <f aca="false">SUM(BE162:BE165)</f>
        <v>0</v>
      </c>
    </row>
    <row r="167" customFormat="false" ht="12.75" hidden="false" customHeight="true" outlineLevel="0" collapsed="false">
      <c r="A167" s="177" t="s">
        <v>96</v>
      </c>
      <c r="B167" s="178" t="s">
        <v>325</v>
      </c>
      <c r="C167" s="179" t="s">
        <v>326</v>
      </c>
      <c r="D167" s="180"/>
      <c r="E167" s="181"/>
      <c r="F167" s="181"/>
      <c r="G167" s="182"/>
      <c r="H167" s="203"/>
      <c r="I167" s="203"/>
      <c r="O167" s="204" t="n">
        <v>1</v>
      </c>
    </row>
    <row r="168" customFormat="false" ht="12.75" hidden="false" customHeight="true" outlineLevel="0" collapsed="false">
      <c r="A168" s="183" t="n">
        <v>79</v>
      </c>
      <c r="B168" s="184" t="s">
        <v>327</v>
      </c>
      <c r="C168" s="185" t="s">
        <v>328</v>
      </c>
      <c r="D168" s="186" t="s">
        <v>99</v>
      </c>
      <c r="E168" s="187" t="n">
        <f aca="false">E171+E172+E173+E174</f>
        <v>91.34</v>
      </c>
      <c r="F168" s="188"/>
      <c r="G168" s="189" t="n">
        <f aca="false">E168*F168</f>
        <v>0</v>
      </c>
      <c r="O168" s="204" t="n">
        <v>2</v>
      </c>
      <c r="AA168" s="156" t="n">
        <v>1</v>
      </c>
      <c r="AB168" s="156" t="n">
        <v>7</v>
      </c>
      <c r="AC168" s="156" t="n">
        <v>7</v>
      </c>
      <c r="AZ168" s="156" t="n">
        <v>2</v>
      </c>
      <c r="BA168" s="156" t="n">
        <f aca="false">IF(AZ168=1,G168,0)</f>
        <v>0</v>
      </c>
      <c r="BB168" s="156" t="n">
        <f aca="false">IF(AZ168=2,G168,0)</f>
        <v>0</v>
      </c>
      <c r="BC168" s="156" t="n">
        <f aca="false">IF(AZ168=3,G168,0)</f>
        <v>0</v>
      </c>
      <c r="BD168" s="156" t="n">
        <f aca="false">IF(AZ168=4,G168,0)</f>
        <v>0</v>
      </c>
      <c r="BE168" s="156" t="n">
        <f aca="false">IF(AZ168=5,G168,0)</f>
        <v>0</v>
      </c>
      <c r="CA168" s="205" t="n">
        <v>1</v>
      </c>
      <c r="CB168" s="205" t="n">
        <v>7</v>
      </c>
      <c r="CZ168" s="156" t="n">
        <v>0</v>
      </c>
    </row>
    <row r="169" customFormat="false" ht="12.75" hidden="false" customHeight="true" outlineLevel="0" collapsed="false">
      <c r="A169" s="183" t="n">
        <v>80</v>
      </c>
      <c r="B169" s="184" t="s">
        <v>329</v>
      </c>
      <c r="C169" s="185" t="s">
        <v>330</v>
      </c>
      <c r="D169" s="186" t="s">
        <v>99</v>
      </c>
      <c r="E169" s="187" t="n">
        <f aca="false">E168</f>
        <v>91.34</v>
      </c>
      <c r="F169" s="188"/>
      <c r="G169" s="189" t="n">
        <f aca="false">E169*F169</f>
        <v>0</v>
      </c>
      <c r="M169" s="206"/>
      <c r="O169" s="204"/>
    </row>
    <row r="170" customFormat="false" ht="12.75" hidden="false" customHeight="true" outlineLevel="0" collapsed="false">
      <c r="A170" s="183" t="n">
        <v>81</v>
      </c>
      <c r="B170" s="184" t="s">
        <v>331</v>
      </c>
      <c r="C170" s="185" t="s">
        <v>332</v>
      </c>
      <c r="D170" s="186" t="s">
        <v>99</v>
      </c>
      <c r="E170" s="187" t="n">
        <f aca="false">E168</f>
        <v>91.34</v>
      </c>
      <c r="F170" s="188"/>
      <c r="G170" s="189" t="n">
        <f aca="false">E170*F170</f>
        <v>0</v>
      </c>
      <c r="O170" s="204" t="n">
        <v>2</v>
      </c>
      <c r="AA170" s="156" t="n">
        <v>1</v>
      </c>
      <c r="AB170" s="156" t="n">
        <v>7</v>
      </c>
      <c r="AC170" s="156" t="n">
        <v>7</v>
      </c>
      <c r="AZ170" s="156" t="n">
        <v>2</v>
      </c>
      <c r="BA170" s="156" t="n">
        <f aca="false">IF(AZ170=1,G170,0)</f>
        <v>0</v>
      </c>
      <c r="BB170" s="156" t="n">
        <f aca="false">IF(AZ170=2,G170,0)</f>
        <v>0</v>
      </c>
      <c r="BC170" s="156" t="n">
        <f aca="false">IF(AZ170=3,G170,0)</f>
        <v>0</v>
      </c>
      <c r="BD170" s="156" t="n">
        <f aca="false">IF(AZ170=4,G170,0)</f>
        <v>0</v>
      </c>
      <c r="BE170" s="156" t="n">
        <f aca="false">IF(AZ170=5,G170,0)</f>
        <v>0</v>
      </c>
      <c r="CA170" s="205" t="n">
        <v>1</v>
      </c>
      <c r="CB170" s="205" t="n">
        <v>7</v>
      </c>
      <c r="CZ170" s="156" t="n">
        <v>0.00039</v>
      </c>
    </row>
    <row r="171" customFormat="false" ht="12.75" hidden="false" customHeight="true" outlineLevel="0" collapsed="false">
      <c r="A171" s="190"/>
      <c r="B171" s="191"/>
      <c r="C171" s="192" t="s">
        <v>333</v>
      </c>
      <c r="D171" s="192"/>
      <c r="E171" s="193" t="n">
        <v>11.27</v>
      </c>
      <c r="F171" s="194"/>
      <c r="G171" s="195"/>
      <c r="M171" s="206" t="s">
        <v>334</v>
      </c>
      <c r="O171" s="204"/>
    </row>
    <row r="172" customFormat="false" ht="12.75" hidden="false" customHeight="true" outlineLevel="0" collapsed="false">
      <c r="A172" s="190"/>
      <c r="B172" s="191"/>
      <c r="C172" s="192" t="s">
        <v>335</v>
      </c>
      <c r="D172" s="192"/>
      <c r="E172" s="193" t="n">
        <v>3.23</v>
      </c>
      <c r="F172" s="194"/>
      <c r="G172" s="195"/>
      <c r="M172" s="206" t="s">
        <v>335</v>
      </c>
      <c r="O172" s="204"/>
    </row>
    <row r="173" customFormat="false" ht="12.75" hidden="false" customHeight="true" outlineLevel="0" collapsed="false">
      <c r="A173" s="190"/>
      <c r="B173" s="191"/>
      <c r="C173" s="192" t="s">
        <v>336</v>
      </c>
      <c r="D173" s="192"/>
      <c r="E173" s="193" t="n">
        <v>6.64</v>
      </c>
      <c r="F173" s="194"/>
      <c r="G173" s="195"/>
      <c r="M173" s="206" t="s">
        <v>336</v>
      </c>
      <c r="O173" s="204"/>
    </row>
    <row r="174" customFormat="false" ht="12.75" hidden="false" customHeight="true" outlineLevel="0" collapsed="false">
      <c r="A174" s="190"/>
      <c r="B174" s="191"/>
      <c r="C174" s="192" t="s">
        <v>337</v>
      </c>
      <c r="D174" s="192"/>
      <c r="E174" s="193" t="n">
        <v>70.2</v>
      </c>
      <c r="F174" s="194"/>
      <c r="G174" s="195"/>
      <c r="M174" s="206" t="s">
        <v>337</v>
      </c>
      <c r="O174" s="204"/>
    </row>
    <row r="175" customFormat="false" ht="12.75" hidden="false" customHeight="false" outlineLevel="0" collapsed="false">
      <c r="A175" s="196"/>
      <c r="B175" s="197" t="s">
        <v>101</v>
      </c>
      <c r="C175" s="198" t="str">
        <f aca="false">CONCATENATE(B167," ",C167)</f>
        <v>784 Malby</v>
      </c>
      <c r="D175" s="199"/>
      <c r="E175" s="200"/>
      <c r="F175" s="201"/>
      <c r="G175" s="202" t="n">
        <f aca="false">SUM(G167:G174)</f>
        <v>0</v>
      </c>
      <c r="O175" s="204" t="n">
        <v>4</v>
      </c>
      <c r="BA175" s="207" t="n">
        <f aca="false">SUM(BA167:BA174)</f>
        <v>0</v>
      </c>
      <c r="BB175" s="207" t="n">
        <f aca="false">SUM(BB167:BB174)</f>
        <v>0</v>
      </c>
      <c r="BC175" s="207" t="n">
        <f aca="false">SUM(BC167:BC174)</f>
        <v>0</v>
      </c>
      <c r="BD175" s="207" t="n">
        <f aca="false">SUM(BD167:BD174)</f>
        <v>0</v>
      </c>
      <c r="BE175" s="207" t="n">
        <f aca="false">SUM(BE167:BE174)</f>
        <v>0</v>
      </c>
    </row>
    <row r="176" customFormat="false" ht="12.75" hidden="false" customHeight="false" outlineLevel="0" collapsed="false">
      <c r="A176" s="177" t="s">
        <v>96</v>
      </c>
      <c r="B176" s="178" t="s">
        <v>338</v>
      </c>
      <c r="C176" s="179" t="s">
        <v>339</v>
      </c>
      <c r="D176" s="180"/>
      <c r="E176" s="181"/>
      <c r="F176" s="181"/>
      <c r="G176" s="182"/>
      <c r="H176" s="203"/>
      <c r="I176" s="203"/>
      <c r="O176" s="204" t="n">
        <v>1</v>
      </c>
    </row>
    <row r="177" customFormat="false" ht="12.75" hidden="false" customHeight="false" outlineLevel="0" collapsed="false">
      <c r="A177" s="183" t="n">
        <v>82</v>
      </c>
      <c r="B177" s="184" t="s">
        <v>340</v>
      </c>
      <c r="C177" s="185" t="s">
        <v>341</v>
      </c>
      <c r="D177" s="186" t="s">
        <v>151</v>
      </c>
      <c r="E177" s="187" t="n">
        <v>1.9868</v>
      </c>
      <c r="F177" s="188"/>
      <c r="G177" s="189" t="n">
        <f aca="false">E177*F177</f>
        <v>0</v>
      </c>
      <c r="O177" s="204" t="n">
        <v>2</v>
      </c>
      <c r="AA177" s="156" t="n">
        <v>1</v>
      </c>
      <c r="AB177" s="156" t="n">
        <v>10</v>
      </c>
      <c r="AC177" s="156" t="n">
        <v>10</v>
      </c>
      <c r="AZ177" s="156" t="n">
        <v>1</v>
      </c>
      <c r="BA177" s="156" t="n">
        <f aca="false">IF(AZ177=1,G177,0)</f>
        <v>0</v>
      </c>
      <c r="BB177" s="156" t="n">
        <f aca="false">IF(AZ177=2,G177,0)</f>
        <v>0</v>
      </c>
      <c r="BC177" s="156" t="n">
        <f aca="false">IF(AZ177=3,G177,0)</f>
        <v>0</v>
      </c>
      <c r="BD177" s="156" t="n">
        <f aca="false">IF(AZ177=4,G177,0)</f>
        <v>0</v>
      </c>
      <c r="BE177" s="156" t="n">
        <f aca="false">IF(AZ177=5,G177,0)</f>
        <v>0</v>
      </c>
      <c r="CA177" s="205" t="n">
        <v>1</v>
      </c>
      <c r="CB177" s="205" t="n">
        <v>10</v>
      </c>
      <c r="CZ177" s="156" t="n">
        <v>0</v>
      </c>
    </row>
    <row r="178" customFormat="false" ht="12.75" hidden="false" customHeight="true" outlineLevel="0" collapsed="false">
      <c r="A178" s="190"/>
      <c r="B178" s="191"/>
      <c r="C178" s="192" t="s">
        <v>342</v>
      </c>
      <c r="D178" s="192"/>
      <c r="E178" s="193" t="n">
        <f aca="false">E177</f>
        <v>1.9868</v>
      </c>
      <c r="F178" s="194"/>
      <c r="G178" s="195"/>
      <c r="M178" s="206" t="s">
        <v>342</v>
      </c>
      <c r="O178" s="204"/>
    </row>
    <row r="179" customFormat="false" ht="12.75" hidden="false" customHeight="false" outlineLevel="0" collapsed="false">
      <c r="A179" s="183" t="n">
        <v>83</v>
      </c>
      <c r="B179" s="184" t="s">
        <v>343</v>
      </c>
      <c r="C179" s="185" t="s">
        <v>344</v>
      </c>
      <c r="D179" s="186" t="s">
        <v>151</v>
      </c>
      <c r="E179" s="187" t="n">
        <v>1.9868</v>
      </c>
      <c r="F179" s="188"/>
      <c r="G179" s="189" t="n">
        <f aca="false">E179*F179</f>
        <v>0</v>
      </c>
      <c r="O179" s="204" t="n">
        <v>2</v>
      </c>
      <c r="AA179" s="156" t="n">
        <v>1</v>
      </c>
      <c r="AB179" s="156" t="n">
        <v>10</v>
      </c>
      <c r="AC179" s="156" t="n">
        <v>10</v>
      </c>
      <c r="AZ179" s="156" t="n">
        <v>1</v>
      </c>
      <c r="BA179" s="156" t="n">
        <f aca="false">IF(AZ179=1,G179,0)</f>
        <v>0</v>
      </c>
      <c r="BB179" s="156" t="n">
        <f aca="false">IF(AZ179=2,G179,0)</f>
        <v>0</v>
      </c>
      <c r="BC179" s="156" t="n">
        <f aca="false">IF(AZ179=3,G179,0)</f>
        <v>0</v>
      </c>
      <c r="BD179" s="156" t="n">
        <f aca="false">IF(AZ179=4,G179,0)</f>
        <v>0</v>
      </c>
      <c r="BE179" s="156" t="n">
        <f aca="false">IF(AZ179=5,G179,0)</f>
        <v>0</v>
      </c>
      <c r="CA179" s="205" t="n">
        <v>1</v>
      </c>
      <c r="CB179" s="205" t="n">
        <v>10</v>
      </c>
      <c r="CZ179" s="156" t="n">
        <v>0</v>
      </c>
    </row>
    <row r="180" customFormat="false" ht="12.75" hidden="false" customHeight="false" outlineLevel="0" collapsed="false">
      <c r="A180" s="183" t="n">
        <v>84</v>
      </c>
      <c r="B180" s="184" t="s">
        <v>345</v>
      </c>
      <c r="C180" s="185" t="s">
        <v>346</v>
      </c>
      <c r="D180" s="186" t="s">
        <v>151</v>
      </c>
      <c r="E180" s="187" t="n">
        <f aca="false">E177*2</f>
        <v>3.9736</v>
      </c>
      <c r="F180" s="188"/>
      <c r="G180" s="189" t="n">
        <f aca="false">E180*F180</f>
        <v>0</v>
      </c>
      <c r="O180" s="204" t="n">
        <v>2</v>
      </c>
      <c r="AA180" s="156" t="n">
        <v>1</v>
      </c>
      <c r="AB180" s="156" t="n">
        <v>10</v>
      </c>
      <c r="AC180" s="156" t="n">
        <v>10</v>
      </c>
      <c r="AZ180" s="156" t="n">
        <v>1</v>
      </c>
      <c r="BA180" s="156" t="n">
        <f aca="false">IF(AZ180=1,G180,0)</f>
        <v>0</v>
      </c>
      <c r="BB180" s="156" t="n">
        <f aca="false">IF(AZ180=2,G180,0)</f>
        <v>0</v>
      </c>
      <c r="BC180" s="156" t="n">
        <f aca="false">IF(AZ180=3,G180,0)</f>
        <v>0</v>
      </c>
      <c r="BD180" s="156" t="n">
        <f aca="false">IF(AZ180=4,G180,0)</f>
        <v>0</v>
      </c>
      <c r="BE180" s="156" t="n">
        <f aca="false">IF(AZ180=5,G180,0)</f>
        <v>0</v>
      </c>
      <c r="CA180" s="205" t="n">
        <v>1</v>
      </c>
      <c r="CB180" s="205" t="n">
        <v>10</v>
      </c>
      <c r="CZ180" s="156" t="n">
        <v>0</v>
      </c>
    </row>
    <row r="181" customFormat="false" ht="12.75" hidden="false" customHeight="true" outlineLevel="0" collapsed="false">
      <c r="A181" s="190"/>
      <c r="B181" s="191"/>
      <c r="C181" s="192" t="s">
        <v>347</v>
      </c>
      <c r="D181" s="192"/>
      <c r="E181" s="193" t="n">
        <f aca="false">E180</f>
        <v>3.9736</v>
      </c>
      <c r="F181" s="194"/>
      <c r="G181" s="195"/>
      <c r="M181" s="206" t="s">
        <v>347</v>
      </c>
      <c r="O181" s="204"/>
    </row>
    <row r="182" customFormat="false" ht="12.75" hidden="false" customHeight="false" outlineLevel="0" collapsed="false">
      <c r="A182" s="183" t="n">
        <v>85</v>
      </c>
      <c r="B182" s="184" t="s">
        <v>348</v>
      </c>
      <c r="C182" s="185" t="s">
        <v>349</v>
      </c>
      <c r="D182" s="186" t="s">
        <v>151</v>
      </c>
      <c r="E182" s="187" t="n">
        <f aca="false">E177</f>
        <v>1.9868</v>
      </c>
      <c r="F182" s="188"/>
      <c r="G182" s="189" t="n">
        <f aca="false">E182*F182</f>
        <v>0</v>
      </c>
      <c r="O182" s="204" t="n">
        <v>2</v>
      </c>
      <c r="AA182" s="156" t="n">
        <v>1</v>
      </c>
      <c r="AB182" s="156" t="n">
        <v>10</v>
      </c>
      <c r="AC182" s="156" t="n">
        <v>10</v>
      </c>
      <c r="AZ182" s="156" t="n">
        <v>1</v>
      </c>
      <c r="BA182" s="156" t="n">
        <f aca="false">IF(AZ182=1,G182,0)</f>
        <v>0</v>
      </c>
      <c r="BB182" s="156" t="n">
        <f aca="false">IF(AZ182=2,G182,0)</f>
        <v>0</v>
      </c>
      <c r="BC182" s="156" t="n">
        <f aca="false">IF(AZ182=3,G182,0)</f>
        <v>0</v>
      </c>
      <c r="BD182" s="156" t="n">
        <f aca="false">IF(AZ182=4,G182,0)</f>
        <v>0</v>
      </c>
      <c r="BE182" s="156" t="n">
        <f aca="false">IF(AZ182=5,G182,0)</f>
        <v>0</v>
      </c>
      <c r="CA182" s="205" t="n">
        <v>1</v>
      </c>
      <c r="CB182" s="205" t="n">
        <v>10</v>
      </c>
      <c r="CZ182" s="156" t="n">
        <v>0</v>
      </c>
    </row>
    <row r="183" customFormat="false" ht="12.75" hidden="false" customHeight="true" outlineLevel="0" collapsed="false">
      <c r="A183" s="183" t="n">
        <v>86</v>
      </c>
      <c r="B183" s="184" t="s">
        <v>350</v>
      </c>
      <c r="C183" s="185" t="s">
        <v>351</v>
      </c>
      <c r="D183" s="186" t="s">
        <v>151</v>
      </c>
      <c r="E183" s="187" t="n">
        <f aca="false">E177</f>
        <v>1.9868</v>
      </c>
      <c r="F183" s="188"/>
      <c r="G183" s="189" t="n">
        <f aca="false">E183*F183</f>
        <v>0</v>
      </c>
      <c r="O183" s="204" t="n">
        <v>2</v>
      </c>
      <c r="AA183" s="156" t="n">
        <v>1</v>
      </c>
      <c r="AB183" s="156" t="n">
        <v>1</v>
      </c>
      <c r="AC183" s="156" t="n">
        <v>1</v>
      </c>
      <c r="AZ183" s="156" t="n">
        <v>1</v>
      </c>
      <c r="BA183" s="156" t="n">
        <f aca="false">IF(AZ183=1,G183,0)</f>
        <v>0</v>
      </c>
      <c r="BB183" s="156" t="n">
        <f aca="false">IF(AZ183=2,G183,0)</f>
        <v>0</v>
      </c>
      <c r="BC183" s="156" t="n">
        <f aca="false">IF(AZ183=3,G183,0)</f>
        <v>0</v>
      </c>
      <c r="BD183" s="156" t="n">
        <f aca="false">IF(AZ183=4,G183,0)</f>
        <v>0</v>
      </c>
      <c r="BE183" s="156" t="n">
        <f aca="false">IF(AZ183=5,G183,0)</f>
        <v>0</v>
      </c>
      <c r="CA183" s="205" t="n">
        <v>1</v>
      </c>
      <c r="CB183" s="205" t="n">
        <v>1</v>
      </c>
      <c r="CZ183" s="156" t="n">
        <v>0</v>
      </c>
    </row>
    <row r="184" customFormat="false" ht="12.75" hidden="false" customHeight="true" outlineLevel="0" collapsed="false">
      <c r="A184" s="196"/>
      <c r="B184" s="197" t="s">
        <v>101</v>
      </c>
      <c r="C184" s="198" t="str">
        <f aca="false">CONCATENATE(B176," ",C176)</f>
        <v>D96 Přesuny suti a vybouraných hmot</v>
      </c>
      <c r="D184" s="199"/>
      <c r="E184" s="200"/>
      <c r="F184" s="201"/>
      <c r="G184" s="202" t="n">
        <f aca="false">SUM(G176:G183)</f>
        <v>0</v>
      </c>
      <c r="O184" s="204" t="n">
        <v>4</v>
      </c>
      <c r="BA184" s="207" t="n">
        <f aca="false">SUM(BA176:BA183)</f>
        <v>0</v>
      </c>
      <c r="BB184" s="207" t="n">
        <f aca="false">SUM(BB176:BB183)</f>
        <v>0</v>
      </c>
      <c r="BC184" s="207" t="n">
        <f aca="false">SUM(BC176:BC183)</f>
        <v>0</v>
      </c>
      <c r="BD184" s="207" t="n">
        <f aca="false">SUM(BD176:BD183)</f>
        <v>0</v>
      </c>
      <c r="BE184" s="207" t="n">
        <f aca="false">SUM(BE176:BE183)</f>
        <v>0</v>
      </c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A208" s="265"/>
      <c r="B208" s="265"/>
      <c r="C208" s="265"/>
      <c r="D208" s="265"/>
      <c r="E208" s="265"/>
      <c r="F208" s="265"/>
      <c r="G208" s="265"/>
    </row>
    <row r="209" customFormat="false" ht="12.75" hidden="false" customHeight="false" outlineLevel="0" collapsed="false">
      <c r="A209" s="265"/>
      <c r="B209" s="265"/>
      <c r="C209" s="265"/>
      <c r="D209" s="265"/>
      <c r="E209" s="265"/>
      <c r="F209" s="265"/>
      <c r="G209" s="265"/>
    </row>
    <row r="210" customFormat="false" ht="12.75" hidden="false" customHeight="false" outlineLevel="0" collapsed="false">
      <c r="A210" s="265"/>
      <c r="B210" s="265"/>
      <c r="C210" s="265"/>
      <c r="D210" s="265"/>
      <c r="E210" s="265"/>
      <c r="F210" s="265"/>
      <c r="G210" s="265"/>
    </row>
    <row r="211" customFormat="false" ht="12.75" hidden="false" customHeight="false" outlineLevel="0" collapsed="false">
      <c r="A211" s="265"/>
      <c r="B211" s="265"/>
      <c r="C211" s="265"/>
      <c r="D211" s="265"/>
      <c r="E211" s="265"/>
      <c r="F211" s="265"/>
      <c r="G211" s="265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A243" s="266"/>
      <c r="B243" s="266"/>
    </row>
    <row r="244" customFormat="false" ht="12.75" hidden="false" customHeight="false" outlineLevel="0" collapsed="false">
      <c r="A244" s="265"/>
      <c r="B244" s="265"/>
      <c r="C244" s="267"/>
      <c r="D244" s="267"/>
      <c r="E244" s="268"/>
      <c r="F244" s="267"/>
      <c r="G244" s="269"/>
    </row>
    <row r="245" customFormat="false" ht="12.75" hidden="false" customHeight="false" outlineLevel="0" collapsed="false">
      <c r="A245" s="270"/>
      <c r="B245" s="270"/>
      <c r="C245" s="265"/>
      <c r="D245" s="265"/>
      <c r="E245" s="271"/>
      <c r="F245" s="265"/>
      <c r="G245" s="265"/>
    </row>
    <row r="246" customFormat="false" ht="12.75" hidden="false" customHeight="false" outlineLevel="0" collapsed="false">
      <c r="A246" s="265"/>
      <c r="B246" s="265"/>
      <c r="C246" s="265"/>
      <c r="D246" s="265"/>
      <c r="E246" s="271"/>
      <c r="F246" s="265"/>
      <c r="G246" s="265"/>
    </row>
    <row r="247" customFormat="false" ht="12.75" hidden="false" customHeight="false" outlineLevel="0" collapsed="false">
      <c r="A247" s="265"/>
      <c r="B247" s="265"/>
      <c r="C247" s="265"/>
      <c r="D247" s="265"/>
      <c r="E247" s="271"/>
      <c r="F247" s="265"/>
      <c r="G247" s="265"/>
    </row>
    <row r="248" customFormat="false" ht="12.75" hidden="false" customHeight="false" outlineLevel="0" collapsed="false">
      <c r="A248" s="265"/>
      <c r="B248" s="265"/>
      <c r="C248" s="265"/>
      <c r="D248" s="265"/>
      <c r="E248" s="271"/>
      <c r="F248" s="265"/>
      <c r="G248" s="265"/>
    </row>
    <row r="249" customFormat="false" ht="12.75" hidden="false" customHeight="false" outlineLevel="0" collapsed="false">
      <c r="A249" s="265"/>
      <c r="B249" s="265"/>
      <c r="C249" s="265"/>
      <c r="D249" s="265"/>
      <c r="E249" s="271"/>
      <c r="F249" s="265"/>
      <c r="G249" s="265"/>
    </row>
    <row r="250" customFormat="false" ht="12.75" hidden="false" customHeight="false" outlineLevel="0" collapsed="false">
      <c r="A250" s="265"/>
      <c r="B250" s="265"/>
      <c r="C250" s="265"/>
      <c r="D250" s="265"/>
      <c r="E250" s="271"/>
      <c r="F250" s="265"/>
      <c r="G250" s="265"/>
    </row>
    <row r="251" customFormat="false" ht="12.75" hidden="false" customHeight="false" outlineLevel="0" collapsed="false">
      <c r="A251" s="265"/>
      <c r="B251" s="265"/>
      <c r="C251" s="265"/>
      <c r="D251" s="265"/>
      <c r="E251" s="271"/>
      <c r="F251" s="265"/>
      <c r="G251" s="265"/>
    </row>
    <row r="252" customFormat="false" ht="12.75" hidden="false" customHeight="false" outlineLevel="0" collapsed="false">
      <c r="A252" s="265"/>
      <c r="B252" s="265"/>
      <c r="C252" s="265"/>
      <c r="D252" s="265"/>
      <c r="E252" s="271"/>
      <c r="F252" s="265"/>
      <c r="G252" s="265"/>
    </row>
    <row r="253" customFormat="false" ht="12.75" hidden="false" customHeight="false" outlineLevel="0" collapsed="false">
      <c r="A253" s="265"/>
      <c r="B253" s="265"/>
      <c r="C253" s="265"/>
      <c r="D253" s="265"/>
      <c r="E253" s="271"/>
      <c r="F253" s="265"/>
      <c r="G253" s="265"/>
    </row>
    <row r="254" customFormat="false" ht="12.75" hidden="false" customHeight="false" outlineLevel="0" collapsed="false">
      <c r="A254" s="265"/>
      <c r="B254" s="265"/>
      <c r="C254" s="265"/>
      <c r="D254" s="265"/>
      <c r="E254" s="271"/>
      <c r="F254" s="265"/>
      <c r="G254" s="265"/>
    </row>
    <row r="255" customFormat="false" ht="12.75" hidden="false" customHeight="false" outlineLevel="0" collapsed="false">
      <c r="A255" s="265"/>
      <c r="B255" s="265"/>
      <c r="C255" s="265"/>
      <c r="D255" s="265"/>
      <c r="E255" s="271"/>
      <c r="F255" s="265"/>
      <c r="G255" s="265"/>
    </row>
    <row r="256" customFormat="false" ht="12.75" hidden="false" customHeight="false" outlineLevel="0" collapsed="false">
      <c r="A256" s="265"/>
      <c r="B256" s="265"/>
      <c r="C256" s="265"/>
      <c r="D256" s="265"/>
      <c r="E256" s="271"/>
      <c r="F256" s="265"/>
      <c r="G256" s="265"/>
    </row>
    <row r="257" customFormat="false" ht="12.75" hidden="false" customHeight="false" outlineLevel="0" collapsed="false">
      <c r="A257" s="265"/>
      <c r="B257" s="265"/>
      <c r="C257" s="265"/>
      <c r="D257" s="265"/>
      <c r="E257" s="271"/>
      <c r="F257" s="265"/>
      <c r="G257" s="265"/>
    </row>
  </sheetData>
  <sheetProtection sheet="true" password="dcc5"/>
  <mergeCells count="70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4:D34"/>
    <mergeCell ref="C36:D36"/>
    <mergeCell ref="C38:D38"/>
    <mergeCell ref="C41:D41"/>
    <mergeCell ref="C48:D48"/>
    <mergeCell ref="C50:G50"/>
    <mergeCell ref="C51:G51"/>
    <mergeCell ref="C52:D52"/>
    <mergeCell ref="C54:D54"/>
    <mergeCell ref="C56:D56"/>
    <mergeCell ref="C58:D58"/>
    <mergeCell ref="C60:D60"/>
    <mergeCell ref="C63:G63"/>
    <mergeCell ref="C64:G64"/>
    <mergeCell ref="C65:D65"/>
    <mergeCell ref="C75:D75"/>
    <mergeCell ref="C79:D79"/>
    <mergeCell ref="C81:D81"/>
    <mergeCell ref="C87:D87"/>
    <mergeCell ref="C88:D88"/>
    <mergeCell ref="C91:D91"/>
    <mergeCell ref="C92:D92"/>
    <mergeCell ref="C96:D96"/>
    <mergeCell ref="C97:D97"/>
    <mergeCell ref="C98:D98"/>
    <mergeCell ref="C99:D99"/>
    <mergeCell ref="C108:D108"/>
    <mergeCell ref="C109:D109"/>
    <mergeCell ref="C110:D110"/>
    <mergeCell ref="C112:D112"/>
    <mergeCell ref="C120:D120"/>
    <mergeCell ref="C123:D123"/>
    <mergeCell ref="C125:D125"/>
    <mergeCell ref="C126:D126"/>
    <mergeCell ref="C128:D128"/>
    <mergeCell ref="C132:D132"/>
    <mergeCell ref="C134:D134"/>
    <mergeCell ref="C136:D136"/>
    <mergeCell ref="C138:D138"/>
    <mergeCell ref="C143:D143"/>
    <mergeCell ref="C145:D145"/>
    <mergeCell ref="C146:D146"/>
    <mergeCell ref="C147:D147"/>
    <mergeCell ref="C150:D150"/>
    <mergeCell ref="C151:D151"/>
    <mergeCell ref="C152:D152"/>
    <mergeCell ref="C154:D154"/>
    <mergeCell ref="C156:D156"/>
    <mergeCell ref="C164:D164"/>
    <mergeCell ref="C165:D165"/>
    <mergeCell ref="C171:D171"/>
    <mergeCell ref="C172:D172"/>
    <mergeCell ref="C173:D173"/>
    <mergeCell ref="C174:D174"/>
    <mergeCell ref="C178:D178"/>
    <mergeCell ref="C181:D1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cp:lastPrinted>2019-02-25T14:37:42Z</cp:lastPrinted>
  <dcterms:modified xsi:type="dcterms:W3CDTF">2023-02-06T15:23:28Z</dcterms:modified>
  <cp:revision>0</cp:revision>
  <dc:subject/>
  <dc:title/>
</cp:coreProperties>
</file>