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4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SO 03 - D.2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12 (TYP-1B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2.09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D.2.3. Zařízení silnoproudé elektrotechniky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 - viz. list RB_B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1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 t="s">
        <v>4</v>
      </c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30" t="s">
        <v>29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30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1</v>
      </c>
      <c r="B34" s="58"/>
      <c r="C34" s="58"/>
      <c r="D34" s="59"/>
      <c r="E34" s="60" t="s">
        <v>32</v>
      </c>
      <c r="F34" s="59"/>
      <c r="G34" s="60" t="s">
        <v>33</v>
      </c>
      <c r="H34" s="58"/>
      <c r="I34" s="59"/>
      <c r="J34" s="60" t="s">
        <v>34</v>
      </c>
      <c r="K34" s="58"/>
      <c r="L34" s="60" t="s">
        <v>35</v>
      </c>
      <c r="M34" s="58"/>
      <c r="N34" s="58"/>
      <c r="O34" s="59"/>
      <c r="P34" s="60" t="s">
        <v>36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7</v>
      </c>
      <c r="F36" s="54"/>
      <c r="G36" s="54"/>
      <c r="H36" s="54"/>
      <c r="I36" s="54"/>
      <c r="J36" s="71" t="s">
        <v>38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9</v>
      </c>
      <c r="B37" s="73"/>
      <c r="C37" s="74" t="s">
        <v>40</v>
      </c>
      <c r="D37" s="75"/>
      <c r="E37" s="75"/>
      <c r="F37" s="76"/>
      <c r="G37" s="72" t="s">
        <v>41</v>
      </c>
      <c r="H37" s="77"/>
      <c r="I37" s="74" t="s">
        <v>42</v>
      </c>
      <c r="J37" s="75"/>
      <c r="K37" s="75"/>
      <c r="L37" s="72" t="s">
        <v>43</v>
      </c>
      <c r="M37" s="77"/>
      <c r="N37" s="74" t="s">
        <v>44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5</v>
      </c>
      <c r="C38" s="17"/>
      <c r="D38" s="80" t="s">
        <v>46</v>
      </c>
      <c r="E38" s="81" t="n">
        <f aca="false">SUMIF(Rozpocet!O4:O94,8,Rozpocet!I4:I94)</f>
        <v>0</v>
      </c>
      <c r="F38" s="82"/>
      <c r="G38" s="78" t="n">
        <v>8</v>
      </c>
      <c r="H38" s="83" t="s">
        <v>47</v>
      </c>
      <c r="I38" s="33"/>
      <c r="J38" s="84" t="n">
        <v>0</v>
      </c>
      <c r="K38" s="85"/>
      <c r="L38" s="78" t="n">
        <v>13</v>
      </c>
      <c r="M38" s="31" t="s">
        <v>48</v>
      </c>
      <c r="N38" s="47"/>
      <c r="O38" s="47"/>
      <c r="P38" s="86" t="n">
        <f aca="false">M49</f>
        <v>21</v>
      </c>
      <c r="Q38" s="87" t="s">
        <v>49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50</v>
      </c>
      <c r="E39" s="81" t="n">
        <f aca="false">SUMIF(Rozpocet!O5:O94,4,Rozpocet!I5:I94)</f>
        <v>0</v>
      </c>
      <c r="F39" s="82"/>
      <c r="G39" s="78" t="n">
        <v>9</v>
      </c>
      <c r="H39" s="13" t="s">
        <v>51</v>
      </c>
      <c r="I39" s="80"/>
      <c r="J39" s="84" t="n">
        <v>0</v>
      </c>
      <c r="K39" s="85"/>
      <c r="L39" s="78" t="n">
        <v>14</v>
      </c>
      <c r="M39" s="31" t="s">
        <v>52</v>
      </c>
      <c r="N39" s="47"/>
      <c r="O39" s="47"/>
      <c r="P39" s="86" t="n">
        <f aca="false">M49</f>
        <v>21</v>
      </c>
      <c r="Q39" s="87" t="s">
        <v>49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3</v>
      </c>
      <c r="C40" s="17"/>
      <c r="D40" s="80" t="s">
        <v>46</v>
      </c>
      <c r="E40" s="81" t="n">
        <f aca="false">SUMIF(Rozpocet!O6:O94,32,Rozpocet!I6:I94)</f>
        <v>0</v>
      </c>
      <c r="F40" s="82"/>
      <c r="G40" s="78" t="n">
        <v>10</v>
      </c>
      <c r="H40" s="83" t="s">
        <v>54</v>
      </c>
      <c r="I40" s="33"/>
      <c r="J40" s="84" t="n">
        <v>0</v>
      </c>
      <c r="K40" s="85"/>
      <c r="L40" s="78" t="n">
        <v>15</v>
      </c>
      <c r="M40" s="31" t="s">
        <v>55</v>
      </c>
      <c r="N40" s="47"/>
      <c r="O40" s="47"/>
      <c r="P40" s="86" t="n">
        <f aca="false">M49</f>
        <v>21</v>
      </c>
      <c r="Q40" s="87" t="s">
        <v>49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50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6</v>
      </c>
      <c r="N41" s="47"/>
      <c r="O41" s="47"/>
      <c r="P41" s="86" t="n">
        <f aca="false">M49</f>
        <v>21</v>
      </c>
      <c r="Q41" s="87" t="s">
        <v>49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7</v>
      </c>
      <c r="C42" s="17"/>
      <c r="D42" s="80" t="s">
        <v>46</v>
      </c>
      <c r="E42" s="81" t="n">
        <f aca="false">SUMIF(Rozpocet!O8:O94,256,Rozpocet!I8:I94)</f>
        <v>0</v>
      </c>
      <c r="F42" s="82"/>
      <c r="G42" s="90"/>
      <c r="H42" s="47"/>
      <c r="I42" s="33"/>
      <c r="J42" s="91"/>
      <c r="K42" s="85"/>
      <c r="L42" s="78" t="n">
        <v>17</v>
      </c>
      <c r="M42" s="31" t="s">
        <v>58</v>
      </c>
      <c r="N42" s="47"/>
      <c r="O42" s="47"/>
      <c r="P42" s="86" t="n">
        <f aca="false">M49</f>
        <v>21</v>
      </c>
      <c r="Q42" s="87" t="s">
        <v>49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50</v>
      </c>
      <c r="E43" s="81" t="n">
        <f aca="false">SUMIF(Rozpocet!O9:O94,64,Rozpocet!I9:I94)</f>
        <v>0</v>
      </c>
      <c r="F43" s="82"/>
      <c r="G43" s="90"/>
      <c r="H43" s="47"/>
      <c r="I43" s="33"/>
      <c r="J43" s="91"/>
      <c r="K43" s="85"/>
      <c r="L43" s="78" t="n">
        <v>18</v>
      </c>
      <c r="M43" s="83" t="s">
        <v>59</v>
      </c>
      <c r="N43" s="47"/>
      <c r="O43" s="47"/>
      <c r="P43" s="47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60</v>
      </c>
      <c r="C44" s="47"/>
      <c r="D44" s="33"/>
      <c r="E44" s="93" t="n">
        <f aca="false">SUM(E38:E43)</f>
        <v>0</v>
      </c>
      <c r="F44" s="56"/>
      <c r="G44" s="78" t="n">
        <v>12</v>
      </c>
      <c r="H44" s="92" t="s">
        <v>61</v>
      </c>
      <c r="I44" s="33"/>
      <c r="J44" s="94" t="n">
        <f aca="false">SUM(J38:J41)</f>
        <v>0</v>
      </c>
      <c r="K44" s="95"/>
      <c r="L44" s="78" t="n">
        <v>19</v>
      </c>
      <c r="M44" s="79" t="s">
        <v>62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3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4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5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3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6</v>
      </c>
      <c r="M46" s="59"/>
      <c r="N46" s="74" t="s">
        <v>67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8</v>
      </c>
      <c r="N47" s="47"/>
      <c r="O47" s="47"/>
      <c r="P47" s="47"/>
      <c r="Q47" s="82"/>
      <c r="R47" s="93" t="n">
        <f aca="false">ROUND(E44+J44+R44+E45+J45+R45,2)</f>
        <v>0</v>
      </c>
      <c r="S47" s="108" t="n">
        <f aca="false">E44+J44+R44+E45+J45+R45</f>
        <v>0</v>
      </c>
    </row>
    <row r="48" customFormat="false" ht="20.25" hidden="false" customHeight="true" outlineLevel="0" collapsed="false">
      <c r="A48" s="109" t="s">
        <v>69</v>
      </c>
      <c r="B48" s="110"/>
      <c r="C48" s="110"/>
      <c r="D48" s="110"/>
      <c r="E48" s="110"/>
      <c r="F48" s="89"/>
      <c r="G48" s="111" t="s">
        <v>70</v>
      </c>
      <c r="H48" s="110"/>
      <c r="I48" s="110"/>
      <c r="J48" s="110"/>
      <c r="K48" s="110"/>
      <c r="L48" s="78" t="n">
        <v>24</v>
      </c>
      <c r="M48" s="112" t="n">
        <v>15</v>
      </c>
      <c r="N48" s="89" t="s">
        <v>49</v>
      </c>
      <c r="O48" s="113" t="n">
        <f aca="false">R47-O49</f>
        <v>0</v>
      </c>
      <c r="P48" s="47" t="s">
        <v>71</v>
      </c>
      <c r="Q48" s="33"/>
      <c r="R48" s="114" t="n">
        <f aca="false">ROUND(O48*M48/100,2)</f>
        <v>0</v>
      </c>
      <c r="S48" s="115" t="n">
        <f aca="false">O48*M48/100</f>
        <v>0</v>
      </c>
    </row>
    <row r="49" customFormat="false" ht="20.25" hidden="false" customHeight="true" outlineLevel="0" collapsed="false">
      <c r="A49" s="116" t="s">
        <v>20</v>
      </c>
      <c r="B49" s="29"/>
      <c r="C49" s="29"/>
      <c r="D49" s="29"/>
      <c r="E49" s="29"/>
      <c r="F49" s="17"/>
      <c r="G49" s="117"/>
      <c r="H49" s="29"/>
      <c r="I49" s="29"/>
      <c r="J49" s="29"/>
      <c r="K49" s="29"/>
      <c r="L49" s="78" t="n">
        <v>25</v>
      </c>
      <c r="M49" s="118" t="n">
        <v>21</v>
      </c>
      <c r="N49" s="33" t="s">
        <v>49</v>
      </c>
      <c r="O49" s="113" t="n">
        <f aca="false">ROUND(SUMIF(Rozpocet!N9:N94,M49,Rozpocet!I9:I94)+SUMIF(P38:P42,M49,R38:R42)+IF(K45=M49,J45,0),2)</f>
        <v>0</v>
      </c>
      <c r="P49" s="47" t="s">
        <v>71</v>
      </c>
      <c r="Q49" s="33"/>
      <c r="R49" s="81" t="n">
        <f aca="false">ROUND(O49*M49/100,2)</f>
        <v>0</v>
      </c>
      <c r="S49" s="11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0" t="s">
        <v>72</v>
      </c>
      <c r="N50" s="99"/>
      <c r="O50" s="99"/>
      <c r="P50" s="99"/>
      <c r="Q50" s="121"/>
      <c r="R50" s="122" t="n">
        <f aca="false">R47+R48+R49</f>
        <v>0</v>
      </c>
      <c r="S50" s="123"/>
    </row>
    <row r="51" customFormat="false" ht="20.25" hidden="false" customHeight="true" outlineLevel="0" collapsed="false">
      <c r="A51" s="109" t="s">
        <v>69</v>
      </c>
      <c r="B51" s="110"/>
      <c r="C51" s="110"/>
      <c r="D51" s="110"/>
      <c r="E51" s="110"/>
      <c r="F51" s="89"/>
      <c r="G51" s="111" t="s">
        <v>70</v>
      </c>
      <c r="H51" s="110"/>
      <c r="I51" s="110"/>
      <c r="J51" s="110"/>
      <c r="K51" s="110"/>
      <c r="L51" s="72" t="s">
        <v>73</v>
      </c>
      <c r="M51" s="59"/>
      <c r="N51" s="74" t="s">
        <v>74</v>
      </c>
      <c r="O51" s="58"/>
      <c r="P51" s="58"/>
      <c r="Q51" s="58"/>
      <c r="R51" s="124"/>
      <c r="S51" s="61"/>
    </row>
    <row r="52" customFormat="false" ht="20.25" hidden="false" customHeight="true" outlineLevel="0" collapsed="false">
      <c r="A52" s="116" t="s">
        <v>25</v>
      </c>
      <c r="B52" s="29"/>
      <c r="C52" s="29"/>
      <c r="D52" s="29"/>
      <c r="E52" s="29"/>
      <c r="F52" s="17"/>
      <c r="G52" s="117"/>
      <c r="H52" s="29"/>
      <c r="I52" s="29"/>
      <c r="J52" s="29"/>
      <c r="K52" s="29"/>
      <c r="L52" s="78" t="n">
        <v>27</v>
      </c>
      <c r="M52" s="83" t="s">
        <v>75</v>
      </c>
      <c r="N52" s="47"/>
      <c r="O52" s="47"/>
      <c r="P52" s="47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6</v>
      </c>
      <c r="N53" s="47"/>
      <c r="O53" s="47"/>
      <c r="P53" s="47"/>
      <c r="Q53" s="33"/>
      <c r="R53" s="81" t="n">
        <v>0</v>
      </c>
      <c r="S53" s="82"/>
    </row>
    <row r="54" customFormat="false" ht="20.25" hidden="false" customHeight="true" outlineLevel="0" collapsed="false">
      <c r="A54" s="125" t="s">
        <v>69</v>
      </c>
      <c r="B54" s="51"/>
      <c r="C54" s="51"/>
      <c r="D54" s="51"/>
      <c r="E54" s="51"/>
      <c r="F54" s="126"/>
      <c r="G54" s="127" t="s">
        <v>70</v>
      </c>
      <c r="H54" s="51"/>
      <c r="I54" s="51"/>
      <c r="J54" s="51"/>
      <c r="K54" s="51"/>
      <c r="L54" s="97" t="n">
        <v>29</v>
      </c>
      <c r="M54" s="98" t="s">
        <v>77</v>
      </c>
      <c r="N54" s="99"/>
      <c r="O54" s="99"/>
      <c r="P54" s="99"/>
      <c r="Q54" s="100"/>
      <c r="R54" s="65" t="n">
        <v>0</v>
      </c>
      <c r="S54" s="128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7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3" topLeftCell="A14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9" t="s">
        <v>78</v>
      </c>
      <c r="B1" s="130"/>
      <c r="C1" s="130"/>
      <c r="D1" s="130"/>
      <c r="E1" s="130"/>
    </row>
    <row r="2" customFormat="false" ht="12" hidden="false" customHeight="true" outlineLevel="0" collapsed="false">
      <c r="A2" s="131" t="s">
        <v>79</v>
      </c>
      <c r="B2" s="132" t="s">
        <v>2</v>
      </c>
      <c r="C2" s="133"/>
      <c r="D2" s="133"/>
      <c r="E2" s="133"/>
    </row>
    <row r="3" customFormat="false" ht="12" hidden="false" customHeight="true" outlineLevel="0" collapsed="false">
      <c r="A3" s="131" t="s">
        <v>80</v>
      </c>
      <c r="B3" s="132" t="s">
        <v>81</v>
      </c>
      <c r="C3" s="134"/>
      <c r="D3" s="132"/>
      <c r="E3" s="135"/>
    </row>
    <row r="4" customFormat="false" ht="12" hidden="false" customHeight="true" outlineLevel="0" collapsed="false">
      <c r="A4" s="131" t="s">
        <v>82</v>
      </c>
      <c r="B4" s="132" t="s">
        <v>13</v>
      </c>
      <c r="C4" s="134"/>
      <c r="D4" s="132"/>
      <c r="E4" s="135"/>
    </row>
    <row r="5" customFormat="false" ht="12" hidden="false" customHeight="true" outlineLevel="0" collapsed="false">
      <c r="A5" s="132" t="s">
        <v>83</v>
      </c>
      <c r="B5" s="132" t="str">
        <f aca="false">'Krycí list'!P5</f>
        <v> </v>
      </c>
      <c r="C5" s="134"/>
      <c r="D5" s="132"/>
      <c r="E5" s="135"/>
    </row>
    <row r="6" customFormat="false" ht="6" hidden="false" customHeight="true" outlineLevel="0" collapsed="false">
      <c r="A6" s="132"/>
      <c r="B6" s="132"/>
      <c r="C6" s="134"/>
      <c r="D6" s="132"/>
      <c r="E6" s="135"/>
    </row>
    <row r="7" customFormat="false" ht="12" hidden="false" customHeight="true" outlineLevel="0" collapsed="false">
      <c r="A7" s="132" t="s">
        <v>84</v>
      </c>
      <c r="B7" s="132" t="str">
        <f aca="false">'Krycí list'!E26</f>
        <v>Město Uherský Brod</v>
      </c>
      <c r="C7" s="134"/>
      <c r="D7" s="132"/>
      <c r="E7" s="135"/>
    </row>
    <row r="8" customFormat="false" ht="12" hidden="false" customHeight="true" outlineLevel="0" collapsed="false">
      <c r="A8" s="132" t="s">
        <v>85</v>
      </c>
      <c r="B8" s="132" t="str">
        <f aca="false">'Krycí list'!E28</f>
        <v> </v>
      </c>
      <c r="C8" s="134"/>
      <c r="D8" s="132"/>
      <c r="E8" s="135"/>
    </row>
    <row r="9" customFormat="false" ht="12" hidden="false" customHeight="true" outlineLevel="0" collapsed="false">
      <c r="A9" s="132" t="s">
        <v>86</v>
      </c>
      <c r="B9" s="136"/>
      <c r="C9" s="134"/>
      <c r="D9" s="132"/>
      <c r="E9" s="135"/>
    </row>
    <row r="10" customFormat="false" ht="6" hidden="false" customHeight="true" outlineLevel="0" collapsed="false">
      <c r="A10" s="130"/>
      <c r="B10" s="130"/>
      <c r="C10" s="130"/>
      <c r="D10" s="130"/>
      <c r="E10" s="130"/>
    </row>
    <row r="11" customFormat="false" ht="12" hidden="false" customHeight="true" outlineLevel="0" collapsed="false">
      <c r="A11" s="137" t="s">
        <v>87</v>
      </c>
      <c r="B11" s="138" t="s">
        <v>88</v>
      </c>
      <c r="C11" s="139" t="s">
        <v>89</v>
      </c>
      <c r="D11" s="140" t="s">
        <v>90</v>
      </c>
      <c r="E11" s="139" t="s">
        <v>91</v>
      </c>
    </row>
    <row r="12" customFormat="false" ht="12" hidden="false" customHeight="true" outlineLevel="0" collapsed="false">
      <c r="A12" s="141" t="n">
        <v>1</v>
      </c>
      <c r="B12" s="142" t="n">
        <v>2</v>
      </c>
      <c r="C12" s="143" t="n">
        <v>3</v>
      </c>
      <c r="D12" s="144" t="n">
        <v>4</v>
      </c>
      <c r="E12" s="143" t="n">
        <v>5</v>
      </c>
    </row>
    <row r="13" customFormat="false" ht="3.75" hidden="false" customHeight="true" outlineLevel="0" collapsed="false">
      <c r="A13" s="145"/>
      <c r="B13" s="146"/>
      <c r="C13" s="146"/>
      <c r="D13" s="146"/>
      <c r="E13" s="147"/>
    </row>
    <row r="14" s="152" customFormat="true" ht="12.75" hidden="false" customHeight="true" outlineLevel="0" collapsed="false">
      <c r="A14" s="148" t="str">
        <f aca="false">Rozpocet!D9</f>
        <v>M</v>
      </c>
      <c r="B14" s="149" t="str">
        <f aca="false">Rozpocet!E9</f>
        <v>Práce a dodávky M</v>
      </c>
      <c r="C14" s="150" t="n">
        <f aca="false">Rozpocet!I9</f>
        <v>0</v>
      </c>
      <c r="D14" s="151" t="n">
        <f aca="false">Rozpocet!K9</f>
        <v>0.109548</v>
      </c>
      <c r="E14" s="151" t="n">
        <f aca="false">Rozpocet!M9</f>
        <v>0</v>
      </c>
    </row>
    <row r="15" s="152" customFormat="true" ht="12.75" hidden="false" customHeight="true" outlineLevel="0" collapsed="false">
      <c r="A15" s="153" t="str">
        <f aca="false">Rozpocet!D10</f>
        <v>21-M</v>
      </c>
      <c r="B15" s="154" t="str">
        <f aca="false">Rozpocet!E10</f>
        <v>Elektromontáže</v>
      </c>
      <c r="C15" s="155" t="n">
        <f aca="false">Rozpocet!I10</f>
        <v>0</v>
      </c>
      <c r="D15" s="156" t="n">
        <f aca="false">Rozpocet!K10</f>
        <v>0.066498</v>
      </c>
      <c r="E15" s="156" t="n">
        <f aca="false">Rozpocet!M10</f>
        <v>0</v>
      </c>
    </row>
    <row r="16" s="152" customFormat="true" ht="12.75" hidden="false" customHeight="true" outlineLevel="0" collapsed="false">
      <c r="A16" s="153" t="str">
        <f aca="false">Rozpocet!D80</f>
        <v>46-M</v>
      </c>
      <c r="B16" s="154" t="str">
        <f aca="false">Rozpocet!E80</f>
        <v>Zemní práce při extr.mont.pracích</v>
      </c>
      <c r="C16" s="155" t="n">
        <f aca="false">Rozpocet!I80</f>
        <v>0</v>
      </c>
      <c r="D16" s="156" t="n">
        <f aca="false">Rozpocet!K80</f>
        <v>0.04305</v>
      </c>
      <c r="E16" s="156" t="n">
        <f aca="false">Rozpocet!M80</f>
        <v>0</v>
      </c>
    </row>
    <row r="17" s="152" customFormat="true" ht="12.75" hidden="false" customHeight="true" outlineLevel="0" collapsed="false">
      <c r="A17" s="153" t="s">
        <v>92</v>
      </c>
      <c r="B17" s="154" t="s">
        <v>93</v>
      </c>
      <c r="C17" s="155"/>
      <c r="D17" s="156"/>
      <c r="E17" s="156"/>
    </row>
    <row r="18" s="152" customFormat="true" ht="12.75" hidden="false" customHeight="true" outlineLevel="0" collapsed="false">
      <c r="A18" s="148" t="str">
        <f aca="false">Rozpocet!D88</f>
        <v>000</v>
      </c>
      <c r="B18" s="149" t="str">
        <f aca="false">Rozpocet!E88</f>
        <v>Ostatní</v>
      </c>
      <c r="C18" s="150" t="n">
        <f aca="false">Rozpocet!I88</f>
        <v>0</v>
      </c>
      <c r="D18" s="151" t="n">
        <f aca="false">Rozpocet!K88</f>
        <v>0</v>
      </c>
      <c r="E18" s="151" t="n">
        <f aca="false">Rozpocet!M88</f>
        <v>0</v>
      </c>
    </row>
    <row r="19" s="152" customFormat="true" ht="12.75" hidden="false" customHeight="true" outlineLevel="0" collapsed="false">
      <c r="A19" s="153" t="str">
        <f aca="false">Rozpocet!D89</f>
        <v>0</v>
      </c>
      <c r="B19" s="154" t="str">
        <f aca="false">Rozpocet!E89</f>
        <v>HZS</v>
      </c>
      <c r="C19" s="155" t="n">
        <f aca="false">Rozpocet!I89</f>
        <v>0</v>
      </c>
      <c r="D19" s="156" t="n">
        <f aca="false">Rozpocet!K89</f>
        <v>0</v>
      </c>
      <c r="E19" s="156" t="n">
        <f aca="false">Rozpocet!M89</f>
        <v>0</v>
      </c>
    </row>
    <row r="20" s="157" customFormat="true" ht="12.75" hidden="false" customHeight="true" outlineLevel="0" collapsed="false">
      <c r="B20" s="158" t="s">
        <v>94</v>
      </c>
      <c r="C20" s="159" t="n">
        <f aca="false">Rozpocet!I94</f>
        <v>0</v>
      </c>
      <c r="D20" s="160" t="n">
        <f aca="false">Rozpocet!K94</f>
        <v>0.109548</v>
      </c>
      <c r="E20" s="160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7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9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9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80</v>
      </c>
      <c r="B3" s="132"/>
      <c r="C3" s="132" t="s">
        <v>81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6</v>
      </c>
      <c r="B4" s="132"/>
      <c r="C4" s="136"/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6</v>
      </c>
      <c r="B6" s="138" t="s">
        <v>97</v>
      </c>
      <c r="C6" s="138" t="s">
        <v>98</v>
      </c>
      <c r="D6" s="138" t="s">
        <v>99</v>
      </c>
      <c r="E6" s="138" t="s">
        <v>88</v>
      </c>
      <c r="F6" s="138" t="s">
        <v>100</v>
      </c>
      <c r="G6" s="138" t="s">
        <v>101</v>
      </c>
      <c r="H6" s="138" t="s">
        <v>102</v>
      </c>
      <c r="I6" s="138" t="s">
        <v>89</v>
      </c>
      <c r="J6" s="138" t="s">
        <v>103</v>
      </c>
      <c r="K6" s="138" t="s">
        <v>90</v>
      </c>
      <c r="L6" s="138" t="s">
        <v>104</v>
      </c>
      <c r="M6" s="138" t="s">
        <v>105</v>
      </c>
      <c r="N6" s="138" t="s">
        <v>106</v>
      </c>
      <c r="O6" s="163" t="s">
        <v>107</v>
      </c>
      <c r="P6" s="164" t="s">
        <v>108</v>
      </c>
      <c r="Q6" s="138"/>
      <c r="R6" s="138"/>
      <c r="S6" s="138"/>
      <c r="T6" s="165" t="s">
        <v>109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6</v>
      </c>
      <c r="C9" s="171"/>
      <c r="D9" s="171" t="s">
        <v>110</v>
      </c>
      <c r="E9" s="171" t="s">
        <v>111</v>
      </c>
      <c r="F9" s="171"/>
      <c r="G9" s="171"/>
      <c r="H9" s="171"/>
      <c r="I9" s="173" t="n">
        <f aca="false">I10+I80</f>
        <v>0</v>
      </c>
      <c r="J9" s="171"/>
      <c r="K9" s="174" t="n">
        <f aca="false">K10+K80</f>
        <v>0.109548</v>
      </c>
      <c r="L9" s="171"/>
      <c r="M9" s="174" t="n">
        <f aca="false">M10+M80</f>
        <v>0</v>
      </c>
      <c r="N9" s="171"/>
      <c r="P9" s="149" t="s">
        <v>112</v>
      </c>
    </row>
    <row r="10" s="152" customFormat="true" ht="12.75" hidden="false" customHeight="true" outlineLevel="0" collapsed="false">
      <c r="B10" s="153" t="s">
        <v>66</v>
      </c>
      <c r="D10" s="154" t="s">
        <v>113</v>
      </c>
      <c r="E10" s="154" t="s">
        <v>114</v>
      </c>
      <c r="I10" s="155" t="n">
        <f aca="false">SUM(I11:I79)</f>
        <v>0</v>
      </c>
      <c r="K10" s="156" t="n">
        <f aca="false">SUM(K11:K79)</f>
        <v>0.066498</v>
      </c>
      <c r="M10" s="156" t="n">
        <f aca="false">SUM(M11:M79)</f>
        <v>0</v>
      </c>
      <c r="P10" s="154" t="s">
        <v>115</v>
      </c>
    </row>
    <row r="11" s="13" customFormat="true" ht="13.5" hidden="false" customHeight="true" outlineLevel="0" collapsed="false">
      <c r="A11" s="175" t="s">
        <v>115</v>
      </c>
      <c r="B11" s="175" t="s">
        <v>116</v>
      </c>
      <c r="C11" s="175" t="s">
        <v>117</v>
      </c>
      <c r="D11" s="176" t="s">
        <v>118</v>
      </c>
      <c r="E11" s="177" t="s">
        <v>119</v>
      </c>
      <c r="F11" s="175" t="s">
        <v>120</v>
      </c>
      <c r="G11" s="178" t="n">
        <v>10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15</v>
      </c>
      <c r="O11" s="183" t="n">
        <v>64</v>
      </c>
      <c r="P11" s="13" t="s">
        <v>121</v>
      </c>
    </row>
    <row r="12" s="13" customFormat="true" ht="13.5" hidden="false" customHeight="true" outlineLevel="0" collapsed="false">
      <c r="A12" s="184" t="s">
        <v>121</v>
      </c>
      <c r="B12" s="184" t="s">
        <v>110</v>
      </c>
      <c r="C12" s="184" t="s">
        <v>122</v>
      </c>
      <c r="D12" s="185" t="s">
        <v>123</v>
      </c>
      <c r="E12" s="186" t="s">
        <v>124</v>
      </c>
      <c r="F12" s="184" t="s">
        <v>120</v>
      </c>
      <c r="G12" s="187" t="n">
        <v>10</v>
      </c>
      <c r="H12" s="188"/>
      <c r="I12" s="189" t="n">
        <f aca="false">ROUND(G12*H12,2)</f>
        <v>0</v>
      </c>
      <c r="J12" s="190" t="n">
        <v>0.00016</v>
      </c>
      <c r="K12" s="187" t="n">
        <f aca="false">G12*J12</f>
        <v>0.0016</v>
      </c>
      <c r="L12" s="190" t="n">
        <v>0</v>
      </c>
      <c r="M12" s="187" t="n">
        <f aca="false">G12*L12</f>
        <v>0</v>
      </c>
      <c r="N12" s="191" t="n">
        <v>15</v>
      </c>
      <c r="O12" s="192" t="n">
        <v>256</v>
      </c>
      <c r="P12" s="193" t="s">
        <v>121</v>
      </c>
    </row>
    <row r="13" s="13" customFormat="true" ht="13.5" hidden="false" customHeight="true" outlineLevel="0" collapsed="false">
      <c r="A13" s="175" t="s">
        <v>125</v>
      </c>
      <c r="B13" s="175" t="s">
        <v>116</v>
      </c>
      <c r="C13" s="175" t="s">
        <v>117</v>
      </c>
      <c r="D13" s="176" t="s">
        <v>126</v>
      </c>
      <c r="E13" s="177" t="s">
        <v>127</v>
      </c>
      <c r="F13" s="175" t="s">
        <v>120</v>
      </c>
      <c r="G13" s="178" t="n">
        <v>1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15</v>
      </c>
      <c r="O13" s="183" t="n">
        <v>64</v>
      </c>
      <c r="P13" s="13" t="s">
        <v>121</v>
      </c>
    </row>
    <row r="14" s="13" customFormat="true" ht="13.5" hidden="false" customHeight="true" outlineLevel="0" collapsed="false">
      <c r="A14" s="184" t="s">
        <v>128</v>
      </c>
      <c r="B14" s="184" t="s">
        <v>110</v>
      </c>
      <c r="C14" s="184" t="s">
        <v>122</v>
      </c>
      <c r="D14" s="185" t="s">
        <v>129</v>
      </c>
      <c r="E14" s="186" t="s">
        <v>130</v>
      </c>
      <c r="F14" s="184" t="s">
        <v>120</v>
      </c>
      <c r="G14" s="187" t="n">
        <v>1</v>
      </c>
      <c r="H14" s="188"/>
      <c r="I14" s="189" t="n">
        <f aca="false">ROUND(G14*H14,2)</f>
        <v>0</v>
      </c>
      <c r="J14" s="190" t="n">
        <v>0.0002</v>
      </c>
      <c r="K14" s="187" t="n">
        <f aca="false">G14*J14</f>
        <v>0.0002</v>
      </c>
      <c r="L14" s="190" t="n">
        <v>0</v>
      </c>
      <c r="M14" s="187" t="n">
        <f aca="false">G14*L14</f>
        <v>0</v>
      </c>
      <c r="N14" s="191" t="n">
        <v>15</v>
      </c>
      <c r="O14" s="192" t="n">
        <v>256</v>
      </c>
      <c r="P14" s="193" t="s">
        <v>121</v>
      </c>
    </row>
    <row r="15" s="13" customFormat="true" ht="13.5" hidden="false" customHeight="true" outlineLevel="0" collapsed="false">
      <c r="A15" s="175" t="s">
        <v>131</v>
      </c>
      <c r="B15" s="175" t="s">
        <v>116</v>
      </c>
      <c r="C15" s="175" t="s">
        <v>117</v>
      </c>
      <c r="D15" s="176" t="s">
        <v>132</v>
      </c>
      <c r="E15" s="177" t="s">
        <v>133</v>
      </c>
      <c r="F15" s="175" t="s">
        <v>120</v>
      </c>
      <c r="G15" s="178" t="n">
        <v>25</v>
      </c>
      <c r="H15" s="179"/>
      <c r="I15" s="180" t="n">
        <f aca="false">ROUND(G15*H15,2)</f>
        <v>0</v>
      </c>
      <c r="J15" s="181" t="n">
        <v>0</v>
      </c>
      <c r="K15" s="178" t="n">
        <f aca="false">G15*J15</f>
        <v>0</v>
      </c>
      <c r="L15" s="181" t="n">
        <v>0</v>
      </c>
      <c r="M15" s="178" t="n">
        <f aca="false">G15*L15</f>
        <v>0</v>
      </c>
      <c r="N15" s="182" t="n">
        <v>15</v>
      </c>
      <c r="O15" s="183" t="n">
        <v>64</v>
      </c>
      <c r="P15" s="13" t="s">
        <v>121</v>
      </c>
    </row>
    <row r="16" s="13" customFormat="true" ht="13.5" hidden="false" customHeight="true" outlineLevel="0" collapsed="false">
      <c r="A16" s="184" t="s">
        <v>134</v>
      </c>
      <c r="B16" s="184" t="s">
        <v>110</v>
      </c>
      <c r="C16" s="184" t="s">
        <v>122</v>
      </c>
      <c r="D16" s="185" t="s">
        <v>135</v>
      </c>
      <c r="E16" s="186" t="s">
        <v>136</v>
      </c>
      <c r="F16" s="184" t="s">
        <v>120</v>
      </c>
      <c r="G16" s="187" t="n">
        <v>25</v>
      </c>
      <c r="H16" s="188"/>
      <c r="I16" s="189" t="n">
        <f aca="false">ROUND(G16*H16,2)</f>
        <v>0</v>
      </c>
      <c r="J16" s="190" t="n">
        <v>0.00039</v>
      </c>
      <c r="K16" s="187" t="n">
        <f aca="false">G16*J16</f>
        <v>0.00975</v>
      </c>
      <c r="L16" s="190" t="n">
        <v>0</v>
      </c>
      <c r="M16" s="187" t="n">
        <f aca="false">G16*L16</f>
        <v>0</v>
      </c>
      <c r="N16" s="191" t="n">
        <v>15</v>
      </c>
      <c r="O16" s="192" t="n">
        <v>256</v>
      </c>
      <c r="P16" s="193" t="s">
        <v>121</v>
      </c>
    </row>
    <row r="17" s="13" customFormat="true" ht="24" hidden="false" customHeight="true" outlineLevel="0" collapsed="false">
      <c r="A17" s="175" t="s">
        <v>137</v>
      </c>
      <c r="B17" s="175" t="s">
        <v>116</v>
      </c>
      <c r="C17" s="175" t="s">
        <v>117</v>
      </c>
      <c r="D17" s="176" t="s">
        <v>138</v>
      </c>
      <c r="E17" s="177" t="s">
        <v>139</v>
      </c>
      <c r="F17" s="175" t="s">
        <v>140</v>
      </c>
      <c r="G17" s="178" t="n">
        <v>16</v>
      </c>
      <c r="H17" s="179"/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15</v>
      </c>
      <c r="O17" s="183" t="n">
        <v>64</v>
      </c>
      <c r="P17" s="13" t="s">
        <v>121</v>
      </c>
    </row>
    <row r="18" s="13" customFormat="true" ht="13.5" hidden="false" customHeight="true" outlineLevel="0" collapsed="false">
      <c r="A18" s="184" t="s">
        <v>141</v>
      </c>
      <c r="B18" s="184" t="s">
        <v>110</v>
      </c>
      <c r="C18" s="184" t="s">
        <v>122</v>
      </c>
      <c r="D18" s="185" t="s">
        <v>142</v>
      </c>
      <c r="E18" s="186" t="s">
        <v>143</v>
      </c>
      <c r="F18" s="184" t="s">
        <v>140</v>
      </c>
      <c r="G18" s="187" t="n">
        <v>16</v>
      </c>
      <c r="H18" s="188"/>
      <c r="I18" s="189" t="n">
        <f aca="false">ROUND(G18*H18,2)</f>
        <v>0</v>
      </c>
      <c r="J18" s="190" t="n">
        <v>2.8E-005</v>
      </c>
      <c r="K18" s="187" t="n">
        <f aca="false">G18*J18</f>
        <v>0.000448</v>
      </c>
      <c r="L18" s="190" t="n">
        <v>0</v>
      </c>
      <c r="M18" s="187" t="n">
        <f aca="false">G18*L18</f>
        <v>0</v>
      </c>
      <c r="N18" s="191" t="n">
        <v>15</v>
      </c>
      <c r="O18" s="192" t="n">
        <v>256</v>
      </c>
      <c r="P18" s="193" t="s">
        <v>121</v>
      </c>
    </row>
    <row r="19" s="13" customFormat="true" ht="24" hidden="false" customHeight="true" outlineLevel="0" collapsed="false">
      <c r="A19" s="175" t="s">
        <v>144</v>
      </c>
      <c r="B19" s="175" t="s">
        <v>116</v>
      </c>
      <c r="C19" s="175" t="s">
        <v>117</v>
      </c>
      <c r="D19" s="176" t="s">
        <v>145</v>
      </c>
      <c r="E19" s="177" t="s">
        <v>146</v>
      </c>
      <c r="F19" s="175" t="s">
        <v>140</v>
      </c>
      <c r="G19" s="178" t="n">
        <v>10</v>
      </c>
      <c r="H19" s="179"/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15</v>
      </c>
      <c r="O19" s="183" t="n">
        <v>64</v>
      </c>
      <c r="P19" s="13" t="s">
        <v>121</v>
      </c>
    </row>
    <row r="20" s="13" customFormat="true" ht="13.5" hidden="false" customHeight="true" outlineLevel="0" collapsed="false">
      <c r="A20" s="184" t="s">
        <v>147</v>
      </c>
      <c r="B20" s="184" t="s">
        <v>110</v>
      </c>
      <c r="C20" s="184" t="s">
        <v>122</v>
      </c>
      <c r="D20" s="185" t="s">
        <v>148</v>
      </c>
      <c r="E20" s="186" t="s">
        <v>149</v>
      </c>
      <c r="F20" s="184" t="s">
        <v>140</v>
      </c>
      <c r="G20" s="187" t="n">
        <v>10</v>
      </c>
      <c r="H20" s="188"/>
      <c r="I20" s="189" t="n">
        <f aca="false">ROUND(G20*H20,2)</f>
        <v>0</v>
      </c>
      <c r="J20" s="190" t="n">
        <v>9.1E-005</v>
      </c>
      <c r="K20" s="187" t="n">
        <f aca="false">G20*J20</f>
        <v>0.00091</v>
      </c>
      <c r="L20" s="190" t="n">
        <v>0</v>
      </c>
      <c r="M20" s="187" t="n">
        <f aca="false">G20*L20</f>
        <v>0</v>
      </c>
      <c r="N20" s="191" t="n">
        <v>15</v>
      </c>
      <c r="O20" s="192" t="n">
        <v>256</v>
      </c>
      <c r="P20" s="193" t="s">
        <v>121</v>
      </c>
    </row>
    <row r="21" s="13" customFormat="true" ht="13.5" hidden="false" customHeight="true" outlineLevel="0" collapsed="false">
      <c r="A21" s="175" t="s">
        <v>150</v>
      </c>
      <c r="B21" s="175" t="s">
        <v>116</v>
      </c>
      <c r="C21" s="175" t="s">
        <v>117</v>
      </c>
      <c r="D21" s="176" t="s">
        <v>151</v>
      </c>
      <c r="E21" s="177" t="s">
        <v>152</v>
      </c>
      <c r="F21" s="175" t="s">
        <v>140</v>
      </c>
      <c r="G21" s="178" t="n">
        <v>4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15</v>
      </c>
      <c r="O21" s="183" t="n">
        <v>64</v>
      </c>
      <c r="P21" s="13" t="s">
        <v>121</v>
      </c>
    </row>
    <row r="22" s="13" customFormat="true" ht="13.5" hidden="false" customHeight="true" outlineLevel="0" collapsed="false">
      <c r="A22" s="184" t="s">
        <v>153</v>
      </c>
      <c r="B22" s="184" t="s">
        <v>110</v>
      </c>
      <c r="C22" s="184" t="s">
        <v>122</v>
      </c>
      <c r="D22" s="185" t="s">
        <v>154</v>
      </c>
      <c r="E22" s="186" t="s">
        <v>155</v>
      </c>
      <c r="F22" s="184" t="s">
        <v>140</v>
      </c>
      <c r="G22" s="187" t="n">
        <v>4</v>
      </c>
      <c r="H22" s="188"/>
      <c r="I22" s="189" t="n">
        <f aca="false">ROUND(G22*H22,2)</f>
        <v>0</v>
      </c>
      <c r="J22" s="190" t="n">
        <v>0.000186</v>
      </c>
      <c r="K22" s="187" t="n">
        <f aca="false">G22*J22</f>
        <v>0.000744</v>
      </c>
      <c r="L22" s="190" t="n">
        <v>0</v>
      </c>
      <c r="M22" s="187" t="n">
        <f aca="false">G22*L22</f>
        <v>0</v>
      </c>
      <c r="N22" s="191" t="n">
        <v>15</v>
      </c>
      <c r="O22" s="192" t="n">
        <v>256</v>
      </c>
      <c r="P22" s="193" t="s">
        <v>121</v>
      </c>
    </row>
    <row r="23" s="13" customFormat="true" ht="24" hidden="false" customHeight="true" outlineLevel="0" collapsed="false">
      <c r="A23" s="175" t="s">
        <v>156</v>
      </c>
      <c r="B23" s="175" t="s">
        <v>116</v>
      </c>
      <c r="C23" s="175" t="s">
        <v>117</v>
      </c>
      <c r="D23" s="176" t="s">
        <v>157</v>
      </c>
      <c r="E23" s="177" t="s">
        <v>158</v>
      </c>
      <c r="F23" s="175" t="s">
        <v>140</v>
      </c>
      <c r="G23" s="178" t="n">
        <v>4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15</v>
      </c>
      <c r="O23" s="183" t="n">
        <v>64</v>
      </c>
      <c r="P23" s="13" t="s">
        <v>121</v>
      </c>
    </row>
    <row r="24" s="13" customFormat="true" ht="13.5" hidden="false" customHeight="true" outlineLevel="0" collapsed="false">
      <c r="A24" s="184" t="s">
        <v>159</v>
      </c>
      <c r="B24" s="184" t="s">
        <v>110</v>
      </c>
      <c r="C24" s="184" t="s">
        <v>122</v>
      </c>
      <c r="D24" s="185" t="s">
        <v>160</v>
      </c>
      <c r="E24" s="186" t="s">
        <v>161</v>
      </c>
      <c r="F24" s="184" t="s">
        <v>140</v>
      </c>
      <c r="G24" s="187" t="n">
        <v>4</v>
      </c>
      <c r="H24" s="188"/>
      <c r="I24" s="189" t="n">
        <f aca="false">ROUND(G24*H24,2)</f>
        <v>0</v>
      </c>
      <c r="J24" s="190" t="n">
        <v>2E-005</v>
      </c>
      <c r="K24" s="187" t="n">
        <f aca="false">G24*J24</f>
        <v>8E-005</v>
      </c>
      <c r="L24" s="190" t="n">
        <v>0</v>
      </c>
      <c r="M24" s="187" t="n">
        <f aca="false">G24*L24</f>
        <v>0</v>
      </c>
      <c r="N24" s="191" t="n">
        <v>15</v>
      </c>
      <c r="O24" s="192" t="n">
        <v>256</v>
      </c>
      <c r="P24" s="193" t="s">
        <v>121</v>
      </c>
    </row>
    <row r="25" s="13" customFormat="true" ht="24" hidden="false" customHeight="true" outlineLevel="0" collapsed="false">
      <c r="A25" s="175" t="s">
        <v>162</v>
      </c>
      <c r="B25" s="175" t="s">
        <v>116</v>
      </c>
      <c r="C25" s="175" t="s">
        <v>117</v>
      </c>
      <c r="D25" s="176" t="s">
        <v>163</v>
      </c>
      <c r="E25" s="177" t="s">
        <v>164</v>
      </c>
      <c r="F25" s="175" t="s">
        <v>140</v>
      </c>
      <c r="G25" s="178" t="n">
        <v>0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15</v>
      </c>
      <c r="O25" s="183" t="n">
        <v>64</v>
      </c>
      <c r="P25" s="13" t="s">
        <v>121</v>
      </c>
    </row>
    <row r="26" s="13" customFormat="true" ht="24" hidden="false" customHeight="true" outlineLevel="0" collapsed="false">
      <c r="A26" s="175" t="s">
        <v>165</v>
      </c>
      <c r="B26" s="175" t="s">
        <v>116</v>
      </c>
      <c r="C26" s="175" t="s">
        <v>117</v>
      </c>
      <c r="D26" s="176" t="s">
        <v>166</v>
      </c>
      <c r="E26" s="177" t="s">
        <v>167</v>
      </c>
      <c r="F26" s="175" t="s">
        <v>140</v>
      </c>
      <c r="G26" s="178" t="n">
        <v>10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15</v>
      </c>
      <c r="O26" s="183" t="n">
        <v>64</v>
      </c>
      <c r="P26" s="13" t="s">
        <v>121</v>
      </c>
    </row>
    <row r="27" s="13" customFormat="true" ht="24" hidden="false" customHeight="true" outlineLevel="0" collapsed="false">
      <c r="A27" s="175" t="s">
        <v>168</v>
      </c>
      <c r="B27" s="175" t="s">
        <v>116</v>
      </c>
      <c r="C27" s="175" t="s">
        <v>117</v>
      </c>
      <c r="D27" s="176" t="s">
        <v>169</v>
      </c>
      <c r="E27" s="177" t="s">
        <v>170</v>
      </c>
      <c r="F27" s="175" t="s">
        <v>140</v>
      </c>
      <c r="G27" s="178" t="n">
        <v>2</v>
      </c>
      <c r="H27" s="179"/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15</v>
      </c>
      <c r="O27" s="183" t="n">
        <v>64</v>
      </c>
      <c r="P27" s="13" t="s">
        <v>121</v>
      </c>
    </row>
    <row r="28" s="13" customFormat="true" ht="24" hidden="false" customHeight="true" outlineLevel="0" collapsed="false">
      <c r="A28" s="175" t="s">
        <v>171</v>
      </c>
      <c r="B28" s="175" t="s">
        <v>116</v>
      </c>
      <c r="C28" s="175" t="s">
        <v>117</v>
      </c>
      <c r="D28" s="176" t="s">
        <v>172</v>
      </c>
      <c r="E28" s="177" t="s">
        <v>173</v>
      </c>
      <c r="F28" s="175" t="s">
        <v>140</v>
      </c>
      <c r="G28" s="178" t="n">
        <v>0</v>
      </c>
      <c r="H28" s="179"/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15</v>
      </c>
      <c r="O28" s="183" t="n">
        <v>64</v>
      </c>
      <c r="P28" s="13" t="s">
        <v>121</v>
      </c>
    </row>
    <row r="29" s="13" customFormat="true" ht="13.5" hidden="false" customHeight="true" outlineLevel="0" collapsed="false">
      <c r="A29" s="175" t="s">
        <v>174</v>
      </c>
      <c r="B29" s="175" t="s">
        <v>116</v>
      </c>
      <c r="C29" s="175" t="s">
        <v>117</v>
      </c>
      <c r="D29" s="176" t="s">
        <v>175</v>
      </c>
      <c r="E29" s="177" t="s">
        <v>176</v>
      </c>
      <c r="F29" s="175" t="s">
        <v>140</v>
      </c>
      <c r="G29" s="178" t="n">
        <v>1</v>
      </c>
      <c r="H29" s="179"/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15</v>
      </c>
      <c r="O29" s="183" t="n">
        <v>64</v>
      </c>
      <c r="P29" s="13" t="s">
        <v>121</v>
      </c>
    </row>
    <row r="30" s="13" customFormat="true" ht="13.5" hidden="false" customHeight="true" outlineLevel="0" collapsed="false">
      <c r="A30" s="184" t="s">
        <v>177</v>
      </c>
      <c r="B30" s="184" t="s">
        <v>110</v>
      </c>
      <c r="C30" s="184" t="s">
        <v>122</v>
      </c>
      <c r="D30" s="185" t="s">
        <v>178</v>
      </c>
      <c r="E30" s="186" t="s">
        <v>179</v>
      </c>
      <c r="F30" s="184" t="s">
        <v>140</v>
      </c>
      <c r="G30" s="187" t="n">
        <v>1</v>
      </c>
      <c r="H30" s="188"/>
      <c r="I30" s="189" t="n">
        <f aca="false">ROUND(G30*H30,2)</f>
        <v>0</v>
      </c>
      <c r="J30" s="190" t="n">
        <v>5E-005</v>
      </c>
      <c r="K30" s="187" t="n">
        <f aca="false">G30*J30</f>
        <v>5E-005</v>
      </c>
      <c r="L30" s="190" t="n">
        <v>0</v>
      </c>
      <c r="M30" s="187" t="n">
        <f aca="false">G30*L30</f>
        <v>0</v>
      </c>
      <c r="N30" s="191" t="n">
        <v>15</v>
      </c>
      <c r="O30" s="192" t="n">
        <v>256</v>
      </c>
      <c r="P30" s="193" t="s">
        <v>121</v>
      </c>
    </row>
    <row r="31" s="13" customFormat="true" ht="13.5" hidden="false" customHeight="true" outlineLevel="0" collapsed="false">
      <c r="A31" s="175" t="s">
        <v>180</v>
      </c>
      <c r="B31" s="175" t="s">
        <v>116</v>
      </c>
      <c r="C31" s="175" t="s">
        <v>117</v>
      </c>
      <c r="D31" s="176" t="s">
        <v>181</v>
      </c>
      <c r="E31" s="177" t="s">
        <v>182</v>
      </c>
      <c r="F31" s="175" t="s">
        <v>140</v>
      </c>
      <c r="G31" s="178" t="n">
        <v>0</v>
      </c>
      <c r="H31" s="179"/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15</v>
      </c>
      <c r="O31" s="183" t="n">
        <v>64</v>
      </c>
      <c r="P31" s="13" t="s">
        <v>121</v>
      </c>
    </row>
    <row r="32" s="13" customFormat="true" ht="13.5" hidden="false" customHeight="true" outlineLevel="0" collapsed="false">
      <c r="A32" s="184" t="s">
        <v>183</v>
      </c>
      <c r="B32" s="184" t="s">
        <v>110</v>
      </c>
      <c r="C32" s="184" t="s">
        <v>122</v>
      </c>
      <c r="D32" s="185" t="s">
        <v>184</v>
      </c>
      <c r="E32" s="186" t="s">
        <v>185</v>
      </c>
      <c r="F32" s="184" t="s">
        <v>140</v>
      </c>
      <c r="G32" s="187" t="n">
        <v>0</v>
      </c>
      <c r="H32" s="188"/>
      <c r="I32" s="189" t="n">
        <f aca="false">ROUND(G32*H32,2)</f>
        <v>0</v>
      </c>
      <c r="J32" s="190" t="n">
        <v>5E-005</v>
      </c>
      <c r="K32" s="187" t="n">
        <f aca="false">G32*J32</f>
        <v>0</v>
      </c>
      <c r="L32" s="190" t="n">
        <v>0</v>
      </c>
      <c r="M32" s="187" t="n">
        <f aca="false">G32*L32</f>
        <v>0</v>
      </c>
      <c r="N32" s="191" t="n">
        <v>15</v>
      </c>
      <c r="O32" s="192" t="n">
        <v>256</v>
      </c>
      <c r="P32" s="193" t="s">
        <v>121</v>
      </c>
    </row>
    <row r="33" s="13" customFormat="true" ht="13.5" hidden="false" customHeight="true" outlineLevel="0" collapsed="false">
      <c r="A33" s="175" t="s">
        <v>186</v>
      </c>
      <c r="B33" s="175" t="s">
        <v>116</v>
      </c>
      <c r="C33" s="175" t="s">
        <v>117</v>
      </c>
      <c r="D33" s="176" t="s">
        <v>187</v>
      </c>
      <c r="E33" s="177" t="s">
        <v>188</v>
      </c>
      <c r="F33" s="175" t="s">
        <v>140</v>
      </c>
      <c r="G33" s="178" t="n">
        <v>1</v>
      </c>
      <c r="H33" s="179"/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15</v>
      </c>
      <c r="O33" s="183" t="n">
        <v>64</v>
      </c>
      <c r="P33" s="13" t="s">
        <v>121</v>
      </c>
    </row>
    <row r="34" s="13" customFormat="true" ht="13.5" hidden="false" customHeight="true" outlineLevel="0" collapsed="false">
      <c r="A34" s="184" t="s">
        <v>189</v>
      </c>
      <c r="B34" s="184" t="s">
        <v>110</v>
      </c>
      <c r="C34" s="184" t="s">
        <v>122</v>
      </c>
      <c r="D34" s="185" t="s">
        <v>190</v>
      </c>
      <c r="E34" s="186" t="s">
        <v>191</v>
      </c>
      <c r="F34" s="184" t="s">
        <v>140</v>
      </c>
      <c r="G34" s="187" t="n">
        <v>1</v>
      </c>
      <c r="H34" s="188"/>
      <c r="I34" s="189" t="n">
        <f aca="false">ROUND(G34*H34,2)</f>
        <v>0</v>
      </c>
      <c r="J34" s="190" t="n">
        <v>5E-005</v>
      </c>
      <c r="K34" s="187" t="n">
        <f aca="false">G34*J34</f>
        <v>5E-005</v>
      </c>
      <c r="L34" s="190" t="n">
        <v>0</v>
      </c>
      <c r="M34" s="187" t="n">
        <f aca="false">G34*L34</f>
        <v>0</v>
      </c>
      <c r="N34" s="191" t="n">
        <v>15</v>
      </c>
      <c r="O34" s="192" t="n">
        <v>256</v>
      </c>
      <c r="P34" s="193" t="s">
        <v>121</v>
      </c>
    </row>
    <row r="35" s="13" customFormat="true" ht="13.5" hidden="false" customHeight="true" outlineLevel="0" collapsed="false">
      <c r="A35" s="175" t="s">
        <v>192</v>
      </c>
      <c r="B35" s="175" t="s">
        <v>116</v>
      </c>
      <c r="C35" s="175" t="s">
        <v>117</v>
      </c>
      <c r="D35" s="176" t="s">
        <v>193</v>
      </c>
      <c r="E35" s="177" t="s">
        <v>194</v>
      </c>
      <c r="F35" s="175" t="s">
        <v>140</v>
      </c>
      <c r="G35" s="178" t="n">
        <v>2</v>
      </c>
      <c r="H35" s="179"/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15</v>
      </c>
      <c r="O35" s="183" t="n">
        <v>64</v>
      </c>
      <c r="P35" s="13" t="s">
        <v>121</v>
      </c>
    </row>
    <row r="36" s="13" customFormat="true" ht="13.5" hidden="false" customHeight="true" outlineLevel="0" collapsed="false">
      <c r="A36" s="184" t="s">
        <v>195</v>
      </c>
      <c r="B36" s="184" t="s">
        <v>110</v>
      </c>
      <c r="C36" s="184" t="s">
        <v>122</v>
      </c>
      <c r="D36" s="185" t="s">
        <v>196</v>
      </c>
      <c r="E36" s="186" t="s">
        <v>197</v>
      </c>
      <c r="F36" s="184" t="s">
        <v>140</v>
      </c>
      <c r="G36" s="187" t="n">
        <v>2</v>
      </c>
      <c r="H36" s="188"/>
      <c r="I36" s="189" t="n">
        <f aca="false">ROUND(G36*H36,2)</f>
        <v>0</v>
      </c>
      <c r="J36" s="190" t="n">
        <v>5E-005</v>
      </c>
      <c r="K36" s="187" t="n">
        <f aca="false">G36*J36</f>
        <v>0.0001</v>
      </c>
      <c r="L36" s="190" t="n">
        <v>0</v>
      </c>
      <c r="M36" s="187" t="n">
        <f aca="false">G36*L36</f>
        <v>0</v>
      </c>
      <c r="N36" s="191" t="n">
        <v>15</v>
      </c>
      <c r="O36" s="192" t="n">
        <v>256</v>
      </c>
      <c r="P36" s="193" t="s">
        <v>121</v>
      </c>
    </row>
    <row r="37" s="13" customFormat="true" ht="13.5" hidden="false" customHeight="true" outlineLevel="0" collapsed="false">
      <c r="A37" s="175" t="s">
        <v>198</v>
      </c>
      <c r="B37" s="175" t="s">
        <v>116</v>
      </c>
      <c r="C37" s="175" t="s">
        <v>117</v>
      </c>
      <c r="D37" s="176" t="s">
        <v>199</v>
      </c>
      <c r="E37" s="177" t="s">
        <v>200</v>
      </c>
      <c r="F37" s="175" t="s">
        <v>140</v>
      </c>
      <c r="G37" s="178" t="n">
        <v>0</v>
      </c>
      <c r="H37" s="179"/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15</v>
      </c>
      <c r="O37" s="183" t="n">
        <v>64</v>
      </c>
      <c r="P37" s="13" t="s">
        <v>121</v>
      </c>
    </row>
    <row r="38" s="13" customFormat="true" ht="13.5" hidden="false" customHeight="true" outlineLevel="0" collapsed="false">
      <c r="A38" s="184" t="s">
        <v>201</v>
      </c>
      <c r="B38" s="184" t="s">
        <v>110</v>
      </c>
      <c r="C38" s="184" t="s">
        <v>122</v>
      </c>
      <c r="D38" s="185" t="s">
        <v>202</v>
      </c>
      <c r="E38" s="186" t="s">
        <v>203</v>
      </c>
      <c r="F38" s="184" t="s">
        <v>140</v>
      </c>
      <c r="G38" s="187" t="n">
        <v>0</v>
      </c>
      <c r="H38" s="188"/>
      <c r="I38" s="189" t="n">
        <f aca="false">ROUND(G38*H38,2)</f>
        <v>0</v>
      </c>
      <c r="J38" s="190" t="n">
        <v>6E-005</v>
      </c>
      <c r="K38" s="187" t="n">
        <f aca="false">G38*J38</f>
        <v>0</v>
      </c>
      <c r="L38" s="190" t="n">
        <v>0</v>
      </c>
      <c r="M38" s="187" t="n">
        <f aca="false">G38*L38</f>
        <v>0</v>
      </c>
      <c r="N38" s="191" t="n">
        <v>15</v>
      </c>
      <c r="O38" s="192" t="n">
        <v>256</v>
      </c>
      <c r="P38" s="193" t="s">
        <v>121</v>
      </c>
    </row>
    <row r="39" s="13" customFormat="true" ht="13.5" hidden="false" customHeight="true" outlineLevel="0" collapsed="false">
      <c r="A39" s="175" t="s">
        <v>204</v>
      </c>
      <c r="B39" s="175" t="s">
        <v>116</v>
      </c>
      <c r="C39" s="175" t="s">
        <v>117</v>
      </c>
      <c r="D39" s="176" t="s">
        <v>205</v>
      </c>
      <c r="E39" s="177" t="s">
        <v>206</v>
      </c>
      <c r="F39" s="175" t="s">
        <v>140</v>
      </c>
      <c r="G39" s="178" t="n">
        <v>0</v>
      </c>
      <c r="H39" s="179"/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15</v>
      </c>
      <c r="O39" s="183" t="n">
        <v>64</v>
      </c>
      <c r="P39" s="13" t="s">
        <v>121</v>
      </c>
    </row>
    <row r="40" s="13" customFormat="true" ht="13.5" hidden="false" customHeight="true" outlineLevel="0" collapsed="false">
      <c r="A40" s="184" t="s">
        <v>207</v>
      </c>
      <c r="B40" s="184" t="s">
        <v>110</v>
      </c>
      <c r="C40" s="184" t="s">
        <v>122</v>
      </c>
      <c r="D40" s="185" t="s">
        <v>208</v>
      </c>
      <c r="E40" s="186" t="s">
        <v>209</v>
      </c>
      <c r="F40" s="184" t="s">
        <v>140</v>
      </c>
      <c r="G40" s="187" t="n">
        <v>0</v>
      </c>
      <c r="H40" s="188"/>
      <c r="I40" s="189" t="n">
        <f aca="false">ROUND(G40*H40,2)</f>
        <v>0</v>
      </c>
      <c r="J40" s="190" t="n">
        <v>5E-005</v>
      </c>
      <c r="K40" s="187" t="n">
        <f aca="false">G40*J40</f>
        <v>0</v>
      </c>
      <c r="L40" s="190" t="n">
        <v>0</v>
      </c>
      <c r="M40" s="187" t="n">
        <f aca="false">G40*L40</f>
        <v>0</v>
      </c>
      <c r="N40" s="191" t="n">
        <v>15</v>
      </c>
      <c r="O40" s="192" t="n">
        <v>256</v>
      </c>
      <c r="P40" s="193" t="s">
        <v>121</v>
      </c>
    </row>
    <row r="41" s="13" customFormat="true" ht="13.5" hidden="false" customHeight="true" outlineLevel="0" collapsed="false">
      <c r="A41" s="175" t="s">
        <v>210</v>
      </c>
      <c r="B41" s="175" t="s">
        <v>116</v>
      </c>
      <c r="C41" s="175" t="s">
        <v>117</v>
      </c>
      <c r="D41" s="176" t="s">
        <v>211</v>
      </c>
      <c r="E41" s="177" t="s">
        <v>212</v>
      </c>
      <c r="F41" s="175" t="s">
        <v>140</v>
      </c>
      <c r="G41" s="178" t="n">
        <v>0</v>
      </c>
      <c r="H41" s="179"/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15</v>
      </c>
      <c r="O41" s="183" t="n">
        <v>64</v>
      </c>
      <c r="P41" s="13" t="s">
        <v>121</v>
      </c>
    </row>
    <row r="42" s="13" customFormat="true" ht="13.5" hidden="false" customHeight="true" outlineLevel="0" collapsed="false">
      <c r="A42" s="184" t="s">
        <v>213</v>
      </c>
      <c r="B42" s="184" t="s">
        <v>110</v>
      </c>
      <c r="C42" s="184" t="s">
        <v>122</v>
      </c>
      <c r="D42" s="185" t="s">
        <v>214</v>
      </c>
      <c r="E42" s="186" t="s">
        <v>215</v>
      </c>
      <c r="F42" s="184" t="s">
        <v>140</v>
      </c>
      <c r="G42" s="187" t="n">
        <v>0</v>
      </c>
      <c r="H42" s="188"/>
      <c r="I42" s="189" t="n">
        <f aca="false">ROUND(G42*H42,2)</f>
        <v>0</v>
      </c>
      <c r="J42" s="190" t="n">
        <v>0.00039</v>
      </c>
      <c r="K42" s="187" t="n">
        <f aca="false">G42*J42</f>
        <v>0</v>
      </c>
      <c r="L42" s="190" t="n">
        <v>0</v>
      </c>
      <c r="M42" s="187" t="n">
        <f aca="false">G42*L42</f>
        <v>0</v>
      </c>
      <c r="N42" s="191" t="n">
        <v>15</v>
      </c>
      <c r="O42" s="192" t="n">
        <v>256</v>
      </c>
      <c r="P42" s="193" t="s">
        <v>121</v>
      </c>
    </row>
    <row r="43" s="13" customFormat="true" ht="24" hidden="false" customHeight="true" outlineLevel="0" collapsed="false">
      <c r="A43" s="175" t="s">
        <v>216</v>
      </c>
      <c r="B43" s="175" t="s">
        <v>116</v>
      </c>
      <c r="C43" s="175" t="s">
        <v>117</v>
      </c>
      <c r="D43" s="176" t="s">
        <v>217</v>
      </c>
      <c r="E43" s="177" t="s">
        <v>218</v>
      </c>
      <c r="F43" s="175" t="s">
        <v>140</v>
      </c>
      <c r="G43" s="178" t="n">
        <v>1</v>
      </c>
      <c r="H43" s="179"/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15</v>
      </c>
      <c r="O43" s="183" t="n">
        <v>64</v>
      </c>
      <c r="P43" s="13" t="s">
        <v>121</v>
      </c>
    </row>
    <row r="44" s="13" customFormat="true" ht="24" hidden="false" customHeight="true" outlineLevel="0" collapsed="false">
      <c r="A44" s="184" t="s">
        <v>219</v>
      </c>
      <c r="B44" s="184" t="s">
        <v>110</v>
      </c>
      <c r="C44" s="184" t="s">
        <v>122</v>
      </c>
      <c r="D44" s="185" t="s">
        <v>220</v>
      </c>
      <c r="E44" s="186" t="s">
        <v>221</v>
      </c>
      <c r="F44" s="184" t="s">
        <v>140</v>
      </c>
      <c r="G44" s="187" t="n">
        <v>1</v>
      </c>
      <c r="H44" s="188"/>
      <c r="I44" s="189" t="n">
        <f aca="false">ROUND(G44*H44,2)</f>
        <v>0</v>
      </c>
      <c r="J44" s="190" t="n">
        <v>0.0001</v>
      </c>
      <c r="K44" s="187" t="n">
        <f aca="false">G44*J44</f>
        <v>0.0001</v>
      </c>
      <c r="L44" s="190" t="n">
        <v>0</v>
      </c>
      <c r="M44" s="187" t="n">
        <f aca="false">G44*L44</f>
        <v>0</v>
      </c>
      <c r="N44" s="191" t="n">
        <v>15</v>
      </c>
      <c r="O44" s="192" t="n">
        <v>256</v>
      </c>
      <c r="P44" s="193" t="s">
        <v>121</v>
      </c>
    </row>
    <row r="45" s="13" customFormat="true" ht="13.5" hidden="false" customHeight="true" outlineLevel="0" collapsed="false">
      <c r="A45" s="175" t="s">
        <v>222</v>
      </c>
      <c r="B45" s="175" t="s">
        <v>116</v>
      </c>
      <c r="C45" s="175" t="s">
        <v>117</v>
      </c>
      <c r="D45" s="176" t="s">
        <v>223</v>
      </c>
      <c r="E45" s="177" t="s">
        <v>224</v>
      </c>
      <c r="F45" s="175" t="s">
        <v>140</v>
      </c>
      <c r="G45" s="178" t="n">
        <v>1</v>
      </c>
      <c r="H45" s="179"/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15</v>
      </c>
      <c r="O45" s="183" t="n">
        <v>64</v>
      </c>
      <c r="P45" s="13" t="s">
        <v>121</v>
      </c>
    </row>
    <row r="46" s="13" customFormat="true" ht="13.5" hidden="false" customHeight="true" outlineLevel="0" collapsed="false">
      <c r="A46" s="184" t="s">
        <v>225</v>
      </c>
      <c r="B46" s="184" t="s">
        <v>110</v>
      </c>
      <c r="C46" s="184" t="s">
        <v>122</v>
      </c>
      <c r="D46" s="185" t="s">
        <v>226</v>
      </c>
      <c r="E46" s="186" t="s">
        <v>227</v>
      </c>
      <c r="F46" s="184" t="s">
        <v>140</v>
      </c>
      <c r="G46" s="187" t="n">
        <v>1</v>
      </c>
      <c r="H46" s="188"/>
      <c r="I46" s="189" t="n">
        <f aca="false">ROUND(G46*H46,2)</f>
        <v>0</v>
      </c>
      <c r="J46" s="190" t="n">
        <v>6.7E-005</v>
      </c>
      <c r="K46" s="187" t="n">
        <f aca="false">G46*J46</f>
        <v>6.7E-005</v>
      </c>
      <c r="L46" s="190" t="n">
        <v>0</v>
      </c>
      <c r="M46" s="187" t="n">
        <f aca="false">G46*L46</f>
        <v>0</v>
      </c>
      <c r="N46" s="191" t="n">
        <v>15</v>
      </c>
      <c r="O46" s="192" t="n">
        <v>256</v>
      </c>
      <c r="P46" s="193" t="s">
        <v>121</v>
      </c>
    </row>
    <row r="47" s="13" customFormat="true" ht="13.5" hidden="false" customHeight="true" outlineLevel="0" collapsed="false">
      <c r="A47" s="175" t="s">
        <v>228</v>
      </c>
      <c r="B47" s="175" t="s">
        <v>116</v>
      </c>
      <c r="C47" s="175" t="s">
        <v>117</v>
      </c>
      <c r="D47" s="176" t="s">
        <v>229</v>
      </c>
      <c r="E47" s="177" t="s">
        <v>230</v>
      </c>
      <c r="F47" s="175" t="s">
        <v>140</v>
      </c>
      <c r="G47" s="178" t="n">
        <v>1</v>
      </c>
      <c r="H47" s="179"/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15</v>
      </c>
      <c r="O47" s="183" t="n">
        <v>64</v>
      </c>
      <c r="P47" s="13" t="s">
        <v>121</v>
      </c>
    </row>
    <row r="48" s="13" customFormat="true" ht="24" hidden="false" customHeight="true" outlineLevel="0" collapsed="false">
      <c r="A48" s="184" t="s">
        <v>231</v>
      </c>
      <c r="B48" s="184" t="s">
        <v>110</v>
      </c>
      <c r="C48" s="184" t="s">
        <v>122</v>
      </c>
      <c r="D48" s="185" t="s">
        <v>232</v>
      </c>
      <c r="E48" s="186" t="s">
        <v>233</v>
      </c>
      <c r="F48" s="184" t="s">
        <v>140</v>
      </c>
      <c r="G48" s="187" t="n">
        <v>1</v>
      </c>
      <c r="H48" s="188"/>
      <c r="I48" s="189" t="n">
        <f aca="false">ROUND(G48*H48,2)</f>
        <v>0</v>
      </c>
      <c r="J48" s="190" t="n">
        <v>7E-005</v>
      </c>
      <c r="K48" s="187" t="n">
        <f aca="false">G48*J48</f>
        <v>7E-005</v>
      </c>
      <c r="L48" s="190" t="n">
        <v>0</v>
      </c>
      <c r="M48" s="187" t="n">
        <f aca="false">G48*L48</f>
        <v>0</v>
      </c>
      <c r="N48" s="191" t="n">
        <v>15</v>
      </c>
      <c r="O48" s="192" t="n">
        <v>256</v>
      </c>
      <c r="P48" s="193" t="s">
        <v>121</v>
      </c>
    </row>
    <row r="49" s="13" customFormat="true" ht="24" hidden="false" customHeight="true" outlineLevel="0" collapsed="false">
      <c r="A49" s="175" t="s">
        <v>234</v>
      </c>
      <c r="B49" s="175" t="s">
        <v>116</v>
      </c>
      <c r="C49" s="175" t="s">
        <v>117</v>
      </c>
      <c r="D49" s="176" t="s">
        <v>235</v>
      </c>
      <c r="E49" s="177" t="s">
        <v>236</v>
      </c>
      <c r="F49" s="175" t="s">
        <v>140</v>
      </c>
      <c r="G49" s="178" t="n">
        <v>2</v>
      </c>
      <c r="H49" s="179"/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15</v>
      </c>
      <c r="O49" s="183" t="n">
        <v>64</v>
      </c>
      <c r="P49" s="13" t="s">
        <v>121</v>
      </c>
    </row>
    <row r="50" s="13" customFormat="true" ht="13.5" hidden="false" customHeight="true" outlineLevel="0" collapsed="false">
      <c r="A50" s="184" t="s">
        <v>237</v>
      </c>
      <c r="B50" s="184" t="s">
        <v>110</v>
      </c>
      <c r="C50" s="184" t="s">
        <v>122</v>
      </c>
      <c r="D50" s="185" t="s">
        <v>238</v>
      </c>
      <c r="E50" s="186" t="s">
        <v>239</v>
      </c>
      <c r="F50" s="184" t="s">
        <v>140</v>
      </c>
      <c r="G50" s="187" t="n">
        <v>2</v>
      </c>
      <c r="H50" s="188"/>
      <c r="I50" s="189" t="n">
        <f aca="false">ROUND(G50*H50,2)</f>
        <v>0</v>
      </c>
      <c r="J50" s="190" t="n">
        <v>6E-005</v>
      </c>
      <c r="K50" s="187" t="n">
        <f aca="false">G50*J50</f>
        <v>0.00012</v>
      </c>
      <c r="L50" s="190" t="n">
        <v>0</v>
      </c>
      <c r="M50" s="187" t="n">
        <f aca="false">G50*L50</f>
        <v>0</v>
      </c>
      <c r="N50" s="191" t="n">
        <v>15</v>
      </c>
      <c r="O50" s="192" t="n">
        <v>256</v>
      </c>
      <c r="P50" s="193" t="s">
        <v>121</v>
      </c>
    </row>
    <row r="51" s="13" customFormat="true" ht="13.5" hidden="false" customHeight="true" outlineLevel="0" collapsed="false">
      <c r="A51" s="175" t="s">
        <v>240</v>
      </c>
      <c r="B51" s="175" t="s">
        <v>116</v>
      </c>
      <c r="C51" s="175" t="s">
        <v>117</v>
      </c>
      <c r="D51" s="176" t="s">
        <v>241</v>
      </c>
      <c r="E51" s="177" t="s">
        <v>242</v>
      </c>
      <c r="F51" s="175" t="s">
        <v>140</v>
      </c>
      <c r="G51" s="178" t="n">
        <v>7</v>
      </c>
      <c r="H51" s="179"/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15</v>
      </c>
      <c r="O51" s="183" t="n">
        <v>64</v>
      </c>
      <c r="P51" s="13" t="s">
        <v>121</v>
      </c>
    </row>
    <row r="52" s="13" customFormat="true" ht="13.5" hidden="false" customHeight="true" outlineLevel="0" collapsed="false">
      <c r="A52" s="184" t="s">
        <v>243</v>
      </c>
      <c r="B52" s="184" t="s">
        <v>110</v>
      </c>
      <c r="C52" s="184" t="s">
        <v>122</v>
      </c>
      <c r="D52" s="185" t="s">
        <v>244</v>
      </c>
      <c r="E52" s="186" t="s">
        <v>245</v>
      </c>
      <c r="F52" s="184" t="s">
        <v>140</v>
      </c>
      <c r="G52" s="187" t="n">
        <v>7</v>
      </c>
      <c r="H52" s="188"/>
      <c r="I52" s="189" t="n">
        <f aca="false">ROUND(G52*H52,2)</f>
        <v>0</v>
      </c>
      <c r="J52" s="190" t="n">
        <v>6E-005</v>
      </c>
      <c r="K52" s="187" t="n">
        <f aca="false">G52*J52</f>
        <v>0.00042</v>
      </c>
      <c r="L52" s="190" t="n">
        <v>0</v>
      </c>
      <c r="M52" s="187" t="n">
        <f aca="false">G52*L52</f>
        <v>0</v>
      </c>
      <c r="N52" s="191" t="n">
        <v>15</v>
      </c>
      <c r="O52" s="192" t="n">
        <v>256</v>
      </c>
      <c r="P52" s="193" t="s">
        <v>121</v>
      </c>
    </row>
    <row r="53" s="13" customFormat="true" ht="13.5" hidden="false" customHeight="true" outlineLevel="0" collapsed="false">
      <c r="A53" s="175" t="s">
        <v>246</v>
      </c>
      <c r="B53" s="175" t="s">
        <v>116</v>
      </c>
      <c r="C53" s="175" t="s">
        <v>117</v>
      </c>
      <c r="D53" s="176" t="s">
        <v>247</v>
      </c>
      <c r="E53" s="177" t="s">
        <v>248</v>
      </c>
      <c r="F53" s="175" t="s">
        <v>140</v>
      </c>
      <c r="G53" s="178" t="n">
        <v>0</v>
      </c>
      <c r="H53" s="179"/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15</v>
      </c>
      <c r="O53" s="183" t="n">
        <v>64</v>
      </c>
      <c r="P53" s="13" t="s">
        <v>121</v>
      </c>
    </row>
    <row r="54" s="13" customFormat="true" ht="13.5" hidden="false" customHeight="true" outlineLevel="0" collapsed="false">
      <c r="A54" s="184" t="s">
        <v>249</v>
      </c>
      <c r="B54" s="184" t="s">
        <v>110</v>
      </c>
      <c r="C54" s="184" t="s">
        <v>122</v>
      </c>
      <c r="D54" s="185" t="s">
        <v>250</v>
      </c>
      <c r="E54" s="186" t="s">
        <v>251</v>
      </c>
      <c r="F54" s="184" t="s">
        <v>140</v>
      </c>
      <c r="G54" s="187" t="n">
        <v>0</v>
      </c>
      <c r="H54" s="188"/>
      <c r="I54" s="189" t="n">
        <f aca="false">ROUND(G54*H54,2)</f>
        <v>0</v>
      </c>
      <c r="J54" s="190" t="n">
        <v>0.0004</v>
      </c>
      <c r="K54" s="187" t="n">
        <f aca="false">G54*J54</f>
        <v>0</v>
      </c>
      <c r="L54" s="190" t="n">
        <v>0</v>
      </c>
      <c r="M54" s="187" t="n">
        <f aca="false">G54*L54</f>
        <v>0</v>
      </c>
      <c r="N54" s="191" t="n">
        <v>15</v>
      </c>
      <c r="O54" s="192" t="n">
        <v>256</v>
      </c>
      <c r="P54" s="193" t="s">
        <v>121</v>
      </c>
    </row>
    <row r="55" s="13" customFormat="true" ht="13.5" hidden="false" customHeight="true" outlineLevel="0" collapsed="false">
      <c r="A55" s="175" t="s">
        <v>252</v>
      </c>
      <c r="B55" s="175" t="s">
        <v>116</v>
      </c>
      <c r="C55" s="175" t="s">
        <v>117</v>
      </c>
      <c r="D55" s="176" t="s">
        <v>253</v>
      </c>
      <c r="E55" s="177" t="s">
        <v>254</v>
      </c>
      <c r="F55" s="175" t="s">
        <v>140</v>
      </c>
      <c r="G55" s="178" t="n">
        <v>0</v>
      </c>
      <c r="H55" s="179"/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15</v>
      </c>
      <c r="O55" s="183" t="n">
        <v>64</v>
      </c>
      <c r="P55" s="13" t="s">
        <v>121</v>
      </c>
    </row>
    <row r="56" s="13" customFormat="true" ht="24" hidden="false" customHeight="true" outlineLevel="0" collapsed="false">
      <c r="A56" s="184" t="s">
        <v>255</v>
      </c>
      <c r="B56" s="184" t="s">
        <v>110</v>
      </c>
      <c r="C56" s="184" t="s">
        <v>122</v>
      </c>
      <c r="D56" s="185" t="s">
        <v>256</v>
      </c>
      <c r="E56" s="186" t="s">
        <v>257</v>
      </c>
      <c r="F56" s="184" t="s">
        <v>140</v>
      </c>
      <c r="G56" s="187" t="n">
        <v>0</v>
      </c>
      <c r="H56" s="188"/>
      <c r="I56" s="189" t="n">
        <f aca="false">ROUND(G56*H56,2)</f>
        <v>0</v>
      </c>
      <c r="J56" s="190" t="n">
        <v>0.00024</v>
      </c>
      <c r="K56" s="187" t="n">
        <f aca="false">G56*J56</f>
        <v>0</v>
      </c>
      <c r="L56" s="190" t="n">
        <v>0</v>
      </c>
      <c r="M56" s="187" t="n">
        <f aca="false">G56*L56</f>
        <v>0</v>
      </c>
      <c r="N56" s="191" t="n">
        <v>15</v>
      </c>
      <c r="O56" s="192" t="n">
        <v>256</v>
      </c>
      <c r="P56" s="193" t="s">
        <v>121</v>
      </c>
    </row>
    <row r="57" s="13" customFormat="true" ht="13.5" hidden="false" customHeight="true" outlineLevel="0" collapsed="false">
      <c r="A57" s="175" t="s">
        <v>258</v>
      </c>
      <c r="B57" s="175" t="s">
        <v>116</v>
      </c>
      <c r="C57" s="175" t="s">
        <v>117</v>
      </c>
      <c r="D57" s="176" t="s">
        <v>259</v>
      </c>
      <c r="E57" s="177" t="s">
        <v>260</v>
      </c>
      <c r="F57" s="175" t="s">
        <v>140</v>
      </c>
      <c r="G57" s="178" t="n">
        <v>1</v>
      </c>
      <c r="H57" s="179"/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15</v>
      </c>
      <c r="O57" s="183" t="n">
        <v>64</v>
      </c>
      <c r="P57" s="13" t="s">
        <v>121</v>
      </c>
    </row>
    <row r="58" s="13" customFormat="true" ht="13.5" hidden="false" customHeight="true" outlineLevel="0" collapsed="false">
      <c r="A58" s="184" t="s">
        <v>261</v>
      </c>
      <c r="B58" s="184" t="s">
        <v>110</v>
      </c>
      <c r="C58" s="184" t="s">
        <v>122</v>
      </c>
      <c r="D58" s="185" t="s">
        <v>262</v>
      </c>
      <c r="E58" s="194" t="s">
        <v>263</v>
      </c>
      <c r="F58" s="184" t="s">
        <v>140</v>
      </c>
      <c r="G58" s="187" t="n">
        <v>1</v>
      </c>
      <c r="H58" s="189" t="n">
        <f aca="false">RB_B!I26</f>
        <v>0</v>
      </c>
      <c r="I58" s="189" t="n">
        <f aca="false">ROUND(G58*H58,2)</f>
        <v>0</v>
      </c>
      <c r="J58" s="190" t="n">
        <v>0.00138</v>
      </c>
      <c r="K58" s="187" t="n">
        <f aca="false">G58*J58</f>
        <v>0.00138</v>
      </c>
      <c r="L58" s="190" t="n">
        <v>0</v>
      </c>
      <c r="M58" s="187" t="n">
        <f aca="false">G58*L58</f>
        <v>0</v>
      </c>
      <c r="N58" s="191" t="n">
        <v>15</v>
      </c>
      <c r="O58" s="192" t="n">
        <v>256</v>
      </c>
      <c r="P58" s="193" t="s">
        <v>121</v>
      </c>
    </row>
    <row r="59" s="13" customFormat="true" ht="13.5" hidden="false" customHeight="true" outlineLevel="0" collapsed="false">
      <c r="A59" s="175" t="s">
        <v>264</v>
      </c>
      <c r="B59" s="175" t="s">
        <v>116</v>
      </c>
      <c r="C59" s="175" t="s">
        <v>117</v>
      </c>
      <c r="D59" s="176" t="s">
        <v>265</v>
      </c>
      <c r="E59" s="177" t="s">
        <v>266</v>
      </c>
      <c r="F59" s="175" t="s">
        <v>140</v>
      </c>
      <c r="G59" s="178" t="n">
        <v>0</v>
      </c>
      <c r="H59" s="179"/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15</v>
      </c>
      <c r="O59" s="183" t="n">
        <v>64</v>
      </c>
      <c r="P59" s="13" t="s">
        <v>121</v>
      </c>
    </row>
    <row r="60" s="13" customFormat="true" ht="24" hidden="false" customHeight="true" outlineLevel="0" collapsed="false">
      <c r="A60" s="184" t="s">
        <v>267</v>
      </c>
      <c r="B60" s="184" t="s">
        <v>110</v>
      </c>
      <c r="C60" s="184" t="s">
        <v>122</v>
      </c>
      <c r="D60" s="185" t="s">
        <v>268</v>
      </c>
      <c r="E60" s="186" t="s">
        <v>269</v>
      </c>
      <c r="F60" s="184" t="s">
        <v>140</v>
      </c>
      <c r="G60" s="187" t="n">
        <v>0</v>
      </c>
      <c r="H60" s="188"/>
      <c r="I60" s="189" t="n">
        <f aca="false">ROUND(G60*H60,2)</f>
        <v>0</v>
      </c>
      <c r="J60" s="190" t="n">
        <v>0.0084</v>
      </c>
      <c r="K60" s="187" t="n">
        <f aca="false">G60*J60</f>
        <v>0</v>
      </c>
      <c r="L60" s="190" t="n">
        <v>0</v>
      </c>
      <c r="M60" s="187" t="n">
        <f aca="false">G60*L60</f>
        <v>0</v>
      </c>
      <c r="N60" s="191" t="n">
        <v>15</v>
      </c>
      <c r="O60" s="192" t="n">
        <v>256</v>
      </c>
      <c r="P60" s="193" t="s">
        <v>121</v>
      </c>
    </row>
    <row r="61" s="13" customFormat="true" ht="13.5" hidden="false" customHeight="true" outlineLevel="0" collapsed="false">
      <c r="A61" s="175" t="s">
        <v>270</v>
      </c>
      <c r="B61" s="175" t="s">
        <v>116</v>
      </c>
      <c r="C61" s="175" t="s">
        <v>117</v>
      </c>
      <c r="D61" s="176" t="s">
        <v>271</v>
      </c>
      <c r="E61" s="177" t="s">
        <v>272</v>
      </c>
      <c r="F61" s="175" t="s">
        <v>140</v>
      </c>
      <c r="G61" s="178" t="n">
        <v>5</v>
      </c>
      <c r="H61" s="179"/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15</v>
      </c>
      <c r="O61" s="183" t="n">
        <v>64</v>
      </c>
      <c r="P61" s="13" t="s">
        <v>121</v>
      </c>
    </row>
    <row r="62" s="13" customFormat="true" ht="13.5" hidden="false" customHeight="true" outlineLevel="0" collapsed="false">
      <c r="A62" s="184" t="s">
        <v>273</v>
      </c>
      <c r="B62" s="184" t="s">
        <v>110</v>
      </c>
      <c r="C62" s="184" t="s">
        <v>122</v>
      </c>
      <c r="D62" s="185" t="s">
        <v>274</v>
      </c>
      <c r="E62" s="186" t="s">
        <v>275</v>
      </c>
      <c r="F62" s="184" t="s">
        <v>140</v>
      </c>
      <c r="G62" s="187" t="n">
        <v>3</v>
      </c>
      <c r="H62" s="188"/>
      <c r="I62" s="189" t="n">
        <f aca="false">ROUND(G62*H62,2)</f>
        <v>0</v>
      </c>
      <c r="J62" s="190" t="n">
        <v>0.0025</v>
      </c>
      <c r="K62" s="187" t="n">
        <f aca="false">G62*J62</f>
        <v>0.0075</v>
      </c>
      <c r="L62" s="190" t="n">
        <v>0</v>
      </c>
      <c r="M62" s="187" t="n">
        <f aca="false">G62*L62</f>
        <v>0</v>
      </c>
      <c r="N62" s="191" t="n">
        <v>15</v>
      </c>
      <c r="O62" s="192" t="n">
        <v>256</v>
      </c>
      <c r="P62" s="193" t="s">
        <v>121</v>
      </c>
    </row>
    <row r="63" s="13" customFormat="true" ht="13.5" hidden="false" customHeight="true" outlineLevel="0" collapsed="false">
      <c r="A63" s="184" t="s">
        <v>276</v>
      </c>
      <c r="B63" s="184" t="s">
        <v>110</v>
      </c>
      <c r="C63" s="184" t="s">
        <v>122</v>
      </c>
      <c r="D63" s="185" t="s">
        <v>277</v>
      </c>
      <c r="E63" s="186" t="s">
        <v>278</v>
      </c>
      <c r="F63" s="184" t="s">
        <v>140</v>
      </c>
      <c r="G63" s="187" t="n">
        <v>1</v>
      </c>
      <c r="H63" s="188"/>
      <c r="I63" s="189" t="n">
        <f aca="false">ROUND(G63*H63,2)</f>
        <v>0</v>
      </c>
      <c r="J63" s="190" t="n">
        <v>0.0025</v>
      </c>
      <c r="K63" s="187" t="n">
        <f aca="false">G63*J63</f>
        <v>0.0025</v>
      </c>
      <c r="L63" s="190" t="n">
        <v>0</v>
      </c>
      <c r="M63" s="187" t="n">
        <f aca="false">G63*L63</f>
        <v>0</v>
      </c>
      <c r="N63" s="191" t="n">
        <v>15</v>
      </c>
      <c r="O63" s="192" t="n">
        <v>256</v>
      </c>
      <c r="P63" s="193" t="s">
        <v>121</v>
      </c>
    </row>
    <row r="64" s="13" customFormat="true" ht="13.5" hidden="false" customHeight="true" outlineLevel="0" collapsed="false">
      <c r="A64" s="184" t="s">
        <v>279</v>
      </c>
      <c r="B64" s="184" t="s">
        <v>110</v>
      </c>
      <c r="C64" s="184" t="s">
        <v>122</v>
      </c>
      <c r="D64" s="185" t="s">
        <v>280</v>
      </c>
      <c r="E64" s="186" t="s">
        <v>281</v>
      </c>
      <c r="F64" s="184" t="s">
        <v>140</v>
      </c>
      <c r="G64" s="187" t="n">
        <v>1</v>
      </c>
      <c r="H64" s="188"/>
      <c r="I64" s="189" t="n">
        <f aca="false">ROUND(G64*H64,2)</f>
        <v>0</v>
      </c>
      <c r="J64" s="190" t="n">
        <v>0.0025</v>
      </c>
      <c r="K64" s="187" t="n">
        <f aca="false">G64*J64</f>
        <v>0.0025</v>
      </c>
      <c r="L64" s="190" t="n">
        <v>0</v>
      </c>
      <c r="M64" s="187" t="n">
        <f aca="false">G64*L64</f>
        <v>0</v>
      </c>
      <c r="N64" s="191" t="n">
        <v>15</v>
      </c>
      <c r="O64" s="192" t="n">
        <v>256</v>
      </c>
      <c r="P64" s="193" t="s">
        <v>121</v>
      </c>
    </row>
    <row r="65" s="13" customFormat="true" ht="13.5" hidden="false" customHeight="true" outlineLevel="0" collapsed="false">
      <c r="A65" s="175" t="s">
        <v>282</v>
      </c>
      <c r="B65" s="175" t="s">
        <v>116</v>
      </c>
      <c r="C65" s="175" t="s">
        <v>117</v>
      </c>
      <c r="D65" s="176" t="s">
        <v>283</v>
      </c>
      <c r="E65" s="177" t="s">
        <v>284</v>
      </c>
      <c r="F65" s="175" t="s">
        <v>140</v>
      </c>
      <c r="G65" s="178" t="n">
        <v>2</v>
      </c>
      <c r="H65" s="179"/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15</v>
      </c>
      <c r="O65" s="183" t="n">
        <v>64</v>
      </c>
      <c r="P65" s="13" t="s">
        <v>121</v>
      </c>
    </row>
    <row r="66" s="13" customFormat="true" ht="13.5" hidden="false" customHeight="true" outlineLevel="0" collapsed="false">
      <c r="A66" s="184" t="s">
        <v>285</v>
      </c>
      <c r="B66" s="184" t="s">
        <v>110</v>
      </c>
      <c r="C66" s="184" t="s">
        <v>122</v>
      </c>
      <c r="D66" s="185" t="s">
        <v>286</v>
      </c>
      <c r="E66" s="186" t="s">
        <v>287</v>
      </c>
      <c r="F66" s="184" t="s">
        <v>140</v>
      </c>
      <c r="G66" s="187" t="n">
        <v>2</v>
      </c>
      <c r="H66" s="188"/>
      <c r="I66" s="189" t="n">
        <f aca="false">ROUND(G66*H66,2)</f>
        <v>0</v>
      </c>
      <c r="J66" s="190" t="n">
        <v>0.0026</v>
      </c>
      <c r="K66" s="187" t="n">
        <f aca="false">G66*J66</f>
        <v>0.0052</v>
      </c>
      <c r="L66" s="190" t="n">
        <v>0</v>
      </c>
      <c r="M66" s="187" t="n">
        <f aca="false">G66*L66</f>
        <v>0</v>
      </c>
      <c r="N66" s="191" t="n">
        <v>15</v>
      </c>
      <c r="O66" s="192" t="n">
        <v>256</v>
      </c>
      <c r="P66" s="193" t="s">
        <v>121</v>
      </c>
    </row>
    <row r="67" s="13" customFormat="true" ht="24" hidden="false" customHeight="true" outlineLevel="0" collapsed="false">
      <c r="A67" s="175" t="s">
        <v>288</v>
      </c>
      <c r="B67" s="175" t="s">
        <v>116</v>
      </c>
      <c r="C67" s="175" t="s">
        <v>117</v>
      </c>
      <c r="D67" s="176" t="s">
        <v>289</v>
      </c>
      <c r="E67" s="177" t="s">
        <v>290</v>
      </c>
      <c r="F67" s="175" t="s">
        <v>120</v>
      </c>
      <c r="G67" s="178" t="n">
        <v>4</v>
      </c>
      <c r="H67" s="179"/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15</v>
      </c>
      <c r="O67" s="183" t="n">
        <v>64</v>
      </c>
      <c r="P67" s="13" t="s">
        <v>121</v>
      </c>
    </row>
    <row r="68" s="13" customFormat="true" ht="13.5" hidden="false" customHeight="true" outlineLevel="0" collapsed="false">
      <c r="A68" s="184" t="s">
        <v>291</v>
      </c>
      <c r="B68" s="184" t="s">
        <v>110</v>
      </c>
      <c r="C68" s="184" t="s">
        <v>122</v>
      </c>
      <c r="D68" s="185" t="s">
        <v>292</v>
      </c>
      <c r="E68" s="186" t="s">
        <v>293</v>
      </c>
      <c r="F68" s="184" t="s">
        <v>120</v>
      </c>
      <c r="G68" s="187" t="n">
        <v>4</v>
      </c>
      <c r="H68" s="188"/>
      <c r="I68" s="189" t="n">
        <f aca="false">ROUND(G68*H68,2)</f>
        <v>0</v>
      </c>
      <c r="J68" s="190" t="n">
        <v>5.1E-005</v>
      </c>
      <c r="K68" s="187" t="n">
        <f aca="false">G68*J68</f>
        <v>0.000204</v>
      </c>
      <c r="L68" s="190" t="n">
        <v>0</v>
      </c>
      <c r="M68" s="187" t="n">
        <f aca="false">G68*L68</f>
        <v>0</v>
      </c>
      <c r="N68" s="191" t="n">
        <v>15</v>
      </c>
      <c r="O68" s="192" t="n">
        <v>256</v>
      </c>
      <c r="P68" s="193" t="s">
        <v>121</v>
      </c>
    </row>
    <row r="69" s="13" customFormat="true" ht="24" hidden="false" customHeight="true" outlineLevel="0" collapsed="false">
      <c r="A69" s="175" t="s">
        <v>294</v>
      </c>
      <c r="B69" s="175" t="s">
        <v>116</v>
      </c>
      <c r="C69" s="175" t="s">
        <v>117</v>
      </c>
      <c r="D69" s="176" t="s">
        <v>295</v>
      </c>
      <c r="E69" s="177" t="s">
        <v>296</v>
      </c>
      <c r="F69" s="175" t="s">
        <v>120</v>
      </c>
      <c r="G69" s="178" t="n">
        <v>100</v>
      </c>
      <c r="H69" s="179"/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15</v>
      </c>
      <c r="O69" s="183" t="n">
        <v>64</v>
      </c>
      <c r="P69" s="13" t="s">
        <v>121</v>
      </c>
    </row>
    <row r="70" s="13" customFormat="true" ht="13.5" hidden="false" customHeight="true" outlineLevel="0" collapsed="false">
      <c r="A70" s="184" t="s">
        <v>297</v>
      </c>
      <c r="B70" s="184" t="s">
        <v>110</v>
      </c>
      <c r="C70" s="184" t="s">
        <v>122</v>
      </c>
      <c r="D70" s="185" t="s">
        <v>298</v>
      </c>
      <c r="E70" s="186" t="s">
        <v>299</v>
      </c>
      <c r="F70" s="184" t="s">
        <v>120</v>
      </c>
      <c r="G70" s="187" t="n">
        <v>55</v>
      </c>
      <c r="H70" s="188"/>
      <c r="I70" s="189" t="n">
        <f aca="false">ROUND(G70*H70,2)</f>
        <v>0</v>
      </c>
      <c r="J70" s="190" t="n">
        <v>0.00012</v>
      </c>
      <c r="K70" s="187" t="n">
        <f aca="false">G70*J70</f>
        <v>0.0066</v>
      </c>
      <c r="L70" s="190" t="n">
        <v>0</v>
      </c>
      <c r="M70" s="187" t="n">
        <f aca="false">G70*L70</f>
        <v>0</v>
      </c>
      <c r="N70" s="191" t="n">
        <v>15</v>
      </c>
      <c r="O70" s="192" t="n">
        <v>256</v>
      </c>
      <c r="P70" s="193" t="s">
        <v>121</v>
      </c>
    </row>
    <row r="71" s="13" customFormat="true" ht="13.5" hidden="false" customHeight="true" outlineLevel="0" collapsed="false">
      <c r="A71" s="184" t="s">
        <v>300</v>
      </c>
      <c r="B71" s="184" t="s">
        <v>110</v>
      </c>
      <c r="C71" s="184" t="s">
        <v>122</v>
      </c>
      <c r="D71" s="185" t="s">
        <v>301</v>
      </c>
      <c r="E71" s="186" t="s">
        <v>302</v>
      </c>
      <c r="F71" s="184" t="s">
        <v>120</v>
      </c>
      <c r="G71" s="187" t="n">
        <v>45</v>
      </c>
      <c r="H71" s="188"/>
      <c r="I71" s="189" t="n">
        <f aca="false">ROUND(G71*H71,2)</f>
        <v>0</v>
      </c>
      <c r="J71" s="190" t="n">
        <v>0.00012</v>
      </c>
      <c r="K71" s="187" t="n">
        <f aca="false">G71*J71</f>
        <v>0.0054</v>
      </c>
      <c r="L71" s="190" t="n">
        <v>0</v>
      </c>
      <c r="M71" s="187" t="n">
        <f aca="false">G71*L71</f>
        <v>0</v>
      </c>
      <c r="N71" s="191" t="n">
        <v>15</v>
      </c>
      <c r="O71" s="192" t="n">
        <v>256</v>
      </c>
      <c r="P71" s="193" t="s">
        <v>121</v>
      </c>
    </row>
    <row r="72" s="13" customFormat="true" ht="24" hidden="false" customHeight="true" outlineLevel="0" collapsed="false">
      <c r="A72" s="175" t="s">
        <v>303</v>
      </c>
      <c r="B72" s="175" t="s">
        <v>116</v>
      </c>
      <c r="C72" s="175" t="s">
        <v>117</v>
      </c>
      <c r="D72" s="176" t="s">
        <v>304</v>
      </c>
      <c r="E72" s="177" t="s">
        <v>305</v>
      </c>
      <c r="F72" s="175" t="s">
        <v>120</v>
      </c>
      <c r="G72" s="178" t="n">
        <v>80</v>
      </c>
      <c r="H72" s="179"/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15</v>
      </c>
      <c r="O72" s="183" t="n">
        <v>64</v>
      </c>
      <c r="P72" s="13" t="s">
        <v>121</v>
      </c>
    </row>
    <row r="73" s="13" customFormat="true" ht="13.5" hidden="false" customHeight="true" outlineLevel="0" collapsed="false">
      <c r="A73" s="184" t="s">
        <v>306</v>
      </c>
      <c r="B73" s="184" t="s">
        <v>110</v>
      </c>
      <c r="C73" s="184" t="s">
        <v>122</v>
      </c>
      <c r="D73" s="185" t="s">
        <v>307</v>
      </c>
      <c r="E73" s="186" t="s">
        <v>308</v>
      </c>
      <c r="F73" s="184" t="s">
        <v>120</v>
      </c>
      <c r="G73" s="187" t="n">
        <v>80</v>
      </c>
      <c r="H73" s="188"/>
      <c r="I73" s="189" t="n">
        <f aca="false">ROUND(G73*H73,2)</f>
        <v>0</v>
      </c>
      <c r="J73" s="190" t="n">
        <v>0.000167</v>
      </c>
      <c r="K73" s="187" t="n">
        <f aca="false">G73*J73</f>
        <v>0.01336</v>
      </c>
      <c r="L73" s="190" t="n">
        <v>0</v>
      </c>
      <c r="M73" s="187" t="n">
        <f aca="false">G73*L73</f>
        <v>0</v>
      </c>
      <c r="N73" s="191" t="n">
        <v>15</v>
      </c>
      <c r="O73" s="192" t="n">
        <v>256</v>
      </c>
      <c r="P73" s="193" t="s">
        <v>121</v>
      </c>
    </row>
    <row r="74" s="13" customFormat="true" ht="24" hidden="false" customHeight="true" outlineLevel="0" collapsed="false">
      <c r="A74" s="175" t="s">
        <v>309</v>
      </c>
      <c r="B74" s="175" t="s">
        <v>116</v>
      </c>
      <c r="C74" s="175" t="s">
        <v>117</v>
      </c>
      <c r="D74" s="176" t="s">
        <v>310</v>
      </c>
      <c r="E74" s="177" t="s">
        <v>311</v>
      </c>
      <c r="F74" s="175" t="s">
        <v>120</v>
      </c>
      <c r="G74" s="178" t="n">
        <v>5</v>
      </c>
      <c r="H74" s="179"/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15</v>
      </c>
      <c r="O74" s="183" t="n">
        <v>64</v>
      </c>
      <c r="P74" s="13" t="s">
        <v>121</v>
      </c>
    </row>
    <row r="75" s="13" customFormat="true" ht="13.5" hidden="false" customHeight="true" outlineLevel="0" collapsed="false">
      <c r="A75" s="184" t="s">
        <v>312</v>
      </c>
      <c r="B75" s="184" t="s">
        <v>110</v>
      </c>
      <c r="C75" s="184" t="s">
        <v>122</v>
      </c>
      <c r="D75" s="185" t="s">
        <v>313</v>
      </c>
      <c r="E75" s="186" t="s">
        <v>314</v>
      </c>
      <c r="F75" s="184" t="s">
        <v>120</v>
      </c>
      <c r="G75" s="187" t="n">
        <v>5</v>
      </c>
      <c r="H75" s="188"/>
      <c r="I75" s="189" t="n">
        <f aca="false">ROUND(G75*H75,2)</f>
        <v>0</v>
      </c>
      <c r="J75" s="190" t="n">
        <v>0.000164</v>
      </c>
      <c r="K75" s="187" t="n">
        <f aca="false">G75*J75</f>
        <v>0.00082</v>
      </c>
      <c r="L75" s="190" t="n">
        <v>0</v>
      </c>
      <c r="M75" s="187" t="n">
        <f aca="false">G75*L75</f>
        <v>0</v>
      </c>
      <c r="N75" s="191" t="n">
        <v>15</v>
      </c>
      <c r="O75" s="192" t="n">
        <v>256</v>
      </c>
      <c r="P75" s="193" t="s">
        <v>121</v>
      </c>
    </row>
    <row r="76" s="13" customFormat="true" ht="24" hidden="false" customHeight="true" outlineLevel="0" collapsed="false">
      <c r="A76" s="175" t="s">
        <v>315</v>
      </c>
      <c r="B76" s="175" t="s">
        <v>116</v>
      </c>
      <c r="C76" s="175" t="s">
        <v>117</v>
      </c>
      <c r="D76" s="176" t="s">
        <v>316</v>
      </c>
      <c r="E76" s="177" t="s">
        <v>317</v>
      </c>
      <c r="F76" s="175" t="s">
        <v>120</v>
      </c>
      <c r="G76" s="178" t="n">
        <v>25</v>
      </c>
      <c r="H76" s="179"/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15</v>
      </c>
      <c r="O76" s="183" t="n">
        <v>64</v>
      </c>
      <c r="P76" s="13" t="s">
        <v>121</v>
      </c>
    </row>
    <row r="77" s="13" customFormat="true" ht="13.5" hidden="false" customHeight="true" outlineLevel="0" collapsed="false">
      <c r="A77" s="184" t="s">
        <v>318</v>
      </c>
      <c r="B77" s="184" t="s">
        <v>110</v>
      </c>
      <c r="C77" s="184" t="s">
        <v>122</v>
      </c>
      <c r="D77" s="185" t="s">
        <v>319</v>
      </c>
      <c r="E77" s="186" t="s">
        <v>320</v>
      </c>
      <c r="F77" s="184" t="s">
        <v>120</v>
      </c>
      <c r="G77" s="187" t="n">
        <v>25</v>
      </c>
      <c r="H77" s="188"/>
      <c r="I77" s="189" t="n">
        <f aca="false">ROUND(G77*H77,2)</f>
        <v>0</v>
      </c>
      <c r="J77" s="190" t="n">
        <v>0.000253</v>
      </c>
      <c r="K77" s="187" t="n">
        <f aca="false">G77*J77</f>
        <v>0.006325</v>
      </c>
      <c r="L77" s="190" t="n">
        <v>0</v>
      </c>
      <c r="M77" s="187" t="n">
        <f aca="false">G77*L77</f>
        <v>0</v>
      </c>
      <c r="N77" s="191" t="n">
        <v>15</v>
      </c>
      <c r="O77" s="192" t="n">
        <v>256</v>
      </c>
      <c r="P77" s="193" t="s">
        <v>121</v>
      </c>
    </row>
    <row r="78" s="13" customFormat="true" ht="13.5" hidden="false" customHeight="true" outlineLevel="0" collapsed="false">
      <c r="A78" s="175" t="s">
        <v>321</v>
      </c>
      <c r="B78" s="175" t="s">
        <v>116</v>
      </c>
      <c r="C78" s="175" t="s">
        <v>117</v>
      </c>
      <c r="D78" s="176" t="s">
        <v>322</v>
      </c>
      <c r="E78" s="177" t="s">
        <v>323</v>
      </c>
      <c r="F78" s="175" t="s">
        <v>120</v>
      </c>
      <c r="G78" s="178" t="n">
        <v>0</v>
      </c>
      <c r="H78" s="179"/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15</v>
      </c>
      <c r="O78" s="183" t="n">
        <v>64</v>
      </c>
      <c r="P78" s="13" t="s">
        <v>121</v>
      </c>
    </row>
    <row r="79" s="13" customFormat="true" ht="13.5" hidden="false" customHeight="true" outlineLevel="0" collapsed="false">
      <c r="A79" s="184" t="s">
        <v>324</v>
      </c>
      <c r="B79" s="184" t="s">
        <v>110</v>
      </c>
      <c r="C79" s="184" t="s">
        <v>122</v>
      </c>
      <c r="D79" s="185" t="s">
        <v>325</v>
      </c>
      <c r="E79" s="186" t="s">
        <v>326</v>
      </c>
      <c r="F79" s="184" t="s">
        <v>120</v>
      </c>
      <c r="G79" s="187" t="n">
        <v>0</v>
      </c>
      <c r="H79" s="188"/>
      <c r="I79" s="189" t="n">
        <f aca="false">ROUND(G79*H79,2)</f>
        <v>0</v>
      </c>
      <c r="J79" s="190" t="n">
        <v>0.000612</v>
      </c>
      <c r="K79" s="187" t="n">
        <f aca="false">G79*J79</f>
        <v>0</v>
      </c>
      <c r="L79" s="190" t="n">
        <v>0</v>
      </c>
      <c r="M79" s="187" t="n">
        <f aca="false">G79*L79</f>
        <v>0</v>
      </c>
      <c r="N79" s="191" t="n">
        <v>15</v>
      </c>
      <c r="O79" s="192" t="n">
        <v>256</v>
      </c>
      <c r="P79" s="193" t="s">
        <v>121</v>
      </c>
    </row>
    <row r="80" s="152" customFormat="true" ht="12.75" hidden="false" customHeight="true" outlineLevel="0" collapsed="false">
      <c r="B80" s="153" t="s">
        <v>66</v>
      </c>
      <c r="D80" s="154" t="s">
        <v>327</v>
      </c>
      <c r="E80" s="154" t="s">
        <v>328</v>
      </c>
      <c r="I80" s="155" t="n">
        <f aca="false">SUM(I81:I87)</f>
        <v>0</v>
      </c>
      <c r="K80" s="156" t="n">
        <f aca="false">SUM(K81:K87)</f>
        <v>0.04305</v>
      </c>
      <c r="M80" s="156" t="n">
        <f aca="false">SUM(M81:M87)</f>
        <v>0</v>
      </c>
      <c r="P80" s="154" t="s">
        <v>115</v>
      </c>
    </row>
    <row r="81" s="13" customFormat="true" ht="24" hidden="false" customHeight="true" outlineLevel="0" collapsed="false">
      <c r="A81" s="175" t="s">
        <v>329</v>
      </c>
      <c r="B81" s="175" t="s">
        <v>116</v>
      </c>
      <c r="C81" s="175" t="s">
        <v>330</v>
      </c>
      <c r="D81" s="176" t="s">
        <v>331</v>
      </c>
      <c r="E81" s="177" t="s">
        <v>332</v>
      </c>
      <c r="F81" s="175" t="s">
        <v>140</v>
      </c>
      <c r="G81" s="178" t="n">
        <v>30</v>
      </c>
      <c r="H81" s="179"/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15</v>
      </c>
      <c r="O81" s="183" t="n">
        <v>64</v>
      </c>
      <c r="P81" s="13" t="s">
        <v>121</v>
      </c>
    </row>
    <row r="82" s="13" customFormat="true" ht="24" hidden="false" customHeight="true" outlineLevel="0" collapsed="false">
      <c r="A82" s="175" t="s">
        <v>333</v>
      </c>
      <c r="B82" s="175" t="s">
        <v>116</v>
      </c>
      <c r="C82" s="175" t="s">
        <v>330</v>
      </c>
      <c r="D82" s="176" t="s">
        <v>334</v>
      </c>
      <c r="E82" s="177" t="s">
        <v>335</v>
      </c>
      <c r="F82" s="175" t="s">
        <v>120</v>
      </c>
      <c r="G82" s="178" t="n">
        <v>15</v>
      </c>
      <c r="H82" s="179"/>
      <c r="I82" s="180" t="n">
        <f aca="false">ROUND(G82*H82,2)</f>
        <v>0</v>
      </c>
      <c r="J82" s="181" t="n">
        <v>0</v>
      </c>
      <c r="K82" s="178" t="n">
        <f aca="false">G82*J82</f>
        <v>0</v>
      </c>
      <c r="L82" s="181" t="n">
        <v>0</v>
      </c>
      <c r="M82" s="178" t="n">
        <f aca="false">G82*L82</f>
        <v>0</v>
      </c>
      <c r="N82" s="182" t="n">
        <v>15</v>
      </c>
      <c r="O82" s="183" t="n">
        <v>64</v>
      </c>
      <c r="P82" s="13" t="s">
        <v>121</v>
      </c>
    </row>
    <row r="83" s="13" customFormat="true" ht="24" hidden="false" customHeight="true" outlineLevel="0" collapsed="false">
      <c r="A83" s="175" t="s">
        <v>336</v>
      </c>
      <c r="B83" s="175" t="s">
        <v>116</v>
      </c>
      <c r="C83" s="175" t="s">
        <v>330</v>
      </c>
      <c r="D83" s="176" t="s">
        <v>337</v>
      </c>
      <c r="E83" s="177" t="s">
        <v>338</v>
      </c>
      <c r="F83" s="175" t="s">
        <v>120</v>
      </c>
      <c r="G83" s="178" t="n">
        <v>30</v>
      </c>
      <c r="H83" s="179"/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15</v>
      </c>
      <c r="O83" s="183" t="n">
        <v>64</v>
      </c>
      <c r="P83" s="13" t="s">
        <v>121</v>
      </c>
    </row>
    <row r="84" s="13" customFormat="true" ht="24" hidden="false" customHeight="true" outlineLevel="0" collapsed="false">
      <c r="A84" s="175" t="s">
        <v>339</v>
      </c>
      <c r="B84" s="175" t="s">
        <v>116</v>
      </c>
      <c r="C84" s="175" t="s">
        <v>330</v>
      </c>
      <c r="D84" s="176" t="s">
        <v>340</v>
      </c>
      <c r="E84" s="177" t="s">
        <v>341</v>
      </c>
      <c r="F84" s="175" t="s">
        <v>120</v>
      </c>
      <c r="G84" s="178" t="n">
        <v>30</v>
      </c>
      <c r="H84" s="179"/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15</v>
      </c>
      <c r="O84" s="183" t="n">
        <v>64</v>
      </c>
      <c r="P84" s="13" t="s">
        <v>121</v>
      </c>
    </row>
    <row r="85" s="13" customFormat="true" ht="24" hidden="false" customHeight="true" outlineLevel="0" collapsed="false">
      <c r="A85" s="175" t="s">
        <v>342</v>
      </c>
      <c r="B85" s="175" t="s">
        <v>116</v>
      </c>
      <c r="C85" s="175" t="s">
        <v>330</v>
      </c>
      <c r="D85" s="176" t="s">
        <v>343</v>
      </c>
      <c r="E85" s="177" t="s">
        <v>344</v>
      </c>
      <c r="F85" s="175" t="s">
        <v>120</v>
      </c>
      <c r="G85" s="178" t="n">
        <v>20</v>
      </c>
      <c r="H85" s="179"/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15</v>
      </c>
      <c r="O85" s="183" t="n">
        <v>64</v>
      </c>
      <c r="P85" s="13" t="s">
        <v>121</v>
      </c>
    </row>
    <row r="86" s="13" customFormat="true" ht="13.5" hidden="false" customHeight="true" outlineLevel="0" collapsed="false">
      <c r="A86" s="175" t="s">
        <v>345</v>
      </c>
      <c r="B86" s="175" t="s">
        <v>116</v>
      </c>
      <c r="C86" s="175" t="s">
        <v>330</v>
      </c>
      <c r="D86" s="176" t="s">
        <v>346</v>
      </c>
      <c r="E86" s="177" t="s">
        <v>347</v>
      </c>
      <c r="F86" s="175" t="s">
        <v>120</v>
      </c>
      <c r="G86" s="178" t="n">
        <v>15</v>
      </c>
      <c r="H86" s="179"/>
      <c r="I86" s="180" t="n">
        <f aca="false">ROUND(G86*H86,2)</f>
        <v>0</v>
      </c>
      <c r="J86" s="181" t="n">
        <v>0.00015</v>
      </c>
      <c r="K86" s="178" t="n">
        <f aca="false">G86*J86</f>
        <v>0.00225</v>
      </c>
      <c r="L86" s="181" t="n">
        <v>0</v>
      </c>
      <c r="M86" s="178" t="n">
        <f aca="false">G86*L86</f>
        <v>0</v>
      </c>
      <c r="N86" s="182" t="n">
        <v>15</v>
      </c>
      <c r="O86" s="183" t="n">
        <v>64</v>
      </c>
      <c r="P86" s="13" t="s">
        <v>121</v>
      </c>
    </row>
    <row r="87" s="13" customFormat="true" ht="13.5" hidden="false" customHeight="true" outlineLevel="0" collapsed="false">
      <c r="A87" s="175" t="s">
        <v>348</v>
      </c>
      <c r="B87" s="175" t="s">
        <v>116</v>
      </c>
      <c r="C87" s="175" t="s">
        <v>330</v>
      </c>
      <c r="D87" s="176" t="s">
        <v>349</v>
      </c>
      <c r="E87" s="177" t="s">
        <v>350</v>
      </c>
      <c r="F87" s="175" t="s">
        <v>120</v>
      </c>
      <c r="G87" s="178" t="n">
        <v>80</v>
      </c>
      <c r="H87" s="179"/>
      <c r="I87" s="180" t="n">
        <f aca="false">ROUND(G87*H87,2)</f>
        <v>0</v>
      </c>
      <c r="J87" s="181" t="n">
        <v>0.00051</v>
      </c>
      <c r="K87" s="178" t="n">
        <f aca="false">G87*J87</f>
        <v>0.0408</v>
      </c>
      <c r="L87" s="181" t="n">
        <v>0</v>
      </c>
      <c r="M87" s="178" t="n">
        <f aca="false">G87*L87</f>
        <v>0</v>
      </c>
      <c r="N87" s="182" t="n">
        <v>15</v>
      </c>
      <c r="O87" s="183" t="n">
        <v>64</v>
      </c>
      <c r="P87" s="13" t="s">
        <v>121</v>
      </c>
    </row>
    <row r="88" s="152" customFormat="true" ht="12.75" hidden="false" customHeight="true" outlineLevel="0" collapsed="false">
      <c r="B88" s="148" t="s">
        <v>66</v>
      </c>
      <c r="D88" s="149" t="s">
        <v>351</v>
      </c>
      <c r="E88" s="149" t="s">
        <v>58</v>
      </c>
      <c r="I88" s="150" t="n">
        <f aca="false">I89</f>
        <v>0</v>
      </c>
      <c r="K88" s="151" t="n">
        <f aca="false">K89</f>
        <v>0</v>
      </c>
      <c r="M88" s="151" t="n">
        <f aca="false">M89</f>
        <v>0</v>
      </c>
      <c r="P88" s="149" t="s">
        <v>112</v>
      </c>
    </row>
    <row r="89" s="152" customFormat="true" ht="12.75" hidden="false" customHeight="true" outlineLevel="0" collapsed="false">
      <c r="B89" s="153" t="s">
        <v>66</v>
      </c>
      <c r="D89" s="154" t="s">
        <v>112</v>
      </c>
      <c r="E89" s="154" t="s">
        <v>63</v>
      </c>
      <c r="I89" s="155" t="n">
        <f aca="false">SUM(I90:I93)</f>
        <v>0</v>
      </c>
      <c r="K89" s="156" t="n">
        <f aca="false">SUM(K90:K93)</f>
        <v>0</v>
      </c>
      <c r="M89" s="156" t="n">
        <f aca="false">SUM(M90:M93)</f>
        <v>0</v>
      </c>
      <c r="P89" s="154" t="s">
        <v>115</v>
      </c>
    </row>
    <row r="90" s="13" customFormat="true" ht="13.5" hidden="false" customHeight="true" outlineLevel="0" collapsed="false">
      <c r="A90" s="175" t="n">
        <v>89</v>
      </c>
      <c r="B90" s="175" t="s">
        <v>116</v>
      </c>
      <c r="C90" s="175" t="s">
        <v>352</v>
      </c>
      <c r="D90" s="176" t="s">
        <v>353</v>
      </c>
      <c r="E90" s="177" t="s">
        <v>354</v>
      </c>
      <c r="F90" s="175" t="s">
        <v>355</v>
      </c>
      <c r="G90" s="178" t="n">
        <v>4</v>
      </c>
      <c r="H90" s="179"/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15</v>
      </c>
      <c r="O90" s="183" t="n">
        <v>64</v>
      </c>
      <c r="P90" s="13" t="s">
        <v>121</v>
      </c>
    </row>
    <row r="91" s="13" customFormat="true" ht="13.5" hidden="false" customHeight="true" outlineLevel="0" collapsed="false">
      <c r="A91" s="175" t="n">
        <v>90</v>
      </c>
      <c r="B91" s="175" t="s">
        <v>116</v>
      </c>
      <c r="C91" s="175" t="s">
        <v>352</v>
      </c>
      <c r="D91" s="176" t="s">
        <v>356</v>
      </c>
      <c r="E91" s="177" t="s">
        <v>357</v>
      </c>
      <c r="F91" s="175" t="s">
        <v>355</v>
      </c>
      <c r="G91" s="178" t="n">
        <v>8</v>
      </c>
      <c r="H91" s="179"/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15</v>
      </c>
      <c r="O91" s="183" t="n">
        <v>64</v>
      </c>
      <c r="P91" s="13" t="s">
        <v>121</v>
      </c>
    </row>
    <row r="92" s="13" customFormat="true" ht="13.5" hidden="false" customHeight="true" outlineLevel="0" collapsed="false">
      <c r="A92" s="175" t="n">
        <v>91</v>
      </c>
      <c r="B92" s="175" t="s">
        <v>116</v>
      </c>
      <c r="C92" s="175" t="s">
        <v>352</v>
      </c>
      <c r="D92" s="176" t="s">
        <v>358</v>
      </c>
      <c r="E92" s="177" t="s">
        <v>359</v>
      </c>
      <c r="F92" s="175" t="s">
        <v>355</v>
      </c>
      <c r="G92" s="178" t="n">
        <v>8</v>
      </c>
      <c r="H92" s="179"/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15</v>
      </c>
      <c r="O92" s="183" t="n">
        <v>64</v>
      </c>
      <c r="P92" s="13" t="s">
        <v>121</v>
      </c>
    </row>
    <row r="93" s="13" customFormat="true" ht="13.5" hidden="false" customHeight="true" outlineLevel="0" collapsed="false">
      <c r="A93" s="175" t="n">
        <v>93</v>
      </c>
      <c r="B93" s="175" t="s">
        <v>116</v>
      </c>
      <c r="C93" s="175" t="s">
        <v>352</v>
      </c>
      <c r="D93" s="176" t="s">
        <v>360</v>
      </c>
      <c r="E93" s="177" t="s">
        <v>361</v>
      </c>
      <c r="F93" s="175" t="s">
        <v>355</v>
      </c>
      <c r="G93" s="178" t="n">
        <v>6</v>
      </c>
      <c r="H93" s="179"/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15</v>
      </c>
      <c r="O93" s="183" t="n">
        <v>512</v>
      </c>
      <c r="P93" s="13" t="s">
        <v>121</v>
      </c>
    </row>
    <row r="94" s="157" customFormat="true" ht="12.75" hidden="false" customHeight="true" outlineLevel="0" collapsed="false">
      <c r="E94" s="158" t="s">
        <v>94</v>
      </c>
      <c r="I94" s="159" t="n">
        <f aca="false">I9+I88</f>
        <v>0</v>
      </c>
      <c r="K94" s="160" t="n">
        <f aca="false">K9+K88</f>
        <v>0.109548</v>
      </c>
      <c r="M94" s="160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7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9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80</v>
      </c>
      <c r="B3" s="132"/>
      <c r="C3" s="132" t="s">
        <v>362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6</v>
      </c>
      <c r="B4" s="132"/>
      <c r="C4" s="136"/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6</v>
      </c>
      <c r="B6" s="138" t="s">
        <v>97</v>
      </c>
      <c r="C6" s="138" t="s">
        <v>98</v>
      </c>
      <c r="D6" s="138" t="s">
        <v>99</v>
      </c>
      <c r="E6" s="138" t="s">
        <v>88</v>
      </c>
      <c r="F6" s="138" t="s">
        <v>100</v>
      </c>
      <c r="G6" s="138" t="s">
        <v>101</v>
      </c>
      <c r="H6" s="138" t="s">
        <v>102</v>
      </c>
      <c r="I6" s="138" t="s">
        <v>89</v>
      </c>
      <c r="J6" s="138" t="s">
        <v>103</v>
      </c>
      <c r="K6" s="138" t="s">
        <v>90</v>
      </c>
      <c r="L6" s="138" t="s">
        <v>104</v>
      </c>
      <c r="M6" s="138" t="s">
        <v>105</v>
      </c>
      <c r="N6" s="138" t="s">
        <v>106</v>
      </c>
      <c r="O6" s="163" t="s">
        <v>107</v>
      </c>
      <c r="P6" s="164" t="s">
        <v>108</v>
      </c>
      <c r="Q6" s="138"/>
      <c r="R6" s="138"/>
      <c r="S6" s="138"/>
      <c r="T6" s="165" t="s">
        <v>109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6</v>
      </c>
      <c r="C9" s="171"/>
      <c r="D9" s="171" t="s">
        <v>110</v>
      </c>
      <c r="E9" s="171" t="s">
        <v>111</v>
      </c>
      <c r="F9" s="171"/>
      <c r="G9" s="171"/>
      <c r="H9" s="171"/>
      <c r="I9" s="173" t="n">
        <f aca="false">I10</f>
        <v>0</v>
      </c>
      <c r="J9" s="171"/>
      <c r="K9" s="174" t="n">
        <f aca="false">K10</f>
        <v>0.004165</v>
      </c>
      <c r="L9" s="171"/>
      <c r="M9" s="174" t="n">
        <f aca="false">M10</f>
        <v>0</v>
      </c>
      <c r="N9" s="171"/>
      <c r="P9" s="149" t="s">
        <v>112</v>
      </c>
    </row>
    <row r="10" s="152" customFormat="true" ht="12.75" hidden="false" customHeight="true" outlineLevel="0" collapsed="false">
      <c r="B10" s="153" t="s">
        <v>66</v>
      </c>
      <c r="D10" s="154" t="s">
        <v>113</v>
      </c>
      <c r="E10" s="154" t="s">
        <v>114</v>
      </c>
      <c r="I10" s="155" t="n">
        <f aca="false">SUM(I11:I25)</f>
        <v>0</v>
      </c>
      <c r="K10" s="156" t="n">
        <f aca="false">SUM(K11:K25)</f>
        <v>0.004165</v>
      </c>
      <c r="M10" s="156" t="n">
        <f aca="false">SUM(M11:M25)</f>
        <v>0</v>
      </c>
      <c r="P10" s="154" t="s">
        <v>115</v>
      </c>
    </row>
    <row r="11" s="13" customFormat="true" ht="13.5" hidden="false" customHeight="true" outlineLevel="0" collapsed="false">
      <c r="A11" s="175" t="s">
        <v>115</v>
      </c>
      <c r="B11" s="175" t="s">
        <v>116</v>
      </c>
      <c r="C11" s="175" t="s">
        <v>117</v>
      </c>
      <c r="D11" s="176" t="s">
        <v>363</v>
      </c>
      <c r="E11" s="177" t="s">
        <v>364</v>
      </c>
      <c r="F11" s="175" t="s">
        <v>140</v>
      </c>
      <c r="G11" s="178" t="n">
        <v>1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15</v>
      </c>
      <c r="O11" s="183" t="n">
        <v>64</v>
      </c>
      <c r="P11" s="13" t="s">
        <v>121</v>
      </c>
    </row>
    <row r="12" s="13" customFormat="true" ht="13.5" hidden="false" customHeight="true" outlineLevel="0" collapsed="false">
      <c r="A12" s="184" t="s">
        <v>121</v>
      </c>
      <c r="B12" s="184" t="s">
        <v>110</v>
      </c>
      <c r="C12" s="184" t="s">
        <v>122</v>
      </c>
      <c r="D12" s="185" t="s">
        <v>365</v>
      </c>
      <c r="E12" s="196" t="s">
        <v>366</v>
      </c>
      <c r="F12" s="184" t="s">
        <v>140</v>
      </c>
      <c r="G12" s="187" t="n">
        <v>1</v>
      </c>
      <c r="H12" s="188"/>
      <c r="I12" s="189" t="n">
        <f aca="false">ROUND(G12*H12,2)</f>
        <v>0</v>
      </c>
      <c r="J12" s="190" t="n">
        <v>0.00025</v>
      </c>
      <c r="K12" s="187" t="n">
        <f aca="false">G12*J12</f>
        <v>0.00025</v>
      </c>
      <c r="L12" s="190" t="n">
        <v>0</v>
      </c>
      <c r="M12" s="187" t="n">
        <f aca="false">G12*L12</f>
        <v>0</v>
      </c>
      <c r="N12" s="191" t="n">
        <v>15</v>
      </c>
      <c r="O12" s="192" t="n">
        <v>256</v>
      </c>
      <c r="P12" s="193" t="s">
        <v>121</v>
      </c>
    </row>
    <row r="13" s="13" customFormat="true" ht="13.5" hidden="false" customHeight="true" outlineLevel="0" collapsed="false">
      <c r="A13" s="175" t="s">
        <v>125</v>
      </c>
      <c r="B13" s="175" t="s">
        <v>116</v>
      </c>
      <c r="C13" s="175" t="s">
        <v>117</v>
      </c>
      <c r="D13" s="176" t="s">
        <v>247</v>
      </c>
      <c r="E13" s="177" t="s">
        <v>248</v>
      </c>
      <c r="F13" s="175" t="s">
        <v>140</v>
      </c>
      <c r="G13" s="178" t="n">
        <v>4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15</v>
      </c>
      <c r="O13" s="183" t="n">
        <v>64</v>
      </c>
      <c r="P13" s="13" t="s">
        <v>121</v>
      </c>
    </row>
    <row r="14" s="13" customFormat="true" ht="13.5" hidden="false" customHeight="true" outlineLevel="0" collapsed="false">
      <c r="A14" s="184" t="s">
        <v>128</v>
      </c>
      <c r="B14" s="184" t="s">
        <v>110</v>
      </c>
      <c r="C14" s="184" t="s">
        <v>122</v>
      </c>
      <c r="D14" s="185" t="s">
        <v>250</v>
      </c>
      <c r="E14" s="196" t="s">
        <v>251</v>
      </c>
      <c r="F14" s="184" t="s">
        <v>140</v>
      </c>
      <c r="G14" s="187" t="n">
        <v>1</v>
      </c>
      <c r="H14" s="188"/>
      <c r="I14" s="189" t="n">
        <f aca="false">ROUND(G14*H14,2)</f>
        <v>0</v>
      </c>
      <c r="J14" s="190" t="n">
        <v>0.0004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15</v>
      </c>
      <c r="O14" s="192" t="n">
        <v>256</v>
      </c>
      <c r="P14" s="193" t="s">
        <v>121</v>
      </c>
    </row>
    <row r="15" s="13" customFormat="true" ht="13.5" hidden="false" customHeight="true" outlineLevel="0" collapsed="false">
      <c r="A15" s="184" t="s">
        <v>131</v>
      </c>
      <c r="B15" s="184" t="s">
        <v>110</v>
      </c>
      <c r="C15" s="184" t="s">
        <v>122</v>
      </c>
      <c r="D15" s="185" t="s">
        <v>367</v>
      </c>
      <c r="E15" s="196" t="s">
        <v>368</v>
      </c>
      <c r="F15" s="184" t="s">
        <v>140</v>
      </c>
      <c r="G15" s="187" t="n">
        <v>3</v>
      </c>
      <c r="H15" s="188"/>
      <c r="I15" s="189" t="n">
        <f aca="false">ROUND(G15*H15,2)</f>
        <v>0</v>
      </c>
      <c r="J15" s="190" t="n">
        <v>0.0004</v>
      </c>
      <c r="K15" s="187" t="n">
        <f aca="false">G15*J15</f>
        <v>0.0012</v>
      </c>
      <c r="L15" s="190" t="n">
        <v>0</v>
      </c>
      <c r="M15" s="187" t="n">
        <f aca="false">G15*L15</f>
        <v>0</v>
      </c>
      <c r="N15" s="191" t="n">
        <v>15</v>
      </c>
      <c r="O15" s="192" t="n">
        <v>256</v>
      </c>
      <c r="P15" s="193" t="s">
        <v>121</v>
      </c>
    </row>
    <row r="16" s="13" customFormat="true" ht="13.5" hidden="false" customHeight="true" outlineLevel="0" collapsed="false">
      <c r="A16" s="175" t="s">
        <v>134</v>
      </c>
      <c r="B16" s="175" t="s">
        <v>116</v>
      </c>
      <c r="C16" s="175" t="s">
        <v>117</v>
      </c>
      <c r="D16" s="176" t="s">
        <v>369</v>
      </c>
      <c r="E16" s="177" t="s">
        <v>370</v>
      </c>
      <c r="F16" s="175" t="s">
        <v>140</v>
      </c>
      <c r="G16" s="178" t="n">
        <v>0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15</v>
      </c>
      <c r="O16" s="183" t="n">
        <v>64</v>
      </c>
      <c r="P16" s="13" t="s">
        <v>121</v>
      </c>
    </row>
    <row r="17" s="13" customFormat="true" ht="13.5" hidden="false" customHeight="true" outlineLevel="0" collapsed="false">
      <c r="A17" s="184" t="s">
        <v>137</v>
      </c>
      <c r="B17" s="184" t="s">
        <v>110</v>
      </c>
      <c r="C17" s="184" t="s">
        <v>122</v>
      </c>
      <c r="D17" s="185" t="s">
        <v>371</v>
      </c>
      <c r="E17" s="196" t="s">
        <v>372</v>
      </c>
      <c r="F17" s="184" t="s">
        <v>140</v>
      </c>
      <c r="G17" s="187" t="n">
        <v>0</v>
      </c>
      <c r="H17" s="188"/>
      <c r="I17" s="189" t="n">
        <f aca="false">ROUND(G17*H17,2)</f>
        <v>0</v>
      </c>
      <c r="J17" s="190" t="n">
        <v>0.0004</v>
      </c>
      <c r="K17" s="187" t="n">
        <f aca="false">G17*J17</f>
        <v>0</v>
      </c>
      <c r="L17" s="190" t="n">
        <v>0</v>
      </c>
      <c r="M17" s="187" t="n">
        <f aca="false">G17*L17</f>
        <v>0</v>
      </c>
      <c r="N17" s="191" t="n">
        <v>15</v>
      </c>
      <c r="O17" s="192" t="n">
        <v>256</v>
      </c>
      <c r="P17" s="193" t="s">
        <v>121</v>
      </c>
    </row>
    <row r="18" s="13" customFormat="true" ht="13.5" hidden="false" customHeight="true" outlineLevel="0" collapsed="false">
      <c r="A18" s="175" t="s">
        <v>141</v>
      </c>
      <c r="B18" s="175" t="s">
        <v>116</v>
      </c>
      <c r="C18" s="175" t="s">
        <v>117</v>
      </c>
      <c r="D18" s="176" t="s">
        <v>253</v>
      </c>
      <c r="E18" s="177" t="s">
        <v>254</v>
      </c>
      <c r="F18" s="175" t="s">
        <v>140</v>
      </c>
      <c r="G18" s="178" t="n">
        <v>2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15</v>
      </c>
      <c r="O18" s="183" t="n">
        <v>64</v>
      </c>
      <c r="P18" s="13" t="s">
        <v>121</v>
      </c>
    </row>
    <row r="19" s="13" customFormat="true" ht="24" hidden="false" customHeight="true" outlineLevel="0" collapsed="false">
      <c r="A19" s="184" t="s">
        <v>144</v>
      </c>
      <c r="B19" s="184" t="s">
        <v>110</v>
      </c>
      <c r="C19" s="184" t="s">
        <v>122</v>
      </c>
      <c r="D19" s="185" t="s">
        <v>256</v>
      </c>
      <c r="E19" s="186" t="s">
        <v>373</v>
      </c>
      <c r="F19" s="184" t="s">
        <v>140</v>
      </c>
      <c r="G19" s="187" t="n">
        <v>1</v>
      </c>
      <c r="H19" s="188"/>
      <c r="I19" s="189" t="n">
        <f aca="false">ROUND(G19*H19,2)</f>
        <v>0</v>
      </c>
      <c r="J19" s="190" t="n">
        <v>0.00024</v>
      </c>
      <c r="K19" s="187" t="n">
        <f aca="false">G19*J19</f>
        <v>0.00024</v>
      </c>
      <c r="L19" s="190" t="n">
        <v>0</v>
      </c>
      <c r="M19" s="187" t="n">
        <f aca="false">G19*L19</f>
        <v>0</v>
      </c>
      <c r="N19" s="191" t="n">
        <v>15</v>
      </c>
      <c r="O19" s="192" t="n">
        <v>256</v>
      </c>
      <c r="P19" s="193" t="s">
        <v>121</v>
      </c>
    </row>
    <row r="20" s="13" customFormat="true" ht="13.5" hidden="false" customHeight="true" outlineLevel="0" collapsed="false">
      <c r="A20" s="184" t="n">
        <v>10</v>
      </c>
      <c r="B20" s="184" t="s">
        <v>110</v>
      </c>
      <c r="C20" s="184" t="s">
        <v>122</v>
      </c>
      <c r="D20" s="185" t="s">
        <v>374</v>
      </c>
      <c r="E20" s="186" t="s">
        <v>375</v>
      </c>
      <c r="F20" s="184" t="s">
        <v>140</v>
      </c>
      <c r="G20" s="187" t="n">
        <v>1</v>
      </c>
      <c r="H20" s="188"/>
      <c r="I20" s="189" t="n">
        <f aca="false">ROUND(G20*H20,2)</f>
        <v>0</v>
      </c>
      <c r="J20" s="190" t="n">
        <v>0.00047</v>
      </c>
      <c r="K20" s="187" t="n">
        <f aca="false">G20*J20</f>
        <v>0.00047</v>
      </c>
      <c r="L20" s="190" t="n">
        <v>0</v>
      </c>
      <c r="M20" s="187" t="n">
        <f aca="false">G20*L20</f>
        <v>0</v>
      </c>
      <c r="N20" s="191" t="n">
        <v>15</v>
      </c>
      <c r="O20" s="192" t="n">
        <v>256</v>
      </c>
      <c r="P20" s="193" t="s">
        <v>121</v>
      </c>
    </row>
    <row r="21" s="13" customFormat="true" ht="24" hidden="false" customHeight="true" outlineLevel="0" collapsed="false">
      <c r="A21" s="175" t="n">
        <v>11</v>
      </c>
      <c r="B21" s="175" t="s">
        <v>116</v>
      </c>
      <c r="C21" s="175" t="s">
        <v>117</v>
      </c>
      <c r="D21" s="176" t="s">
        <v>376</v>
      </c>
      <c r="E21" s="177" t="s">
        <v>377</v>
      </c>
      <c r="F21" s="175" t="s">
        <v>140</v>
      </c>
      <c r="G21" s="178" t="n">
        <v>1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15</v>
      </c>
      <c r="O21" s="183" t="n">
        <v>64</v>
      </c>
      <c r="P21" s="13" t="s">
        <v>121</v>
      </c>
    </row>
    <row r="22" s="13" customFormat="true" ht="13.5" hidden="false" customHeight="true" outlineLevel="0" collapsed="false">
      <c r="A22" s="184" t="n">
        <v>12</v>
      </c>
      <c r="B22" s="184" t="s">
        <v>110</v>
      </c>
      <c r="C22" s="184" t="s">
        <v>122</v>
      </c>
      <c r="D22" s="185" t="s">
        <v>378</v>
      </c>
      <c r="E22" s="186" t="s">
        <v>379</v>
      </c>
      <c r="F22" s="184" t="s">
        <v>140</v>
      </c>
      <c r="G22" s="187" t="n">
        <v>1</v>
      </c>
      <c r="H22" s="188"/>
      <c r="I22" s="189" t="n">
        <f aca="false">ROUND(G22*H22,2)</f>
        <v>0</v>
      </c>
      <c r="J22" s="190" t="n">
        <v>0.000225</v>
      </c>
      <c r="K22" s="187" t="n">
        <f aca="false">G22*J22</f>
        <v>0.000225</v>
      </c>
      <c r="L22" s="190" t="n">
        <v>0</v>
      </c>
      <c r="M22" s="187" t="n">
        <f aca="false">G22*L22</f>
        <v>0</v>
      </c>
      <c r="N22" s="191" t="n">
        <v>15</v>
      </c>
      <c r="O22" s="192" t="n">
        <v>256</v>
      </c>
      <c r="P22" s="193" t="s">
        <v>121</v>
      </c>
    </row>
    <row r="23" s="13" customFormat="true" ht="13.5" hidden="false" customHeight="true" outlineLevel="0" collapsed="false">
      <c r="A23" s="175" t="n">
        <v>13</v>
      </c>
      <c r="B23" s="175" t="s">
        <v>116</v>
      </c>
      <c r="C23" s="175" t="s">
        <v>117</v>
      </c>
      <c r="D23" s="176" t="s">
        <v>259</v>
      </c>
      <c r="E23" s="177" t="s">
        <v>260</v>
      </c>
      <c r="F23" s="175" t="s">
        <v>140</v>
      </c>
      <c r="G23" s="178" t="n">
        <v>1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15</v>
      </c>
      <c r="O23" s="183" t="n">
        <v>64</v>
      </c>
      <c r="P23" s="13" t="s">
        <v>121</v>
      </c>
    </row>
    <row r="24" s="13" customFormat="true" ht="24" hidden="false" customHeight="true" outlineLevel="0" collapsed="false">
      <c r="A24" s="184" t="n">
        <v>14</v>
      </c>
      <c r="B24" s="184" t="s">
        <v>110</v>
      </c>
      <c r="C24" s="184" t="s">
        <v>122</v>
      </c>
      <c r="D24" s="185" t="s">
        <v>380</v>
      </c>
      <c r="E24" s="186" t="s">
        <v>381</v>
      </c>
      <c r="F24" s="184" t="s">
        <v>140</v>
      </c>
      <c r="G24" s="187" t="n">
        <v>1</v>
      </c>
      <c r="H24" s="188"/>
      <c r="I24" s="189" t="n">
        <f aca="false">ROUND(G24*H24,2)</f>
        <v>0</v>
      </c>
      <c r="J24" s="190" t="n">
        <v>0.00138</v>
      </c>
      <c r="K24" s="187" t="n">
        <f aca="false">G24*J24</f>
        <v>0.00138</v>
      </c>
      <c r="L24" s="190" t="n">
        <v>0</v>
      </c>
      <c r="M24" s="187" t="n">
        <f aca="false">G24*L24</f>
        <v>0</v>
      </c>
      <c r="N24" s="191" t="n">
        <v>15</v>
      </c>
      <c r="O24" s="192" t="n">
        <v>256</v>
      </c>
      <c r="P24" s="193" t="s">
        <v>121</v>
      </c>
    </row>
    <row r="25" s="13" customFormat="true" ht="13.5" hidden="false" customHeight="true" outlineLevel="0" collapsed="false">
      <c r="A25" s="175" t="n">
        <v>15</v>
      </c>
      <c r="B25" s="175" t="s">
        <v>116</v>
      </c>
      <c r="C25" s="175" t="s">
        <v>117</v>
      </c>
      <c r="D25" s="176" t="s">
        <v>382</v>
      </c>
      <c r="E25" s="177" t="s">
        <v>383</v>
      </c>
      <c r="F25" s="175" t="s">
        <v>140</v>
      </c>
      <c r="G25" s="178" t="n">
        <v>1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15</v>
      </c>
      <c r="O25" s="183" t="n">
        <v>64</v>
      </c>
      <c r="P25" s="13" t="s">
        <v>121</v>
      </c>
    </row>
    <row r="26" s="157" customFormat="true" ht="12.75" hidden="false" customHeight="true" outlineLevel="0" collapsed="false">
      <c r="E26" s="158" t="s">
        <v>94</v>
      </c>
      <c r="I26" s="159" t="n">
        <f aca="false">I9</f>
        <v>0</v>
      </c>
      <c r="K26" s="160" t="n">
        <f aca="false">K9</f>
        <v>0.004165</v>
      </c>
      <c r="M26" s="160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7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12:19Z</cp:lastPrinted>
  <dcterms:modified xsi:type="dcterms:W3CDTF">2023-02-07T06:53:45Z</dcterms:modified>
  <cp:revision>0</cp:revision>
  <dc:subject/>
  <dc:title/>
</cp:coreProperties>
</file>