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2">
  <si>
    <t xml:space="preserve">POLOŽKOVÝ ROZPOČET</t>
  </si>
  <si>
    <t xml:space="preserve">Rozpočet</t>
  </si>
  <si>
    <t xml:space="preserve">Byt č. 103 (TYP-1A)</t>
  </si>
  <si>
    <t xml:space="preserve">JKSO </t>
  </si>
  <si>
    <t xml:space="preserve">Objekt</t>
  </si>
  <si>
    <t xml:space="preserve">Název objektu</t>
  </si>
  <si>
    <t xml:space="preserve">SKP </t>
  </si>
  <si>
    <t xml:space="preserve">SO 01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tr">
        <f aca="false">Rekapitulace!G2</f>
        <v>Zdravotně technické instalace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/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s">
        <v>46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15</v>
      </c>
      <c r="D30" s="86" t="s">
        <v>50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15</v>
      </c>
      <c r="D31" s="86" t="s">
        <v>52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Renovace garsoniér v budově DPS č.p. 2292, Za Humny v Uh. Brodě </v>
      </c>
      <c r="D1" s="103"/>
      <c r="E1" s="104"/>
      <c r="F1" s="103"/>
      <c r="G1" s="105" t="s">
        <v>58</v>
      </c>
      <c r="H1" s="106" t="s">
        <v>2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1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9</f>
        <v>0</v>
      </c>
      <c r="F9" s="123" t="n">
        <f aca="false">Položky!G109</f>
        <v>0</v>
      </c>
      <c r="G9" s="123" t="n">
        <f aca="false">Položky!BC109</f>
        <v>0</v>
      </c>
      <c r="H9" s="123" t="n">
        <f aca="false">Položky!BD109</f>
        <v>0</v>
      </c>
      <c r="I9" s="124" t="n">
        <f aca="false">Položky!BE109</f>
        <v>0</v>
      </c>
    </row>
    <row r="10" s="35" customFormat="true" ht="12.75" hidden="false" customHeight="false" outlineLevel="0" collapsed="false">
      <c r="A10" s="119" t="str">
        <f aca="false">Položky!B110</f>
        <v>730</v>
      </c>
      <c r="B10" s="120" t="str">
        <f aca="false">Položky!C110</f>
        <v>Ústřední vytápění</v>
      </c>
      <c r="C10" s="64"/>
      <c r="D10" s="121"/>
      <c r="E10" s="122" t="n">
        <f aca="false">Položky!BA130</f>
        <v>0</v>
      </c>
      <c r="F10" s="123" t="n">
        <f aca="false">Položky!BB130</f>
        <v>0</v>
      </c>
      <c r="G10" s="123" t="n">
        <f aca="false">Položky!BC130</f>
        <v>0</v>
      </c>
      <c r="H10" s="123" t="n">
        <f aca="false">Položky!BD130</f>
        <v>0</v>
      </c>
      <c r="I10" s="124" t="n">
        <f aca="false">Položky!BE130</f>
        <v>0</v>
      </c>
    </row>
    <row r="11" s="35" customFormat="true" ht="12.75" hidden="false" customHeight="false" outlineLevel="0" collapsed="false">
      <c r="A11" s="119" t="str">
        <f aca="false">Položky!B131</f>
        <v>783</v>
      </c>
      <c r="B11" s="120" t="str">
        <f aca="false">Položky!C131</f>
        <v>Nátěry</v>
      </c>
      <c r="C11" s="64"/>
      <c r="D11" s="121"/>
      <c r="E11" s="122" t="n">
        <f aca="false">Položky!BA136</f>
        <v>0</v>
      </c>
      <c r="F11" s="123" t="n">
        <f aca="false">Položky!BB136</f>
        <v>0</v>
      </c>
      <c r="G11" s="123" t="n">
        <f aca="false">Položky!BC136</f>
        <v>0</v>
      </c>
      <c r="H11" s="123" t="n">
        <f aca="false">Položky!BD136</f>
        <v>0</v>
      </c>
      <c r="I11" s="124" t="n">
        <f aca="false">Položky!BE136</f>
        <v>0</v>
      </c>
    </row>
    <row r="12" s="35" customFormat="true" ht="13.5" hidden="false" customHeight="false" outlineLevel="0" collapsed="false">
      <c r="A12" s="119" t="str">
        <f aca="false">Položky!B137</f>
        <v>D96</v>
      </c>
      <c r="B12" s="120" t="str">
        <f aca="false">Položky!C137</f>
        <v>Přesuny suti a vybouraných hmot</v>
      </c>
      <c r="C12" s="64"/>
      <c r="D12" s="121"/>
      <c r="E12" s="122" t="n">
        <f aca="false">Položky!BA139</f>
        <v>0</v>
      </c>
      <c r="F12" s="123" t="n">
        <f aca="false">Položky!BB139</f>
        <v>0</v>
      </c>
      <c r="G12" s="123" t="n">
        <f aca="false">Položky!BC139</f>
        <v>0</v>
      </c>
      <c r="H12" s="123" t="n">
        <f aca="false">Položky!BD139</f>
        <v>0</v>
      </c>
      <c r="I12" s="124" t="n">
        <f aca="false">Položky!BE139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false" rightToLeft="false" tabSelected="true" showOutlineSymbols="true" defaultGridColor="true" view="normal" topLeftCell="A1" colorId="64" zoomScale="190" zoomScaleNormal="19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Renovace garsoniér v budově DPS č.p. 2292, Za Humny v Uh. Brodě </v>
      </c>
      <c r="D3" s="162"/>
      <c r="E3" s="163" t="s">
        <v>83</v>
      </c>
      <c r="F3" s="164" t="s">
        <v>2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SO 01 -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M79" s="198"/>
      <c r="O79" s="183"/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/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.01794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22.5" hidden="false" customHeight="tru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1381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1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4</v>
      </c>
    </row>
    <row r="88" customFormat="false" ht="12.75" hidden="false" customHeight="true" outlineLevel="0" collapsed="false">
      <c r="A88" s="192"/>
      <c r="B88" s="193"/>
      <c r="C88" s="194" t="s">
        <v>101</v>
      </c>
      <c r="D88" s="194"/>
      <c r="E88" s="195" t="n">
        <v>1</v>
      </c>
      <c r="F88" s="196"/>
      <c r="G88" s="197"/>
      <c r="M88" s="198" t="n">
        <v>1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6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0024</v>
      </c>
    </row>
    <row r="90" customFormat="false" ht="12.75" hidden="false" customHeight="true" outlineLevel="0" collapsed="false">
      <c r="A90" s="192"/>
      <c r="B90" s="193"/>
      <c r="C90" s="194" t="s">
        <v>141</v>
      </c>
      <c r="D90" s="194"/>
      <c r="E90" s="195" t="n">
        <v>6</v>
      </c>
      <c r="F90" s="196"/>
      <c r="G90" s="197"/>
      <c r="M90" s="198" t="n">
        <v>6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3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</v>
      </c>
    </row>
    <row r="92" customFormat="false" ht="12.75" hidden="false" customHeight="true" outlineLevel="0" collapsed="false">
      <c r="A92" s="192"/>
      <c r="B92" s="193"/>
      <c r="C92" s="194" t="s">
        <v>149</v>
      </c>
      <c r="D92" s="194"/>
      <c r="E92" s="195" t="n">
        <v>3</v>
      </c>
      <c r="F92" s="196"/>
      <c r="G92" s="197"/>
      <c r="M92" s="198" t="n">
        <v>3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181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184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1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.00028</v>
      </c>
    </row>
    <row r="100" customFormat="false" ht="12.75" hidden="false" customHeight="true" outlineLevel="0" collapsed="false">
      <c r="A100" s="192"/>
      <c r="B100" s="193"/>
      <c r="C100" s="194" t="s">
        <v>101</v>
      </c>
      <c r="D100" s="194"/>
      <c r="E100" s="195" t="n">
        <v>1</v>
      </c>
      <c r="F100" s="196"/>
      <c r="G100" s="197"/>
      <c r="M100" s="198" t="n">
        <v>1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3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</v>
      </c>
    </row>
    <row r="102" customFormat="false" ht="12.75" hidden="false" customHeight="true" outlineLevel="0" collapsed="false">
      <c r="A102" s="192"/>
      <c r="B102" s="193"/>
      <c r="C102" s="194" t="s">
        <v>149</v>
      </c>
      <c r="D102" s="194"/>
      <c r="E102" s="195" t="n">
        <v>3</v>
      </c>
      <c r="F102" s="196"/>
      <c r="G102" s="197"/>
      <c r="M102" s="198" t="n">
        <v>3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.0008</v>
      </c>
    </row>
    <row r="104" customFormat="false" ht="12.75" hidden="false" customHeight="true" outlineLevel="0" collapsed="false">
      <c r="A104" s="192"/>
      <c r="B104" s="193"/>
      <c r="C104" s="194" t="s">
        <v>101</v>
      </c>
      <c r="D104" s="194"/>
      <c r="E104" s="195" t="n">
        <v>1</v>
      </c>
      <c r="F104" s="196"/>
      <c r="G104" s="197"/>
      <c r="M104" s="198" t="n">
        <v>1</v>
      </c>
      <c r="O104" s="183"/>
    </row>
    <row r="105" customFormat="false" ht="12.75" hidden="false" customHeight="false" outlineLevel="0" collapsed="false">
      <c r="A105" s="184" t="n">
        <v>47</v>
      </c>
      <c r="B105" s="185" t="s">
        <v>212</v>
      </c>
      <c r="C105" s="186" t="s">
        <v>213</v>
      </c>
      <c r="D105" s="187" t="s">
        <v>96</v>
      </c>
      <c r="E105" s="188" t="n">
        <v>1</v>
      </c>
      <c r="F105" s="189"/>
      <c r="G105" s="190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7</v>
      </c>
      <c r="CZ105" s="155" t="n">
        <v>0</v>
      </c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04</v>
      </c>
      <c r="E106" s="188" t="n">
        <v>1</v>
      </c>
      <c r="F106" s="189"/>
      <c r="G106" s="190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1</v>
      </c>
      <c r="CB106" s="191" t="n">
        <v>7</v>
      </c>
      <c r="CZ106" s="155" t="n">
        <v>0.00017</v>
      </c>
    </row>
    <row r="107" customFormat="false" ht="12.75" hidden="false" customHeight="true" outlineLevel="0" collapsed="false">
      <c r="A107" s="192"/>
      <c r="B107" s="193"/>
      <c r="C107" s="194" t="s">
        <v>101</v>
      </c>
      <c r="D107" s="194"/>
      <c r="E107" s="195" t="n">
        <v>1</v>
      </c>
      <c r="F107" s="196"/>
      <c r="G107" s="197"/>
      <c r="M107" s="198" t="n">
        <v>1</v>
      </c>
      <c r="O107" s="183"/>
    </row>
    <row r="108" customFormat="false" ht="12.75" hidden="false" customHeight="false" outlineLevel="0" collapsed="false">
      <c r="A108" s="184" t="n">
        <v>49</v>
      </c>
      <c r="B108" s="185" t="s">
        <v>216</v>
      </c>
      <c r="C108" s="186" t="s">
        <v>217</v>
      </c>
      <c r="D108" s="187" t="s">
        <v>127</v>
      </c>
      <c r="E108" s="188" t="n">
        <v>0.09702</v>
      </c>
      <c r="F108" s="189"/>
      <c r="G108" s="190" t="n">
        <f aca="false">E108*F108</f>
        <v>0</v>
      </c>
      <c r="O108" s="183" t="n">
        <v>2</v>
      </c>
      <c r="AA108" s="155" t="n">
        <v>7</v>
      </c>
      <c r="AB108" s="155" t="n">
        <v>1001</v>
      </c>
      <c r="AC108" s="155" t="n">
        <v>5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7</v>
      </c>
      <c r="CB108" s="191" t="n">
        <v>1001</v>
      </c>
      <c r="CZ108" s="155" t="n">
        <v>0</v>
      </c>
    </row>
    <row r="109" customFormat="false" ht="12.75" hidden="false" customHeight="false" outlineLevel="0" collapsed="false">
      <c r="A109" s="199"/>
      <c r="B109" s="200" t="s">
        <v>132</v>
      </c>
      <c r="C109" s="201" t="str">
        <f aca="false">CONCATENATE(B68," ",C68)</f>
        <v>725 Zařizovací předměty</v>
      </c>
      <c r="D109" s="202"/>
      <c r="E109" s="203"/>
      <c r="F109" s="204"/>
      <c r="G109" s="205" t="n">
        <f aca="false">SUM(G68:G108)</f>
        <v>0</v>
      </c>
      <c r="O109" s="183" t="n">
        <v>4</v>
      </c>
      <c r="BA109" s="206" t="n">
        <f aca="false">SUM(BA68:BA108)</f>
        <v>0</v>
      </c>
      <c r="BB109" s="206" t="n">
        <f aca="false">SUM(BB68:BB108)</f>
        <v>0</v>
      </c>
      <c r="BC109" s="206" t="n">
        <f aca="false">SUM(BC68:BC108)</f>
        <v>0</v>
      </c>
      <c r="BD109" s="206" t="n">
        <f aca="false">SUM(BD68:BD108)</f>
        <v>0</v>
      </c>
      <c r="BE109" s="206" t="n">
        <f aca="false">SUM(BE68:BE108)</f>
        <v>0</v>
      </c>
    </row>
    <row r="110" customFormat="false" ht="12.75" hidden="false" customHeight="false" outlineLevel="0" collapsed="false">
      <c r="A110" s="176" t="s">
        <v>91</v>
      </c>
      <c r="B110" s="177" t="s">
        <v>218</v>
      </c>
      <c r="C110" s="178" t="s">
        <v>219</v>
      </c>
      <c r="D110" s="179"/>
      <c r="E110" s="180"/>
      <c r="F110" s="180"/>
      <c r="G110" s="181"/>
      <c r="H110" s="182"/>
      <c r="I110" s="182"/>
      <c r="O110" s="183" t="n">
        <v>1</v>
      </c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5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6E-005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104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5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96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04</v>
      </c>
      <c r="E119" s="188" t="n">
        <v>2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4</v>
      </c>
    </row>
    <row r="120" customFormat="false" ht="12.75" hidden="false" customHeight="true" outlineLevel="0" collapsed="false">
      <c r="A120" s="192"/>
      <c r="B120" s="193"/>
      <c r="C120" s="194" t="s">
        <v>111</v>
      </c>
      <c r="D120" s="194"/>
      <c r="E120" s="195" t="n">
        <v>2</v>
      </c>
      <c r="F120" s="196"/>
      <c r="G120" s="197"/>
      <c r="M120" s="198" t="n">
        <v>2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181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.00027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0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1</v>
      </c>
      <c r="CB125" s="191" t="n">
        <v>7</v>
      </c>
      <c r="CZ125" s="155" t="n">
        <v>2E-005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96</v>
      </c>
      <c r="E127" s="188" t="n">
        <v>1</v>
      </c>
      <c r="F127" s="189"/>
      <c r="G127" s="190" t="n">
        <f aca="false">E127*F127</f>
        <v>0</v>
      </c>
      <c r="O127" s="183" t="n">
        <v>2</v>
      </c>
      <c r="AA127" s="155" t="n">
        <v>3</v>
      </c>
      <c r="AB127" s="155" t="n">
        <v>7</v>
      </c>
      <c r="AC127" s="155" t="n">
        <v>4845172481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3</v>
      </c>
      <c r="CB127" s="191" t="n">
        <v>7</v>
      </c>
      <c r="CZ127" s="155" t="n">
        <v>0.0114</v>
      </c>
    </row>
    <row r="128" customFormat="false" ht="12.75" hidden="false" customHeight="true" outlineLevel="0" collapsed="false">
      <c r="A128" s="192"/>
      <c r="B128" s="193"/>
      <c r="C128" s="194" t="s">
        <v>101</v>
      </c>
      <c r="D128" s="194"/>
      <c r="E128" s="195" t="n">
        <v>1</v>
      </c>
      <c r="F128" s="196"/>
      <c r="G128" s="197"/>
      <c r="M128" s="198" t="n">
        <v>1</v>
      </c>
      <c r="O128" s="183"/>
    </row>
    <row r="129" customFormat="false" ht="12.75" hidden="false" customHeight="false" outlineLevel="0" collapsed="false">
      <c r="A129" s="184" t="n">
        <v>59</v>
      </c>
      <c r="B129" s="185" t="s">
        <v>238</v>
      </c>
      <c r="C129" s="186" t="s">
        <v>239</v>
      </c>
      <c r="D129" s="187" t="s">
        <v>127</v>
      </c>
      <c r="E129" s="188" t="n">
        <v>0.02367</v>
      </c>
      <c r="F129" s="189"/>
      <c r="G129" s="190" t="n">
        <f aca="false">E129*F129</f>
        <v>0</v>
      </c>
      <c r="O129" s="183" t="n">
        <v>2</v>
      </c>
      <c r="AA129" s="155" t="n">
        <v>7</v>
      </c>
      <c r="AB129" s="155" t="n">
        <v>1001</v>
      </c>
      <c r="AC129" s="155" t="n">
        <v>5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1" t="n">
        <v>7</v>
      </c>
      <c r="CB129" s="191" t="n">
        <v>1001</v>
      </c>
      <c r="CZ129" s="155" t="n">
        <v>0</v>
      </c>
    </row>
    <row r="130" customFormat="false" ht="12.75" hidden="false" customHeight="false" outlineLevel="0" collapsed="false">
      <c r="A130" s="199"/>
      <c r="B130" s="200" t="s">
        <v>132</v>
      </c>
      <c r="C130" s="201" t="str">
        <f aca="false">CONCATENATE(B110," ",C110)</f>
        <v>730 Ústřední vytápění</v>
      </c>
      <c r="D130" s="202"/>
      <c r="E130" s="203"/>
      <c r="F130" s="204"/>
      <c r="G130" s="205" t="n">
        <f aca="false">SUM(G110:G129)</f>
        <v>0</v>
      </c>
      <c r="O130" s="183" t="n">
        <v>4</v>
      </c>
      <c r="BA130" s="206" t="n">
        <f aca="false">SUM(BA110:BA129)</f>
        <v>0</v>
      </c>
      <c r="BB130" s="206" t="n">
        <f aca="false">SUM(BB110:BB129)</f>
        <v>0</v>
      </c>
      <c r="BC130" s="206" t="n">
        <f aca="false">SUM(BC110:BC129)</f>
        <v>0</v>
      </c>
      <c r="BD130" s="206" t="n">
        <f aca="false">SUM(BD110:BD129)</f>
        <v>0</v>
      </c>
      <c r="BE130" s="206" t="n">
        <f aca="false">SUM(BE110:BE129)</f>
        <v>0</v>
      </c>
    </row>
    <row r="131" customFormat="false" ht="12.75" hidden="false" customHeight="false" outlineLevel="0" collapsed="false">
      <c r="A131" s="176" t="s">
        <v>91</v>
      </c>
      <c r="B131" s="177" t="s">
        <v>240</v>
      </c>
      <c r="C131" s="178" t="s">
        <v>241</v>
      </c>
      <c r="D131" s="179"/>
      <c r="E131" s="180"/>
      <c r="F131" s="180"/>
      <c r="G131" s="181"/>
      <c r="H131" s="182"/>
      <c r="I131" s="182"/>
      <c r="O131" s="183" t="n">
        <v>1</v>
      </c>
    </row>
    <row r="132" customFormat="false" ht="12.75" hidden="false" customHeight="false" outlineLevel="0" collapsed="false">
      <c r="A132" s="184" t="n">
        <v>60</v>
      </c>
      <c r="B132" s="185" t="s">
        <v>242</v>
      </c>
      <c r="C132" s="186" t="s">
        <v>243</v>
      </c>
      <c r="D132" s="187" t="s">
        <v>244</v>
      </c>
      <c r="E132" s="188" t="n">
        <v>3</v>
      </c>
      <c r="F132" s="189"/>
      <c r="G132" s="190" t="n">
        <f aca="false">E132*F132</f>
        <v>0</v>
      </c>
      <c r="O132" s="183" t="n">
        <v>2</v>
      </c>
      <c r="AA132" s="155" t="n">
        <v>12</v>
      </c>
      <c r="AB132" s="155" t="n">
        <v>0</v>
      </c>
      <c r="AC132" s="155" t="n">
        <v>61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1" t="n">
        <v>12</v>
      </c>
      <c r="CB132" s="191" t="n">
        <v>0</v>
      </c>
      <c r="CZ132" s="155" t="n">
        <v>0</v>
      </c>
    </row>
    <row r="133" customFormat="false" ht="12.75" hidden="false" customHeight="true" outlineLevel="0" collapsed="false">
      <c r="A133" s="192"/>
      <c r="B133" s="207"/>
      <c r="C133" s="208" t="s">
        <v>245</v>
      </c>
      <c r="D133" s="208"/>
      <c r="E133" s="208"/>
      <c r="F133" s="208"/>
      <c r="G133" s="208"/>
      <c r="L133" s="198" t="s">
        <v>245</v>
      </c>
      <c r="O133" s="183" t="n">
        <v>3</v>
      </c>
    </row>
    <row r="134" customFormat="false" ht="12.75" hidden="false" customHeight="true" outlineLevel="0" collapsed="false">
      <c r="A134" s="192"/>
      <c r="B134" s="193"/>
      <c r="C134" s="194" t="s">
        <v>246</v>
      </c>
      <c r="D134" s="194"/>
      <c r="E134" s="195" t="n">
        <v>2</v>
      </c>
      <c r="F134" s="196"/>
      <c r="G134" s="197"/>
      <c r="M134" s="198" t="s">
        <v>246</v>
      </c>
      <c r="O134" s="183"/>
    </row>
    <row r="135" customFormat="false" ht="12.75" hidden="false" customHeight="true" outlineLevel="0" collapsed="false">
      <c r="A135" s="192"/>
      <c r="B135" s="193"/>
      <c r="C135" s="194" t="s">
        <v>247</v>
      </c>
      <c r="D135" s="194"/>
      <c r="E135" s="195" t="n">
        <v>1</v>
      </c>
      <c r="F135" s="196"/>
      <c r="G135" s="197"/>
      <c r="M135" s="198" t="s">
        <v>247</v>
      </c>
      <c r="O135" s="183"/>
    </row>
    <row r="136" customFormat="false" ht="12.75" hidden="false" customHeight="false" outlineLevel="0" collapsed="false">
      <c r="A136" s="199"/>
      <c r="B136" s="200" t="s">
        <v>132</v>
      </c>
      <c r="C136" s="201" t="str">
        <f aca="false">CONCATENATE(B131," ",C131)</f>
        <v>783 Nátěry</v>
      </c>
      <c r="D136" s="202"/>
      <c r="E136" s="203"/>
      <c r="F136" s="204"/>
      <c r="G136" s="205" t="n">
        <f aca="false">SUM(G131:G135)</f>
        <v>0</v>
      </c>
      <c r="O136" s="183" t="n">
        <v>4</v>
      </c>
      <c r="BA136" s="206" t="n">
        <f aca="false">SUM(BA131:BA135)</f>
        <v>0</v>
      </c>
      <c r="BB136" s="206" t="n">
        <f aca="false">SUM(BB131:BB135)</f>
        <v>0</v>
      </c>
      <c r="BC136" s="206" t="n">
        <f aca="false">SUM(BC131:BC135)</f>
        <v>0</v>
      </c>
      <c r="BD136" s="206" t="n">
        <f aca="false">SUM(BD131:BD135)</f>
        <v>0</v>
      </c>
      <c r="BE136" s="206" t="n">
        <f aca="false">SUM(BE131:BE135)</f>
        <v>0</v>
      </c>
    </row>
    <row r="137" customFormat="false" ht="12.75" hidden="false" customHeight="false" outlineLevel="0" collapsed="false">
      <c r="A137" s="176" t="s">
        <v>91</v>
      </c>
      <c r="B137" s="177" t="s">
        <v>248</v>
      </c>
      <c r="C137" s="178" t="s">
        <v>249</v>
      </c>
      <c r="D137" s="179"/>
      <c r="E137" s="180"/>
      <c r="F137" s="180"/>
      <c r="G137" s="181"/>
      <c r="H137" s="182"/>
      <c r="I137" s="182"/>
      <c r="O137" s="183" t="n">
        <v>1</v>
      </c>
    </row>
    <row r="138" customFormat="false" ht="12.75" hidden="false" customHeight="false" outlineLevel="0" collapsed="false">
      <c r="A138" s="184" t="n">
        <v>61</v>
      </c>
      <c r="B138" s="185" t="s">
        <v>250</v>
      </c>
      <c r="C138" s="186" t="s">
        <v>251</v>
      </c>
      <c r="D138" s="187" t="s">
        <v>127</v>
      </c>
      <c r="E138" s="188" t="n">
        <v>0.14288</v>
      </c>
      <c r="F138" s="189"/>
      <c r="G138" s="190" t="n">
        <f aca="false">E138*F138</f>
        <v>0</v>
      </c>
      <c r="O138" s="183" t="n">
        <v>2</v>
      </c>
      <c r="AA138" s="155" t="n">
        <v>8</v>
      </c>
      <c r="AB138" s="155" t="n">
        <v>0</v>
      </c>
      <c r="AC138" s="155" t="n">
        <v>3</v>
      </c>
      <c r="AZ138" s="155" t="n">
        <v>1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1" t="n">
        <v>8</v>
      </c>
      <c r="CB138" s="191" t="n">
        <v>0</v>
      </c>
      <c r="CZ138" s="155" t="n">
        <v>0</v>
      </c>
    </row>
    <row r="139" customFormat="false" ht="12.75" hidden="false" customHeight="false" outlineLevel="0" collapsed="false">
      <c r="A139" s="199"/>
      <c r="B139" s="200" t="s">
        <v>132</v>
      </c>
      <c r="C139" s="201" t="str">
        <f aca="false">CONCATENATE(B137," ",C137)</f>
        <v>D96 Přesuny suti a vybouraných hmot</v>
      </c>
      <c r="D139" s="202"/>
      <c r="E139" s="203"/>
      <c r="F139" s="204"/>
      <c r="G139" s="205" t="n">
        <f aca="false">SUM(G137:G138)</f>
        <v>0</v>
      </c>
      <c r="O139" s="183" t="n">
        <v>4</v>
      </c>
      <c r="BA139" s="206" t="n">
        <f aca="false">SUM(BA137:BA138)</f>
        <v>0</v>
      </c>
      <c r="BB139" s="206" t="n">
        <f aca="false">SUM(BB137:BB138)</f>
        <v>0</v>
      </c>
      <c r="BC139" s="206" t="n">
        <f aca="false">SUM(BC137:BC138)</f>
        <v>0</v>
      </c>
      <c r="BD139" s="206" t="n">
        <f aca="false">SUM(BD137:BD138)</f>
        <v>0</v>
      </c>
      <c r="BE139" s="206" t="n">
        <f aca="false">SUM(BE137:BE138)</f>
        <v>0</v>
      </c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09"/>
      <c r="F166" s="209"/>
      <c r="G166" s="209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A198" s="210"/>
      <c r="B198" s="210"/>
    </row>
    <row r="199" customFormat="false" ht="12.75" hidden="false" customHeight="false" outlineLevel="0" collapsed="false">
      <c r="A199" s="209"/>
      <c r="B199" s="209"/>
      <c r="C199" s="211"/>
      <c r="D199" s="211"/>
      <c r="E199" s="212"/>
      <c r="F199" s="211"/>
      <c r="G199" s="213"/>
    </row>
    <row r="200" customFormat="false" ht="12.75" hidden="false" customHeight="false" outlineLevel="0" collapsed="false">
      <c r="A200" s="214"/>
      <c r="B200" s="214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23-02-06T15:24:07Z</dcterms:modified>
  <cp:revision>0</cp:revision>
  <dc:subject/>
  <dc:title/>
</cp:coreProperties>
</file>