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216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216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25" activeCellId="0" sqref="R2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2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0</v>
      </c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E8" activeCellId="0" sqref="E8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12:56Z</cp:lastPrinted>
  <dcterms:modified xsi:type="dcterms:W3CDTF">2023-02-28T06:56:45Z</dcterms:modified>
  <cp:revision>0</cp:revision>
  <dc:subject/>
  <dc:title/>
</cp:coreProperties>
</file>