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3028D_JN3_ONR_UB_Osv&#283;tlen&#237;_MPO_PNO/Zad&#225;vac&#237;%20formul&#225;&#345;e_0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konstrukce veřejného osvětlení města Uherský Brod  – výměna svítidel</v>
          </cell>
        </row>
        <row r="3">
          <cell r="AA3" t="str">
            <v>Z2023-038219 </v>
          </cell>
        </row>
        <row r="5">
          <cell r="AA5">
            <v>0</v>
          </cell>
        </row>
        <row r="5">
          <cell r="AQ5" t="str">
            <v>x</v>
          </cell>
        </row>
        <row r="5">
          <cell r="BC5">
            <v>0</v>
          </cell>
        </row>
        <row r="7">
          <cell r="AA7" t="str">
            <v>otevřené na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R5" activeCellId="0" sqref="DR5:DS5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Rekonstrukce veřejného osvětlení města Uherský Brod  – výměna svítidel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tr">
        <f aca="false">'[1]Stanovení lhůt, kritérií'!$AA$3</f>
        <v>Z2023-038219 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Stanovení lhůt, kritérií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Stanovení lhůt, kritérií'!$AQ$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otevřené nadlimitní řízení dle § 56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Jana Schaferová</cp:lastModifiedBy>
  <cp:lastPrinted>2023-08-29T07:07:55Z</cp:lastPrinted>
  <dcterms:modified xsi:type="dcterms:W3CDTF">2023-08-29T07:08:08Z</dcterms:modified>
  <cp:revision>0</cp:revision>
  <dc:subject/>
  <dc:title/>
</cp:coreProperties>
</file>