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8</xdr:rowOff>
              </xdr:from>
              <xdr:to>
                <xdr:col>4</xdr:col>
                <xdr:colOff>77</xdr:colOff>
                <xdr:row>3</xdr:row>
                <xdr:rowOff>5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35</xdr:rowOff>
              </xdr:from>
              <xdr:to>
                <xdr:col>14</xdr:col>
                <xdr:colOff>104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35</xdr:rowOff>
              </xdr:from>
              <xdr:to>
                <xdr:col>15</xdr:col>
                <xdr:colOff>-1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23">
  <si>
    <t xml:space="preserve">FORMULÁŘ 5</t>
  </si>
  <si>
    <t xml:space="preserve">majitel HIM:</t>
  </si>
  <si>
    <t xml:space="preserve">DPMB</t>
  </si>
  <si>
    <t xml:space="preserve">CÚ 2023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ÚPRAVY TROLEJOVÉHO VEDENÍ PŘI MODERNIZACI TT PŘI ULICI OBVODOVÁ (ÚSEK ZASTÁVKA ZOO - SMYČKA RAKOVECKÁ)</t>
  </si>
  <si>
    <t xml:space="preserve">Číslo stavby</t>
  </si>
  <si>
    <t xml:space="preserve">Název PS,SO :</t>
  </si>
  <si>
    <t xml:space="preserve">Zatřídění objektu :
(JKSO, JKPOV)</t>
  </si>
  <si>
    <t xml:space="preserve">Číslo PS,SO</t>
  </si>
  <si>
    <t xml:space="preserve">Projektant, firma :</t>
  </si>
  <si>
    <t xml:space="preserve">Ing. Kamarád, SUDOP BRNO spol. s r.o. </t>
  </si>
  <si>
    <t xml:space="preserve">Datum zpracování :</t>
  </si>
  <si>
    <t xml:space="preserve">říjen 202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1</t>
  </si>
  <si>
    <t xml:space="preserve">74A Základy TV</t>
  </si>
  <si>
    <t xml:space="preserve">SD</t>
  </si>
  <si>
    <t xml:space="preserve">NC</t>
  </si>
  <si>
    <t xml:space="preserve">Malý základ B135 včetně výkopu, výztužné a prov.dutiny, vytýčení + sondy - montáž</t>
  </si>
  <si>
    <t xml:space="preserve">m3</t>
  </si>
  <si>
    <t xml:space="preserve">B</t>
  </si>
  <si>
    <t xml:space="preserve">Beton - m3 malého základu</t>
  </si>
  <si>
    <t xml:space="preserve">Pilotovaný ocelový základ pro trakční stožár (530/8 , dl. 6m) - 7ks</t>
  </si>
  <si>
    <t xml:space="preserve">bm</t>
  </si>
  <si>
    <t xml:space="preserve">S</t>
  </si>
  <si>
    <t xml:space="preserve">Celkem za </t>
  </si>
  <si>
    <t xml:space="preserve">m1 ZákladyTV</t>
  </si>
  <si>
    <t xml:space="preserve">m2</t>
  </si>
  <si>
    <t xml:space="preserve">74B Stožáry TV</t>
  </si>
  <si>
    <t xml:space="preserve">Stožár ocelový trubkový vč. metalizace a čísla, délky do 11m - montáž+materiál</t>
  </si>
  <si>
    <t xml:space="preserve">ks</t>
  </si>
  <si>
    <t xml:space="preserve">m2 Stožáry TV</t>
  </si>
  <si>
    <t xml:space="preserve">74C Vodiče TV</t>
  </si>
  <si>
    <t xml:space="preserve">Lano nerez vč.rozvinutí, nahození a vypnutí 35 mm2  (montáž)</t>
  </si>
  <si>
    <t xml:space="preserve">m</t>
  </si>
  <si>
    <t xml:space="preserve">Lano nerez 35 mm2  (materiál)</t>
  </si>
  <si>
    <t xml:space="preserve">Tažení  lana nebo troleje so 120mm2</t>
  </si>
  <si>
    <t xml:space="preserve">Trolej 120 Cu (materiál)</t>
  </si>
  <si>
    <t xml:space="preserve">Lano 70 Bz (materiál)</t>
  </si>
  <si>
    <t xml:space="preserve">Věšák troleje (montáž+materiál)</t>
  </si>
  <si>
    <t xml:space="preserve">Objímka kotevní s vidlicí na stožár (montáž)</t>
  </si>
  <si>
    <t xml:space="preserve">(57.0) Objímka kotevní s vidlicí na stožár - 144-173 mm</t>
  </si>
  <si>
    <t xml:space="preserve">Svorka kotevní klínová s vidlicí na lano 35-70 mm2 (montáž)</t>
  </si>
  <si>
    <t xml:space="preserve">(5.0) Svorka kotevní klínová s vidlicí na lano 35-70 mm2 - 0009</t>
  </si>
  <si>
    <t xml:space="preserve">Izolátor smyčkový (montáž)</t>
  </si>
  <si>
    <t xml:space="preserve">(9.1) Izolátor smyčkový - 0151.1</t>
  </si>
  <si>
    <t xml:space="preserve">Závěs ED (montáž)</t>
  </si>
  <si>
    <t xml:space="preserve">Závěs ED  (materiál)</t>
  </si>
  <si>
    <t xml:space="preserve">Závěs NL  (montáž+materiál)</t>
  </si>
  <si>
    <t xml:space="preserve">Výměnné pole v troleji a NL, monáž+materiál</t>
  </si>
  <si>
    <t xml:space="preserve">Nesjízdný závěs - odtahová kladka (montáž+materiál)</t>
  </si>
  <si>
    <t xml:space="preserve">Dělič v troleji ED (montáž+materiál)</t>
  </si>
  <si>
    <t xml:space="preserve">Odpojovač s ručním pohonem komplet (montáž+materiál)</t>
  </si>
  <si>
    <t xml:space="preserve">Bleskojistka pro TRAM včetně uzemnění, sestavení komplet (montáž+materiál)</t>
  </si>
  <si>
    <t xml:space="preserve">Kabelové propojení TRAM lano CHBU 120 mm2, montáž+materiál</t>
  </si>
  <si>
    <t xml:space="preserve">Kotvení na stožáru (pohyblivé, pevné), včetně přechodových svorek (montáž)</t>
  </si>
  <si>
    <t xml:space="preserve">Kotvení na stožáru (pohyblivé, pevné), včetně přechodových svorek (materiál)</t>
  </si>
  <si>
    <t xml:space="preserve">Oprava kabelového ukolejnění (včetně kabelové chráničky pod kolejí), montáž+materiál</t>
  </si>
  <si>
    <t xml:space="preserve">Kabel CHBU 120mm2 včetně propojek </t>
  </si>
  <si>
    <t xml:space="preserve">Uzemnění stožáru (včetně drážky pro kabel)</t>
  </si>
  <si>
    <t xml:space="preserve">Kotva pro ukotvení lana, K1 - K18 (montáž)</t>
  </si>
  <si>
    <t xml:space="preserve">WH KOTE</t>
  </si>
  <si>
    <t xml:space="preserve">Kotva pro ukotvení lana, K1 - K18 (materiál)</t>
  </si>
  <si>
    <t xml:space="preserve">Přeložka ZOK BKOM a.s. (montáž)</t>
  </si>
  <si>
    <t xml:space="preserve">Objímka na trubkovém stožáru (montáž+materiál)</t>
  </si>
  <si>
    <t xml:space="preserve">Izolační podvlaky (most na ulici Přístavní přes tramvaj ev.č. BM 513</t>
  </si>
  <si>
    <t xml:space="preserve">Profil C 60x40, tl. 3mm (délka 15.100mm)</t>
  </si>
  <si>
    <t xml:space="preserve">Profil H 40x40x4 (délka 2.150mm)</t>
  </si>
  <si>
    <t xml:space="preserve">Deska kartit 1050x1025mm</t>
  </si>
  <si>
    <t xml:space="preserve">mont_Výšková regulace troleje </t>
  </si>
  <si>
    <t xml:space="preserve">mont_Zkouška mechanických vlastností TV</t>
  </si>
  <si>
    <t xml:space="preserve">km</t>
  </si>
  <si>
    <t xml:space="preserve">mont_Zkouška  elektrických  vlastností  TV</t>
  </si>
  <si>
    <t xml:space="preserve">m3 Vodiče TV</t>
  </si>
  <si>
    <t xml:space="preserve">m6</t>
  </si>
  <si>
    <t xml:space="preserve">74D Demontáže TV</t>
  </si>
  <si>
    <t xml:space="preserve">Stožár ocelový trubkový včetně výstroje</t>
  </si>
  <si>
    <t xml:space="preserve">Odbourání základu</t>
  </si>
  <si>
    <t xml:space="preserve">Lano ocelové</t>
  </si>
  <si>
    <t xml:space="preserve">Trolej</t>
  </si>
  <si>
    <t xml:space="preserve">Závěs ED v přímé, do oblouku</t>
  </si>
  <si>
    <t xml:space="preserve">Pohyblivé kotvení troleje</t>
  </si>
  <si>
    <t xml:space="preserve">Pevné kotvení troleje</t>
  </si>
  <si>
    <t xml:space="preserve">Ochranné štíty (vodorovné) - ochrana před nebezpečným dotykem</t>
  </si>
  <si>
    <t xml:space="preserve">m6 Demontáže TV</t>
  </si>
  <si>
    <t xml:space="preserve">974 M Revize, zkoušky, měření a technická pomoc TV</t>
  </si>
  <si>
    <t xml:space="preserve">R</t>
  </si>
  <si>
    <t xml:space="preserve">Provizorní opatření po dobu výstavby</t>
  </si>
  <si>
    <t xml:space="preserve">Revize, revizní zpráva</t>
  </si>
  <si>
    <t xml:space="preserve">hod</t>
  </si>
  <si>
    <t xml:space="preserve">Zaměření skutečného provedení trolejového vedení tramvaje (dvoukolejná trať)</t>
  </si>
  <si>
    <t xml:space="preserve">m10 Revize,zkoušky a měření TV</t>
  </si>
  <si>
    <t xml:space="preserve">990  Poplatky za skládky</t>
  </si>
  <si>
    <t xml:space="preserve">170101-O</t>
  </si>
  <si>
    <t xml:space="preserve">Beton z demolic objektů, základů TV, betonových stožárů</t>
  </si>
  <si>
    <t xml:space="preserve">t</t>
  </si>
  <si>
    <t xml:space="preserve">M 990 Poplatky za sklád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9"/>
      <color rgb="FF0000FF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3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3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3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9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9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1"/>
    <cellStyle name="normální 7" xfId="22"/>
    <cellStyle name="normální_POL.XLS" xfId="23"/>
    <cellStyle name="normální_POL.XLS 2" xfId="24"/>
    <cellStyle name="normální_POL.XLS 6" xfId="25"/>
    <cellStyle name="normální_SOxxxxxx" xfId="26"/>
    <cellStyle name="*unknown*" xfId="20" builtinId="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322920</xdr:colOff>
      <xdr:row>2</xdr:row>
      <xdr:rowOff>57240</xdr:rowOff>
    </xdr:to>
    <xdr:sp>
      <xdr:nvSpPr>
        <xdr:cNvPr id="0" name="Text Box 3"/>
        <xdr:cNvSpPr/>
      </xdr:nvSpPr>
      <xdr:spPr>
        <a:xfrm>
          <a:off x="7790400" y="209520"/>
          <a:ext cx="1319040" cy="362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0" min="10" style="3" width="19.14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14,K11:K114)/2,0)</f>
        <v>0</v>
      </c>
      <c r="L1" s="14"/>
      <c r="M1" s="15" t="s">
        <v>3</v>
      </c>
      <c r="N1" s="16"/>
      <c r="P1" s="17"/>
      <c r="T1" s="12" t="s">
        <v>4</v>
      </c>
      <c r="U1" s="12"/>
      <c r="V1" s="12" t="s">
        <v>5</v>
      </c>
      <c r="W1" s="12"/>
      <c r="X1" s="12" t="s">
        <v>6</v>
      </c>
      <c r="Y1" s="12"/>
    </row>
    <row r="2" customFormat="false" ht="14.25" hidden="false" customHeight="false" outlineLevel="0" collapsed="false">
      <c r="A2" s="18" t="s">
        <v>7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8</v>
      </c>
      <c r="L2" s="23"/>
      <c r="M2" s="24"/>
      <c r="N2" s="16"/>
    </row>
    <row r="3" customFormat="false" ht="18" hidden="false" customHeight="true" outlineLevel="0" collapsed="false">
      <c r="A3" s="25" t="s">
        <v>9</v>
      </c>
      <c r="B3" s="9"/>
      <c r="C3" s="26" t="s">
        <v>10</v>
      </c>
      <c r="D3" s="27"/>
      <c r="I3" s="28" t="s">
        <v>11</v>
      </c>
      <c r="J3" s="29"/>
      <c r="K3" s="29"/>
      <c r="N3" s="16"/>
      <c r="P3" s="30"/>
      <c r="Q3" s="16"/>
      <c r="R3" s="16"/>
    </row>
    <row r="4" customFormat="false" ht="46.5" hidden="false" customHeight="true" outlineLevel="0" collapsed="false">
      <c r="A4" s="25" t="s">
        <v>12</v>
      </c>
      <c r="B4" s="9"/>
      <c r="C4" s="31"/>
      <c r="D4" s="32" t="s">
        <v>13</v>
      </c>
      <c r="E4" s="33"/>
      <c r="F4" s="34"/>
      <c r="G4" s="35"/>
      <c r="I4" s="28" t="s">
        <v>14</v>
      </c>
      <c r="K4" s="36"/>
      <c r="P4" s="30"/>
      <c r="Q4" s="16"/>
      <c r="R4" s="16"/>
    </row>
    <row r="5" customFormat="false" ht="13.5" hidden="false" customHeight="false" outlineLevel="0" collapsed="false">
      <c r="A5" s="37" t="s">
        <v>15</v>
      </c>
      <c r="B5" s="38"/>
      <c r="C5" s="39" t="s">
        <v>16</v>
      </c>
      <c r="I5" s="40" t="s">
        <v>17</v>
      </c>
      <c r="J5" s="41"/>
      <c r="K5" s="42" t="s">
        <v>18</v>
      </c>
      <c r="L5" s="43"/>
      <c r="M5" s="44"/>
      <c r="N5" s="44"/>
      <c r="O5" s="44"/>
      <c r="P5" s="30"/>
      <c r="Q5" s="16"/>
      <c r="R5" s="16"/>
    </row>
    <row r="6" customFormat="false" ht="32.25" hidden="false" customHeight="true" outlineLevel="0" collapsed="false">
      <c r="A6" s="45" t="s">
        <v>19</v>
      </c>
      <c r="B6" s="46"/>
      <c r="C6" s="46"/>
      <c r="D6" s="47"/>
      <c r="E6" s="48"/>
      <c r="F6" s="49"/>
      <c r="G6" s="47"/>
      <c r="H6" s="50" t="s">
        <v>20</v>
      </c>
      <c r="I6" s="50"/>
      <c r="J6" s="50"/>
      <c r="K6" s="50"/>
      <c r="L6" s="51"/>
      <c r="M6" s="52" t="s">
        <v>21</v>
      </c>
      <c r="N6" s="52" t="s">
        <v>22</v>
      </c>
      <c r="O6" s="53" t="s">
        <v>23</v>
      </c>
      <c r="P6" s="53" t="s">
        <v>24</v>
      </c>
      <c r="Q6" s="16"/>
      <c r="R6" s="16"/>
    </row>
    <row r="7" customFormat="false" ht="12.75" hidden="false" customHeight="false" outlineLevel="0" collapsed="false">
      <c r="A7" s="54" t="s">
        <v>25</v>
      </c>
      <c r="B7" s="55" t="s">
        <v>26</v>
      </c>
      <c r="C7" s="56"/>
      <c r="D7" s="57" t="s">
        <v>27</v>
      </c>
      <c r="E7" s="58"/>
      <c r="F7" s="59" t="s">
        <v>28</v>
      </c>
      <c r="G7" s="57" t="s">
        <v>29</v>
      </c>
      <c r="H7" s="60" t="s">
        <v>30</v>
      </c>
      <c r="I7" s="60"/>
      <c r="J7" s="61" t="s">
        <v>31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2</v>
      </c>
      <c r="B8" s="64" t="s">
        <v>33</v>
      </c>
      <c r="C8" s="64" t="s">
        <v>34</v>
      </c>
      <c r="D8" s="65" t="s">
        <v>35</v>
      </c>
      <c r="E8" s="66" t="s">
        <v>36</v>
      </c>
      <c r="F8" s="67" t="s">
        <v>37</v>
      </c>
      <c r="G8" s="65" t="s">
        <v>37</v>
      </c>
      <c r="H8" s="68" t="s">
        <v>28</v>
      </c>
      <c r="I8" s="65" t="s">
        <v>38</v>
      </c>
      <c r="J8" s="68" t="s">
        <v>28</v>
      </c>
      <c r="K8" s="69" t="s">
        <v>38</v>
      </c>
      <c r="L8" s="70"/>
      <c r="M8" s="52"/>
      <c r="N8" s="52"/>
      <c r="O8" s="53"/>
      <c r="P8" s="53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s="104" customFormat="true" ht="12.75" hidden="false" customHeight="false" outlineLevel="0" collapsed="false">
      <c r="A11" s="91" t="s">
        <v>39</v>
      </c>
      <c r="B11" s="92" t="s">
        <v>40</v>
      </c>
      <c r="C11" s="93" t="s">
        <v>41</v>
      </c>
      <c r="D11" s="94"/>
      <c r="E11" s="94"/>
      <c r="F11" s="94"/>
      <c r="G11" s="95"/>
      <c r="H11" s="96"/>
      <c r="I11" s="97"/>
      <c r="J11" s="96"/>
      <c r="K11" s="98"/>
      <c r="L11" s="99"/>
      <c r="M11" s="100" t="s">
        <v>42</v>
      </c>
      <c r="N11" s="101"/>
      <c r="O11" s="102"/>
      <c r="P11" s="103"/>
      <c r="R11" s="105"/>
      <c r="S11" s="106"/>
    </row>
    <row r="12" customFormat="false" ht="12.75" hidden="false" customHeight="false" outlineLevel="0" collapsed="false">
      <c r="A12" s="107" t="n">
        <v>1</v>
      </c>
      <c r="B12" s="108" t="s">
        <v>43</v>
      </c>
      <c r="C12" s="109" t="s">
        <v>44</v>
      </c>
      <c r="D12" s="110" t="s">
        <v>45</v>
      </c>
      <c r="E12" s="111" t="n">
        <v>520</v>
      </c>
      <c r="F12" s="112"/>
      <c r="G12" s="113" t="n">
        <f aca="false">ROUND(E12*F12,4)</f>
        <v>0</v>
      </c>
      <c r="H12" s="114"/>
      <c r="I12" s="115" t="n">
        <f aca="false">ROUND(E12*H12,2)</f>
        <v>0</v>
      </c>
      <c r="J12" s="114"/>
      <c r="K12" s="116" t="n">
        <f aca="false">ROUND(E12*J12,2)</f>
        <v>0</v>
      </c>
      <c r="L12" s="117"/>
      <c r="M12" s="118" t="s">
        <v>46</v>
      </c>
      <c r="N12" s="119" t="s">
        <v>2</v>
      </c>
      <c r="O12" s="120"/>
      <c r="P12" s="120"/>
      <c r="Q12" s="121"/>
      <c r="R12" s="122"/>
      <c r="S12" s="123"/>
      <c r="T12" s="122"/>
    </row>
    <row r="13" customFormat="false" ht="12.75" hidden="false" customHeight="false" outlineLevel="0" collapsed="false">
      <c r="A13" s="107" t="n">
        <f aca="false">A12+1</f>
        <v>2</v>
      </c>
      <c r="B13" s="108" t="s">
        <v>43</v>
      </c>
      <c r="C13" s="124" t="s">
        <v>47</v>
      </c>
      <c r="D13" s="125" t="s">
        <v>45</v>
      </c>
      <c r="E13" s="111" t="n">
        <v>520</v>
      </c>
      <c r="F13" s="112"/>
      <c r="G13" s="113" t="n">
        <f aca="false">ROUND(E13*F13,4)</f>
        <v>0</v>
      </c>
      <c r="H13" s="114"/>
      <c r="I13" s="115" t="n">
        <f aca="false">ROUND(E13*H13,2)</f>
        <v>0</v>
      </c>
      <c r="J13" s="126"/>
      <c r="K13" s="116" t="n">
        <f aca="false">ROUND(E13*J13,2)</f>
        <v>0</v>
      </c>
      <c r="L13" s="117"/>
      <c r="M13" s="118" t="s">
        <v>46</v>
      </c>
      <c r="N13" s="119" t="s">
        <v>2</v>
      </c>
      <c r="O13" s="120"/>
      <c r="P13" s="127"/>
      <c r="Q13" s="121"/>
      <c r="R13" s="122"/>
      <c r="S13" s="123"/>
      <c r="T13" s="122"/>
    </row>
    <row r="14" customFormat="false" ht="12.75" hidden="false" customHeight="false" outlineLevel="0" collapsed="false">
      <c r="A14" s="107" t="n">
        <v>3</v>
      </c>
      <c r="B14" s="108" t="s">
        <v>43</v>
      </c>
      <c r="C14" s="124" t="s">
        <v>48</v>
      </c>
      <c r="D14" s="125" t="s">
        <v>49</v>
      </c>
      <c r="E14" s="111" t="n">
        <v>42</v>
      </c>
      <c r="F14" s="112"/>
      <c r="G14" s="113"/>
      <c r="H14" s="114"/>
      <c r="I14" s="115"/>
      <c r="J14" s="128"/>
      <c r="K14" s="116" t="n">
        <f aca="false">ROUND(E14*J14,2)</f>
        <v>0</v>
      </c>
      <c r="L14" s="117"/>
      <c r="M14" s="118" t="s">
        <v>46</v>
      </c>
      <c r="N14" s="119" t="s">
        <v>2</v>
      </c>
      <c r="O14" s="120"/>
      <c r="P14" s="127"/>
      <c r="Q14" s="121"/>
      <c r="R14" s="122"/>
      <c r="S14" s="123"/>
      <c r="T14" s="122"/>
    </row>
    <row r="15" customFormat="false" ht="12.75" hidden="false" customHeight="false" outlineLevel="0" collapsed="false">
      <c r="A15" s="107"/>
      <c r="B15" s="108"/>
      <c r="C15" s="109"/>
      <c r="D15" s="110"/>
      <c r="E15" s="112"/>
      <c r="F15" s="112"/>
      <c r="G15" s="113"/>
      <c r="H15" s="114"/>
      <c r="I15" s="115"/>
      <c r="J15" s="129"/>
      <c r="K15" s="116" t="n">
        <f aca="false">ROUND(E15*J15,2)</f>
        <v>0</v>
      </c>
      <c r="L15" s="117"/>
      <c r="M15" s="118"/>
      <c r="N15" s="119"/>
      <c r="O15" s="130"/>
      <c r="P15" s="131"/>
      <c r="Q15" s="131"/>
      <c r="R15" s="131"/>
      <c r="S15" s="131"/>
    </row>
    <row r="16" customFormat="false" ht="12.75" hidden="false" customHeight="false" outlineLevel="0" collapsed="false">
      <c r="A16" s="132" t="s">
        <v>50</v>
      </c>
      <c r="B16" s="133" t="s">
        <v>51</v>
      </c>
      <c r="C16" s="133" t="s">
        <v>52</v>
      </c>
      <c r="D16" s="134"/>
      <c r="E16" s="135"/>
      <c r="F16" s="135"/>
      <c r="G16" s="136" t="n">
        <f aca="false">SUM(G12:G15)</f>
        <v>0</v>
      </c>
      <c r="H16" s="137"/>
      <c r="I16" s="137" t="n">
        <f aca="false">SUM(I12:I15)</f>
        <v>0</v>
      </c>
      <c r="J16" s="138"/>
      <c r="K16" s="139" t="n">
        <f aca="false">SUM(K12:K15)</f>
        <v>0</v>
      </c>
      <c r="L16" s="117"/>
      <c r="M16" s="140"/>
      <c r="N16" s="141"/>
      <c r="O16" s="130"/>
      <c r="P16" s="131"/>
      <c r="Q16" s="131"/>
      <c r="R16" s="131"/>
      <c r="S16" s="131"/>
    </row>
    <row r="17" customFormat="false" ht="12.75" hidden="false" customHeight="false" outlineLevel="0" collapsed="false">
      <c r="A17" s="142"/>
      <c r="D17" s="143"/>
      <c r="E17" s="144"/>
      <c r="H17" s="145"/>
      <c r="J17" s="146"/>
      <c r="L17" s="117"/>
      <c r="M17" s="140"/>
      <c r="N17" s="141"/>
      <c r="O17" s="147"/>
      <c r="P17" s="131"/>
      <c r="Q17" s="131"/>
      <c r="R17" s="131"/>
      <c r="S17" s="131"/>
    </row>
    <row r="18" s="156" customFormat="true" ht="12.75" hidden="false" customHeight="false" outlineLevel="0" collapsed="false">
      <c r="A18" s="91" t="s">
        <v>39</v>
      </c>
      <c r="B18" s="92" t="s">
        <v>53</v>
      </c>
      <c r="C18" s="93" t="s">
        <v>54</v>
      </c>
      <c r="D18" s="94"/>
      <c r="E18" s="94"/>
      <c r="F18" s="94"/>
      <c r="G18" s="95"/>
      <c r="H18" s="96"/>
      <c r="I18" s="97"/>
      <c r="J18" s="96"/>
      <c r="K18" s="98"/>
      <c r="L18" s="148"/>
      <c r="M18" s="149" t="s">
        <v>42</v>
      </c>
      <c r="N18" s="150"/>
      <c r="O18" s="151"/>
      <c r="P18" s="152"/>
      <c r="Q18" s="153"/>
      <c r="R18" s="154"/>
      <c r="S18" s="155"/>
      <c r="T18" s="104"/>
    </row>
    <row r="19" s="171" customFormat="true" ht="13.15" hidden="false" customHeight="true" outlineLevel="0" collapsed="false">
      <c r="A19" s="157" t="n">
        <v>4</v>
      </c>
      <c r="B19" s="108" t="s">
        <v>43</v>
      </c>
      <c r="C19" s="158" t="s">
        <v>55</v>
      </c>
      <c r="D19" s="159" t="s">
        <v>56</v>
      </c>
      <c r="E19" s="160" t="n">
        <v>102</v>
      </c>
      <c r="F19" s="161"/>
      <c r="G19" s="162" t="n">
        <f aca="false">ROUND(E19*F19,4)</f>
        <v>0</v>
      </c>
      <c r="H19" s="163"/>
      <c r="I19" s="164" t="n">
        <f aca="false">ROUND(E19*H19,2)</f>
        <v>0</v>
      </c>
      <c r="J19" s="163"/>
      <c r="K19" s="165" t="n">
        <f aca="false">ROUND(E19*J19,2)</f>
        <v>0</v>
      </c>
      <c r="L19" s="166"/>
      <c r="M19" s="118" t="s">
        <v>46</v>
      </c>
      <c r="N19" s="119" t="s">
        <v>2</v>
      </c>
      <c r="O19" s="167"/>
      <c r="P19" s="167"/>
      <c r="Q19" s="168"/>
      <c r="R19" s="30"/>
      <c r="S19" s="169"/>
      <c r="T19" s="170"/>
    </row>
    <row r="20" s="156" customFormat="true" ht="12.75" hidden="false" customHeight="false" outlineLevel="0" collapsed="false">
      <c r="A20" s="107"/>
      <c r="B20" s="172"/>
      <c r="C20" s="173"/>
      <c r="D20" s="159"/>
      <c r="E20" s="159"/>
      <c r="F20" s="161"/>
      <c r="G20" s="162" t="n">
        <f aca="false">ROUND(E20*F20,4)</f>
        <v>0</v>
      </c>
      <c r="H20" s="163"/>
      <c r="I20" s="164" t="n">
        <f aca="false">ROUND(E20*H20,2)</f>
        <v>0</v>
      </c>
      <c r="J20" s="163"/>
      <c r="K20" s="165" t="n">
        <f aca="false">ROUND(E20*J20,2)</f>
        <v>0</v>
      </c>
      <c r="L20" s="148"/>
      <c r="M20" s="118"/>
      <c r="N20" s="119"/>
      <c r="O20" s="130"/>
      <c r="P20" s="152"/>
      <c r="Q20" s="153"/>
      <c r="R20" s="154"/>
      <c r="S20" s="155"/>
      <c r="T20" s="104"/>
    </row>
    <row r="21" s="156" customFormat="true" ht="12.75" hidden="false" customHeight="false" outlineLevel="0" collapsed="false">
      <c r="A21" s="174" t="s">
        <v>50</v>
      </c>
      <c r="B21" s="175" t="s">
        <v>51</v>
      </c>
      <c r="C21" s="176" t="s">
        <v>57</v>
      </c>
      <c r="D21" s="177"/>
      <c r="E21" s="177"/>
      <c r="F21" s="177"/>
      <c r="G21" s="178" t="n">
        <f aca="false">SUM(G19:G20)</f>
        <v>0</v>
      </c>
      <c r="H21" s="179"/>
      <c r="I21" s="180" t="n">
        <f aca="false">SUM(I19:I20)</f>
        <v>0</v>
      </c>
      <c r="J21" s="179"/>
      <c r="K21" s="181" t="n">
        <f aca="false">SUM(K19:K20)</f>
        <v>0</v>
      </c>
      <c r="L21" s="148"/>
      <c r="M21" s="118"/>
      <c r="N21" s="119"/>
      <c r="O21" s="130"/>
      <c r="P21" s="152"/>
      <c r="Q21" s="153"/>
      <c r="R21" s="154"/>
      <c r="S21" s="155"/>
      <c r="T21" s="104"/>
    </row>
    <row r="22" customFormat="false" ht="12.75" hidden="false" customHeight="false" outlineLevel="0" collapsed="false">
      <c r="A22" s="142"/>
      <c r="D22" s="143"/>
      <c r="E22" s="144"/>
      <c r="H22" s="145"/>
      <c r="J22" s="146"/>
      <c r="L22" s="117"/>
      <c r="M22" s="140"/>
      <c r="N22" s="141"/>
      <c r="O22" s="147"/>
      <c r="P22" s="131"/>
      <c r="Q22" s="131"/>
      <c r="R22" s="131"/>
      <c r="S22" s="131"/>
    </row>
    <row r="23" s="104" customFormat="true" ht="12.75" hidden="false" customHeight="true" outlineLevel="0" collapsed="false">
      <c r="A23" s="91" t="s">
        <v>39</v>
      </c>
      <c r="B23" s="92" t="s">
        <v>45</v>
      </c>
      <c r="C23" s="93" t="s">
        <v>58</v>
      </c>
      <c r="D23" s="182"/>
      <c r="E23" s="94"/>
      <c r="F23" s="94"/>
      <c r="G23" s="95"/>
      <c r="H23" s="96"/>
      <c r="I23" s="97"/>
      <c r="J23" s="96"/>
      <c r="K23" s="98"/>
      <c r="L23" s="148"/>
      <c r="M23" s="149" t="s">
        <v>42</v>
      </c>
      <c r="N23" s="150"/>
      <c r="O23" s="151"/>
      <c r="P23" s="152"/>
      <c r="Q23" s="155"/>
      <c r="R23" s="154"/>
      <c r="S23" s="153"/>
    </row>
    <row r="24" s="17" customFormat="true" ht="12.75" hidden="false" customHeight="false" outlineLevel="0" collapsed="false">
      <c r="A24" s="157" t="n">
        <v>5</v>
      </c>
      <c r="B24" s="108" t="s">
        <v>43</v>
      </c>
      <c r="C24" s="183" t="s">
        <v>59</v>
      </c>
      <c r="D24" s="184" t="s">
        <v>60</v>
      </c>
      <c r="E24" s="185" t="n">
        <v>1300</v>
      </c>
      <c r="F24" s="186"/>
      <c r="G24" s="187" t="n">
        <f aca="false">ROUND(E24*F24,4)</f>
        <v>0</v>
      </c>
      <c r="H24" s="188"/>
      <c r="I24" s="189" t="n">
        <f aca="false">ROUND(E24*H24,2)</f>
        <v>0</v>
      </c>
      <c r="J24" s="188"/>
      <c r="K24" s="190" t="n">
        <f aca="false">ROUND(E24*J24,2)</f>
        <v>0</v>
      </c>
      <c r="L24" s="191"/>
      <c r="M24" s="118" t="s">
        <v>46</v>
      </c>
      <c r="N24" s="119" t="s">
        <v>2</v>
      </c>
      <c r="O24" s="30"/>
      <c r="P24" s="192"/>
      <c r="Q24" s="168"/>
      <c r="R24" s="30"/>
      <c r="S24" s="193"/>
      <c r="T24" s="30"/>
    </row>
    <row r="25" s="17" customFormat="true" ht="12.75" hidden="false" customHeight="false" outlineLevel="0" collapsed="false">
      <c r="A25" s="157" t="n">
        <v>6</v>
      </c>
      <c r="B25" s="108" t="s">
        <v>43</v>
      </c>
      <c r="C25" s="183" t="s">
        <v>61</v>
      </c>
      <c r="D25" s="184" t="s">
        <v>60</v>
      </c>
      <c r="E25" s="185" t="n">
        <v>1300</v>
      </c>
      <c r="F25" s="186"/>
      <c r="G25" s="187" t="n">
        <f aca="false">ROUND(E25*F25,4)</f>
        <v>0</v>
      </c>
      <c r="H25" s="188"/>
      <c r="I25" s="189" t="n">
        <f aca="false">ROUND(E25*H25,2)</f>
        <v>0</v>
      </c>
      <c r="J25" s="194"/>
      <c r="K25" s="190" t="n">
        <f aca="false">ROUND(E25*J25,2)</f>
        <v>0</v>
      </c>
      <c r="L25" s="191"/>
      <c r="M25" s="118" t="s">
        <v>46</v>
      </c>
      <c r="N25" s="119" t="s">
        <v>2</v>
      </c>
      <c r="O25" s="192"/>
      <c r="P25" s="192"/>
      <c r="Q25" s="168"/>
      <c r="R25" s="30"/>
      <c r="S25" s="193"/>
      <c r="T25" s="30"/>
    </row>
    <row r="26" s="17" customFormat="true" ht="12.75" hidden="false" customHeight="false" outlineLevel="0" collapsed="false">
      <c r="A26" s="157" t="n">
        <v>7</v>
      </c>
      <c r="B26" s="108" t="s">
        <v>43</v>
      </c>
      <c r="C26" s="17" t="s">
        <v>62</v>
      </c>
      <c r="D26" s="184" t="s">
        <v>60</v>
      </c>
      <c r="E26" s="185" t="n">
        <v>4700</v>
      </c>
      <c r="F26" s="186"/>
      <c r="G26" s="187" t="n">
        <f aca="false">ROUND(E26*F26,4)</f>
        <v>0</v>
      </c>
      <c r="H26" s="188"/>
      <c r="I26" s="189" t="n">
        <f aca="false">ROUND(E26*H26,2)</f>
        <v>0</v>
      </c>
      <c r="J26" s="188"/>
      <c r="K26" s="190" t="n">
        <f aca="false">ROUND(E26*J26,2)</f>
        <v>0</v>
      </c>
      <c r="L26" s="191"/>
      <c r="M26" s="118" t="s">
        <v>46</v>
      </c>
      <c r="N26" s="119" t="s">
        <v>2</v>
      </c>
      <c r="O26" s="30"/>
      <c r="P26" s="192"/>
      <c r="Q26" s="168"/>
      <c r="R26" s="30"/>
      <c r="S26" s="193"/>
      <c r="T26" s="30"/>
    </row>
    <row r="27" s="17" customFormat="true" ht="12.75" hidden="false" customHeight="false" outlineLevel="0" collapsed="false">
      <c r="A27" s="157" t="n">
        <v>8</v>
      </c>
      <c r="B27" s="108" t="s">
        <v>43</v>
      </c>
      <c r="C27" s="17" t="s">
        <v>63</v>
      </c>
      <c r="D27" s="184" t="s">
        <v>60</v>
      </c>
      <c r="E27" s="185" t="n">
        <v>4700</v>
      </c>
      <c r="F27" s="186"/>
      <c r="G27" s="187" t="n">
        <f aca="false">ROUND(E27*F27,4)</f>
        <v>0</v>
      </c>
      <c r="H27" s="188"/>
      <c r="I27" s="189" t="n">
        <f aca="false">ROUND(E27*H27,2)</f>
        <v>0</v>
      </c>
      <c r="J27" s="188"/>
      <c r="K27" s="190" t="n">
        <f aca="false">ROUND(E27*J27,2)</f>
        <v>0</v>
      </c>
      <c r="L27" s="191"/>
      <c r="M27" s="118" t="s">
        <v>46</v>
      </c>
      <c r="N27" s="119" t="s">
        <v>2</v>
      </c>
      <c r="O27" s="30"/>
      <c r="P27" s="192"/>
      <c r="Q27" s="168"/>
      <c r="R27" s="30"/>
      <c r="S27" s="193"/>
      <c r="T27" s="30"/>
    </row>
    <row r="28" s="17" customFormat="true" ht="12.75" hidden="false" customHeight="false" outlineLevel="0" collapsed="false">
      <c r="A28" s="157" t="n">
        <v>9</v>
      </c>
      <c r="B28" s="108" t="s">
        <v>43</v>
      </c>
      <c r="C28" s="17" t="s">
        <v>64</v>
      </c>
      <c r="D28" s="184" t="s">
        <v>60</v>
      </c>
      <c r="E28" s="185" t="n">
        <v>4700</v>
      </c>
      <c r="F28" s="186"/>
      <c r="G28" s="187" t="n">
        <f aca="false">ROUND(E28*F28,4)</f>
        <v>0</v>
      </c>
      <c r="H28" s="188"/>
      <c r="I28" s="189" t="n">
        <f aca="false">ROUND(E28*H28,2)</f>
        <v>0</v>
      </c>
      <c r="J28" s="188"/>
      <c r="K28" s="190" t="n">
        <f aca="false">ROUND(E28*J28,2)</f>
        <v>0</v>
      </c>
      <c r="L28" s="191"/>
      <c r="M28" s="118" t="s">
        <v>46</v>
      </c>
      <c r="N28" s="119" t="s">
        <v>2</v>
      </c>
      <c r="O28" s="30"/>
      <c r="P28" s="192"/>
      <c r="Q28" s="168"/>
      <c r="R28" s="30"/>
      <c r="S28" s="193"/>
      <c r="T28" s="30"/>
    </row>
    <row r="29" s="17" customFormat="true" ht="12.75" hidden="false" customHeight="false" outlineLevel="0" collapsed="false">
      <c r="A29" s="157" t="n">
        <v>10</v>
      </c>
      <c r="B29" s="108" t="s">
        <v>43</v>
      </c>
      <c r="C29" s="17" t="s">
        <v>65</v>
      </c>
      <c r="D29" s="184" t="s">
        <v>56</v>
      </c>
      <c r="E29" s="185" t="n">
        <f aca="false">480</f>
        <v>480</v>
      </c>
      <c r="F29" s="186"/>
      <c r="G29" s="187" t="n">
        <f aca="false">ROUND(E29*F29,4)</f>
        <v>0</v>
      </c>
      <c r="H29" s="188"/>
      <c r="I29" s="189" t="n">
        <f aca="false">ROUND(E29*H29,2)</f>
        <v>0</v>
      </c>
      <c r="J29" s="188"/>
      <c r="K29" s="190" t="n">
        <f aca="false">ROUND(E29*J29,2)</f>
        <v>0</v>
      </c>
      <c r="L29" s="191"/>
      <c r="M29" s="118" t="s">
        <v>46</v>
      </c>
      <c r="N29" s="119" t="s">
        <v>2</v>
      </c>
      <c r="O29" s="30"/>
      <c r="P29" s="192"/>
      <c r="Q29" s="168"/>
      <c r="R29" s="30"/>
      <c r="S29" s="193"/>
      <c r="T29" s="30"/>
    </row>
    <row r="30" s="17" customFormat="true" ht="12.75" hidden="false" customHeight="false" outlineLevel="0" collapsed="false">
      <c r="A30" s="157" t="n">
        <v>11</v>
      </c>
      <c r="B30" s="108" t="s">
        <v>43</v>
      </c>
      <c r="C30" s="195" t="s">
        <v>66</v>
      </c>
      <c r="D30" s="184" t="s">
        <v>56</v>
      </c>
      <c r="E30" s="185" t="n">
        <v>940</v>
      </c>
      <c r="F30" s="186"/>
      <c r="G30" s="187" t="n">
        <f aca="false">ROUND(E30*F30,4)</f>
        <v>0</v>
      </c>
      <c r="H30" s="188"/>
      <c r="I30" s="189" t="n">
        <f aca="false">ROUND(E30*H30,2)</f>
        <v>0</v>
      </c>
      <c r="J30" s="188"/>
      <c r="K30" s="190" t="n">
        <f aca="false">ROUND(E30*J30,2)</f>
        <v>0</v>
      </c>
      <c r="L30" s="191"/>
      <c r="M30" s="118" t="s">
        <v>46</v>
      </c>
      <c r="N30" s="119" t="s">
        <v>2</v>
      </c>
      <c r="O30" s="30"/>
      <c r="P30" s="30"/>
      <c r="Q30" s="168"/>
      <c r="R30" s="30"/>
      <c r="S30" s="193"/>
      <c r="T30" s="30"/>
    </row>
    <row r="31" s="17" customFormat="true" ht="12.75" hidden="false" customHeight="false" outlineLevel="0" collapsed="false">
      <c r="A31" s="157" t="n">
        <v>12</v>
      </c>
      <c r="B31" s="108" t="s">
        <v>43</v>
      </c>
      <c r="C31" s="195" t="s">
        <v>67</v>
      </c>
      <c r="D31" s="184" t="s">
        <v>56</v>
      </c>
      <c r="E31" s="185" t="n">
        <v>940</v>
      </c>
      <c r="F31" s="186"/>
      <c r="G31" s="187" t="n">
        <f aca="false">ROUND(E31*F31,4)</f>
        <v>0</v>
      </c>
      <c r="H31" s="188"/>
      <c r="I31" s="189" t="n">
        <f aca="false">ROUND(E31*H31,2)</f>
        <v>0</v>
      </c>
      <c r="J31" s="194"/>
      <c r="K31" s="190" t="n">
        <f aca="false">ROUND(E31*J31,2)</f>
        <v>0</v>
      </c>
      <c r="L31" s="191"/>
      <c r="M31" s="118" t="s">
        <v>46</v>
      </c>
      <c r="N31" s="119" t="s">
        <v>2</v>
      </c>
      <c r="O31" s="30"/>
      <c r="P31" s="30"/>
      <c r="Q31" s="168"/>
      <c r="R31" s="30"/>
      <c r="S31" s="193"/>
      <c r="T31" s="30"/>
    </row>
    <row r="32" s="17" customFormat="true" ht="12.75" hidden="false" customHeight="false" outlineLevel="0" collapsed="false">
      <c r="A32" s="157" t="n">
        <v>13</v>
      </c>
      <c r="B32" s="108" t="s">
        <v>43</v>
      </c>
      <c r="C32" s="195" t="s">
        <v>68</v>
      </c>
      <c r="D32" s="184" t="s">
        <v>56</v>
      </c>
      <c r="E32" s="185" t="n">
        <v>760</v>
      </c>
      <c r="F32" s="186"/>
      <c r="G32" s="187" t="n">
        <f aca="false">ROUND(E32*F32,4)</f>
        <v>0</v>
      </c>
      <c r="H32" s="188"/>
      <c r="I32" s="189" t="n">
        <f aca="false">ROUND(E32*H32,2)</f>
        <v>0</v>
      </c>
      <c r="J32" s="188"/>
      <c r="K32" s="190" t="n">
        <f aca="false">ROUND(E32*J32,2)</f>
        <v>0</v>
      </c>
      <c r="L32" s="191"/>
      <c r="M32" s="118" t="s">
        <v>46</v>
      </c>
      <c r="N32" s="119" t="s">
        <v>2</v>
      </c>
      <c r="O32" s="30"/>
      <c r="P32" s="30"/>
      <c r="Q32" s="168"/>
      <c r="R32" s="30"/>
      <c r="S32" s="193"/>
      <c r="T32" s="30"/>
    </row>
    <row r="33" s="17" customFormat="true" ht="12.75" hidden="false" customHeight="false" outlineLevel="0" collapsed="false">
      <c r="A33" s="157" t="n">
        <v>14</v>
      </c>
      <c r="B33" s="108" t="s">
        <v>43</v>
      </c>
      <c r="C33" s="195" t="s">
        <v>69</v>
      </c>
      <c r="D33" s="184" t="s">
        <v>56</v>
      </c>
      <c r="E33" s="185" t="n">
        <v>760</v>
      </c>
      <c r="F33" s="186"/>
      <c r="G33" s="187" t="n">
        <f aca="false">ROUND(E33*F33,4)</f>
        <v>0</v>
      </c>
      <c r="H33" s="188"/>
      <c r="I33" s="189" t="n">
        <f aca="false">ROUND(E33*H33,2)</f>
        <v>0</v>
      </c>
      <c r="J33" s="194"/>
      <c r="K33" s="190" t="n">
        <f aca="false">ROUND(E33*J33,2)</f>
        <v>0</v>
      </c>
      <c r="L33" s="191"/>
      <c r="M33" s="118" t="s">
        <v>46</v>
      </c>
      <c r="N33" s="119" t="s">
        <v>2</v>
      </c>
      <c r="O33" s="30"/>
      <c r="P33" s="30"/>
      <c r="Q33" s="168"/>
      <c r="R33" s="30"/>
      <c r="S33" s="193"/>
      <c r="T33" s="30"/>
    </row>
    <row r="34" s="17" customFormat="true" ht="12.75" hidden="false" customHeight="false" outlineLevel="0" collapsed="false">
      <c r="A34" s="157" t="n">
        <v>15</v>
      </c>
      <c r="B34" s="108" t="s">
        <v>43</v>
      </c>
      <c r="C34" s="195" t="s">
        <v>70</v>
      </c>
      <c r="D34" s="184" t="s">
        <v>56</v>
      </c>
      <c r="E34" s="185" t="n">
        <v>600</v>
      </c>
      <c r="F34" s="186"/>
      <c r="G34" s="187" t="n">
        <f aca="false">ROUND(E34*F34,4)</f>
        <v>0</v>
      </c>
      <c r="H34" s="188"/>
      <c r="I34" s="189" t="n">
        <f aca="false">ROUND(E34*H34,2)</f>
        <v>0</v>
      </c>
      <c r="J34" s="194"/>
      <c r="K34" s="190" t="n">
        <f aca="false">ROUND(E34*J34,2)</f>
        <v>0</v>
      </c>
      <c r="L34" s="191"/>
      <c r="M34" s="118" t="s">
        <v>46</v>
      </c>
      <c r="N34" s="119" t="s">
        <v>2</v>
      </c>
      <c r="O34" s="30"/>
      <c r="P34" s="30"/>
      <c r="Q34" s="168"/>
      <c r="R34" s="30"/>
      <c r="S34" s="193"/>
      <c r="T34" s="30"/>
    </row>
    <row r="35" s="17" customFormat="true" ht="12.75" hidden="false" customHeight="false" outlineLevel="0" collapsed="false">
      <c r="A35" s="157" t="n">
        <v>16</v>
      </c>
      <c r="B35" s="108" t="s">
        <v>43</v>
      </c>
      <c r="C35" s="195" t="s">
        <v>71</v>
      </c>
      <c r="D35" s="184" t="s">
        <v>56</v>
      </c>
      <c r="E35" s="185" t="n">
        <v>600</v>
      </c>
      <c r="F35" s="186"/>
      <c r="G35" s="187" t="n">
        <f aca="false">ROUND(E35*F35,4)</f>
        <v>0</v>
      </c>
      <c r="H35" s="188"/>
      <c r="I35" s="189" t="n">
        <f aca="false">ROUND(E35*H35,2)</f>
        <v>0</v>
      </c>
      <c r="J35" s="188"/>
      <c r="K35" s="190" t="n">
        <f aca="false">ROUND(E35*J35,2)</f>
        <v>0</v>
      </c>
      <c r="L35" s="191"/>
      <c r="M35" s="118" t="s">
        <v>46</v>
      </c>
      <c r="N35" s="119" t="s">
        <v>2</v>
      </c>
      <c r="O35" s="30"/>
      <c r="P35" s="30"/>
      <c r="Q35" s="168"/>
      <c r="R35" s="30"/>
      <c r="S35" s="193"/>
      <c r="T35" s="30"/>
    </row>
    <row r="36" s="17" customFormat="true" ht="12.75" hidden="false" customHeight="false" outlineLevel="0" collapsed="false">
      <c r="A36" s="157" t="n">
        <v>17</v>
      </c>
      <c r="B36" s="108" t="s">
        <v>43</v>
      </c>
      <c r="C36" s="195" t="s">
        <v>72</v>
      </c>
      <c r="D36" s="184" t="s">
        <v>56</v>
      </c>
      <c r="E36" s="185" t="n">
        <v>102</v>
      </c>
      <c r="F36" s="186"/>
      <c r="G36" s="187" t="n">
        <f aca="false">ROUND(E36*F36,4)</f>
        <v>0</v>
      </c>
      <c r="H36" s="188"/>
      <c r="I36" s="189" t="n">
        <f aca="false">ROUND(E36*H36,2)</f>
        <v>0</v>
      </c>
      <c r="J36" s="194"/>
      <c r="K36" s="190" t="n">
        <f aca="false">ROUND(E36*J36,2)</f>
        <v>0</v>
      </c>
      <c r="L36" s="191"/>
      <c r="M36" s="118" t="s">
        <v>46</v>
      </c>
      <c r="N36" s="119" t="s">
        <v>2</v>
      </c>
      <c r="O36" s="30"/>
      <c r="P36" s="30"/>
      <c r="Q36" s="168"/>
      <c r="R36" s="30"/>
      <c r="S36" s="193"/>
      <c r="T36" s="30"/>
    </row>
    <row r="37" s="17" customFormat="true" ht="12.75" hidden="false" customHeight="false" outlineLevel="0" collapsed="false">
      <c r="A37" s="157" t="n">
        <v>18</v>
      </c>
      <c r="B37" s="108" t="s">
        <v>43</v>
      </c>
      <c r="C37" s="195" t="s">
        <v>73</v>
      </c>
      <c r="D37" s="184" t="s">
        <v>56</v>
      </c>
      <c r="E37" s="185" t="n">
        <v>102</v>
      </c>
      <c r="F37" s="186"/>
      <c r="G37" s="187" t="n">
        <f aca="false">ROUND(E37*F37,4)</f>
        <v>0</v>
      </c>
      <c r="H37" s="196"/>
      <c r="I37" s="189" t="n">
        <f aca="false">ROUND(E37*H37,2)</f>
        <v>0</v>
      </c>
      <c r="J37" s="188"/>
      <c r="K37" s="190" t="n">
        <f aca="false">ROUND(E37*J37,2)</f>
        <v>0</v>
      </c>
      <c r="L37" s="191"/>
      <c r="M37" s="118" t="s">
        <v>46</v>
      </c>
      <c r="N37" s="119" t="s">
        <v>2</v>
      </c>
      <c r="O37" s="30"/>
      <c r="P37" s="30"/>
      <c r="Q37" s="168"/>
      <c r="R37" s="30"/>
      <c r="S37" s="193"/>
      <c r="T37" s="30"/>
    </row>
    <row r="38" s="17" customFormat="true" ht="12.75" hidden="false" customHeight="false" outlineLevel="0" collapsed="false">
      <c r="A38" s="157" t="n">
        <v>19</v>
      </c>
      <c r="B38" s="108" t="s">
        <v>43</v>
      </c>
      <c r="C38" s="195" t="s">
        <v>74</v>
      </c>
      <c r="D38" s="184" t="s">
        <v>56</v>
      </c>
      <c r="E38" s="185" t="n">
        <v>102</v>
      </c>
      <c r="F38" s="186"/>
      <c r="G38" s="187" t="n">
        <f aca="false">ROUND(E38*F38,4)</f>
        <v>0</v>
      </c>
      <c r="H38" s="196"/>
      <c r="I38" s="189" t="n">
        <f aca="false">ROUND(E38*H38,2)</f>
        <v>0</v>
      </c>
      <c r="J38" s="196"/>
      <c r="K38" s="190" t="n">
        <f aca="false">ROUND(E38*J38,2)</f>
        <v>0</v>
      </c>
      <c r="L38" s="191"/>
      <c r="M38" s="118" t="s">
        <v>46</v>
      </c>
      <c r="N38" s="119" t="s">
        <v>2</v>
      </c>
      <c r="O38" s="30"/>
      <c r="P38" s="30"/>
      <c r="Q38" s="168"/>
      <c r="R38" s="30"/>
      <c r="S38" s="193"/>
      <c r="T38" s="30"/>
    </row>
    <row r="39" s="17" customFormat="true" ht="12.75" hidden="false" customHeight="false" outlineLevel="0" collapsed="false">
      <c r="A39" s="157" t="n">
        <v>20</v>
      </c>
      <c r="B39" s="108" t="s">
        <v>43</v>
      </c>
      <c r="C39" s="195" t="s">
        <v>75</v>
      </c>
      <c r="D39" s="184" t="s">
        <v>56</v>
      </c>
      <c r="E39" s="185" t="n">
        <v>8</v>
      </c>
      <c r="F39" s="186"/>
      <c r="G39" s="187" t="n">
        <f aca="false">ROUND(E39*F39,4)</f>
        <v>0</v>
      </c>
      <c r="H39" s="196"/>
      <c r="I39" s="189" t="n">
        <f aca="false">ROUND(E39*H39,2)</f>
        <v>0</v>
      </c>
      <c r="J39" s="196"/>
      <c r="K39" s="190" t="n">
        <f aca="false">ROUND(E39*J39,2)</f>
        <v>0</v>
      </c>
      <c r="L39" s="191"/>
      <c r="M39" s="118" t="s">
        <v>46</v>
      </c>
      <c r="N39" s="119" t="s">
        <v>2</v>
      </c>
      <c r="O39" s="30"/>
      <c r="P39" s="30"/>
      <c r="Q39" s="168"/>
      <c r="R39" s="30"/>
      <c r="S39" s="193"/>
      <c r="T39" s="30"/>
    </row>
    <row r="40" s="17" customFormat="true" ht="12.75" hidden="false" customHeight="false" outlineLevel="0" collapsed="false">
      <c r="A40" s="157" t="n">
        <v>21</v>
      </c>
      <c r="B40" s="108" t="s">
        <v>43</v>
      </c>
      <c r="C40" s="195" t="s">
        <v>76</v>
      </c>
      <c r="D40" s="184" t="s">
        <v>56</v>
      </c>
      <c r="E40" s="185" t="n">
        <f aca="false">E39*4</f>
        <v>32</v>
      </c>
      <c r="F40" s="186"/>
      <c r="G40" s="187" t="n">
        <f aca="false">ROUND(E40*F40,4)</f>
        <v>0</v>
      </c>
      <c r="H40" s="196"/>
      <c r="I40" s="189" t="n">
        <f aca="false">ROUND(E40*H40,2)</f>
        <v>0</v>
      </c>
      <c r="J40" s="196"/>
      <c r="K40" s="190" t="n">
        <f aca="false">ROUND(E40*J40,2)</f>
        <v>0</v>
      </c>
      <c r="L40" s="191"/>
      <c r="M40" s="118" t="s">
        <v>46</v>
      </c>
      <c r="N40" s="119" t="s">
        <v>2</v>
      </c>
      <c r="O40" s="30"/>
      <c r="P40" s="30"/>
      <c r="Q40" s="168"/>
      <c r="R40" s="30"/>
      <c r="S40" s="193"/>
      <c r="T40" s="30"/>
    </row>
    <row r="41" s="17" customFormat="true" ht="12.75" hidden="false" customHeight="false" outlineLevel="0" collapsed="false">
      <c r="A41" s="157" t="n">
        <v>22</v>
      </c>
      <c r="B41" s="108" t="s">
        <v>43</v>
      </c>
      <c r="C41" s="195" t="s">
        <v>77</v>
      </c>
      <c r="D41" s="184" t="s">
        <v>56</v>
      </c>
      <c r="E41" s="185" t="n">
        <v>4</v>
      </c>
      <c r="F41" s="186"/>
      <c r="G41" s="187" t="n">
        <f aca="false">ROUND(E41*F41,4)</f>
        <v>0</v>
      </c>
      <c r="H41" s="188"/>
      <c r="I41" s="189" t="n">
        <f aca="false">ROUND(E41*H41,2)</f>
        <v>0</v>
      </c>
      <c r="J41" s="188"/>
      <c r="K41" s="190" t="n">
        <f aca="false">ROUND(E41*J41,2)</f>
        <v>0</v>
      </c>
      <c r="L41" s="191"/>
      <c r="M41" s="118" t="s">
        <v>46</v>
      </c>
      <c r="N41" s="119" t="s">
        <v>2</v>
      </c>
      <c r="O41" s="30"/>
      <c r="P41" s="30"/>
      <c r="Q41" s="168"/>
      <c r="R41" s="30"/>
      <c r="S41" s="193"/>
      <c r="T41" s="30"/>
    </row>
    <row r="42" s="17" customFormat="true" ht="12.75" hidden="false" customHeight="false" outlineLevel="0" collapsed="false">
      <c r="A42" s="157" t="n">
        <v>23</v>
      </c>
      <c r="B42" s="108" t="s">
        <v>43</v>
      </c>
      <c r="C42" s="197" t="s">
        <v>78</v>
      </c>
      <c r="D42" s="198" t="s">
        <v>56</v>
      </c>
      <c r="E42" s="185" t="n">
        <v>7</v>
      </c>
      <c r="F42" s="186"/>
      <c r="G42" s="187" t="n">
        <f aca="false">ROUND(E42*F42,4)</f>
        <v>0</v>
      </c>
      <c r="H42" s="188"/>
      <c r="I42" s="189" t="n">
        <f aca="false">ROUND(E42*H42,2)</f>
        <v>0</v>
      </c>
      <c r="J42" s="188"/>
      <c r="K42" s="190" t="n">
        <f aca="false">ROUND(E42*J42,2)</f>
        <v>0</v>
      </c>
      <c r="L42" s="191"/>
      <c r="M42" s="118" t="s">
        <v>46</v>
      </c>
      <c r="N42" s="119" t="s">
        <v>2</v>
      </c>
      <c r="O42" s="30"/>
      <c r="P42" s="30"/>
      <c r="Q42" s="168"/>
      <c r="R42" s="30"/>
      <c r="S42" s="193"/>
      <c r="T42" s="30"/>
    </row>
    <row r="43" s="17" customFormat="true" ht="12.75" hidden="false" customHeight="false" outlineLevel="0" collapsed="false">
      <c r="A43" s="157" t="n">
        <v>24</v>
      </c>
      <c r="B43" s="108" t="s">
        <v>43</v>
      </c>
      <c r="C43" s="195" t="s">
        <v>79</v>
      </c>
      <c r="D43" s="184" t="s">
        <v>56</v>
      </c>
      <c r="E43" s="185" t="n">
        <v>14</v>
      </c>
      <c r="F43" s="186"/>
      <c r="G43" s="187" t="n">
        <f aca="false">ROUND(E43*F43,4)</f>
        <v>0</v>
      </c>
      <c r="H43" s="188"/>
      <c r="I43" s="189" t="n">
        <f aca="false">ROUND(E43*H43,2)</f>
        <v>0</v>
      </c>
      <c r="J43" s="188"/>
      <c r="K43" s="190" t="n">
        <f aca="false">ROUND(E43*J43,2)</f>
        <v>0</v>
      </c>
      <c r="L43" s="191"/>
      <c r="M43" s="118" t="s">
        <v>46</v>
      </c>
      <c r="N43" s="119" t="s">
        <v>2</v>
      </c>
      <c r="O43" s="30"/>
      <c r="P43" s="30"/>
      <c r="Q43" s="168"/>
      <c r="R43" s="30"/>
      <c r="S43" s="193"/>
      <c r="T43" s="30"/>
    </row>
    <row r="44" s="17" customFormat="true" ht="12.75" hidden="false" customHeight="false" outlineLevel="0" collapsed="false">
      <c r="A44" s="157" t="n">
        <v>25</v>
      </c>
      <c r="B44" s="108" t="s">
        <v>43</v>
      </c>
      <c r="C44" s="195" t="s">
        <v>80</v>
      </c>
      <c r="D44" s="184" t="s">
        <v>60</v>
      </c>
      <c r="E44" s="185" t="n">
        <v>180</v>
      </c>
      <c r="F44" s="186"/>
      <c r="G44" s="187" t="n">
        <f aca="false">ROUND(E44*F44,4)</f>
        <v>0</v>
      </c>
      <c r="H44" s="188"/>
      <c r="I44" s="189" t="n">
        <f aca="false">ROUND(E44*H44,2)</f>
        <v>0</v>
      </c>
      <c r="J44" s="188"/>
      <c r="K44" s="190" t="n">
        <f aca="false">ROUND(E44*J44,2)</f>
        <v>0</v>
      </c>
      <c r="L44" s="191"/>
      <c r="M44" s="118" t="s">
        <v>46</v>
      </c>
      <c r="N44" s="119" t="s">
        <v>2</v>
      </c>
      <c r="O44" s="30"/>
      <c r="P44" s="30"/>
      <c r="Q44" s="168"/>
      <c r="R44" s="30"/>
      <c r="S44" s="193"/>
      <c r="T44" s="30"/>
    </row>
    <row r="45" s="17" customFormat="true" ht="12.75" hidden="false" customHeight="false" outlineLevel="0" collapsed="false">
      <c r="A45" s="157" t="n">
        <v>26</v>
      </c>
      <c r="B45" s="108" t="s">
        <v>43</v>
      </c>
      <c r="C45" s="195" t="s">
        <v>81</v>
      </c>
      <c r="D45" s="184" t="s">
        <v>56</v>
      </c>
      <c r="E45" s="185" t="n">
        <f aca="false">26+6</f>
        <v>32</v>
      </c>
      <c r="F45" s="186"/>
      <c r="G45" s="187" t="n">
        <f aca="false">ROUND(E45*F45,4)</f>
        <v>0</v>
      </c>
      <c r="H45" s="188"/>
      <c r="I45" s="189" t="n">
        <f aca="false">ROUND(E45*H45,2)</f>
        <v>0</v>
      </c>
      <c r="J45" s="188"/>
      <c r="K45" s="190" t="n">
        <f aca="false">ROUND(E45*J45,2)</f>
        <v>0</v>
      </c>
      <c r="L45" s="191"/>
      <c r="M45" s="118" t="s">
        <v>46</v>
      </c>
      <c r="N45" s="119" t="s">
        <v>2</v>
      </c>
      <c r="O45" s="30"/>
      <c r="P45" s="192"/>
      <c r="Q45" s="168"/>
      <c r="R45" s="30"/>
      <c r="S45" s="193"/>
      <c r="T45" s="30"/>
    </row>
    <row r="46" s="17" customFormat="true" ht="12.75" hidden="false" customHeight="false" outlineLevel="0" collapsed="false">
      <c r="A46" s="157" t="n">
        <v>27</v>
      </c>
      <c r="B46" s="108" t="s">
        <v>43</v>
      </c>
      <c r="C46" s="195" t="s">
        <v>82</v>
      </c>
      <c r="D46" s="184" t="s">
        <v>56</v>
      </c>
      <c r="E46" s="185" t="n">
        <f aca="false">26+6</f>
        <v>32</v>
      </c>
      <c r="F46" s="186"/>
      <c r="G46" s="187" t="n">
        <f aca="false">ROUND(E46*F46,4)</f>
        <v>0</v>
      </c>
      <c r="H46" s="188"/>
      <c r="I46" s="189" t="n">
        <f aca="false">ROUND(E46*H46,2)</f>
        <v>0</v>
      </c>
      <c r="J46" s="194"/>
      <c r="K46" s="190" t="n">
        <f aca="false">ROUND(E46*J46,2)</f>
        <v>0</v>
      </c>
      <c r="L46" s="191"/>
      <c r="M46" s="118" t="s">
        <v>46</v>
      </c>
      <c r="N46" s="119" t="s">
        <v>2</v>
      </c>
      <c r="O46" s="199"/>
      <c r="P46" s="192"/>
      <c r="Q46" s="168"/>
      <c r="R46" s="30"/>
      <c r="S46" s="193"/>
      <c r="T46" s="30"/>
    </row>
    <row r="47" s="17" customFormat="true" ht="12.75" hidden="false" customHeight="false" outlineLevel="0" collapsed="false">
      <c r="A47" s="157" t="n">
        <v>28</v>
      </c>
      <c r="B47" s="108" t="s">
        <v>43</v>
      </c>
      <c r="C47" s="195" t="s">
        <v>83</v>
      </c>
      <c r="D47" s="184" t="s">
        <v>60</v>
      </c>
      <c r="E47" s="185" t="n">
        <v>16</v>
      </c>
      <c r="F47" s="186"/>
      <c r="G47" s="187" t="n">
        <f aca="false">ROUND(E47*F47,4)</f>
        <v>0</v>
      </c>
      <c r="H47" s="188"/>
      <c r="I47" s="189" t="n">
        <f aca="false">ROUND(E47*H47,2)</f>
        <v>0</v>
      </c>
      <c r="J47" s="200"/>
      <c r="K47" s="190" t="n">
        <f aca="false">ROUND(E47*J47,2)</f>
        <v>0</v>
      </c>
      <c r="L47" s="191"/>
      <c r="M47" s="118" t="s">
        <v>46</v>
      </c>
      <c r="N47" s="119" t="s">
        <v>2</v>
      </c>
      <c r="O47" s="30"/>
      <c r="P47" s="30"/>
      <c r="Q47" s="168"/>
      <c r="R47" s="30"/>
      <c r="S47" s="193"/>
      <c r="T47" s="30"/>
    </row>
    <row r="48" s="17" customFormat="true" ht="12.75" hidden="false" customHeight="false" outlineLevel="0" collapsed="false">
      <c r="A48" s="157" t="n">
        <v>29</v>
      </c>
      <c r="B48" s="108" t="s">
        <v>43</v>
      </c>
      <c r="C48" s="195" t="s">
        <v>84</v>
      </c>
      <c r="D48" s="184" t="s">
        <v>60</v>
      </c>
      <c r="E48" s="185" t="n">
        <v>190</v>
      </c>
      <c r="F48" s="186"/>
      <c r="G48" s="187" t="n">
        <f aca="false">ROUND(E48*F48,4)</f>
        <v>0</v>
      </c>
      <c r="H48" s="188"/>
      <c r="I48" s="189" t="n">
        <f aca="false">ROUND(E48*H48,2)</f>
        <v>0</v>
      </c>
      <c r="J48" s="200"/>
      <c r="K48" s="190" t="n">
        <f aca="false">ROUND(E48*J48,2)</f>
        <v>0</v>
      </c>
      <c r="L48" s="191"/>
      <c r="M48" s="118" t="s">
        <v>46</v>
      </c>
      <c r="N48" s="119" t="s">
        <v>2</v>
      </c>
      <c r="O48" s="30"/>
      <c r="P48" s="30"/>
      <c r="Q48" s="168"/>
      <c r="R48" s="30"/>
      <c r="S48" s="193"/>
      <c r="T48" s="30"/>
    </row>
    <row r="49" s="17" customFormat="true" ht="12.75" hidden="false" customHeight="false" outlineLevel="0" collapsed="false">
      <c r="A49" s="157" t="n">
        <v>30</v>
      </c>
      <c r="B49" s="108" t="s">
        <v>43</v>
      </c>
      <c r="C49" s="195" t="s">
        <v>85</v>
      </c>
      <c r="D49" s="184" t="s">
        <v>60</v>
      </c>
      <c r="E49" s="185" t="n">
        <f aca="false">24+19</f>
        <v>43</v>
      </c>
      <c r="F49" s="186"/>
      <c r="G49" s="187" t="n">
        <f aca="false">ROUND(E49*F49,4)</f>
        <v>0</v>
      </c>
      <c r="H49" s="188"/>
      <c r="I49" s="189" t="n">
        <f aca="false">ROUND(E49*H49,2)</f>
        <v>0</v>
      </c>
      <c r="J49" s="200"/>
      <c r="K49" s="190" t="n">
        <f aca="false">ROUND(E49*J49,2)</f>
        <v>0</v>
      </c>
      <c r="L49" s="191"/>
      <c r="M49" s="118" t="s">
        <v>46</v>
      </c>
      <c r="N49" s="119" t="s">
        <v>2</v>
      </c>
      <c r="O49" s="30"/>
      <c r="P49" s="30"/>
      <c r="Q49" s="168"/>
      <c r="R49" s="30"/>
      <c r="S49" s="193"/>
      <c r="T49" s="30"/>
    </row>
    <row r="50" s="17" customFormat="true" ht="12.75" hidden="false" customHeight="false" outlineLevel="0" collapsed="false">
      <c r="A50" s="157" t="n">
        <v>31</v>
      </c>
      <c r="B50" s="108" t="s">
        <v>43</v>
      </c>
      <c r="C50" s="195" t="s">
        <v>86</v>
      </c>
      <c r="D50" s="184" t="s">
        <v>56</v>
      </c>
      <c r="E50" s="185" t="n">
        <v>20</v>
      </c>
      <c r="F50" s="186"/>
      <c r="G50" s="187" t="n">
        <f aca="false">ROUND(E50*F50,4)</f>
        <v>0</v>
      </c>
      <c r="H50" s="188"/>
      <c r="I50" s="189" t="n">
        <f aca="false">ROUND(E50*H50,2)</f>
        <v>0</v>
      </c>
      <c r="J50" s="200"/>
      <c r="K50" s="190" t="n">
        <f aca="false">ROUND(E50*J50,2)</f>
        <v>0</v>
      </c>
      <c r="L50" s="191"/>
      <c r="M50" s="118" t="s">
        <v>46</v>
      </c>
      <c r="N50" s="119" t="s">
        <v>2</v>
      </c>
      <c r="O50" s="30"/>
      <c r="P50" s="30"/>
      <c r="Q50" s="168"/>
      <c r="R50" s="30"/>
      <c r="S50" s="193"/>
      <c r="T50" s="30"/>
    </row>
    <row r="51" s="17" customFormat="true" ht="12.75" hidden="false" customHeight="false" outlineLevel="0" collapsed="false">
      <c r="A51" s="157" t="n">
        <v>32</v>
      </c>
      <c r="B51" s="201" t="s">
        <v>87</v>
      </c>
      <c r="C51" s="195" t="s">
        <v>88</v>
      </c>
      <c r="D51" s="184" t="s">
        <v>56</v>
      </c>
      <c r="E51" s="185" t="n">
        <v>20</v>
      </c>
      <c r="F51" s="186"/>
      <c r="G51" s="187" t="n">
        <f aca="false">ROUND(E51*F51,4)</f>
        <v>0</v>
      </c>
      <c r="H51" s="188"/>
      <c r="I51" s="189" t="n">
        <f aca="false">ROUND(E51*H51,2)</f>
        <v>0</v>
      </c>
      <c r="J51" s="200"/>
      <c r="K51" s="190" t="n">
        <f aca="false">ROUND(E51*J51,2)</f>
        <v>0</v>
      </c>
      <c r="L51" s="191"/>
      <c r="M51" s="118" t="s">
        <v>46</v>
      </c>
      <c r="N51" s="119" t="s">
        <v>2</v>
      </c>
      <c r="O51" s="30"/>
      <c r="P51" s="30"/>
      <c r="Q51" s="168"/>
      <c r="R51" s="30"/>
      <c r="S51" s="193"/>
      <c r="T51" s="30"/>
    </row>
    <row r="52" s="17" customFormat="true" ht="12.75" hidden="false" customHeight="false" outlineLevel="0" collapsed="false">
      <c r="A52" s="157" t="n">
        <v>33</v>
      </c>
      <c r="B52" s="108" t="s">
        <v>43</v>
      </c>
      <c r="C52" s="195" t="s">
        <v>89</v>
      </c>
      <c r="D52" s="184" t="s">
        <v>60</v>
      </c>
      <c r="E52" s="185" t="n">
        <v>740</v>
      </c>
      <c r="F52" s="186"/>
      <c r="G52" s="187" t="n">
        <f aca="false">ROUND(E52*F52,4)</f>
        <v>0</v>
      </c>
      <c r="H52" s="188"/>
      <c r="I52" s="189" t="n">
        <f aca="false">ROUND(E52*H52,2)</f>
        <v>0</v>
      </c>
      <c r="J52" s="200"/>
      <c r="K52" s="190" t="n">
        <f aca="false">ROUND(E52*J52,2)</f>
        <v>0</v>
      </c>
      <c r="L52" s="191"/>
      <c r="M52" s="118" t="s">
        <v>46</v>
      </c>
      <c r="N52" s="119" t="s">
        <v>2</v>
      </c>
      <c r="O52" s="30"/>
      <c r="P52" s="30"/>
      <c r="Q52" s="168"/>
      <c r="R52" s="30"/>
      <c r="S52" s="193"/>
      <c r="T52" s="30"/>
    </row>
    <row r="53" s="17" customFormat="true" ht="12.75" hidden="false" customHeight="false" outlineLevel="0" collapsed="false">
      <c r="A53" s="157" t="n">
        <v>34</v>
      </c>
      <c r="B53" s="108" t="s">
        <v>43</v>
      </c>
      <c r="C53" s="195" t="s">
        <v>90</v>
      </c>
      <c r="D53" s="184" t="s">
        <v>56</v>
      </c>
      <c r="E53" s="185" t="n">
        <v>44</v>
      </c>
      <c r="F53" s="186"/>
      <c r="G53" s="187" t="n">
        <f aca="false">ROUND(E53*F53,4)</f>
        <v>0</v>
      </c>
      <c r="H53" s="188"/>
      <c r="I53" s="189" t="n">
        <f aca="false">ROUND(E53*H53,2)</f>
        <v>0</v>
      </c>
      <c r="J53" s="200"/>
      <c r="K53" s="190" t="n">
        <f aca="false">ROUND(E53*J53,2)</f>
        <v>0</v>
      </c>
      <c r="L53" s="191"/>
      <c r="M53" s="118" t="s">
        <v>46</v>
      </c>
      <c r="N53" s="119" t="s">
        <v>2</v>
      </c>
      <c r="O53" s="30"/>
      <c r="P53" s="30"/>
      <c r="Q53" s="168"/>
      <c r="R53" s="30"/>
      <c r="S53" s="193"/>
      <c r="T53" s="30"/>
    </row>
    <row r="54" s="17" customFormat="true" ht="12.75" hidden="false" customHeight="false" outlineLevel="0" collapsed="false">
      <c r="A54" s="157"/>
      <c r="B54" s="201"/>
      <c r="C54" s="195"/>
      <c r="D54" s="184"/>
      <c r="E54" s="185"/>
      <c r="F54" s="186"/>
      <c r="G54" s="187"/>
      <c r="H54" s="188"/>
      <c r="I54" s="189"/>
      <c r="J54" s="200"/>
      <c r="K54" s="190"/>
      <c r="L54" s="191"/>
      <c r="M54" s="118"/>
      <c r="N54" s="119"/>
      <c r="O54" s="30"/>
      <c r="P54" s="30"/>
      <c r="Q54" s="168"/>
      <c r="R54" s="30"/>
      <c r="S54" s="193"/>
      <c r="T54" s="30"/>
    </row>
    <row r="55" s="17" customFormat="true" ht="12.75" hidden="false" customHeight="false" outlineLevel="0" collapsed="false">
      <c r="A55" s="157"/>
      <c r="B55" s="201"/>
      <c r="C55" s="202" t="s">
        <v>91</v>
      </c>
      <c r="D55" s="184"/>
      <c r="E55" s="185"/>
      <c r="F55" s="186"/>
      <c r="G55" s="187"/>
      <c r="H55" s="188"/>
      <c r="I55" s="189"/>
      <c r="J55" s="200"/>
      <c r="K55" s="190"/>
      <c r="L55" s="191"/>
      <c r="M55" s="118"/>
      <c r="N55" s="119"/>
      <c r="O55" s="30"/>
      <c r="P55" s="30"/>
      <c r="Q55" s="168"/>
      <c r="R55" s="30"/>
      <c r="S55" s="193"/>
      <c r="T55" s="30"/>
    </row>
    <row r="56" s="17" customFormat="true" ht="12.75" hidden="false" customHeight="false" outlineLevel="0" collapsed="false">
      <c r="A56" s="157" t="n">
        <v>35</v>
      </c>
      <c r="B56" s="108" t="s">
        <v>43</v>
      </c>
      <c r="C56" s="195" t="s">
        <v>92</v>
      </c>
      <c r="D56" s="184" t="s">
        <v>56</v>
      </c>
      <c r="E56" s="185" t="n">
        <v>6</v>
      </c>
      <c r="F56" s="186"/>
      <c r="G56" s="187" t="n">
        <f aca="false">ROUND(E56*F56,4)</f>
        <v>0</v>
      </c>
      <c r="H56" s="188"/>
      <c r="I56" s="189" t="n">
        <f aca="false">ROUND(E56*H56,2)</f>
        <v>0</v>
      </c>
      <c r="J56" s="200"/>
      <c r="K56" s="190" t="n">
        <f aca="false">ROUND(E56*J56,2)</f>
        <v>0</v>
      </c>
      <c r="L56" s="191"/>
      <c r="M56" s="118" t="s">
        <v>46</v>
      </c>
      <c r="N56" s="119"/>
      <c r="O56" s="30"/>
      <c r="P56" s="30"/>
      <c r="Q56" s="168"/>
      <c r="R56" s="30"/>
      <c r="S56" s="193"/>
      <c r="T56" s="30"/>
    </row>
    <row r="57" s="17" customFormat="true" ht="12.75" hidden="false" customHeight="false" outlineLevel="0" collapsed="false">
      <c r="A57" s="157" t="n">
        <v>36</v>
      </c>
      <c r="B57" s="108" t="s">
        <v>43</v>
      </c>
      <c r="C57" s="195" t="s">
        <v>93</v>
      </c>
      <c r="D57" s="184" t="s">
        <v>56</v>
      </c>
      <c r="E57" s="185" t="n">
        <v>34</v>
      </c>
      <c r="F57" s="186"/>
      <c r="G57" s="187" t="n">
        <f aca="false">ROUND(E57*F57,4)</f>
        <v>0</v>
      </c>
      <c r="H57" s="188"/>
      <c r="I57" s="189" t="n">
        <f aca="false">ROUND(E57*H57,2)</f>
        <v>0</v>
      </c>
      <c r="J57" s="200"/>
      <c r="K57" s="190" t="n">
        <f aca="false">ROUND(E57*J57,2)</f>
        <v>0</v>
      </c>
      <c r="L57" s="191"/>
      <c r="M57" s="118" t="s">
        <v>46</v>
      </c>
      <c r="N57" s="119"/>
      <c r="O57" s="30"/>
      <c r="P57" s="30"/>
      <c r="Q57" s="168"/>
      <c r="R57" s="30"/>
      <c r="S57" s="193"/>
      <c r="T57" s="30"/>
    </row>
    <row r="58" s="17" customFormat="true" ht="12.75" hidden="false" customHeight="false" outlineLevel="0" collapsed="false">
      <c r="A58" s="157" t="n">
        <v>37</v>
      </c>
      <c r="B58" s="108" t="s">
        <v>43</v>
      </c>
      <c r="C58" s="195" t="s">
        <v>94</v>
      </c>
      <c r="D58" s="184" t="s">
        <v>56</v>
      </c>
      <c r="E58" s="185" t="n">
        <v>60</v>
      </c>
      <c r="F58" s="186"/>
      <c r="G58" s="187" t="n">
        <f aca="false">ROUND(E58*F58,4)</f>
        <v>0</v>
      </c>
      <c r="H58" s="188"/>
      <c r="I58" s="189" t="n">
        <f aca="false">ROUND(E58*H58,2)</f>
        <v>0</v>
      </c>
      <c r="J58" s="200"/>
      <c r="K58" s="190" t="n">
        <f aca="false">ROUND(E58*J58,2)</f>
        <v>0</v>
      </c>
      <c r="L58" s="191"/>
      <c r="M58" s="118" t="s">
        <v>46</v>
      </c>
      <c r="N58" s="119"/>
      <c r="O58" s="30"/>
      <c r="P58" s="30"/>
      <c r="Q58" s="168"/>
      <c r="R58" s="30"/>
      <c r="S58" s="193"/>
      <c r="T58" s="30"/>
    </row>
    <row r="59" s="17" customFormat="true" ht="12.75" hidden="false" customHeight="false" outlineLevel="0" collapsed="false">
      <c r="A59" s="157" t="n">
        <v>38</v>
      </c>
      <c r="B59" s="108" t="s">
        <v>43</v>
      </c>
      <c r="C59" s="195" t="s">
        <v>95</v>
      </c>
      <c r="D59" s="184" t="s">
        <v>60</v>
      </c>
      <c r="E59" s="185" t="n">
        <v>4700</v>
      </c>
      <c r="F59" s="186"/>
      <c r="G59" s="187" t="n">
        <f aca="false">ROUND(E59*F59,4)</f>
        <v>0</v>
      </c>
      <c r="H59" s="188"/>
      <c r="I59" s="189" t="n">
        <f aca="false">ROUND(E59*H59,2)</f>
        <v>0</v>
      </c>
      <c r="J59" s="188"/>
      <c r="K59" s="190" t="n">
        <f aca="false">ROUND(E59*J59,2)</f>
        <v>0</v>
      </c>
      <c r="L59" s="191"/>
      <c r="M59" s="118" t="s">
        <v>46</v>
      </c>
      <c r="N59" s="119" t="s">
        <v>2</v>
      </c>
      <c r="O59" s="30"/>
      <c r="P59" s="30"/>
      <c r="Q59" s="168"/>
      <c r="R59" s="30"/>
      <c r="S59" s="193"/>
      <c r="T59" s="30"/>
    </row>
    <row r="60" s="17" customFormat="true" ht="12.75" hidden="false" customHeight="false" outlineLevel="0" collapsed="false">
      <c r="A60" s="157" t="n">
        <v>39</v>
      </c>
      <c r="B60" s="108" t="s">
        <v>43</v>
      </c>
      <c r="C60" s="195" t="s">
        <v>96</v>
      </c>
      <c r="D60" s="184" t="s">
        <v>97</v>
      </c>
      <c r="E60" s="185" t="n">
        <v>4.7</v>
      </c>
      <c r="F60" s="186"/>
      <c r="G60" s="187" t="n">
        <f aca="false">ROUND(E60*F60,4)</f>
        <v>0</v>
      </c>
      <c r="H60" s="188"/>
      <c r="I60" s="189" t="n">
        <f aca="false">ROUND(E60*H60,2)</f>
        <v>0</v>
      </c>
      <c r="J60" s="188"/>
      <c r="K60" s="190" t="n">
        <f aca="false">ROUND(E60*J60,2)</f>
        <v>0</v>
      </c>
      <c r="L60" s="191"/>
      <c r="M60" s="118" t="s">
        <v>46</v>
      </c>
      <c r="N60" s="119" t="s">
        <v>2</v>
      </c>
      <c r="O60" s="30"/>
      <c r="P60" s="30"/>
      <c r="Q60" s="168"/>
      <c r="R60" s="30"/>
      <c r="S60" s="193"/>
      <c r="T60" s="30"/>
    </row>
    <row r="61" s="17" customFormat="true" ht="12.75" hidden="false" customHeight="false" outlineLevel="0" collapsed="false">
      <c r="A61" s="157" t="n">
        <v>40</v>
      </c>
      <c r="B61" s="108" t="s">
        <v>43</v>
      </c>
      <c r="C61" s="195" t="s">
        <v>98</v>
      </c>
      <c r="D61" s="184" t="s">
        <v>97</v>
      </c>
      <c r="E61" s="185" t="n">
        <v>4.7</v>
      </c>
      <c r="F61" s="186"/>
      <c r="G61" s="187" t="n">
        <f aca="false">ROUND(E61*F61,4)</f>
        <v>0</v>
      </c>
      <c r="H61" s="188"/>
      <c r="I61" s="189" t="n">
        <f aca="false">ROUND(E61*H61,2)</f>
        <v>0</v>
      </c>
      <c r="J61" s="188"/>
      <c r="K61" s="190" t="n">
        <f aca="false">ROUND(E61*J61,2)</f>
        <v>0</v>
      </c>
      <c r="L61" s="191"/>
      <c r="M61" s="118" t="s">
        <v>46</v>
      </c>
      <c r="N61" s="119" t="s">
        <v>2</v>
      </c>
      <c r="O61" s="30"/>
      <c r="P61" s="30"/>
      <c r="Q61" s="168"/>
      <c r="R61" s="30"/>
      <c r="S61" s="193"/>
      <c r="T61" s="30"/>
    </row>
    <row r="62" customFormat="false" ht="12.75" hidden="false" customHeight="false" outlineLevel="0" collapsed="false">
      <c r="A62" s="107"/>
      <c r="B62" s="201"/>
      <c r="C62" s="203"/>
      <c r="D62" s="204"/>
      <c r="E62" s="186"/>
      <c r="F62" s="186"/>
      <c r="G62" s="187" t="n">
        <f aca="false">ROUND(E62*F62,4)</f>
        <v>0</v>
      </c>
      <c r="H62" s="188"/>
      <c r="I62" s="189" t="n">
        <f aca="false">ROUND(E62*H62,2)</f>
        <v>0</v>
      </c>
      <c r="J62" s="194"/>
      <c r="K62" s="190" t="n">
        <f aca="false">ROUND(E62*J62,2)</f>
        <v>0</v>
      </c>
      <c r="L62" s="117"/>
      <c r="M62" s="140"/>
      <c r="N62" s="141"/>
      <c r="O62" s="147"/>
      <c r="P62" s="131"/>
      <c r="Q62" s="131"/>
      <c r="R62" s="131"/>
      <c r="S62" s="131"/>
    </row>
    <row r="63" customFormat="false" ht="12.75" hidden="false" customHeight="false" outlineLevel="0" collapsed="false">
      <c r="A63" s="174"/>
      <c r="B63" s="205" t="s">
        <v>51</v>
      </c>
      <c r="C63" s="205" t="s">
        <v>99</v>
      </c>
      <c r="D63" s="206"/>
      <c r="E63" s="207"/>
      <c r="F63" s="207"/>
      <c r="G63" s="208" t="n">
        <f aca="false">SUM(G24:G62)</f>
        <v>0</v>
      </c>
      <c r="H63" s="209"/>
      <c r="I63" s="210" t="n">
        <f aca="false">SUM(I24:I62)</f>
        <v>0</v>
      </c>
      <c r="J63" s="211"/>
      <c r="K63" s="212" t="n">
        <f aca="false">SUM(K24:K62)</f>
        <v>0</v>
      </c>
      <c r="L63" s="117"/>
      <c r="M63" s="140"/>
      <c r="N63" s="141"/>
      <c r="O63" s="147"/>
      <c r="P63" s="131"/>
      <c r="Q63" s="131"/>
      <c r="R63" s="131"/>
      <c r="S63" s="131"/>
    </row>
    <row r="64" customFormat="false" ht="12.75" hidden="false" customHeight="false" outlineLevel="0" collapsed="false">
      <c r="A64" s="142"/>
      <c r="D64" s="143"/>
      <c r="E64" s="144"/>
      <c r="H64" s="145"/>
      <c r="J64" s="146"/>
      <c r="L64" s="117"/>
      <c r="M64" s="140"/>
      <c r="N64" s="141"/>
      <c r="O64" s="147"/>
      <c r="P64" s="131"/>
      <c r="Q64" s="131"/>
      <c r="R64" s="131"/>
      <c r="S64" s="131"/>
    </row>
    <row r="65" customFormat="false" ht="12.75" hidden="false" customHeight="false" outlineLevel="0" collapsed="false">
      <c r="A65" s="91"/>
      <c r="B65" s="92" t="s">
        <v>100</v>
      </c>
      <c r="C65" s="93" t="s">
        <v>101</v>
      </c>
      <c r="D65" s="182"/>
      <c r="E65" s="94"/>
      <c r="F65" s="94"/>
      <c r="G65" s="95"/>
      <c r="H65" s="96"/>
      <c r="I65" s="97"/>
      <c r="J65" s="96"/>
      <c r="K65" s="98"/>
      <c r="L65" s="117"/>
      <c r="M65" s="149" t="s">
        <v>42</v>
      </c>
      <c r="N65" s="150"/>
      <c r="O65" s="147"/>
      <c r="P65" s="131"/>
      <c r="Q65" s="131"/>
      <c r="R65" s="131"/>
      <c r="S65" s="131"/>
    </row>
    <row r="66" customFormat="false" ht="12.75" hidden="false" customHeight="false" outlineLevel="0" collapsed="false">
      <c r="A66" s="157" t="n">
        <v>41</v>
      </c>
      <c r="B66" s="108" t="s">
        <v>43</v>
      </c>
      <c r="C66" s="213" t="s">
        <v>102</v>
      </c>
      <c r="D66" s="214" t="s">
        <v>56</v>
      </c>
      <c r="E66" s="111" t="n">
        <v>67</v>
      </c>
      <c r="F66" s="112"/>
      <c r="G66" s="113" t="n">
        <f aca="false">ROUND(E66*F66,4)</f>
        <v>0</v>
      </c>
      <c r="H66" s="114"/>
      <c r="I66" s="115" t="n">
        <f aca="false">ROUND(E66*H66,2)</f>
        <v>0</v>
      </c>
      <c r="J66" s="126"/>
      <c r="K66" s="116" t="n">
        <f aca="false">ROUND(E66*J66,2)</f>
        <v>0</v>
      </c>
      <c r="L66" s="117"/>
      <c r="M66" s="118" t="s">
        <v>46</v>
      </c>
      <c r="N66" s="119" t="s">
        <v>2</v>
      </c>
      <c r="O66" s="192"/>
      <c r="P66" s="192"/>
      <c r="Q66" s="168"/>
      <c r="R66" s="30"/>
      <c r="S66" s="131"/>
    </row>
    <row r="67" customFormat="false" ht="12.75" hidden="false" customHeight="false" outlineLevel="0" collapsed="false">
      <c r="A67" s="157" t="n">
        <v>42</v>
      </c>
      <c r="B67" s="108" t="s">
        <v>43</v>
      </c>
      <c r="C67" s="213" t="s">
        <v>103</v>
      </c>
      <c r="D67" s="214" t="s">
        <v>45</v>
      </c>
      <c r="E67" s="111" t="n">
        <f aca="false">E66*1.4*1.4*1.5</f>
        <v>196.98</v>
      </c>
      <c r="F67" s="112"/>
      <c r="G67" s="113" t="n">
        <f aca="false">ROUND(E67*F67,4)</f>
        <v>0</v>
      </c>
      <c r="H67" s="114"/>
      <c r="I67" s="115" t="n">
        <f aca="false">ROUND(E67*H67,2)</f>
        <v>0</v>
      </c>
      <c r="J67" s="126"/>
      <c r="K67" s="116" t="n">
        <f aca="false">ROUND(E67*J67,2)</f>
        <v>0</v>
      </c>
      <c r="L67" s="117"/>
      <c r="M67" s="118" t="s">
        <v>46</v>
      </c>
      <c r="N67" s="119" t="s">
        <v>2</v>
      </c>
      <c r="O67" s="192"/>
      <c r="P67" s="192"/>
      <c r="Q67" s="168"/>
      <c r="R67" s="30"/>
      <c r="S67" s="131"/>
    </row>
    <row r="68" customFormat="false" ht="12.75" hidden="false" customHeight="false" outlineLevel="0" collapsed="false">
      <c r="A68" s="157" t="n">
        <v>43</v>
      </c>
      <c r="B68" s="108" t="s">
        <v>43</v>
      </c>
      <c r="C68" s="213" t="s">
        <v>104</v>
      </c>
      <c r="D68" s="214" t="s">
        <v>60</v>
      </c>
      <c r="E68" s="111" t="n">
        <v>120</v>
      </c>
      <c r="F68" s="112"/>
      <c r="G68" s="113" t="n">
        <f aca="false">ROUND(E68*F68,4)</f>
        <v>0</v>
      </c>
      <c r="H68" s="114"/>
      <c r="I68" s="115" t="n">
        <f aca="false">ROUND(E68*H68,2)</f>
        <v>0</v>
      </c>
      <c r="J68" s="126"/>
      <c r="K68" s="116" t="n">
        <f aca="false">ROUND(E68*J68,2)</f>
        <v>0</v>
      </c>
      <c r="L68" s="117"/>
      <c r="M68" s="118" t="s">
        <v>46</v>
      </c>
      <c r="N68" s="119" t="s">
        <v>2</v>
      </c>
      <c r="O68" s="192"/>
      <c r="P68" s="192"/>
      <c r="Q68" s="168"/>
      <c r="R68" s="30"/>
      <c r="S68" s="131"/>
    </row>
    <row r="69" customFormat="false" ht="12.75" hidden="false" customHeight="false" outlineLevel="0" collapsed="false">
      <c r="A69" s="157" t="n">
        <v>44</v>
      </c>
      <c r="B69" s="108" t="s">
        <v>43</v>
      </c>
      <c r="C69" s="213" t="s">
        <v>105</v>
      </c>
      <c r="D69" s="214" t="s">
        <v>60</v>
      </c>
      <c r="E69" s="185" t="n">
        <v>4680</v>
      </c>
      <c r="F69" s="112"/>
      <c r="G69" s="113" t="n">
        <f aca="false">ROUND(E69*F69,4)</f>
        <v>0</v>
      </c>
      <c r="H69" s="114"/>
      <c r="I69" s="115" t="n">
        <f aca="false">ROUND(E69*H69,2)</f>
        <v>0</v>
      </c>
      <c r="J69" s="126"/>
      <c r="K69" s="116" t="n">
        <f aca="false">ROUND(E69*J69,2)</f>
        <v>0</v>
      </c>
      <c r="L69" s="117"/>
      <c r="M69" s="118" t="s">
        <v>46</v>
      </c>
      <c r="N69" s="119" t="s">
        <v>2</v>
      </c>
      <c r="O69" s="192"/>
      <c r="P69" s="192"/>
      <c r="Q69" s="168"/>
      <c r="R69" s="30"/>
      <c r="S69" s="131"/>
    </row>
    <row r="70" customFormat="false" ht="12.75" hidden="false" customHeight="false" outlineLevel="0" collapsed="false">
      <c r="A70" s="157" t="n">
        <v>45</v>
      </c>
      <c r="B70" s="108" t="s">
        <v>43</v>
      </c>
      <c r="C70" s="213" t="s">
        <v>106</v>
      </c>
      <c r="D70" s="214" t="s">
        <v>56</v>
      </c>
      <c r="E70" s="111" t="n">
        <f aca="false">E66*2</f>
        <v>134</v>
      </c>
      <c r="F70" s="112"/>
      <c r="G70" s="113" t="n">
        <f aca="false">ROUND(E70*F70,4)</f>
        <v>0</v>
      </c>
      <c r="H70" s="114"/>
      <c r="I70" s="115" t="n">
        <f aca="false">ROUND(E70*H70,2)</f>
        <v>0</v>
      </c>
      <c r="J70" s="126"/>
      <c r="K70" s="116" t="n">
        <f aca="false">ROUND(E70*J70,2)</f>
        <v>0</v>
      </c>
      <c r="L70" s="117"/>
      <c r="M70" s="118" t="s">
        <v>46</v>
      </c>
      <c r="N70" s="119" t="s">
        <v>2</v>
      </c>
      <c r="O70" s="192"/>
      <c r="P70" s="192"/>
      <c r="Q70" s="168"/>
      <c r="R70" s="30"/>
      <c r="S70" s="131"/>
    </row>
    <row r="71" customFormat="false" ht="12.75" hidden="false" customHeight="false" outlineLevel="0" collapsed="false">
      <c r="A71" s="157" t="n">
        <v>46</v>
      </c>
      <c r="B71" s="108" t="s">
        <v>43</v>
      </c>
      <c r="C71" s="213" t="s">
        <v>107</v>
      </c>
      <c r="D71" s="214" t="s">
        <v>56</v>
      </c>
      <c r="E71" s="111" t="n">
        <v>20</v>
      </c>
      <c r="F71" s="112"/>
      <c r="G71" s="113" t="n">
        <f aca="false">ROUND(E71*F71,4)</f>
        <v>0</v>
      </c>
      <c r="H71" s="114"/>
      <c r="I71" s="115" t="n">
        <f aca="false">ROUND(E71*H71,2)</f>
        <v>0</v>
      </c>
      <c r="J71" s="126"/>
      <c r="K71" s="116" t="n">
        <f aca="false">ROUND(E71*J71,2)</f>
        <v>0</v>
      </c>
      <c r="L71" s="117"/>
      <c r="M71" s="118" t="s">
        <v>46</v>
      </c>
      <c r="N71" s="119" t="s">
        <v>2</v>
      </c>
      <c r="O71" s="192"/>
      <c r="P71" s="192"/>
      <c r="Q71" s="168"/>
      <c r="R71" s="30"/>
      <c r="S71" s="131"/>
    </row>
    <row r="72" customFormat="false" ht="12.75" hidden="false" customHeight="false" outlineLevel="0" collapsed="false">
      <c r="A72" s="157" t="n">
        <v>47</v>
      </c>
      <c r="B72" s="108" t="s">
        <v>43</v>
      </c>
      <c r="C72" s="213" t="s">
        <v>108</v>
      </c>
      <c r="D72" s="214" t="s">
        <v>56</v>
      </c>
      <c r="E72" s="111" t="n">
        <v>8</v>
      </c>
      <c r="F72" s="112"/>
      <c r="G72" s="113" t="n">
        <f aca="false">ROUND(E72*F72,4)</f>
        <v>0</v>
      </c>
      <c r="H72" s="114"/>
      <c r="I72" s="115" t="n">
        <f aca="false">ROUND(E72*H72,2)</f>
        <v>0</v>
      </c>
      <c r="J72" s="126"/>
      <c r="K72" s="116" t="n">
        <f aca="false">ROUND(E72*J72,2)</f>
        <v>0</v>
      </c>
      <c r="L72" s="117"/>
      <c r="M72" s="118" t="s">
        <v>46</v>
      </c>
      <c r="N72" s="119" t="s">
        <v>2</v>
      </c>
      <c r="O72" s="30"/>
      <c r="P72" s="192"/>
      <c r="Q72" s="168"/>
      <c r="R72" s="30"/>
      <c r="S72" s="131"/>
    </row>
    <row r="73" customFormat="false" ht="12.75" hidden="false" customHeight="false" outlineLevel="0" collapsed="false">
      <c r="A73" s="157" t="n">
        <v>48</v>
      </c>
      <c r="B73" s="108" t="s">
        <v>43</v>
      </c>
      <c r="C73" s="213" t="s">
        <v>109</v>
      </c>
      <c r="D73" s="214" t="s">
        <v>56</v>
      </c>
      <c r="E73" s="111" t="n">
        <v>4</v>
      </c>
      <c r="F73" s="112"/>
      <c r="G73" s="113" t="n">
        <f aca="false">ROUND(E73*F73,4)</f>
        <v>0</v>
      </c>
      <c r="H73" s="114"/>
      <c r="I73" s="115" t="n">
        <f aca="false">ROUND(E73*H73,2)</f>
        <v>0</v>
      </c>
      <c r="J73" s="129"/>
      <c r="K73" s="116" t="n">
        <f aca="false">ROUND(E73*J73,2)</f>
        <v>0</v>
      </c>
      <c r="L73" s="117"/>
      <c r="M73" s="118" t="s">
        <v>46</v>
      </c>
      <c r="N73" s="119" t="s">
        <v>2</v>
      </c>
      <c r="O73" s="30"/>
      <c r="P73" s="192"/>
      <c r="Q73" s="168"/>
      <c r="R73" s="30"/>
      <c r="S73" s="131"/>
    </row>
    <row r="74" customFormat="false" ht="12.75" hidden="false" customHeight="false" outlineLevel="0" collapsed="false">
      <c r="A74" s="107"/>
      <c r="B74" s="215"/>
      <c r="C74" s="213"/>
      <c r="D74" s="214"/>
      <c r="E74" s="112"/>
      <c r="F74" s="112"/>
      <c r="G74" s="113" t="n">
        <f aca="false">ROUND(E74*F74,4)</f>
        <v>0</v>
      </c>
      <c r="H74" s="114"/>
      <c r="I74" s="115" t="n">
        <f aca="false">ROUND(E74*H74,2)</f>
        <v>0</v>
      </c>
      <c r="J74" s="129"/>
      <c r="K74" s="116" t="n">
        <f aca="false">ROUND(E74*J74,2)</f>
        <v>0</v>
      </c>
      <c r="L74" s="117"/>
      <c r="M74" s="140"/>
      <c r="N74" s="141"/>
      <c r="O74" s="147"/>
      <c r="P74" s="131"/>
      <c r="Q74" s="131"/>
      <c r="R74" s="131"/>
      <c r="S74" s="131"/>
    </row>
    <row r="75" customFormat="false" ht="12.75" hidden="false" customHeight="false" outlineLevel="0" collapsed="false">
      <c r="A75" s="174"/>
      <c r="B75" s="205" t="s">
        <v>51</v>
      </c>
      <c r="C75" s="205" t="s">
        <v>110</v>
      </c>
      <c r="D75" s="206"/>
      <c r="E75" s="207"/>
      <c r="F75" s="207"/>
      <c r="G75" s="208" t="n">
        <f aca="false">SUM(G66:G74)</f>
        <v>0</v>
      </c>
      <c r="H75" s="209"/>
      <c r="I75" s="210" t="n">
        <f aca="false">SUM(I66:I74)</f>
        <v>0</v>
      </c>
      <c r="J75" s="216"/>
      <c r="K75" s="212" t="n">
        <f aca="false">SUM(K66:K74)</f>
        <v>0</v>
      </c>
      <c r="L75" s="117"/>
      <c r="M75" s="140"/>
      <c r="N75" s="141"/>
      <c r="O75" s="147"/>
      <c r="P75" s="217"/>
      <c r="Q75" s="217"/>
      <c r="R75" s="217"/>
      <c r="S75" s="217"/>
    </row>
    <row r="76" s="27" customFormat="true" ht="12.75" hidden="false" customHeight="false" outlineLevel="0" collapsed="false">
      <c r="A76" s="142"/>
      <c r="B76" s="2"/>
      <c r="C76" s="2"/>
      <c r="D76" s="143"/>
      <c r="E76" s="144"/>
      <c r="F76" s="4"/>
      <c r="G76" s="1"/>
      <c r="H76" s="145"/>
      <c r="I76" s="1"/>
      <c r="J76" s="146"/>
      <c r="K76" s="3"/>
      <c r="L76" s="117"/>
      <c r="M76" s="140"/>
      <c r="N76" s="141"/>
      <c r="O76" s="147"/>
      <c r="P76" s="217"/>
      <c r="Q76" s="217"/>
      <c r="R76" s="217"/>
      <c r="S76" s="217"/>
    </row>
    <row r="77" s="27" customFormat="true" ht="12.75" hidden="false" customHeight="false" outlineLevel="0" collapsed="false">
      <c r="A77" s="91"/>
      <c r="B77" s="92" t="n">
        <v>10</v>
      </c>
      <c r="C77" s="93" t="s">
        <v>111</v>
      </c>
      <c r="D77" s="182"/>
      <c r="E77" s="94"/>
      <c r="F77" s="94"/>
      <c r="G77" s="95"/>
      <c r="H77" s="96"/>
      <c r="I77" s="97"/>
      <c r="J77" s="96"/>
      <c r="K77" s="98"/>
      <c r="L77" s="117"/>
      <c r="M77" s="149" t="s">
        <v>42</v>
      </c>
      <c r="N77" s="150"/>
      <c r="O77" s="147"/>
      <c r="P77" s="217"/>
      <c r="Q77" s="217"/>
      <c r="R77" s="217"/>
      <c r="S77" s="217"/>
    </row>
    <row r="78" s="27" customFormat="true" ht="12.75" hidden="false" customHeight="false" outlineLevel="0" collapsed="false">
      <c r="A78" s="157" t="n">
        <v>49</v>
      </c>
      <c r="B78" s="215" t="s">
        <v>112</v>
      </c>
      <c r="C78" s="213" t="s">
        <v>113</v>
      </c>
      <c r="D78" s="214" t="s">
        <v>56</v>
      </c>
      <c r="E78" s="111" t="n">
        <v>4</v>
      </c>
      <c r="F78" s="112"/>
      <c r="G78" s="113" t="n">
        <f aca="false">ROUND(E78*F78,4)</f>
        <v>0</v>
      </c>
      <c r="H78" s="114"/>
      <c r="I78" s="115" t="n">
        <f aca="false">ROUND(E78*H78,2)</f>
        <v>0</v>
      </c>
      <c r="J78" s="126"/>
      <c r="K78" s="116" t="n">
        <f aca="false">ROUND(E78*J78,2)</f>
        <v>0</v>
      </c>
      <c r="L78" s="117"/>
      <c r="M78" s="118" t="s">
        <v>46</v>
      </c>
      <c r="N78" s="119" t="s">
        <v>2</v>
      </c>
      <c r="O78" s="218"/>
      <c r="P78" s="167"/>
      <c r="Q78" s="168"/>
      <c r="R78" s="30"/>
      <c r="S78" s="217"/>
    </row>
    <row r="79" s="27" customFormat="true" ht="12.75" hidden="false" customHeight="false" outlineLevel="0" collapsed="false">
      <c r="A79" s="157" t="n">
        <v>50</v>
      </c>
      <c r="B79" s="215" t="s">
        <v>112</v>
      </c>
      <c r="C79" s="213" t="s">
        <v>114</v>
      </c>
      <c r="D79" s="214" t="s">
        <v>115</v>
      </c>
      <c r="E79" s="111" t="n">
        <v>16</v>
      </c>
      <c r="F79" s="112"/>
      <c r="G79" s="113" t="n">
        <f aca="false">ROUND(E79*F79,4)</f>
        <v>0</v>
      </c>
      <c r="H79" s="114"/>
      <c r="I79" s="115" t="n">
        <f aca="false">ROUND(E79*H79,2)</f>
        <v>0</v>
      </c>
      <c r="J79" s="126"/>
      <c r="K79" s="116" t="n">
        <f aca="false">ROUND(E79*J79,2)</f>
        <v>0</v>
      </c>
      <c r="L79" s="117"/>
      <c r="M79" s="118" t="s">
        <v>46</v>
      </c>
      <c r="N79" s="119" t="s">
        <v>2</v>
      </c>
      <c r="O79" s="218"/>
      <c r="P79" s="167"/>
      <c r="Q79" s="168"/>
      <c r="R79" s="30"/>
      <c r="S79" s="217"/>
    </row>
    <row r="80" s="27" customFormat="true" ht="12.75" hidden="false" customHeight="false" outlineLevel="0" collapsed="false">
      <c r="A80" s="157" t="n">
        <v>51</v>
      </c>
      <c r="B80" s="215" t="s">
        <v>112</v>
      </c>
      <c r="C80" s="213" t="s">
        <v>116</v>
      </c>
      <c r="D80" s="214" t="s">
        <v>97</v>
      </c>
      <c r="E80" s="111" t="n">
        <v>2.2</v>
      </c>
      <c r="F80" s="112"/>
      <c r="G80" s="113" t="n">
        <f aca="false">ROUND(E80*F80,4)</f>
        <v>0</v>
      </c>
      <c r="H80" s="114"/>
      <c r="I80" s="115" t="n">
        <f aca="false">ROUND(E80*H80,2)</f>
        <v>0</v>
      </c>
      <c r="J80" s="126"/>
      <c r="K80" s="116" t="n">
        <f aca="false">ROUND(E80*J80,2)</f>
        <v>0</v>
      </c>
      <c r="L80" s="117"/>
      <c r="M80" s="118" t="s">
        <v>46</v>
      </c>
      <c r="N80" s="119" t="s">
        <v>2</v>
      </c>
      <c r="O80" s="30"/>
      <c r="P80" s="167"/>
      <c r="Q80" s="168"/>
      <c r="R80" s="30"/>
      <c r="S80" s="217"/>
    </row>
    <row r="81" s="27" customFormat="true" ht="12.75" hidden="false" customHeight="false" outlineLevel="0" collapsed="false">
      <c r="A81" s="107"/>
      <c r="B81" s="215"/>
      <c r="C81" s="213"/>
      <c r="D81" s="214"/>
      <c r="E81" s="112"/>
      <c r="F81" s="112"/>
      <c r="G81" s="113" t="n">
        <f aca="false">ROUND(E81*F81,4)</f>
        <v>0</v>
      </c>
      <c r="H81" s="114"/>
      <c r="I81" s="115" t="n">
        <f aca="false">ROUND(E81*H81,2)</f>
        <v>0</v>
      </c>
      <c r="J81" s="129"/>
      <c r="K81" s="116" t="n">
        <f aca="false">ROUND(E81*J81,2)</f>
        <v>0</v>
      </c>
      <c r="L81" s="117"/>
      <c r="M81" s="140"/>
      <c r="N81" s="141"/>
      <c r="O81" s="147"/>
      <c r="P81" s="217"/>
      <c r="Q81" s="217"/>
      <c r="R81" s="217"/>
      <c r="S81" s="217"/>
    </row>
    <row r="82" s="27" customFormat="true" ht="12.75" hidden="false" customHeight="false" outlineLevel="0" collapsed="false">
      <c r="A82" s="174"/>
      <c r="B82" s="205" t="s">
        <v>51</v>
      </c>
      <c r="C82" s="205" t="s">
        <v>117</v>
      </c>
      <c r="D82" s="206"/>
      <c r="E82" s="207"/>
      <c r="F82" s="207"/>
      <c r="G82" s="208" t="n">
        <f aca="false">SUM(G78:G81)</f>
        <v>0</v>
      </c>
      <c r="H82" s="209"/>
      <c r="I82" s="210" t="n">
        <f aca="false">SUM(I78:I81)</f>
        <v>0</v>
      </c>
      <c r="J82" s="216"/>
      <c r="K82" s="212" t="n">
        <f aca="false">SUM(K78:K81)</f>
        <v>0</v>
      </c>
      <c r="L82" s="117"/>
      <c r="M82" s="140"/>
      <c r="N82" s="141"/>
      <c r="O82" s="147"/>
      <c r="P82" s="217"/>
      <c r="Q82" s="217"/>
      <c r="R82" s="217"/>
      <c r="S82" s="217"/>
    </row>
    <row r="83" s="27" customFormat="true" ht="12.75" hidden="false" customHeight="false" outlineLevel="0" collapsed="false">
      <c r="A83" s="142"/>
      <c r="B83" s="2"/>
      <c r="C83" s="2"/>
      <c r="D83" s="143"/>
      <c r="E83" s="144"/>
      <c r="F83" s="4"/>
      <c r="G83" s="1"/>
      <c r="H83" s="145"/>
      <c r="I83" s="1"/>
      <c r="J83" s="146"/>
      <c r="K83" s="3"/>
      <c r="L83" s="117"/>
      <c r="M83" s="140"/>
      <c r="N83" s="141"/>
      <c r="O83" s="147"/>
      <c r="P83" s="217"/>
      <c r="Q83" s="217"/>
      <c r="R83" s="217"/>
      <c r="S83" s="217"/>
    </row>
    <row r="84" customFormat="false" ht="12.75" hidden="false" customHeight="false" outlineLevel="0" collapsed="false">
      <c r="A84" s="91"/>
      <c r="B84" s="92" t="n">
        <v>990</v>
      </c>
      <c r="C84" s="93" t="s">
        <v>118</v>
      </c>
      <c r="D84" s="182"/>
      <c r="E84" s="94"/>
      <c r="F84" s="94"/>
      <c r="G84" s="95"/>
      <c r="H84" s="96"/>
      <c r="I84" s="97"/>
      <c r="J84" s="96"/>
      <c r="K84" s="98"/>
      <c r="L84" s="117"/>
      <c r="M84" s="149" t="s">
        <v>42</v>
      </c>
      <c r="N84" s="150"/>
      <c r="O84" s="219"/>
      <c r="P84" s="17"/>
    </row>
    <row r="85" customFormat="false" ht="12.75" hidden="false" customHeight="false" outlineLevel="0" collapsed="false">
      <c r="A85" s="157" t="n">
        <v>52</v>
      </c>
      <c r="B85" s="215" t="s">
        <v>119</v>
      </c>
      <c r="C85" s="213" t="s">
        <v>120</v>
      </c>
      <c r="D85" s="214" t="s">
        <v>121</v>
      </c>
      <c r="E85" s="111" t="n">
        <f aca="false">E67*2.2</f>
        <v>433.356</v>
      </c>
      <c r="F85" s="112"/>
      <c r="G85" s="113" t="n">
        <f aca="false">ROUND(E85*F85,4)</f>
        <v>0</v>
      </c>
      <c r="H85" s="114"/>
      <c r="I85" s="115" t="n">
        <f aca="false">ROUND(E85*H85,2)</f>
        <v>0</v>
      </c>
      <c r="J85" s="126"/>
      <c r="K85" s="116" t="n">
        <f aca="false">ROUND(E85*J85,2)</f>
        <v>0</v>
      </c>
      <c r="L85" s="117"/>
      <c r="M85" s="118" t="s">
        <v>46</v>
      </c>
      <c r="N85" s="119" t="s">
        <v>4</v>
      </c>
      <c r="O85" s="30"/>
      <c r="P85" s="17"/>
      <c r="Q85" s="220"/>
      <c r="R85" s="221"/>
    </row>
    <row r="86" customFormat="false" ht="12.75" hidden="false" customHeight="false" outlineLevel="0" collapsed="false">
      <c r="A86" s="157"/>
      <c r="B86" s="215"/>
      <c r="C86" s="213"/>
      <c r="D86" s="214"/>
      <c r="E86" s="111"/>
      <c r="F86" s="112"/>
      <c r="G86" s="113"/>
      <c r="H86" s="114"/>
      <c r="I86" s="115"/>
      <c r="J86" s="126"/>
      <c r="K86" s="116"/>
      <c r="L86" s="117"/>
      <c r="M86" s="118"/>
      <c r="N86" s="119"/>
      <c r="O86" s="30"/>
      <c r="P86" s="17"/>
      <c r="Q86" s="220"/>
      <c r="R86" s="221"/>
    </row>
    <row r="87" customFormat="false" ht="12.75" hidden="false" customHeight="false" outlineLevel="0" collapsed="false">
      <c r="A87" s="174"/>
      <c r="B87" s="205" t="s">
        <v>51</v>
      </c>
      <c r="C87" s="205" t="s">
        <v>122</v>
      </c>
      <c r="D87" s="206"/>
      <c r="E87" s="207"/>
      <c r="F87" s="207"/>
      <c r="G87" s="208" t="n">
        <f aca="false">SUM(G85:G86)</f>
        <v>0</v>
      </c>
      <c r="H87" s="209"/>
      <c r="I87" s="210" t="n">
        <f aca="false">SUM(I85:I86)</f>
        <v>0</v>
      </c>
      <c r="J87" s="216"/>
      <c r="K87" s="212" t="n">
        <f aca="false">SUM(K85:K86)</f>
        <v>0</v>
      </c>
      <c r="L87" s="117"/>
      <c r="M87" s="222"/>
      <c r="N87" s="223"/>
      <c r="O87" s="219"/>
      <c r="P87" s="17"/>
    </row>
    <row r="88" customFormat="false" ht="12.75" hidden="false" customHeight="false" outlineLevel="0" collapsed="false">
      <c r="A88" s="142"/>
      <c r="D88" s="143"/>
      <c r="E88" s="144"/>
      <c r="H88" s="145"/>
      <c r="J88" s="146"/>
      <c r="L88" s="117"/>
      <c r="M88" s="222"/>
      <c r="N88" s="223"/>
      <c r="O88" s="219"/>
      <c r="P88" s="17"/>
    </row>
    <row r="89" customFormat="false" ht="12.75" hidden="false" customHeight="false" outlineLevel="0" collapsed="false">
      <c r="A89" s="142"/>
      <c r="D89" s="143"/>
      <c r="E89" s="144"/>
      <c r="H89" s="145"/>
      <c r="J89" s="146"/>
      <c r="L89" s="117"/>
      <c r="M89" s="222"/>
      <c r="N89" s="223"/>
      <c r="O89" s="219"/>
      <c r="P89" s="17"/>
    </row>
    <row r="90" customFormat="false" ht="12.75" hidden="false" customHeight="false" outlineLevel="0" collapsed="false">
      <c r="A90" s="142"/>
      <c r="D90" s="143"/>
      <c r="E90" s="144"/>
      <c r="H90" s="145"/>
      <c r="J90" s="146"/>
      <c r="L90" s="117"/>
      <c r="M90" s="222"/>
      <c r="N90" s="223"/>
      <c r="O90" s="219"/>
      <c r="P90" s="17"/>
    </row>
    <row r="91" customFormat="false" ht="12.75" hidden="false" customHeight="false" outlineLevel="0" collapsed="false">
      <c r="A91" s="142"/>
      <c r="D91" s="143"/>
      <c r="E91" s="144"/>
      <c r="H91" s="145"/>
      <c r="J91" s="146"/>
      <c r="L91" s="117"/>
      <c r="M91" s="222"/>
      <c r="N91" s="223"/>
      <c r="O91" s="219"/>
      <c r="P91" s="17"/>
    </row>
    <row r="92" customFormat="false" ht="12.75" hidden="false" customHeight="false" outlineLevel="0" collapsed="false">
      <c r="A92" s="142"/>
      <c r="D92" s="143"/>
      <c r="E92" s="144"/>
      <c r="H92" s="145"/>
      <c r="J92" s="146"/>
      <c r="L92" s="117"/>
      <c r="M92" s="222"/>
      <c r="N92" s="223"/>
      <c r="O92" s="219"/>
      <c r="P92" s="17"/>
    </row>
    <row r="93" customFormat="false" ht="12.75" hidden="false" customHeight="false" outlineLevel="0" collapsed="false">
      <c r="A93" s="142"/>
      <c r="D93" s="143"/>
      <c r="E93" s="144"/>
      <c r="H93" s="145"/>
      <c r="J93" s="146"/>
      <c r="L93" s="117"/>
      <c r="M93" s="222"/>
      <c r="N93" s="223"/>
      <c r="O93" s="219"/>
      <c r="P93" s="17"/>
    </row>
    <row r="94" customFormat="false" ht="12.75" hidden="false" customHeight="false" outlineLevel="0" collapsed="false">
      <c r="A94" s="142"/>
      <c r="D94" s="143"/>
      <c r="E94" s="144"/>
      <c r="H94" s="145"/>
      <c r="J94" s="146"/>
      <c r="L94" s="117"/>
      <c r="M94" s="222"/>
      <c r="N94" s="223"/>
      <c r="O94" s="219"/>
      <c r="P94" s="17"/>
    </row>
    <row r="95" customFormat="false" ht="12.75" hidden="false" customHeight="false" outlineLevel="0" collapsed="false">
      <c r="A95" s="142"/>
      <c r="D95" s="143"/>
      <c r="E95" s="144"/>
      <c r="H95" s="145"/>
      <c r="J95" s="146"/>
      <c r="L95" s="117"/>
      <c r="M95" s="222"/>
      <c r="N95" s="223"/>
      <c r="O95" s="219"/>
      <c r="P95" s="17"/>
    </row>
    <row r="96" customFormat="false" ht="12.75" hidden="false" customHeight="false" outlineLevel="0" collapsed="false">
      <c r="A96" s="142"/>
      <c r="D96" s="143"/>
      <c r="E96" s="144"/>
      <c r="H96" s="145"/>
      <c r="J96" s="146"/>
      <c r="L96" s="117"/>
      <c r="M96" s="222"/>
      <c r="N96" s="223"/>
      <c r="O96" s="219"/>
      <c r="P96" s="17"/>
    </row>
    <row r="97" customFormat="false" ht="12.75" hidden="false" customHeight="false" outlineLevel="0" collapsed="false">
      <c r="A97" s="142"/>
      <c r="D97" s="143"/>
      <c r="E97" s="144"/>
      <c r="H97" s="145"/>
      <c r="J97" s="146"/>
      <c r="L97" s="117"/>
      <c r="M97" s="222"/>
      <c r="N97" s="223"/>
      <c r="O97" s="219"/>
      <c r="P97" s="17"/>
    </row>
    <row r="98" customFormat="false" ht="12.75" hidden="false" customHeight="false" outlineLevel="0" collapsed="false">
      <c r="A98" s="142"/>
      <c r="D98" s="143"/>
      <c r="E98" s="144"/>
      <c r="H98" s="145"/>
      <c r="J98" s="146"/>
      <c r="L98" s="117"/>
      <c r="M98" s="222"/>
      <c r="N98" s="223"/>
      <c r="O98" s="219"/>
      <c r="P98" s="17"/>
    </row>
    <row r="99" customFormat="false" ht="12.75" hidden="false" customHeight="false" outlineLevel="0" collapsed="false">
      <c r="A99" s="142"/>
      <c r="D99" s="143"/>
      <c r="E99" s="144"/>
      <c r="H99" s="145"/>
      <c r="J99" s="146"/>
      <c r="L99" s="117"/>
      <c r="M99" s="222"/>
      <c r="N99" s="223"/>
      <c r="O99" s="219"/>
      <c r="P99" s="17"/>
    </row>
    <row r="100" customFormat="false" ht="12.75" hidden="false" customHeight="false" outlineLevel="0" collapsed="false">
      <c r="A100" s="142"/>
      <c r="D100" s="143"/>
      <c r="E100" s="144"/>
      <c r="H100" s="145"/>
      <c r="J100" s="146"/>
      <c r="L100" s="117"/>
      <c r="M100" s="222"/>
      <c r="N100" s="223"/>
      <c r="O100" s="219"/>
      <c r="P100" s="17"/>
    </row>
    <row r="101" customFormat="false" ht="12.75" hidden="false" customHeight="false" outlineLevel="0" collapsed="false">
      <c r="A101" s="142"/>
      <c r="D101" s="143"/>
      <c r="E101" s="144"/>
      <c r="H101" s="145"/>
      <c r="J101" s="146"/>
      <c r="L101" s="117"/>
      <c r="M101" s="222"/>
      <c r="N101" s="223"/>
      <c r="O101" s="219"/>
      <c r="P101" s="17"/>
    </row>
    <row r="102" customFormat="false" ht="12.75" hidden="false" customHeight="false" outlineLevel="0" collapsed="false">
      <c r="A102" s="142"/>
      <c r="D102" s="143"/>
      <c r="E102" s="144"/>
      <c r="H102" s="145"/>
      <c r="J102" s="146"/>
      <c r="L102" s="117"/>
      <c r="M102" s="222"/>
      <c r="N102" s="223"/>
      <c r="O102" s="219"/>
      <c r="P102" s="17"/>
    </row>
    <row r="103" customFormat="false" ht="12.75" hidden="false" customHeight="false" outlineLevel="0" collapsed="false">
      <c r="A103" s="142"/>
      <c r="D103" s="143"/>
      <c r="E103" s="144"/>
      <c r="H103" s="145"/>
      <c r="J103" s="146"/>
      <c r="L103" s="117"/>
      <c r="M103" s="222"/>
      <c r="N103" s="223"/>
      <c r="O103" s="219"/>
      <c r="P103" s="17"/>
    </row>
    <row r="104" customFormat="false" ht="12.75" hidden="false" customHeight="false" outlineLevel="0" collapsed="false">
      <c r="A104" s="142"/>
      <c r="D104" s="143"/>
      <c r="E104" s="144"/>
      <c r="H104" s="145"/>
      <c r="J104" s="146"/>
      <c r="L104" s="117"/>
      <c r="M104" s="222"/>
      <c r="N104" s="223"/>
      <c r="O104" s="219"/>
      <c r="P104" s="17"/>
    </row>
    <row r="105" customFormat="false" ht="12.75" hidden="false" customHeight="false" outlineLevel="0" collapsed="false">
      <c r="A105" s="142"/>
      <c r="D105" s="143"/>
      <c r="E105" s="144"/>
      <c r="H105" s="145"/>
      <c r="J105" s="146"/>
      <c r="L105" s="117"/>
      <c r="M105" s="222"/>
      <c r="N105" s="223"/>
      <c r="O105" s="219"/>
      <c r="P105" s="17"/>
    </row>
    <row r="106" customFormat="false" ht="12.75" hidden="false" customHeight="false" outlineLevel="0" collapsed="false">
      <c r="A106" s="142"/>
      <c r="D106" s="143"/>
      <c r="E106" s="144"/>
      <c r="H106" s="145"/>
      <c r="J106" s="146"/>
      <c r="L106" s="117"/>
      <c r="M106" s="222"/>
      <c r="N106" s="223"/>
      <c r="O106" s="219"/>
      <c r="P106" s="17"/>
    </row>
    <row r="107" customFormat="false" ht="12.75" hidden="false" customHeight="false" outlineLevel="0" collapsed="false">
      <c r="A107" s="142"/>
      <c r="D107" s="143"/>
      <c r="E107" s="144"/>
      <c r="H107" s="145"/>
      <c r="J107" s="146"/>
      <c r="L107" s="117"/>
      <c r="M107" s="222"/>
      <c r="N107" s="223"/>
      <c r="O107" s="219"/>
      <c r="P107" s="17"/>
    </row>
    <row r="108" customFormat="false" ht="12.75" hidden="false" customHeight="false" outlineLevel="0" collapsed="false">
      <c r="A108" s="142"/>
      <c r="D108" s="143"/>
      <c r="E108" s="144"/>
      <c r="H108" s="145"/>
      <c r="J108" s="146"/>
      <c r="L108" s="117"/>
      <c r="M108" s="222"/>
      <c r="N108" s="223"/>
      <c r="O108" s="219"/>
      <c r="P108" s="17"/>
    </row>
    <row r="109" customFormat="false" ht="12.75" hidden="false" customHeight="false" outlineLevel="0" collapsed="false">
      <c r="A109" s="142"/>
      <c r="D109" s="143"/>
      <c r="E109" s="144"/>
      <c r="H109" s="145"/>
      <c r="J109" s="146"/>
      <c r="L109" s="117"/>
      <c r="M109" s="222"/>
      <c r="N109" s="223"/>
      <c r="O109" s="219"/>
      <c r="P109" s="17"/>
    </row>
    <row r="110" customFormat="false" ht="12.75" hidden="false" customHeight="false" outlineLevel="0" collapsed="false">
      <c r="A110" s="142"/>
      <c r="D110" s="143"/>
      <c r="E110" s="144"/>
      <c r="H110" s="145"/>
      <c r="J110" s="146"/>
      <c r="L110" s="117"/>
      <c r="M110" s="222"/>
      <c r="N110" s="223"/>
      <c r="O110" s="219"/>
      <c r="P110" s="17"/>
    </row>
    <row r="111" customFormat="false" ht="12.75" hidden="false" customHeight="false" outlineLevel="0" collapsed="false">
      <c r="A111" s="142"/>
      <c r="D111" s="143"/>
      <c r="E111" s="144"/>
      <c r="H111" s="145"/>
      <c r="J111" s="146"/>
      <c r="L111" s="117"/>
      <c r="M111" s="222"/>
      <c r="N111" s="223"/>
      <c r="O111" s="219"/>
      <c r="P111" s="17"/>
    </row>
    <row r="112" customFormat="false" ht="12.75" hidden="false" customHeight="false" outlineLevel="0" collapsed="false">
      <c r="A112" s="142"/>
      <c r="D112" s="143"/>
      <c r="E112" s="144"/>
      <c r="H112" s="145"/>
      <c r="J112" s="146"/>
      <c r="L112" s="117"/>
      <c r="M112" s="222"/>
      <c r="N112" s="223"/>
      <c r="O112" s="219"/>
      <c r="P112" s="17"/>
    </row>
    <row r="113" customFormat="false" ht="12.75" hidden="false" customHeight="false" outlineLevel="0" collapsed="false">
      <c r="A113" s="142"/>
      <c r="D113" s="143"/>
      <c r="E113" s="144"/>
      <c r="H113" s="145"/>
      <c r="J113" s="146"/>
      <c r="L113" s="117"/>
      <c r="M113" s="222"/>
      <c r="N113" s="223"/>
      <c r="O113" s="219"/>
      <c r="P113" s="17"/>
    </row>
    <row r="114" customFormat="false" ht="12.75" hidden="false" customHeight="false" outlineLevel="0" collapsed="false">
      <c r="A114" s="142"/>
      <c r="D114" s="143"/>
      <c r="E114" s="144"/>
      <c r="H114" s="145"/>
      <c r="J114" s="146"/>
      <c r="M114" s="222"/>
      <c r="N114" s="223"/>
      <c r="O114" s="219"/>
      <c r="P114" s="17"/>
    </row>
    <row r="115" customFormat="false" ht="12.75" hidden="false" customHeight="false" outlineLevel="0" collapsed="false">
      <c r="A115" s="142"/>
      <c r="D115" s="143"/>
      <c r="E115" s="144"/>
      <c r="H115" s="145"/>
      <c r="J115" s="146"/>
      <c r="M115" s="222"/>
      <c r="N115" s="223"/>
      <c r="O115" s="219"/>
      <c r="P115" s="17"/>
    </row>
    <row r="116" customFormat="false" ht="12.75" hidden="false" customHeight="false" outlineLevel="0" collapsed="false">
      <c r="A116" s="142"/>
      <c r="D116" s="143"/>
      <c r="E116" s="144"/>
      <c r="H116" s="145"/>
      <c r="J116" s="146"/>
      <c r="M116" s="222"/>
      <c r="N116" s="223"/>
      <c r="O116" s="219"/>
      <c r="P116" s="17"/>
    </row>
    <row r="117" customFormat="false" ht="12.75" hidden="false" customHeight="false" outlineLevel="0" collapsed="false">
      <c r="A117" s="142"/>
      <c r="D117" s="143"/>
      <c r="E117" s="144"/>
      <c r="H117" s="145"/>
      <c r="J117" s="146"/>
      <c r="M117" s="222"/>
      <c r="N117" s="223"/>
      <c r="O117" s="219"/>
      <c r="P117" s="17"/>
    </row>
    <row r="118" customFormat="false" ht="12.75" hidden="false" customHeight="false" outlineLevel="0" collapsed="false">
      <c r="A118" s="142"/>
      <c r="D118" s="143"/>
      <c r="E118" s="144"/>
      <c r="H118" s="145"/>
      <c r="J118" s="146"/>
      <c r="M118" s="222"/>
      <c r="N118" s="223"/>
      <c r="O118" s="219"/>
      <c r="P118" s="17"/>
    </row>
    <row r="119" customFormat="false" ht="12.75" hidden="false" customHeight="false" outlineLevel="0" collapsed="false">
      <c r="A119" s="142"/>
      <c r="D119" s="143"/>
      <c r="E119" s="144"/>
      <c r="H119" s="145"/>
      <c r="J119" s="146"/>
      <c r="M119" s="222"/>
      <c r="N119" s="223"/>
      <c r="O119" s="219"/>
      <c r="P119" s="17"/>
    </row>
    <row r="120" customFormat="false" ht="12.75" hidden="false" customHeight="false" outlineLevel="0" collapsed="false">
      <c r="A120" s="142"/>
      <c r="D120" s="143"/>
      <c r="E120" s="144"/>
      <c r="H120" s="145"/>
      <c r="J120" s="146"/>
      <c r="M120" s="222"/>
      <c r="N120" s="223"/>
      <c r="O120" s="219"/>
      <c r="P120" s="17"/>
    </row>
    <row r="121" customFormat="false" ht="12.75" hidden="false" customHeight="false" outlineLevel="0" collapsed="false">
      <c r="A121" s="142"/>
      <c r="D121" s="143"/>
      <c r="E121" s="144"/>
      <c r="H121" s="145"/>
      <c r="J121" s="146"/>
      <c r="M121" s="222"/>
      <c r="N121" s="223"/>
      <c r="O121" s="219"/>
      <c r="P121" s="17"/>
    </row>
    <row r="122" customFormat="false" ht="12.75" hidden="false" customHeight="false" outlineLevel="0" collapsed="false">
      <c r="A122" s="142"/>
      <c r="D122" s="143"/>
      <c r="E122" s="144"/>
      <c r="H122" s="145"/>
      <c r="J122" s="146"/>
      <c r="M122" s="222"/>
      <c r="N122" s="223"/>
      <c r="O122" s="219"/>
      <c r="P122" s="17"/>
    </row>
    <row r="123" customFormat="false" ht="12.75" hidden="false" customHeight="false" outlineLevel="0" collapsed="false">
      <c r="A123" s="142"/>
      <c r="D123" s="143"/>
      <c r="E123" s="144"/>
      <c r="H123" s="145"/>
      <c r="J123" s="146"/>
      <c r="M123" s="222"/>
      <c r="N123" s="223"/>
      <c r="O123" s="219"/>
      <c r="P123" s="17"/>
    </row>
    <row r="124" customFormat="false" ht="12.75" hidden="false" customHeight="false" outlineLevel="0" collapsed="false">
      <c r="A124" s="142"/>
      <c r="D124" s="143"/>
      <c r="E124" s="144"/>
      <c r="H124" s="145"/>
      <c r="J124" s="146"/>
      <c r="M124" s="222"/>
      <c r="N124" s="223"/>
      <c r="O124" s="219"/>
      <c r="P124" s="17"/>
    </row>
    <row r="125" customFormat="false" ht="12.75" hidden="false" customHeight="false" outlineLevel="0" collapsed="false">
      <c r="A125" s="142"/>
      <c r="D125" s="143"/>
      <c r="E125" s="144"/>
      <c r="H125" s="145"/>
      <c r="J125" s="146"/>
      <c r="M125" s="222"/>
      <c r="N125" s="223"/>
      <c r="O125" s="219"/>
      <c r="P125" s="17"/>
    </row>
    <row r="126" customFormat="false" ht="12.75" hidden="false" customHeight="false" outlineLevel="0" collapsed="false">
      <c r="A126" s="142"/>
      <c r="D126" s="143"/>
      <c r="E126" s="144"/>
      <c r="H126" s="145"/>
      <c r="J126" s="146"/>
      <c r="M126" s="222"/>
      <c r="N126" s="223"/>
      <c r="O126" s="219"/>
      <c r="P126" s="17"/>
    </row>
    <row r="127" customFormat="false" ht="12.75" hidden="false" customHeight="false" outlineLevel="0" collapsed="false">
      <c r="A127" s="142"/>
      <c r="D127" s="143"/>
      <c r="E127" s="144"/>
      <c r="H127" s="145"/>
      <c r="J127" s="146"/>
      <c r="M127" s="222"/>
      <c r="N127" s="223"/>
      <c r="O127" s="219"/>
      <c r="P127" s="17"/>
    </row>
    <row r="128" customFormat="false" ht="12.75" hidden="false" customHeight="false" outlineLevel="0" collapsed="false">
      <c r="A128" s="142"/>
      <c r="D128" s="143"/>
      <c r="E128" s="144"/>
      <c r="H128" s="145"/>
      <c r="J128" s="146"/>
      <c r="M128" s="222"/>
      <c r="N128" s="223"/>
      <c r="O128" s="219"/>
      <c r="P128" s="17"/>
    </row>
    <row r="129" customFormat="false" ht="12.75" hidden="false" customHeight="false" outlineLevel="0" collapsed="false">
      <c r="A129" s="142"/>
      <c r="D129" s="143"/>
      <c r="E129" s="144"/>
      <c r="H129" s="145"/>
      <c r="J129" s="146"/>
      <c r="M129" s="222"/>
      <c r="N129" s="223"/>
      <c r="O129" s="219"/>
      <c r="P129" s="17"/>
    </row>
    <row r="130" customFormat="false" ht="12.75" hidden="false" customHeight="false" outlineLevel="0" collapsed="false">
      <c r="A130" s="142"/>
      <c r="D130" s="143"/>
      <c r="E130" s="144"/>
      <c r="H130" s="145"/>
      <c r="J130" s="146"/>
      <c r="M130" s="222"/>
      <c r="N130" s="223"/>
      <c r="O130" s="219"/>
      <c r="P130" s="17"/>
    </row>
    <row r="131" customFormat="false" ht="12.75" hidden="false" customHeight="false" outlineLevel="0" collapsed="false">
      <c r="A131" s="142"/>
      <c r="D131" s="143"/>
      <c r="E131" s="144"/>
      <c r="H131" s="145"/>
      <c r="J131" s="146"/>
      <c r="M131" s="222"/>
      <c r="N131" s="223"/>
      <c r="O131" s="219"/>
      <c r="P131" s="17"/>
    </row>
    <row r="132" customFormat="false" ht="12.75" hidden="false" customHeight="false" outlineLevel="0" collapsed="false">
      <c r="A132" s="142"/>
      <c r="D132" s="143"/>
      <c r="E132" s="144"/>
      <c r="H132" s="145"/>
      <c r="J132" s="146"/>
      <c r="M132" s="222"/>
      <c r="N132" s="223"/>
      <c r="O132" s="219"/>
      <c r="P132" s="17"/>
    </row>
    <row r="133" customFormat="false" ht="12.75" hidden="false" customHeight="false" outlineLevel="0" collapsed="false">
      <c r="A133" s="142"/>
      <c r="D133" s="143"/>
      <c r="E133" s="144"/>
      <c r="H133" s="145"/>
      <c r="J133" s="146"/>
      <c r="M133" s="222"/>
      <c r="N133" s="223"/>
      <c r="O133" s="219"/>
      <c r="P133" s="17"/>
    </row>
    <row r="134" customFormat="false" ht="12.75" hidden="false" customHeight="false" outlineLevel="0" collapsed="false">
      <c r="A134" s="142"/>
      <c r="D134" s="143"/>
      <c r="E134" s="144"/>
      <c r="H134" s="145"/>
      <c r="J134" s="146"/>
      <c r="M134" s="222"/>
      <c r="N134" s="223"/>
      <c r="O134" s="219"/>
      <c r="P134" s="17"/>
    </row>
    <row r="135" customFormat="false" ht="12.75" hidden="false" customHeight="false" outlineLevel="0" collapsed="false">
      <c r="A135" s="142"/>
      <c r="D135" s="143"/>
      <c r="E135" s="144"/>
      <c r="H135" s="145"/>
      <c r="J135" s="146"/>
      <c r="M135" s="222"/>
      <c r="N135" s="223"/>
      <c r="O135" s="219"/>
      <c r="P135" s="17"/>
    </row>
    <row r="136" customFormat="false" ht="12.75" hidden="false" customHeight="false" outlineLevel="0" collapsed="false">
      <c r="A136" s="142"/>
      <c r="D136" s="143"/>
      <c r="E136" s="144"/>
      <c r="H136" s="145"/>
      <c r="J136" s="146"/>
      <c r="M136" s="222"/>
      <c r="N136" s="223"/>
      <c r="O136" s="219"/>
      <c r="P136" s="17"/>
    </row>
    <row r="137" customFormat="false" ht="12.75" hidden="false" customHeight="false" outlineLevel="0" collapsed="false">
      <c r="A137" s="142"/>
      <c r="D137" s="143"/>
      <c r="E137" s="144"/>
      <c r="H137" s="145"/>
      <c r="J137" s="146"/>
      <c r="M137" s="222"/>
      <c r="N137" s="223"/>
      <c r="O137" s="219"/>
      <c r="P137" s="17"/>
    </row>
    <row r="138" customFormat="false" ht="12.75" hidden="false" customHeight="false" outlineLevel="0" collapsed="false">
      <c r="A138" s="142"/>
      <c r="D138" s="143"/>
      <c r="E138" s="144"/>
      <c r="H138" s="145"/>
      <c r="J138" s="146"/>
      <c r="M138" s="222"/>
      <c r="N138" s="223"/>
      <c r="O138" s="219"/>
      <c r="P138" s="17"/>
    </row>
    <row r="139" customFormat="false" ht="12.75" hidden="false" customHeight="false" outlineLevel="0" collapsed="false">
      <c r="A139" s="142"/>
      <c r="D139" s="143"/>
      <c r="E139" s="144"/>
      <c r="H139" s="145"/>
      <c r="J139" s="146"/>
      <c r="M139" s="222"/>
      <c r="N139" s="223"/>
      <c r="O139" s="219"/>
      <c r="P139" s="17"/>
    </row>
    <row r="140" customFormat="false" ht="12.75" hidden="false" customHeight="false" outlineLevel="0" collapsed="false">
      <c r="A140" s="142"/>
      <c r="D140" s="143"/>
      <c r="E140" s="144"/>
      <c r="H140" s="145"/>
      <c r="J140" s="146"/>
      <c r="M140" s="222"/>
      <c r="N140" s="223"/>
      <c r="O140" s="219"/>
      <c r="P140" s="17"/>
    </row>
    <row r="141" customFormat="false" ht="12.75" hidden="false" customHeight="false" outlineLevel="0" collapsed="false">
      <c r="A141" s="142"/>
      <c r="D141" s="143"/>
      <c r="E141" s="144"/>
      <c r="H141" s="145"/>
      <c r="J141" s="146"/>
      <c r="M141" s="222"/>
      <c r="N141" s="223"/>
      <c r="O141" s="219"/>
      <c r="P141" s="17"/>
    </row>
    <row r="142" customFormat="false" ht="12.75" hidden="false" customHeight="false" outlineLevel="0" collapsed="false">
      <c r="A142" s="142"/>
      <c r="D142" s="143"/>
      <c r="E142" s="144"/>
      <c r="H142" s="145"/>
      <c r="J142" s="146"/>
      <c r="M142" s="222"/>
      <c r="N142" s="223"/>
      <c r="O142" s="219"/>
      <c r="P142" s="17"/>
    </row>
    <row r="143" customFormat="false" ht="12.75" hidden="false" customHeight="false" outlineLevel="0" collapsed="false">
      <c r="A143" s="142"/>
      <c r="D143" s="143"/>
      <c r="E143" s="144"/>
      <c r="H143" s="145"/>
      <c r="J143" s="146"/>
      <c r="M143" s="222"/>
      <c r="N143" s="223"/>
      <c r="O143" s="219"/>
      <c r="P143" s="17"/>
    </row>
    <row r="144" customFormat="false" ht="12.75" hidden="false" customHeight="false" outlineLevel="0" collapsed="false">
      <c r="A144" s="142"/>
      <c r="D144" s="143"/>
      <c r="E144" s="144"/>
      <c r="H144" s="145"/>
      <c r="J144" s="146"/>
      <c r="M144" s="222"/>
      <c r="N144" s="223"/>
      <c r="O144" s="219"/>
      <c r="P144" s="17"/>
    </row>
    <row r="145" customFormat="false" ht="12.75" hidden="false" customHeight="false" outlineLevel="0" collapsed="false">
      <c r="A145" s="142"/>
      <c r="D145" s="143"/>
      <c r="E145" s="144"/>
      <c r="H145" s="145"/>
      <c r="J145" s="146"/>
      <c r="M145" s="222"/>
      <c r="N145" s="223"/>
      <c r="O145" s="219"/>
      <c r="P145" s="17"/>
    </row>
    <row r="146" customFormat="false" ht="12.75" hidden="false" customHeight="false" outlineLevel="0" collapsed="false">
      <c r="A146" s="142"/>
      <c r="D146" s="143"/>
      <c r="E146" s="144"/>
      <c r="H146" s="145"/>
      <c r="J146" s="146"/>
      <c r="M146" s="222"/>
      <c r="N146" s="223"/>
      <c r="O146" s="219"/>
      <c r="P146" s="17"/>
    </row>
    <row r="147" customFormat="false" ht="12.75" hidden="false" customHeight="false" outlineLevel="0" collapsed="false">
      <c r="A147" s="142"/>
      <c r="D147" s="143"/>
      <c r="E147" s="144"/>
      <c r="H147" s="145"/>
      <c r="J147" s="146"/>
      <c r="M147" s="222"/>
      <c r="N147" s="223"/>
      <c r="O147" s="219"/>
      <c r="P147" s="17"/>
    </row>
    <row r="148" customFormat="false" ht="12.75" hidden="false" customHeight="false" outlineLevel="0" collapsed="false">
      <c r="A148" s="142"/>
      <c r="D148" s="143"/>
      <c r="E148" s="144"/>
      <c r="H148" s="145"/>
      <c r="J148" s="146"/>
      <c r="M148" s="222"/>
      <c r="N148" s="223"/>
      <c r="O148" s="219"/>
      <c r="P148" s="17"/>
    </row>
    <row r="149" customFormat="false" ht="12.75" hidden="false" customHeight="false" outlineLevel="0" collapsed="false">
      <c r="A149" s="142"/>
      <c r="D149" s="143"/>
      <c r="E149" s="144"/>
      <c r="H149" s="145"/>
      <c r="J149" s="146"/>
      <c r="M149" s="222"/>
      <c r="N149" s="223"/>
      <c r="O149" s="219"/>
      <c r="P149" s="17"/>
    </row>
    <row r="150" customFormat="false" ht="12.75" hidden="false" customHeight="false" outlineLevel="0" collapsed="false">
      <c r="A150" s="142"/>
      <c r="D150" s="143"/>
      <c r="E150" s="144"/>
      <c r="H150" s="145"/>
      <c r="J150" s="146"/>
      <c r="M150" s="222"/>
      <c r="N150" s="223"/>
      <c r="O150" s="219"/>
      <c r="P150" s="17"/>
    </row>
    <row r="151" customFormat="false" ht="12.75" hidden="false" customHeight="false" outlineLevel="0" collapsed="false">
      <c r="A151" s="142"/>
      <c r="D151" s="143"/>
      <c r="E151" s="144"/>
      <c r="H151" s="145"/>
      <c r="J151" s="146"/>
      <c r="M151" s="222"/>
      <c r="N151" s="223"/>
      <c r="O151" s="219"/>
      <c r="P151" s="17"/>
    </row>
    <row r="152" customFormat="false" ht="12.75" hidden="false" customHeight="false" outlineLevel="0" collapsed="false">
      <c r="A152" s="142"/>
      <c r="D152" s="143"/>
      <c r="E152" s="144"/>
      <c r="H152" s="145"/>
      <c r="J152" s="146"/>
      <c r="M152" s="222"/>
      <c r="N152" s="223"/>
      <c r="O152" s="219"/>
      <c r="P152" s="17"/>
    </row>
    <row r="153" customFormat="false" ht="12.75" hidden="false" customHeight="false" outlineLevel="0" collapsed="false">
      <c r="A153" s="142"/>
      <c r="D153" s="143"/>
      <c r="E153" s="144"/>
      <c r="H153" s="145"/>
      <c r="J153" s="146"/>
      <c r="M153" s="222"/>
      <c r="N153" s="223"/>
      <c r="O153" s="219"/>
      <c r="P153" s="17"/>
    </row>
    <row r="154" customFormat="false" ht="12.75" hidden="false" customHeight="false" outlineLevel="0" collapsed="false">
      <c r="A154" s="142"/>
      <c r="D154" s="143"/>
      <c r="E154" s="144"/>
      <c r="H154" s="145"/>
      <c r="J154" s="146"/>
      <c r="M154" s="222"/>
      <c r="N154" s="223"/>
      <c r="O154" s="219"/>
      <c r="P154" s="17"/>
    </row>
    <row r="155" customFormat="false" ht="12.75" hidden="false" customHeight="false" outlineLevel="0" collapsed="false">
      <c r="A155" s="142"/>
      <c r="D155" s="143"/>
      <c r="E155" s="144"/>
      <c r="H155" s="145"/>
      <c r="J155" s="146"/>
      <c r="M155" s="222"/>
      <c r="N155" s="223"/>
      <c r="O155" s="219"/>
      <c r="P155" s="17"/>
    </row>
    <row r="156" customFormat="false" ht="12.75" hidden="false" customHeight="false" outlineLevel="0" collapsed="false">
      <c r="A156" s="142"/>
      <c r="D156" s="143"/>
      <c r="E156" s="144"/>
      <c r="H156" s="145"/>
      <c r="J156" s="146"/>
      <c r="M156" s="222"/>
      <c r="N156" s="223"/>
      <c r="O156" s="219"/>
      <c r="P156" s="17"/>
    </row>
    <row r="157" customFormat="false" ht="12.75" hidden="false" customHeight="false" outlineLevel="0" collapsed="false">
      <c r="A157" s="142"/>
      <c r="D157" s="143"/>
      <c r="E157" s="144"/>
      <c r="H157" s="145"/>
      <c r="J157" s="146"/>
      <c r="M157" s="222"/>
      <c r="N157" s="223"/>
      <c r="O157" s="219"/>
      <c r="P157" s="17"/>
    </row>
    <row r="158" customFormat="false" ht="12.75" hidden="false" customHeight="false" outlineLevel="0" collapsed="false">
      <c r="A158" s="142"/>
      <c r="D158" s="143"/>
      <c r="E158" s="144"/>
      <c r="H158" s="145"/>
      <c r="J158" s="146"/>
      <c r="M158" s="222"/>
      <c r="N158" s="223"/>
      <c r="O158" s="219"/>
      <c r="P158" s="17"/>
    </row>
    <row r="159" customFormat="false" ht="12.75" hidden="false" customHeight="false" outlineLevel="0" collapsed="false">
      <c r="A159" s="142"/>
      <c r="D159" s="143"/>
      <c r="E159" s="144"/>
      <c r="H159" s="145"/>
      <c r="J159" s="146"/>
      <c r="M159" s="222"/>
      <c r="N159" s="223"/>
      <c r="O159" s="219"/>
      <c r="P159" s="17"/>
    </row>
    <row r="160" customFormat="false" ht="12.75" hidden="false" customHeight="false" outlineLevel="0" collapsed="false">
      <c r="A160" s="142"/>
      <c r="D160" s="143"/>
      <c r="E160" s="144"/>
      <c r="H160" s="145"/>
      <c r="J160" s="146"/>
      <c r="M160" s="222"/>
      <c r="N160" s="223"/>
      <c r="O160" s="219"/>
      <c r="P160" s="17"/>
    </row>
    <row r="161" customFormat="false" ht="12.75" hidden="false" customHeight="false" outlineLevel="0" collapsed="false">
      <c r="A161" s="142"/>
      <c r="D161" s="143"/>
      <c r="E161" s="144"/>
      <c r="H161" s="145"/>
      <c r="J161" s="146"/>
      <c r="M161" s="222"/>
      <c r="N161" s="223"/>
      <c r="O161" s="219"/>
      <c r="P161" s="17"/>
    </row>
    <row r="162" customFormat="false" ht="12.75" hidden="false" customHeight="false" outlineLevel="0" collapsed="false">
      <c r="A162" s="142"/>
      <c r="D162" s="143"/>
      <c r="E162" s="144"/>
      <c r="H162" s="145"/>
      <c r="J162" s="146"/>
      <c r="M162" s="222"/>
      <c r="N162" s="223"/>
      <c r="O162" s="219"/>
      <c r="P162" s="17"/>
    </row>
    <row r="163" customFormat="false" ht="12.75" hidden="false" customHeight="false" outlineLevel="0" collapsed="false">
      <c r="A163" s="142"/>
      <c r="D163" s="143"/>
      <c r="E163" s="144"/>
      <c r="H163" s="145"/>
      <c r="J163" s="146"/>
      <c r="M163" s="222"/>
      <c r="N163" s="223"/>
      <c r="O163" s="219"/>
      <c r="P163" s="17"/>
    </row>
    <row r="164" customFormat="false" ht="12.75" hidden="false" customHeight="false" outlineLevel="0" collapsed="false">
      <c r="A164" s="142"/>
      <c r="D164" s="143"/>
      <c r="E164" s="144"/>
      <c r="H164" s="145"/>
      <c r="J164" s="146"/>
      <c r="M164" s="222"/>
      <c r="N164" s="223"/>
      <c r="O164" s="219"/>
      <c r="P164" s="17"/>
    </row>
    <row r="165" customFormat="false" ht="12.75" hidden="false" customHeight="false" outlineLevel="0" collapsed="false">
      <c r="A165" s="142"/>
      <c r="D165" s="143"/>
      <c r="E165" s="144"/>
      <c r="H165" s="145"/>
      <c r="J165" s="146"/>
      <c r="M165" s="224"/>
      <c r="N165" s="2"/>
    </row>
    <row r="166" customFormat="false" ht="12.75" hidden="false" customHeight="false" outlineLevel="0" collapsed="false">
      <c r="A166" s="142"/>
      <c r="D166" s="143"/>
      <c r="E166" s="144"/>
      <c r="H166" s="145"/>
      <c r="J166" s="146"/>
      <c r="M166" s="224"/>
      <c r="N166" s="2"/>
    </row>
    <row r="167" customFormat="false" ht="12.75" hidden="false" customHeight="false" outlineLevel="0" collapsed="false">
      <c r="A167" s="142"/>
      <c r="D167" s="143"/>
      <c r="E167" s="144"/>
      <c r="H167" s="145"/>
      <c r="J167" s="146"/>
      <c r="M167" s="224"/>
      <c r="N167" s="2"/>
    </row>
    <row r="168" customFormat="false" ht="12.75" hidden="false" customHeight="false" outlineLevel="0" collapsed="false">
      <c r="A168" s="142"/>
      <c r="D168" s="143"/>
      <c r="E168" s="144"/>
      <c r="H168" s="145"/>
      <c r="J168" s="146"/>
      <c r="M168" s="224"/>
      <c r="N168" s="2"/>
    </row>
    <row r="169" customFormat="false" ht="12.75" hidden="false" customHeight="false" outlineLevel="0" collapsed="false">
      <c r="A169" s="142"/>
      <c r="D169" s="143"/>
      <c r="E169" s="144"/>
      <c r="H169" s="145"/>
      <c r="J169" s="146"/>
      <c r="M169" s="224"/>
      <c r="N169" s="2"/>
    </row>
    <row r="170" customFormat="false" ht="12.75" hidden="false" customHeight="false" outlineLevel="0" collapsed="false">
      <c r="A170" s="142"/>
      <c r="D170" s="143"/>
      <c r="E170" s="144"/>
      <c r="H170" s="145"/>
      <c r="J170" s="146"/>
      <c r="M170" s="224"/>
      <c r="N170" s="2"/>
    </row>
    <row r="171" customFormat="false" ht="12.75" hidden="false" customHeight="false" outlineLevel="0" collapsed="false">
      <c r="A171" s="142"/>
      <c r="D171" s="143"/>
      <c r="E171" s="144"/>
      <c r="H171" s="145"/>
      <c r="J171" s="146"/>
      <c r="M171" s="224"/>
      <c r="N171" s="2"/>
    </row>
    <row r="172" customFormat="false" ht="12.75" hidden="false" customHeight="false" outlineLevel="0" collapsed="false">
      <c r="A172" s="142"/>
      <c r="D172" s="143"/>
      <c r="E172" s="144"/>
      <c r="H172" s="145"/>
      <c r="J172" s="146"/>
      <c r="M172" s="224"/>
      <c r="N172" s="2"/>
    </row>
    <row r="173" customFormat="false" ht="12.75" hidden="false" customHeight="false" outlineLevel="0" collapsed="false">
      <c r="A173" s="142"/>
      <c r="D173" s="143"/>
      <c r="E173" s="144"/>
      <c r="H173" s="145"/>
      <c r="J173" s="146"/>
      <c r="M173" s="224"/>
      <c r="N173" s="2"/>
    </row>
    <row r="174" customFormat="false" ht="12.75" hidden="false" customHeight="false" outlineLevel="0" collapsed="false">
      <c r="A174" s="142"/>
      <c r="D174" s="143"/>
      <c r="E174" s="144"/>
      <c r="H174" s="145"/>
      <c r="J174" s="146"/>
      <c r="M174" s="224"/>
      <c r="N174" s="2"/>
    </row>
    <row r="175" customFormat="false" ht="12.75" hidden="false" customHeight="false" outlineLevel="0" collapsed="false">
      <c r="A175" s="142"/>
      <c r="D175" s="143"/>
      <c r="E175" s="144"/>
      <c r="H175" s="145"/>
      <c r="J175" s="146"/>
      <c r="M175" s="224"/>
      <c r="N175" s="2"/>
    </row>
    <row r="176" customFormat="false" ht="12.75" hidden="false" customHeight="false" outlineLevel="0" collapsed="false">
      <c r="A176" s="142"/>
      <c r="D176" s="143"/>
      <c r="E176" s="144"/>
      <c r="H176" s="145"/>
      <c r="J176" s="146"/>
      <c r="M176" s="224"/>
      <c r="N176" s="2"/>
    </row>
    <row r="177" customFormat="false" ht="12.75" hidden="false" customHeight="false" outlineLevel="0" collapsed="false">
      <c r="A177" s="142"/>
      <c r="D177" s="143"/>
      <c r="E177" s="144"/>
      <c r="H177" s="145"/>
      <c r="J177" s="146"/>
      <c r="M177" s="224"/>
      <c r="N177" s="2"/>
    </row>
    <row r="178" customFormat="false" ht="12.75" hidden="false" customHeight="false" outlineLevel="0" collapsed="false">
      <c r="A178" s="142"/>
      <c r="D178" s="143"/>
      <c r="E178" s="144"/>
      <c r="H178" s="145"/>
      <c r="J178" s="146"/>
      <c r="M178" s="224"/>
      <c r="N178" s="2"/>
    </row>
    <row r="179" customFormat="false" ht="12.75" hidden="false" customHeight="false" outlineLevel="0" collapsed="false">
      <c r="A179" s="142"/>
      <c r="D179" s="143"/>
      <c r="E179" s="144"/>
      <c r="H179" s="145"/>
      <c r="J179" s="146"/>
      <c r="M179" s="224"/>
      <c r="N179" s="2"/>
    </row>
    <row r="180" customFormat="false" ht="12.75" hidden="false" customHeight="false" outlineLevel="0" collapsed="false">
      <c r="A180" s="142"/>
      <c r="D180" s="143"/>
      <c r="E180" s="144"/>
      <c r="H180" s="145"/>
      <c r="J180" s="146"/>
      <c r="M180" s="224"/>
      <c r="N180" s="2"/>
    </row>
    <row r="181" customFormat="false" ht="12.75" hidden="false" customHeight="false" outlineLevel="0" collapsed="false">
      <c r="A181" s="142"/>
      <c r="D181" s="143"/>
      <c r="E181" s="144"/>
      <c r="H181" s="145"/>
      <c r="J181" s="146"/>
      <c r="M181" s="224"/>
      <c r="N181" s="2"/>
    </row>
    <row r="182" customFormat="false" ht="12.75" hidden="false" customHeight="false" outlineLevel="0" collapsed="false">
      <c r="A182" s="142"/>
      <c r="D182" s="143"/>
      <c r="E182" s="144"/>
      <c r="H182" s="145"/>
      <c r="J182" s="146"/>
      <c r="M182" s="224"/>
      <c r="N182" s="2"/>
    </row>
    <row r="183" customFormat="false" ht="12.75" hidden="false" customHeight="false" outlineLevel="0" collapsed="false">
      <c r="A183" s="142"/>
      <c r="D183" s="143"/>
      <c r="E183" s="144"/>
      <c r="H183" s="145"/>
      <c r="J183" s="146"/>
      <c r="M183" s="224"/>
      <c r="N183" s="2"/>
    </row>
    <row r="184" customFormat="false" ht="12.75" hidden="false" customHeight="false" outlineLevel="0" collapsed="false">
      <c r="A184" s="142"/>
      <c r="D184" s="143"/>
      <c r="E184" s="144"/>
      <c r="H184" s="145"/>
      <c r="J184" s="146"/>
      <c r="M184" s="224"/>
      <c r="N184" s="2"/>
    </row>
    <row r="185" customFormat="false" ht="12.75" hidden="false" customHeight="false" outlineLevel="0" collapsed="false">
      <c r="A185" s="142"/>
      <c r="D185" s="143"/>
      <c r="E185" s="144"/>
      <c r="H185" s="145"/>
      <c r="J185" s="146"/>
      <c r="M185" s="224"/>
      <c r="N185" s="2"/>
    </row>
    <row r="186" customFormat="false" ht="12.75" hidden="false" customHeight="false" outlineLevel="0" collapsed="false">
      <c r="A186" s="142"/>
      <c r="D186" s="143"/>
      <c r="E186" s="144"/>
      <c r="H186" s="145"/>
      <c r="J186" s="146"/>
      <c r="M186" s="224"/>
      <c r="N186" s="2"/>
    </row>
    <row r="187" customFormat="false" ht="12.75" hidden="false" customHeight="false" outlineLevel="0" collapsed="false">
      <c r="A187" s="142"/>
      <c r="D187" s="143"/>
      <c r="E187" s="144"/>
      <c r="H187" s="145"/>
      <c r="J187" s="146"/>
      <c r="M187" s="224"/>
      <c r="N187" s="2"/>
    </row>
    <row r="188" customFormat="false" ht="12.75" hidden="false" customHeight="false" outlineLevel="0" collapsed="false">
      <c r="A188" s="142"/>
      <c r="D188" s="143"/>
      <c r="E188" s="144"/>
      <c r="H188" s="145"/>
      <c r="J188" s="146"/>
      <c r="M188" s="224"/>
      <c r="N188" s="2"/>
    </row>
    <row r="189" customFormat="false" ht="12.75" hidden="false" customHeight="false" outlineLevel="0" collapsed="false">
      <c r="A189" s="142"/>
      <c r="D189" s="143"/>
      <c r="E189" s="144"/>
      <c r="H189" s="145"/>
      <c r="J189" s="146"/>
      <c r="M189" s="224"/>
      <c r="N189" s="2"/>
    </row>
    <row r="190" customFormat="false" ht="12.75" hidden="false" customHeight="false" outlineLevel="0" collapsed="false">
      <c r="A190" s="142"/>
      <c r="D190" s="143"/>
      <c r="E190" s="144"/>
      <c r="H190" s="145"/>
      <c r="J190" s="146"/>
      <c r="M190" s="224"/>
      <c r="N190" s="2"/>
    </row>
    <row r="191" customFormat="false" ht="12.75" hidden="false" customHeight="false" outlineLevel="0" collapsed="false">
      <c r="A191" s="142"/>
      <c r="D191" s="143"/>
      <c r="E191" s="144"/>
      <c r="H191" s="145"/>
      <c r="J191" s="146"/>
      <c r="M191" s="224"/>
      <c r="N191" s="2"/>
    </row>
    <row r="192" customFormat="false" ht="12.75" hidden="false" customHeight="false" outlineLevel="0" collapsed="false">
      <c r="A192" s="142"/>
      <c r="D192" s="143"/>
      <c r="E192" s="144"/>
      <c r="H192" s="145"/>
      <c r="J192" s="146"/>
      <c r="M192" s="224"/>
      <c r="N192" s="2"/>
    </row>
    <row r="193" customFormat="false" ht="12.75" hidden="false" customHeight="false" outlineLevel="0" collapsed="false">
      <c r="A193" s="142"/>
      <c r="D193" s="143"/>
      <c r="E193" s="144"/>
      <c r="H193" s="145"/>
      <c r="J193" s="146"/>
      <c r="M193" s="224"/>
      <c r="N193" s="2"/>
    </row>
    <row r="194" customFormat="false" ht="12.75" hidden="false" customHeight="false" outlineLevel="0" collapsed="false">
      <c r="A194" s="142"/>
      <c r="D194" s="143"/>
      <c r="E194" s="144"/>
      <c r="H194" s="145"/>
      <c r="J194" s="146"/>
      <c r="M194" s="224"/>
      <c r="N194" s="2"/>
    </row>
    <row r="195" customFormat="false" ht="12.75" hidden="false" customHeight="false" outlineLevel="0" collapsed="false">
      <c r="A195" s="142"/>
      <c r="D195" s="143"/>
      <c r="E195" s="144"/>
      <c r="H195" s="145"/>
      <c r="J195" s="146"/>
      <c r="M195" s="224"/>
      <c r="N195" s="2"/>
    </row>
    <row r="196" customFormat="false" ht="12.75" hidden="false" customHeight="false" outlineLevel="0" collapsed="false">
      <c r="A196" s="142"/>
      <c r="D196" s="143"/>
      <c r="E196" s="144"/>
      <c r="H196" s="145"/>
      <c r="J196" s="146"/>
      <c r="M196" s="224"/>
      <c r="N196" s="2"/>
    </row>
    <row r="197" customFormat="false" ht="12.75" hidden="false" customHeight="false" outlineLevel="0" collapsed="false">
      <c r="A197" s="142"/>
      <c r="D197" s="143"/>
      <c r="E197" s="144"/>
      <c r="H197" s="145"/>
      <c r="J197" s="146"/>
      <c r="M197" s="224"/>
      <c r="N197" s="2"/>
    </row>
    <row r="198" customFormat="false" ht="12.75" hidden="false" customHeight="false" outlineLevel="0" collapsed="false">
      <c r="A198" s="142"/>
      <c r="D198" s="143"/>
      <c r="E198" s="144"/>
      <c r="H198" s="145"/>
      <c r="J198" s="146"/>
      <c r="M198" s="224"/>
      <c r="N198" s="2"/>
    </row>
    <row r="199" customFormat="false" ht="12.75" hidden="false" customHeight="false" outlineLevel="0" collapsed="false">
      <c r="A199" s="142"/>
      <c r="D199" s="143"/>
      <c r="E199" s="144"/>
      <c r="H199" s="145"/>
      <c r="J199" s="146"/>
      <c r="M199" s="224"/>
      <c r="N199" s="2"/>
    </row>
    <row r="200" customFormat="false" ht="12.75" hidden="false" customHeight="false" outlineLevel="0" collapsed="false">
      <c r="A200" s="142"/>
      <c r="D200" s="143"/>
      <c r="E200" s="144"/>
      <c r="H200" s="145"/>
      <c r="J200" s="146"/>
      <c r="M200" s="224"/>
      <c r="N200" s="2"/>
    </row>
    <row r="201" customFormat="false" ht="12.75" hidden="false" customHeight="false" outlineLevel="0" collapsed="false">
      <c r="A201" s="142"/>
      <c r="D201" s="143"/>
      <c r="E201" s="144"/>
      <c r="H201" s="145"/>
      <c r="J201" s="146"/>
      <c r="M201" s="224"/>
      <c r="N201" s="2"/>
    </row>
    <row r="202" customFormat="false" ht="12.75" hidden="false" customHeight="false" outlineLevel="0" collapsed="false">
      <c r="A202" s="142"/>
      <c r="D202" s="143"/>
      <c r="E202" s="144"/>
      <c r="H202" s="145"/>
      <c r="J202" s="146"/>
      <c r="M202" s="224"/>
      <c r="N202" s="2"/>
    </row>
    <row r="203" customFormat="false" ht="12.75" hidden="false" customHeight="false" outlineLevel="0" collapsed="false">
      <c r="A203" s="142"/>
      <c r="D203" s="143"/>
      <c r="E203" s="144"/>
      <c r="H203" s="145"/>
      <c r="J203" s="146"/>
      <c r="M203" s="224"/>
      <c r="N203" s="2"/>
    </row>
    <row r="204" customFormat="false" ht="12.75" hidden="false" customHeight="false" outlineLevel="0" collapsed="false">
      <c r="A204" s="142"/>
      <c r="D204" s="143"/>
      <c r="E204" s="144"/>
      <c r="H204" s="145"/>
      <c r="J204" s="146"/>
      <c r="M204" s="224"/>
      <c r="N204" s="2"/>
    </row>
    <row r="205" customFormat="false" ht="12.75" hidden="false" customHeight="false" outlineLevel="0" collapsed="false">
      <c r="A205" s="142"/>
      <c r="D205" s="143"/>
      <c r="E205" s="144"/>
      <c r="H205" s="145"/>
      <c r="J205" s="146"/>
      <c r="M205" s="224"/>
      <c r="N205" s="2"/>
    </row>
    <row r="206" customFormat="false" ht="12.75" hidden="false" customHeight="false" outlineLevel="0" collapsed="false">
      <c r="A206" s="142"/>
      <c r="D206" s="143"/>
      <c r="E206" s="144"/>
      <c r="H206" s="145"/>
      <c r="J206" s="146"/>
      <c r="M206" s="224"/>
      <c r="N206" s="2"/>
    </row>
    <row r="207" customFormat="false" ht="12.75" hidden="false" customHeight="false" outlineLevel="0" collapsed="false">
      <c r="A207" s="142"/>
      <c r="D207" s="143"/>
      <c r="E207" s="144"/>
      <c r="H207" s="145"/>
      <c r="J207" s="146"/>
      <c r="M207" s="224"/>
      <c r="N207" s="2"/>
    </row>
    <row r="208" customFormat="false" ht="12.75" hidden="false" customHeight="false" outlineLevel="0" collapsed="false">
      <c r="A208" s="142"/>
      <c r="D208" s="143"/>
      <c r="E208" s="144"/>
      <c r="H208" s="145"/>
      <c r="J208" s="146"/>
      <c r="M208" s="224"/>
      <c r="N208" s="2"/>
    </row>
    <row r="209" customFormat="false" ht="12.75" hidden="false" customHeight="false" outlineLevel="0" collapsed="false">
      <c r="A209" s="142"/>
      <c r="D209" s="143"/>
      <c r="E209" s="144"/>
      <c r="H209" s="145"/>
      <c r="J209" s="146"/>
      <c r="M209" s="224"/>
      <c r="N209" s="2"/>
    </row>
    <row r="210" customFormat="false" ht="12.75" hidden="false" customHeight="false" outlineLevel="0" collapsed="false">
      <c r="A210" s="142"/>
      <c r="D210" s="143"/>
      <c r="E210" s="144"/>
      <c r="H210" s="145"/>
      <c r="J210" s="146"/>
      <c r="M210" s="224"/>
      <c r="N210" s="2"/>
    </row>
    <row r="211" customFormat="false" ht="12.75" hidden="false" customHeight="false" outlineLevel="0" collapsed="false">
      <c r="A211" s="142"/>
      <c r="D211" s="143"/>
      <c r="E211" s="144"/>
      <c r="H211" s="145"/>
      <c r="J211" s="146"/>
      <c r="M211" s="224"/>
      <c r="N211" s="2"/>
    </row>
    <row r="212" customFormat="false" ht="12.75" hidden="false" customHeight="false" outlineLevel="0" collapsed="false">
      <c r="A212" s="142"/>
      <c r="D212" s="143"/>
      <c r="E212" s="144"/>
      <c r="H212" s="145"/>
      <c r="J212" s="146"/>
      <c r="M212" s="224"/>
      <c r="N212" s="2"/>
    </row>
    <row r="213" customFormat="false" ht="12.75" hidden="false" customHeight="false" outlineLevel="0" collapsed="false">
      <c r="A213" s="142"/>
      <c r="D213" s="143"/>
      <c r="E213" s="144"/>
      <c r="H213" s="145"/>
      <c r="J213" s="146"/>
      <c r="M213" s="224"/>
      <c r="N213" s="2"/>
    </row>
    <row r="214" customFormat="false" ht="12.75" hidden="false" customHeight="false" outlineLevel="0" collapsed="false">
      <c r="A214" s="142"/>
      <c r="D214" s="143"/>
      <c r="E214" s="144"/>
      <c r="H214" s="145"/>
      <c r="J214" s="146"/>
      <c r="M214" s="224"/>
      <c r="N214" s="2"/>
    </row>
    <row r="215" customFormat="false" ht="12.75" hidden="false" customHeight="false" outlineLevel="0" collapsed="false">
      <c r="A215" s="142"/>
      <c r="D215" s="143"/>
      <c r="E215" s="144"/>
      <c r="H215" s="145"/>
      <c r="J215" s="146"/>
      <c r="M215" s="224"/>
      <c r="N215" s="2"/>
    </row>
    <row r="216" customFormat="false" ht="12.75" hidden="false" customHeight="false" outlineLevel="0" collapsed="false">
      <c r="A216" s="142"/>
      <c r="D216" s="143"/>
      <c r="E216" s="144"/>
      <c r="H216" s="145"/>
      <c r="J216" s="146"/>
      <c r="M216" s="224"/>
      <c r="N216" s="2"/>
    </row>
    <row r="217" customFormat="false" ht="12.75" hidden="false" customHeight="false" outlineLevel="0" collapsed="false">
      <c r="A217" s="142"/>
      <c r="D217" s="143"/>
      <c r="E217" s="144"/>
      <c r="H217" s="145"/>
      <c r="J217" s="146"/>
      <c r="M217" s="224"/>
      <c r="N217" s="2"/>
    </row>
    <row r="218" customFormat="false" ht="12.75" hidden="false" customHeight="false" outlineLevel="0" collapsed="false">
      <c r="A218" s="142"/>
      <c r="D218" s="143"/>
      <c r="E218" s="144"/>
      <c r="H218" s="145"/>
      <c r="J218" s="146"/>
      <c r="M218" s="224"/>
      <c r="N218" s="2"/>
    </row>
    <row r="219" customFormat="false" ht="12.75" hidden="false" customHeight="false" outlineLevel="0" collapsed="false">
      <c r="A219" s="142"/>
      <c r="D219" s="143"/>
      <c r="E219" s="144"/>
      <c r="H219" s="145"/>
      <c r="J219" s="146"/>
      <c r="M219" s="224"/>
      <c r="N219" s="2"/>
    </row>
    <row r="220" customFormat="false" ht="12.75" hidden="false" customHeight="false" outlineLevel="0" collapsed="false">
      <c r="A220" s="142"/>
      <c r="D220" s="143"/>
      <c r="E220" s="144"/>
      <c r="H220" s="145"/>
      <c r="J220" s="146"/>
      <c r="M220" s="224"/>
      <c r="N220" s="2"/>
    </row>
    <row r="221" customFormat="false" ht="12.75" hidden="false" customHeight="false" outlineLevel="0" collapsed="false">
      <c r="A221" s="142"/>
      <c r="D221" s="143"/>
      <c r="E221" s="144"/>
      <c r="H221" s="145"/>
      <c r="J221" s="146"/>
      <c r="M221" s="224"/>
      <c r="N221" s="2"/>
    </row>
    <row r="222" customFormat="false" ht="12.75" hidden="false" customHeight="false" outlineLevel="0" collapsed="false">
      <c r="A222" s="142"/>
      <c r="D222" s="143"/>
      <c r="E222" s="144"/>
      <c r="H222" s="145"/>
      <c r="J222" s="146"/>
      <c r="M222" s="224"/>
      <c r="N222" s="2"/>
    </row>
    <row r="223" customFormat="false" ht="12.75" hidden="false" customHeight="false" outlineLevel="0" collapsed="false">
      <c r="A223" s="142"/>
      <c r="D223" s="143"/>
      <c r="E223" s="144"/>
      <c r="H223" s="145"/>
      <c r="J223" s="146"/>
      <c r="M223" s="224"/>
      <c r="N223" s="2"/>
    </row>
    <row r="224" customFormat="false" ht="12.75" hidden="false" customHeight="false" outlineLevel="0" collapsed="false">
      <c r="A224" s="142"/>
      <c r="D224" s="143"/>
      <c r="E224" s="144"/>
      <c r="H224" s="145"/>
      <c r="J224" s="146"/>
      <c r="M224" s="224"/>
      <c r="N224" s="2"/>
    </row>
    <row r="225" customFormat="false" ht="12.75" hidden="false" customHeight="false" outlineLevel="0" collapsed="false">
      <c r="A225" s="142"/>
      <c r="D225" s="143"/>
      <c r="E225" s="144"/>
      <c r="H225" s="145"/>
      <c r="J225" s="146"/>
      <c r="M225" s="224"/>
      <c r="N225" s="2"/>
    </row>
    <row r="226" customFormat="false" ht="12.75" hidden="false" customHeight="false" outlineLevel="0" collapsed="false">
      <c r="A226" s="142"/>
      <c r="D226" s="143"/>
      <c r="E226" s="144"/>
      <c r="H226" s="145"/>
      <c r="J226" s="146"/>
      <c r="M226" s="224"/>
      <c r="N226" s="2"/>
    </row>
    <row r="227" customFormat="false" ht="12.75" hidden="false" customHeight="false" outlineLevel="0" collapsed="false">
      <c r="A227" s="142"/>
      <c r="D227" s="143"/>
      <c r="E227" s="144"/>
      <c r="H227" s="145"/>
      <c r="J227" s="146"/>
      <c r="M227" s="224"/>
      <c r="N227" s="2"/>
    </row>
    <row r="228" customFormat="false" ht="12.75" hidden="false" customHeight="false" outlineLevel="0" collapsed="false">
      <c r="A228" s="142"/>
      <c r="D228" s="143"/>
      <c r="E228" s="144"/>
      <c r="H228" s="145"/>
      <c r="J228" s="146"/>
      <c r="M228" s="224"/>
      <c r="N228" s="2"/>
    </row>
    <row r="229" customFormat="false" ht="12.75" hidden="false" customHeight="false" outlineLevel="0" collapsed="false">
      <c r="A229" s="142"/>
      <c r="D229" s="143"/>
      <c r="E229" s="144"/>
      <c r="H229" s="145"/>
      <c r="J229" s="146"/>
      <c r="M229" s="224"/>
      <c r="N229" s="2"/>
    </row>
    <row r="230" customFormat="false" ht="12.75" hidden="false" customHeight="false" outlineLevel="0" collapsed="false">
      <c r="A230" s="142"/>
      <c r="D230" s="143"/>
      <c r="E230" s="144"/>
      <c r="H230" s="145"/>
      <c r="J230" s="146"/>
      <c r="M230" s="224"/>
      <c r="N230" s="2"/>
    </row>
    <row r="231" customFormat="false" ht="12.75" hidden="false" customHeight="false" outlineLevel="0" collapsed="false">
      <c r="A231" s="142"/>
      <c r="D231" s="143"/>
      <c r="E231" s="144"/>
      <c r="H231" s="145"/>
      <c r="J231" s="146"/>
      <c r="M231" s="224"/>
      <c r="N231" s="2"/>
    </row>
    <row r="232" customFormat="false" ht="12.75" hidden="false" customHeight="false" outlineLevel="0" collapsed="false">
      <c r="A232" s="142"/>
      <c r="D232" s="143"/>
      <c r="E232" s="144"/>
      <c r="H232" s="145"/>
      <c r="J232" s="146"/>
      <c r="M232" s="224"/>
      <c r="N232" s="2"/>
    </row>
    <row r="233" customFormat="false" ht="12.75" hidden="false" customHeight="false" outlineLevel="0" collapsed="false">
      <c r="A233" s="142"/>
      <c r="D233" s="143"/>
      <c r="E233" s="144"/>
      <c r="H233" s="145"/>
      <c r="J233" s="146"/>
      <c r="M233" s="224"/>
      <c r="N233" s="2"/>
    </row>
    <row r="234" customFormat="false" ht="12.75" hidden="false" customHeight="false" outlineLevel="0" collapsed="false">
      <c r="A234" s="142"/>
      <c r="D234" s="143"/>
      <c r="E234" s="144"/>
      <c r="H234" s="145"/>
      <c r="J234" s="146"/>
      <c r="M234" s="224"/>
      <c r="N234" s="2"/>
    </row>
    <row r="235" customFormat="false" ht="12.75" hidden="false" customHeight="false" outlineLevel="0" collapsed="false">
      <c r="A235" s="142"/>
      <c r="D235" s="143"/>
      <c r="E235" s="144"/>
      <c r="H235" s="145"/>
      <c r="J235" s="146"/>
      <c r="M235" s="224"/>
      <c r="N235" s="2"/>
    </row>
    <row r="236" customFormat="false" ht="12.75" hidden="false" customHeight="false" outlineLevel="0" collapsed="false">
      <c r="A236" s="142"/>
      <c r="D236" s="143"/>
      <c r="E236" s="144"/>
      <c r="H236" s="145"/>
      <c r="J236" s="146"/>
      <c r="M236" s="224"/>
      <c r="N236" s="2"/>
    </row>
    <row r="237" customFormat="false" ht="12.75" hidden="false" customHeight="false" outlineLevel="0" collapsed="false">
      <c r="A237" s="142"/>
      <c r="D237" s="143"/>
      <c r="E237" s="144"/>
      <c r="H237" s="145"/>
      <c r="J237" s="146"/>
      <c r="M237" s="224"/>
      <c r="N237" s="2"/>
    </row>
    <row r="238" customFormat="false" ht="12.75" hidden="false" customHeight="false" outlineLevel="0" collapsed="false">
      <c r="A238" s="142"/>
      <c r="D238" s="143"/>
      <c r="E238" s="144"/>
      <c r="H238" s="145"/>
      <c r="J238" s="146"/>
      <c r="M238" s="224"/>
      <c r="N238" s="2"/>
    </row>
    <row r="239" customFormat="false" ht="12.75" hidden="false" customHeight="false" outlineLevel="0" collapsed="false">
      <c r="A239" s="142"/>
      <c r="D239" s="143"/>
      <c r="E239" s="144"/>
      <c r="H239" s="145"/>
      <c r="J239" s="146"/>
      <c r="M239" s="224"/>
      <c r="N239" s="2"/>
    </row>
    <row r="240" customFormat="false" ht="12.75" hidden="false" customHeight="false" outlineLevel="0" collapsed="false">
      <c r="A240" s="142"/>
      <c r="D240" s="143"/>
      <c r="E240" s="144"/>
      <c r="H240" s="145"/>
      <c r="J240" s="146"/>
      <c r="M240" s="224"/>
      <c r="N240" s="2"/>
    </row>
    <row r="241" customFormat="false" ht="12.75" hidden="false" customHeight="false" outlineLevel="0" collapsed="false">
      <c r="A241" s="142"/>
      <c r="D241" s="143"/>
      <c r="E241" s="144"/>
      <c r="H241" s="145"/>
      <c r="J241" s="146"/>
      <c r="M241" s="224"/>
      <c r="N241" s="2"/>
    </row>
    <row r="242" customFormat="false" ht="12.75" hidden="false" customHeight="false" outlineLevel="0" collapsed="false">
      <c r="A242" s="142"/>
      <c r="D242" s="143"/>
      <c r="E242" s="144"/>
      <c r="H242" s="145"/>
      <c r="J242" s="146"/>
      <c r="M242" s="224"/>
      <c r="N242" s="2"/>
    </row>
    <row r="243" customFormat="false" ht="12.75" hidden="false" customHeight="false" outlineLevel="0" collapsed="false">
      <c r="A243" s="142"/>
      <c r="D243" s="143"/>
      <c r="E243" s="144"/>
      <c r="H243" s="145"/>
      <c r="J243" s="146"/>
      <c r="M243" s="224"/>
      <c r="N243" s="2"/>
    </row>
    <row r="244" customFormat="false" ht="12.75" hidden="false" customHeight="false" outlineLevel="0" collapsed="false">
      <c r="A244" s="142"/>
      <c r="D244" s="143"/>
      <c r="E244" s="144"/>
      <c r="H244" s="145"/>
      <c r="J244" s="146"/>
      <c r="M244" s="224"/>
      <c r="N244" s="2"/>
    </row>
    <row r="245" customFormat="false" ht="12.75" hidden="false" customHeight="false" outlineLevel="0" collapsed="false">
      <c r="A245" s="142"/>
      <c r="D245" s="143"/>
      <c r="E245" s="144"/>
      <c r="H245" s="145"/>
      <c r="J245" s="146"/>
      <c r="M245" s="224"/>
      <c r="N245" s="2"/>
    </row>
    <row r="246" customFormat="false" ht="12.75" hidden="false" customHeight="false" outlineLevel="0" collapsed="false">
      <c r="A246" s="142"/>
      <c r="D246" s="143"/>
      <c r="E246" s="144"/>
      <c r="H246" s="145"/>
      <c r="J246" s="146"/>
      <c r="M246" s="224"/>
      <c r="N246" s="2"/>
    </row>
    <row r="247" customFormat="false" ht="12.75" hidden="false" customHeight="false" outlineLevel="0" collapsed="false">
      <c r="A247" s="142"/>
      <c r="D247" s="143"/>
      <c r="E247" s="144"/>
      <c r="H247" s="145"/>
      <c r="J247" s="146"/>
      <c r="M247" s="224"/>
      <c r="N247" s="2"/>
    </row>
    <row r="248" customFormat="false" ht="12.75" hidden="false" customHeight="false" outlineLevel="0" collapsed="false">
      <c r="A248" s="142"/>
      <c r="D248" s="143"/>
      <c r="E248" s="144"/>
      <c r="H248" s="145"/>
      <c r="J248" s="146"/>
      <c r="M248" s="224"/>
      <c r="N248" s="2"/>
    </row>
    <row r="249" customFormat="false" ht="12.75" hidden="false" customHeight="false" outlineLevel="0" collapsed="false">
      <c r="A249" s="142"/>
      <c r="D249" s="143"/>
      <c r="E249" s="144"/>
      <c r="H249" s="145"/>
      <c r="J249" s="146"/>
      <c r="M249" s="224"/>
      <c r="N249" s="2"/>
    </row>
    <row r="250" customFormat="false" ht="12.75" hidden="false" customHeight="false" outlineLevel="0" collapsed="false">
      <c r="A250" s="142"/>
      <c r="D250" s="143"/>
      <c r="E250" s="144"/>
      <c r="H250" s="145"/>
      <c r="J250" s="146"/>
      <c r="M250" s="224"/>
      <c r="N250" s="2"/>
    </row>
    <row r="251" customFormat="false" ht="12.75" hidden="false" customHeight="false" outlineLevel="0" collapsed="false">
      <c r="A251" s="142"/>
      <c r="D251" s="143"/>
      <c r="E251" s="144"/>
      <c r="H251" s="145"/>
      <c r="J251" s="146"/>
      <c r="M251" s="224"/>
      <c r="N251" s="2"/>
    </row>
    <row r="252" customFormat="false" ht="12.75" hidden="false" customHeight="false" outlineLevel="0" collapsed="false">
      <c r="A252" s="142"/>
      <c r="D252" s="143"/>
      <c r="E252" s="144"/>
      <c r="H252" s="145"/>
      <c r="J252" s="146"/>
      <c r="M252" s="224"/>
      <c r="N252" s="2"/>
    </row>
    <row r="253" customFormat="false" ht="12.75" hidden="false" customHeight="false" outlineLevel="0" collapsed="false">
      <c r="A253" s="142"/>
      <c r="D253" s="143"/>
      <c r="E253" s="144"/>
      <c r="H253" s="145"/>
      <c r="J253" s="146"/>
      <c r="M253" s="224"/>
      <c r="N253" s="2"/>
    </row>
    <row r="254" customFormat="false" ht="12.75" hidden="false" customHeight="false" outlineLevel="0" collapsed="false">
      <c r="A254" s="142"/>
      <c r="D254" s="143"/>
      <c r="E254" s="144"/>
      <c r="H254" s="145"/>
      <c r="J254" s="146"/>
      <c r="M254" s="224"/>
      <c r="N254" s="2"/>
    </row>
    <row r="255" customFormat="false" ht="12.75" hidden="false" customHeight="false" outlineLevel="0" collapsed="false">
      <c r="A255" s="142"/>
      <c r="D255" s="143"/>
      <c r="E255" s="144"/>
      <c r="H255" s="145"/>
      <c r="J255" s="146"/>
      <c r="M255" s="224"/>
      <c r="N255" s="2"/>
    </row>
    <row r="256" customFormat="false" ht="12.75" hidden="false" customHeight="false" outlineLevel="0" collapsed="false">
      <c r="A256" s="142"/>
      <c r="D256" s="143"/>
      <c r="E256" s="144"/>
      <c r="H256" s="145"/>
      <c r="J256" s="146"/>
      <c r="M256" s="224"/>
      <c r="N256" s="2"/>
    </row>
    <row r="257" customFormat="false" ht="12.75" hidden="false" customHeight="false" outlineLevel="0" collapsed="false">
      <c r="A257" s="142"/>
      <c r="D257" s="143"/>
      <c r="E257" s="144"/>
      <c r="H257" s="145"/>
      <c r="J257" s="146"/>
      <c r="M257" s="224"/>
      <c r="N257" s="2"/>
    </row>
    <row r="258" customFormat="false" ht="12.75" hidden="false" customHeight="false" outlineLevel="0" collapsed="false">
      <c r="A258" s="142"/>
      <c r="D258" s="143"/>
      <c r="E258" s="144"/>
      <c r="H258" s="145"/>
      <c r="J258" s="146"/>
      <c r="M258" s="224"/>
      <c r="N258" s="2"/>
    </row>
    <row r="259" customFormat="false" ht="12.75" hidden="false" customHeight="false" outlineLevel="0" collapsed="false">
      <c r="A259" s="142"/>
      <c r="D259" s="143"/>
      <c r="E259" s="144"/>
      <c r="H259" s="145"/>
      <c r="J259" s="146"/>
      <c r="M259" s="224"/>
      <c r="N259" s="2"/>
    </row>
    <row r="260" customFormat="false" ht="12.75" hidden="false" customHeight="false" outlineLevel="0" collapsed="false">
      <c r="A260" s="142"/>
      <c r="D260" s="143"/>
      <c r="E260" s="144"/>
      <c r="H260" s="145"/>
      <c r="J260" s="146"/>
      <c r="M260" s="224"/>
      <c r="N260" s="2"/>
    </row>
    <row r="261" customFormat="false" ht="12.75" hidden="false" customHeight="false" outlineLevel="0" collapsed="false">
      <c r="A261" s="142"/>
      <c r="D261" s="143"/>
      <c r="E261" s="144"/>
      <c r="H261" s="145"/>
      <c r="J261" s="146"/>
      <c r="M261" s="224"/>
      <c r="N261" s="2"/>
    </row>
    <row r="262" customFormat="false" ht="12.75" hidden="false" customHeight="false" outlineLevel="0" collapsed="false">
      <c r="A262" s="142"/>
      <c r="D262" s="143"/>
      <c r="E262" s="144"/>
      <c r="H262" s="145"/>
      <c r="J262" s="146"/>
      <c r="M262" s="224"/>
      <c r="N262" s="2"/>
    </row>
    <row r="263" customFormat="false" ht="12.75" hidden="false" customHeight="false" outlineLevel="0" collapsed="false">
      <c r="A263" s="142"/>
      <c r="D263" s="143"/>
      <c r="E263" s="144"/>
      <c r="H263" s="145"/>
      <c r="J263" s="146"/>
      <c r="M263" s="224"/>
      <c r="N263" s="2"/>
    </row>
    <row r="264" customFormat="false" ht="12.75" hidden="false" customHeight="false" outlineLevel="0" collapsed="false">
      <c r="A264" s="142"/>
      <c r="D264" s="143"/>
      <c r="E264" s="144"/>
      <c r="H264" s="145"/>
      <c r="J264" s="146"/>
      <c r="M264" s="224"/>
      <c r="N264" s="2"/>
    </row>
    <row r="265" customFormat="false" ht="12.75" hidden="false" customHeight="false" outlineLevel="0" collapsed="false">
      <c r="A265" s="142"/>
      <c r="D265" s="143"/>
      <c r="E265" s="144"/>
      <c r="H265" s="145"/>
      <c r="J265" s="146"/>
      <c r="M265" s="224"/>
      <c r="N265" s="2"/>
    </row>
    <row r="266" customFormat="false" ht="12.75" hidden="false" customHeight="false" outlineLevel="0" collapsed="false">
      <c r="A266" s="142"/>
      <c r="D266" s="143"/>
      <c r="E266" s="144"/>
      <c r="H266" s="145"/>
      <c r="J266" s="146"/>
      <c r="M266" s="224"/>
      <c r="N266" s="2"/>
    </row>
    <row r="267" customFormat="false" ht="12.75" hidden="false" customHeight="false" outlineLevel="0" collapsed="false">
      <c r="A267" s="142"/>
      <c r="D267" s="143"/>
      <c r="E267" s="144"/>
      <c r="H267" s="145"/>
      <c r="J267" s="146"/>
      <c r="M267" s="224"/>
      <c r="N267" s="2"/>
    </row>
    <row r="268" customFormat="false" ht="12.75" hidden="false" customHeight="false" outlineLevel="0" collapsed="false">
      <c r="A268" s="142"/>
      <c r="D268" s="143"/>
      <c r="E268" s="144"/>
      <c r="H268" s="145"/>
      <c r="J268" s="146"/>
      <c r="M268" s="224"/>
      <c r="N268" s="2"/>
    </row>
    <row r="269" customFormat="false" ht="12.75" hidden="false" customHeight="false" outlineLevel="0" collapsed="false">
      <c r="A269" s="142"/>
      <c r="D269" s="143"/>
      <c r="E269" s="144"/>
      <c r="H269" s="145"/>
      <c r="J269" s="146"/>
      <c r="M269" s="224"/>
      <c r="N269" s="2"/>
    </row>
    <row r="270" customFormat="false" ht="12.75" hidden="false" customHeight="false" outlineLevel="0" collapsed="false">
      <c r="A270" s="142"/>
      <c r="D270" s="143"/>
      <c r="E270" s="144"/>
      <c r="H270" s="145"/>
      <c r="J270" s="146"/>
      <c r="M270" s="224"/>
      <c r="N270" s="2"/>
    </row>
    <row r="271" customFormat="false" ht="12.75" hidden="false" customHeight="false" outlineLevel="0" collapsed="false">
      <c r="A271" s="142"/>
      <c r="D271" s="143"/>
      <c r="E271" s="144"/>
      <c r="H271" s="145"/>
      <c r="J271" s="146"/>
      <c r="M271" s="224"/>
      <c r="N271" s="2"/>
    </row>
    <row r="272" customFormat="false" ht="12.75" hidden="false" customHeight="false" outlineLevel="0" collapsed="false">
      <c r="A272" s="142"/>
      <c r="D272" s="143"/>
      <c r="E272" s="144"/>
      <c r="H272" s="145"/>
      <c r="J272" s="146"/>
      <c r="M272" s="224"/>
      <c r="N272" s="2"/>
    </row>
    <row r="273" customFormat="false" ht="12.75" hidden="false" customHeight="false" outlineLevel="0" collapsed="false">
      <c r="A273" s="142"/>
      <c r="D273" s="143"/>
      <c r="E273" s="144"/>
      <c r="H273" s="145"/>
      <c r="J273" s="146"/>
      <c r="M273" s="224"/>
      <c r="N273" s="2"/>
    </row>
    <row r="274" customFormat="false" ht="12.75" hidden="false" customHeight="false" outlineLevel="0" collapsed="false">
      <c r="A274" s="142"/>
      <c r="D274" s="143"/>
      <c r="E274" s="144"/>
      <c r="H274" s="145"/>
      <c r="J274" s="146"/>
      <c r="M274" s="224"/>
      <c r="N274" s="2"/>
    </row>
    <row r="275" customFormat="false" ht="12.75" hidden="false" customHeight="false" outlineLevel="0" collapsed="false">
      <c r="A275" s="142"/>
      <c r="D275" s="143"/>
      <c r="E275" s="144"/>
      <c r="H275" s="145"/>
      <c r="J275" s="146"/>
      <c r="M275" s="224"/>
      <c r="N275" s="2"/>
    </row>
    <row r="276" customFormat="false" ht="12.75" hidden="false" customHeight="false" outlineLevel="0" collapsed="false">
      <c r="A276" s="142"/>
      <c r="D276" s="143"/>
      <c r="E276" s="144"/>
      <c r="H276" s="145"/>
      <c r="J276" s="146"/>
      <c r="M276" s="224"/>
      <c r="N276" s="2"/>
    </row>
    <row r="277" customFormat="false" ht="12.75" hidden="false" customHeight="false" outlineLevel="0" collapsed="false">
      <c r="A277" s="142"/>
      <c r="D277" s="143"/>
      <c r="E277" s="144"/>
      <c r="H277" s="145"/>
      <c r="J277" s="146"/>
      <c r="M277" s="224"/>
      <c r="N277" s="2"/>
    </row>
    <row r="278" customFormat="false" ht="12.75" hidden="false" customHeight="false" outlineLevel="0" collapsed="false">
      <c r="A278" s="142"/>
      <c r="D278" s="143"/>
      <c r="E278" s="144"/>
      <c r="H278" s="145"/>
      <c r="J278" s="146"/>
      <c r="M278" s="224"/>
      <c r="N278" s="2"/>
    </row>
    <row r="279" customFormat="false" ht="12.75" hidden="false" customHeight="false" outlineLevel="0" collapsed="false">
      <c r="A279" s="142"/>
      <c r="D279" s="143"/>
      <c r="E279" s="144"/>
      <c r="H279" s="145"/>
      <c r="J279" s="146"/>
      <c r="M279" s="224"/>
      <c r="N279" s="2"/>
    </row>
    <row r="280" customFormat="false" ht="12.75" hidden="false" customHeight="false" outlineLevel="0" collapsed="false">
      <c r="A280" s="142"/>
      <c r="D280" s="143"/>
      <c r="E280" s="144"/>
      <c r="H280" s="145"/>
      <c r="J280" s="146"/>
      <c r="M280" s="224"/>
      <c r="N280" s="2"/>
    </row>
    <row r="281" customFormat="false" ht="12.75" hidden="false" customHeight="false" outlineLevel="0" collapsed="false">
      <c r="A281" s="142"/>
      <c r="D281" s="143"/>
      <c r="E281" s="144"/>
      <c r="H281" s="145"/>
      <c r="J281" s="146"/>
      <c r="M281" s="224"/>
      <c r="N281" s="2"/>
    </row>
    <row r="282" customFormat="false" ht="12.75" hidden="false" customHeight="false" outlineLevel="0" collapsed="false">
      <c r="A282" s="142"/>
      <c r="D282" s="143"/>
      <c r="E282" s="144"/>
      <c r="H282" s="145"/>
      <c r="J282" s="146"/>
      <c r="M282" s="224"/>
      <c r="N282" s="2"/>
    </row>
    <row r="283" customFormat="false" ht="12.75" hidden="false" customHeight="false" outlineLevel="0" collapsed="false">
      <c r="A283" s="142"/>
      <c r="D283" s="143"/>
      <c r="E283" s="144"/>
      <c r="H283" s="145"/>
      <c r="J283" s="146"/>
      <c r="M283" s="224"/>
      <c r="N283" s="2"/>
    </row>
    <row r="284" customFormat="false" ht="12.75" hidden="false" customHeight="false" outlineLevel="0" collapsed="false">
      <c r="A284" s="142"/>
      <c r="D284" s="143"/>
      <c r="E284" s="144"/>
      <c r="H284" s="145"/>
      <c r="J284" s="146"/>
      <c r="M284" s="224"/>
      <c r="N284" s="2"/>
    </row>
    <row r="285" customFormat="false" ht="12.75" hidden="false" customHeight="false" outlineLevel="0" collapsed="false">
      <c r="A285" s="142"/>
      <c r="D285" s="143"/>
      <c r="E285" s="144"/>
      <c r="H285" s="145"/>
      <c r="J285" s="146"/>
      <c r="M285" s="224"/>
      <c r="N285" s="2"/>
    </row>
    <row r="286" customFormat="false" ht="12.75" hidden="false" customHeight="false" outlineLevel="0" collapsed="false">
      <c r="A286" s="142"/>
      <c r="D286" s="143"/>
      <c r="E286" s="144"/>
      <c r="H286" s="145"/>
      <c r="J286" s="146"/>
      <c r="M286" s="224"/>
      <c r="N286" s="2"/>
    </row>
    <row r="287" customFormat="false" ht="12.75" hidden="false" customHeight="false" outlineLevel="0" collapsed="false">
      <c r="A287" s="142"/>
      <c r="D287" s="143"/>
      <c r="E287" s="144"/>
      <c r="H287" s="145"/>
      <c r="J287" s="146"/>
      <c r="M287" s="224"/>
      <c r="N287" s="2"/>
    </row>
    <row r="288" customFormat="false" ht="12.75" hidden="false" customHeight="false" outlineLevel="0" collapsed="false">
      <c r="A288" s="142"/>
      <c r="D288" s="143"/>
      <c r="E288" s="144"/>
      <c r="H288" s="145"/>
      <c r="J288" s="146"/>
      <c r="M288" s="224"/>
      <c r="N288" s="2"/>
    </row>
    <row r="289" customFormat="false" ht="12.75" hidden="false" customHeight="false" outlineLevel="0" collapsed="false">
      <c r="A289" s="142"/>
      <c r="D289" s="143"/>
      <c r="E289" s="144"/>
      <c r="H289" s="145"/>
      <c r="J289" s="146"/>
      <c r="M289" s="224"/>
      <c r="N289" s="2"/>
    </row>
    <row r="290" customFormat="false" ht="12.75" hidden="false" customHeight="false" outlineLevel="0" collapsed="false">
      <c r="A290" s="142"/>
      <c r="D290" s="143"/>
      <c r="E290" s="144"/>
      <c r="H290" s="145"/>
      <c r="J290" s="146"/>
      <c r="M290" s="224"/>
      <c r="N290" s="2"/>
    </row>
    <row r="291" customFormat="false" ht="12.75" hidden="false" customHeight="false" outlineLevel="0" collapsed="false">
      <c r="A291" s="142"/>
      <c r="D291" s="143"/>
      <c r="E291" s="144"/>
      <c r="H291" s="145"/>
      <c r="J291" s="146"/>
      <c r="M291" s="224"/>
      <c r="N291" s="2"/>
    </row>
    <row r="292" customFormat="false" ht="12.75" hidden="false" customHeight="false" outlineLevel="0" collapsed="false">
      <c r="A292" s="142"/>
      <c r="D292" s="143"/>
      <c r="E292" s="144"/>
      <c r="H292" s="145"/>
      <c r="J292" s="146"/>
      <c r="M292" s="224"/>
      <c r="N292" s="2"/>
    </row>
    <row r="293" customFormat="false" ht="12.75" hidden="false" customHeight="false" outlineLevel="0" collapsed="false">
      <c r="A293" s="142"/>
      <c r="D293" s="143"/>
      <c r="E293" s="144"/>
      <c r="H293" s="145"/>
      <c r="J293" s="146"/>
      <c r="M293" s="224"/>
      <c r="N293" s="2"/>
    </row>
    <row r="294" customFormat="false" ht="12.75" hidden="false" customHeight="false" outlineLevel="0" collapsed="false">
      <c r="A294" s="142"/>
      <c r="D294" s="143"/>
      <c r="E294" s="144"/>
      <c r="H294" s="145"/>
      <c r="J294" s="146"/>
      <c r="M294" s="224"/>
      <c r="N294" s="2"/>
    </row>
    <row r="295" customFormat="false" ht="12.75" hidden="false" customHeight="false" outlineLevel="0" collapsed="false">
      <c r="A295" s="142"/>
      <c r="D295" s="143"/>
      <c r="E295" s="144"/>
      <c r="H295" s="145"/>
      <c r="J295" s="146"/>
      <c r="M295" s="224"/>
      <c r="N295" s="2"/>
    </row>
    <row r="296" customFormat="false" ht="12.75" hidden="false" customHeight="false" outlineLevel="0" collapsed="false">
      <c r="A296" s="142"/>
      <c r="D296" s="143"/>
      <c r="E296" s="144"/>
      <c r="H296" s="145"/>
      <c r="J296" s="146"/>
      <c r="M296" s="224"/>
      <c r="N296" s="2"/>
    </row>
    <row r="297" customFormat="false" ht="12.75" hidden="false" customHeight="false" outlineLevel="0" collapsed="false">
      <c r="A297" s="142"/>
      <c r="D297" s="143"/>
      <c r="E297" s="144"/>
      <c r="H297" s="145"/>
      <c r="J297" s="146"/>
      <c r="M297" s="224"/>
      <c r="N297" s="2"/>
    </row>
    <row r="298" customFormat="false" ht="12.75" hidden="false" customHeight="false" outlineLevel="0" collapsed="false">
      <c r="A298" s="142"/>
      <c r="D298" s="143"/>
      <c r="E298" s="144"/>
      <c r="H298" s="145"/>
      <c r="J298" s="146"/>
      <c r="M298" s="224"/>
      <c r="N298" s="2"/>
    </row>
    <row r="299" customFormat="false" ht="12.75" hidden="false" customHeight="false" outlineLevel="0" collapsed="false">
      <c r="A299" s="142"/>
      <c r="D299" s="143"/>
      <c r="E299" s="144"/>
      <c r="H299" s="145"/>
      <c r="J299" s="146"/>
      <c r="M299" s="224"/>
      <c r="N299" s="2"/>
    </row>
    <row r="300" customFormat="false" ht="12.75" hidden="false" customHeight="false" outlineLevel="0" collapsed="false">
      <c r="A300" s="142"/>
      <c r="D300" s="143"/>
      <c r="E300" s="144"/>
      <c r="H300" s="145"/>
      <c r="J300" s="146"/>
      <c r="M300" s="224"/>
      <c r="N300" s="2"/>
    </row>
    <row r="301" customFormat="false" ht="12.75" hidden="false" customHeight="false" outlineLevel="0" collapsed="false">
      <c r="A301" s="142"/>
      <c r="D301" s="143"/>
      <c r="E301" s="144"/>
      <c r="H301" s="145"/>
      <c r="J301" s="146"/>
      <c r="M301" s="224"/>
      <c r="N301" s="2"/>
    </row>
    <row r="302" customFormat="false" ht="12.75" hidden="false" customHeight="false" outlineLevel="0" collapsed="false">
      <c r="A302" s="142"/>
      <c r="D302" s="143"/>
      <c r="E302" s="144"/>
      <c r="H302" s="145"/>
      <c r="J302" s="146"/>
      <c r="M302" s="224"/>
      <c r="N302" s="2"/>
    </row>
    <row r="303" customFormat="false" ht="12.75" hidden="false" customHeight="false" outlineLevel="0" collapsed="false">
      <c r="A303" s="142"/>
      <c r="D303" s="143"/>
      <c r="E303" s="144"/>
      <c r="H303" s="145"/>
      <c r="J303" s="146"/>
      <c r="M303" s="224"/>
      <c r="N303" s="2"/>
    </row>
    <row r="304" customFormat="false" ht="12.75" hidden="false" customHeight="false" outlineLevel="0" collapsed="false">
      <c r="A304" s="142"/>
      <c r="D304" s="143"/>
      <c r="E304" s="144"/>
      <c r="H304" s="145"/>
      <c r="J304" s="146"/>
      <c r="M304" s="224"/>
      <c r="N304" s="2"/>
    </row>
    <row r="305" customFormat="false" ht="12.75" hidden="false" customHeight="false" outlineLevel="0" collapsed="false">
      <c r="A305" s="142"/>
      <c r="D305" s="143"/>
      <c r="E305" s="144"/>
      <c r="H305" s="145"/>
      <c r="J305" s="146"/>
      <c r="M305" s="224"/>
      <c r="N305" s="2"/>
    </row>
    <row r="306" customFormat="false" ht="12.75" hidden="false" customHeight="false" outlineLevel="0" collapsed="false">
      <c r="A306" s="142"/>
      <c r="D306" s="143"/>
      <c r="E306" s="144"/>
      <c r="H306" s="145"/>
      <c r="J306" s="146"/>
      <c r="M306" s="224"/>
      <c r="N306" s="2"/>
    </row>
    <row r="307" customFormat="false" ht="12.75" hidden="false" customHeight="false" outlineLevel="0" collapsed="false">
      <c r="A307" s="142"/>
      <c r="D307" s="143"/>
      <c r="E307" s="144"/>
      <c r="H307" s="145"/>
      <c r="J307" s="146"/>
      <c r="M307" s="224"/>
      <c r="N307" s="2"/>
    </row>
    <row r="308" customFormat="false" ht="12.75" hidden="false" customHeight="false" outlineLevel="0" collapsed="false">
      <c r="A308" s="142"/>
      <c r="D308" s="143"/>
      <c r="E308" s="144"/>
      <c r="H308" s="145"/>
      <c r="J308" s="146"/>
      <c r="M308" s="224"/>
      <c r="N308" s="2"/>
    </row>
    <row r="309" customFormat="false" ht="12.75" hidden="false" customHeight="false" outlineLevel="0" collapsed="false">
      <c r="A309" s="142"/>
      <c r="D309" s="143"/>
      <c r="E309" s="144"/>
      <c r="H309" s="145"/>
      <c r="J309" s="146"/>
      <c r="M309" s="224"/>
      <c r="N309" s="2"/>
    </row>
    <row r="310" customFormat="false" ht="12.75" hidden="false" customHeight="false" outlineLevel="0" collapsed="false">
      <c r="A310" s="142"/>
      <c r="D310" s="143"/>
      <c r="E310" s="144"/>
      <c r="H310" s="145"/>
      <c r="J310" s="146"/>
      <c r="M310" s="224"/>
      <c r="N310" s="2"/>
    </row>
    <row r="311" customFormat="false" ht="12.75" hidden="false" customHeight="false" outlineLevel="0" collapsed="false">
      <c r="A311" s="142"/>
      <c r="D311" s="143"/>
      <c r="E311" s="144"/>
      <c r="H311" s="145"/>
      <c r="J311" s="146"/>
      <c r="M311" s="224"/>
      <c r="N311" s="2"/>
    </row>
    <row r="312" customFormat="false" ht="12.75" hidden="false" customHeight="false" outlineLevel="0" collapsed="false">
      <c r="A312" s="142"/>
      <c r="D312" s="143"/>
      <c r="E312" s="144"/>
      <c r="H312" s="145"/>
      <c r="J312" s="146"/>
      <c r="M312" s="224"/>
      <c r="N312" s="2"/>
    </row>
    <row r="313" customFormat="false" ht="12.75" hidden="false" customHeight="false" outlineLevel="0" collapsed="false">
      <c r="A313" s="142"/>
      <c r="D313" s="143"/>
      <c r="E313" s="144"/>
      <c r="H313" s="145"/>
      <c r="J313" s="146"/>
      <c r="M313" s="224"/>
      <c r="N313" s="2"/>
    </row>
    <row r="314" customFormat="false" ht="12.75" hidden="false" customHeight="false" outlineLevel="0" collapsed="false">
      <c r="A314" s="142"/>
      <c r="D314" s="143"/>
      <c r="E314" s="144"/>
      <c r="H314" s="145"/>
      <c r="J314" s="146"/>
      <c r="M314" s="224"/>
      <c r="N314" s="2"/>
    </row>
    <row r="315" customFormat="false" ht="12.75" hidden="false" customHeight="false" outlineLevel="0" collapsed="false">
      <c r="A315" s="142"/>
      <c r="D315" s="143"/>
      <c r="E315" s="144"/>
      <c r="H315" s="145"/>
      <c r="J315" s="146"/>
      <c r="M315" s="224"/>
      <c r="N315" s="2"/>
    </row>
    <row r="316" customFormat="false" ht="12.75" hidden="false" customHeight="false" outlineLevel="0" collapsed="false">
      <c r="A316" s="142"/>
      <c r="D316" s="143"/>
      <c r="E316" s="144"/>
      <c r="H316" s="145"/>
      <c r="J316" s="146"/>
      <c r="M316" s="224"/>
      <c r="N316" s="2"/>
    </row>
    <row r="317" customFormat="false" ht="12.75" hidden="false" customHeight="false" outlineLevel="0" collapsed="false">
      <c r="A317" s="142"/>
      <c r="D317" s="143"/>
      <c r="E317" s="144"/>
      <c r="H317" s="145"/>
      <c r="J317" s="146"/>
      <c r="M317" s="224"/>
      <c r="N317" s="2"/>
    </row>
    <row r="318" customFormat="false" ht="12.75" hidden="false" customHeight="false" outlineLevel="0" collapsed="false">
      <c r="A318" s="142"/>
      <c r="D318" s="143"/>
      <c r="E318" s="144"/>
      <c r="H318" s="145"/>
      <c r="J318" s="146"/>
      <c r="M318" s="224"/>
      <c r="N318" s="2"/>
    </row>
    <row r="319" customFormat="false" ht="12.75" hidden="false" customHeight="false" outlineLevel="0" collapsed="false">
      <c r="A319" s="142"/>
      <c r="D319" s="143"/>
      <c r="E319" s="144"/>
      <c r="H319" s="145"/>
      <c r="J319" s="146"/>
      <c r="M319" s="224"/>
      <c r="N319" s="2"/>
    </row>
    <row r="320" customFormat="false" ht="12.75" hidden="false" customHeight="false" outlineLevel="0" collapsed="false">
      <c r="A320" s="142"/>
      <c r="D320" s="143"/>
      <c r="E320" s="144"/>
      <c r="H320" s="145"/>
      <c r="J320" s="146"/>
      <c r="M320" s="224"/>
      <c r="N320" s="2"/>
    </row>
    <row r="321" customFormat="false" ht="12.75" hidden="false" customHeight="false" outlineLevel="0" collapsed="false">
      <c r="A321" s="142"/>
      <c r="D321" s="143"/>
      <c r="E321" s="144"/>
      <c r="H321" s="145"/>
      <c r="J321" s="146"/>
      <c r="M321" s="224"/>
      <c r="N321" s="2"/>
    </row>
    <row r="322" customFormat="false" ht="12.75" hidden="false" customHeight="false" outlineLevel="0" collapsed="false">
      <c r="A322" s="142"/>
      <c r="D322" s="143"/>
      <c r="E322" s="144"/>
      <c r="H322" s="145"/>
      <c r="J322" s="146"/>
      <c r="M322" s="224"/>
      <c r="N322" s="2"/>
    </row>
    <row r="323" customFormat="false" ht="12.75" hidden="false" customHeight="false" outlineLevel="0" collapsed="false">
      <c r="A323" s="142"/>
      <c r="D323" s="143"/>
      <c r="E323" s="144"/>
      <c r="H323" s="145"/>
      <c r="J323" s="146"/>
      <c r="M323" s="224"/>
      <c r="N323" s="2"/>
    </row>
    <row r="324" customFormat="false" ht="12.75" hidden="false" customHeight="false" outlineLevel="0" collapsed="false">
      <c r="A324" s="142"/>
      <c r="D324" s="143"/>
      <c r="E324" s="144"/>
      <c r="H324" s="145"/>
      <c r="J324" s="146"/>
      <c r="M324" s="224"/>
      <c r="N324" s="2"/>
    </row>
    <row r="325" customFormat="false" ht="12.75" hidden="false" customHeight="false" outlineLevel="0" collapsed="false">
      <c r="A325" s="142"/>
      <c r="D325" s="143"/>
      <c r="E325" s="144"/>
      <c r="H325" s="145"/>
      <c r="J325" s="146"/>
      <c r="M325" s="224"/>
      <c r="N325" s="2"/>
    </row>
    <row r="326" customFormat="false" ht="12.75" hidden="false" customHeight="false" outlineLevel="0" collapsed="false">
      <c r="A326" s="142"/>
      <c r="D326" s="143"/>
      <c r="E326" s="144"/>
      <c r="H326" s="145"/>
      <c r="J326" s="146"/>
      <c r="M326" s="224"/>
      <c r="N326" s="2"/>
    </row>
    <row r="327" customFormat="false" ht="12.75" hidden="false" customHeight="false" outlineLevel="0" collapsed="false">
      <c r="A327" s="142"/>
      <c r="D327" s="143"/>
      <c r="E327" s="144"/>
      <c r="H327" s="145"/>
      <c r="J327" s="146"/>
      <c r="M327" s="224"/>
      <c r="N327" s="2"/>
    </row>
    <row r="328" customFormat="false" ht="12.75" hidden="false" customHeight="false" outlineLevel="0" collapsed="false">
      <c r="A328" s="142"/>
      <c r="D328" s="143"/>
      <c r="E328" s="144"/>
      <c r="H328" s="145"/>
      <c r="J328" s="146"/>
      <c r="M328" s="224"/>
      <c r="N328" s="2"/>
    </row>
    <row r="329" customFormat="false" ht="12.75" hidden="false" customHeight="false" outlineLevel="0" collapsed="false">
      <c r="A329" s="142"/>
      <c r="D329" s="143"/>
      <c r="E329" s="144"/>
      <c r="H329" s="145"/>
      <c r="J329" s="146"/>
      <c r="M329" s="224"/>
      <c r="N329" s="2"/>
    </row>
    <row r="330" customFormat="false" ht="12.75" hidden="false" customHeight="false" outlineLevel="0" collapsed="false">
      <c r="A330" s="142"/>
      <c r="D330" s="143"/>
      <c r="E330" s="144"/>
      <c r="H330" s="145"/>
      <c r="J330" s="146"/>
      <c r="M330" s="224"/>
      <c r="N330" s="2"/>
    </row>
    <row r="331" customFormat="false" ht="12.75" hidden="false" customHeight="false" outlineLevel="0" collapsed="false">
      <c r="A331" s="142"/>
      <c r="D331" s="143"/>
      <c r="E331" s="144"/>
      <c r="H331" s="145"/>
      <c r="J331" s="146"/>
      <c r="M331" s="224"/>
      <c r="N331" s="2"/>
    </row>
    <row r="332" customFormat="false" ht="12.75" hidden="false" customHeight="false" outlineLevel="0" collapsed="false">
      <c r="A332" s="142"/>
      <c r="D332" s="143"/>
      <c r="E332" s="144"/>
      <c r="H332" s="145"/>
      <c r="J332" s="146"/>
      <c r="M332" s="224"/>
      <c r="N332" s="2"/>
    </row>
    <row r="333" customFormat="false" ht="12.75" hidden="false" customHeight="false" outlineLevel="0" collapsed="false">
      <c r="A333" s="142"/>
      <c r="D333" s="143"/>
      <c r="E333" s="144"/>
      <c r="H333" s="145"/>
      <c r="J333" s="146"/>
      <c r="M333" s="224"/>
      <c r="N333" s="2"/>
    </row>
    <row r="334" customFormat="false" ht="12.75" hidden="false" customHeight="false" outlineLevel="0" collapsed="false">
      <c r="A334" s="142"/>
      <c r="D334" s="143"/>
      <c r="E334" s="144"/>
      <c r="H334" s="145"/>
      <c r="J334" s="146"/>
      <c r="M334" s="224"/>
      <c r="N334" s="2"/>
    </row>
    <row r="335" customFormat="false" ht="12.75" hidden="false" customHeight="false" outlineLevel="0" collapsed="false">
      <c r="A335" s="142"/>
      <c r="D335" s="143"/>
      <c r="E335" s="144"/>
      <c r="H335" s="145"/>
      <c r="J335" s="146"/>
      <c r="M335" s="224"/>
      <c r="N335" s="2"/>
    </row>
    <row r="336" customFormat="false" ht="12.75" hidden="false" customHeight="false" outlineLevel="0" collapsed="false">
      <c r="A336" s="142"/>
      <c r="D336" s="143"/>
      <c r="E336" s="144"/>
      <c r="H336" s="145"/>
      <c r="J336" s="146"/>
      <c r="M336" s="224"/>
      <c r="N336" s="2"/>
    </row>
    <row r="337" customFormat="false" ht="12.75" hidden="false" customHeight="false" outlineLevel="0" collapsed="false">
      <c r="A337" s="142"/>
      <c r="D337" s="143"/>
      <c r="E337" s="144"/>
      <c r="H337" s="145"/>
      <c r="J337" s="146"/>
      <c r="M337" s="224"/>
      <c r="N337" s="2"/>
    </row>
    <row r="338" customFormat="false" ht="12.75" hidden="false" customHeight="false" outlineLevel="0" collapsed="false">
      <c r="A338" s="142"/>
      <c r="D338" s="143"/>
      <c r="E338" s="144"/>
      <c r="H338" s="145"/>
      <c r="J338" s="146"/>
      <c r="M338" s="224"/>
      <c r="N338" s="2"/>
    </row>
    <row r="339" customFormat="false" ht="12.75" hidden="false" customHeight="false" outlineLevel="0" collapsed="false">
      <c r="A339" s="142"/>
      <c r="D339" s="143"/>
      <c r="E339" s="144"/>
      <c r="H339" s="145"/>
      <c r="J339" s="146"/>
      <c r="M339" s="224"/>
      <c r="N339" s="2"/>
    </row>
    <row r="340" customFormat="false" ht="12.75" hidden="false" customHeight="false" outlineLevel="0" collapsed="false">
      <c r="A340" s="142"/>
      <c r="D340" s="143"/>
      <c r="E340" s="144"/>
      <c r="H340" s="145"/>
      <c r="J340" s="146"/>
      <c r="M340" s="224"/>
      <c r="N340" s="2"/>
    </row>
    <row r="341" customFormat="false" ht="12.75" hidden="false" customHeight="false" outlineLevel="0" collapsed="false">
      <c r="A341" s="142"/>
      <c r="D341" s="143"/>
      <c r="E341" s="144"/>
      <c r="H341" s="145"/>
      <c r="J341" s="146"/>
      <c r="M341" s="224"/>
      <c r="N341" s="2"/>
    </row>
    <row r="342" customFormat="false" ht="12.75" hidden="false" customHeight="false" outlineLevel="0" collapsed="false">
      <c r="A342" s="142"/>
      <c r="D342" s="143"/>
      <c r="E342" s="144"/>
      <c r="H342" s="145"/>
      <c r="J342" s="146"/>
      <c r="M342" s="224"/>
      <c r="N342" s="2"/>
    </row>
    <row r="343" customFormat="false" ht="12.75" hidden="false" customHeight="false" outlineLevel="0" collapsed="false">
      <c r="A343" s="142"/>
      <c r="D343" s="143"/>
      <c r="E343" s="144"/>
      <c r="H343" s="145"/>
      <c r="J343" s="146"/>
      <c r="M343" s="224"/>
      <c r="N343" s="2"/>
    </row>
    <row r="344" customFormat="false" ht="12.75" hidden="false" customHeight="false" outlineLevel="0" collapsed="false">
      <c r="A344" s="142"/>
      <c r="D344" s="143"/>
      <c r="E344" s="144"/>
      <c r="H344" s="145"/>
      <c r="J344" s="146"/>
      <c r="M344" s="224"/>
      <c r="N344" s="2"/>
    </row>
    <row r="345" customFormat="false" ht="12.75" hidden="false" customHeight="false" outlineLevel="0" collapsed="false">
      <c r="A345" s="142"/>
      <c r="D345" s="143"/>
      <c r="E345" s="144"/>
      <c r="H345" s="145"/>
      <c r="J345" s="146"/>
      <c r="M345" s="224"/>
      <c r="N345" s="2"/>
    </row>
    <row r="346" customFormat="false" ht="12.75" hidden="false" customHeight="false" outlineLevel="0" collapsed="false">
      <c r="A346" s="142"/>
      <c r="D346" s="143"/>
      <c r="E346" s="144"/>
      <c r="H346" s="145"/>
      <c r="J346" s="146"/>
      <c r="M346" s="224"/>
      <c r="N346" s="2"/>
    </row>
    <row r="347" customFormat="false" ht="12.75" hidden="false" customHeight="false" outlineLevel="0" collapsed="false">
      <c r="A347" s="142"/>
      <c r="D347" s="143"/>
      <c r="E347" s="144"/>
      <c r="H347" s="145"/>
      <c r="J347" s="146"/>
      <c r="M347" s="224"/>
      <c r="N347" s="2"/>
    </row>
    <row r="348" customFormat="false" ht="12.75" hidden="false" customHeight="false" outlineLevel="0" collapsed="false">
      <c r="A348" s="142"/>
      <c r="D348" s="143"/>
      <c r="E348" s="144"/>
      <c r="H348" s="145"/>
      <c r="J348" s="146"/>
      <c r="M348" s="224"/>
      <c r="N348" s="2"/>
    </row>
    <row r="349" customFormat="false" ht="12.75" hidden="false" customHeight="false" outlineLevel="0" collapsed="false">
      <c r="A349" s="142"/>
      <c r="D349" s="143"/>
      <c r="E349" s="144"/>
      <c r="H349" s="145"/>
      <c r="J349" s="146"/>
      <c r="M349" s="224"/>
      <c r="N349" s="2"/>
    </row>
    <row r="350" customFormat="false" ht="12.75" hidden="false" customHeight="false" outlineLevel="0" collapsed="false">
      <c r="A350" s="142"/>
      <c r="D350" s="143"/>
      <c r="E350" s="144"/>
      <c r="H350" s="145"/>
      <c r="J350" s="146"/>
      <c r="M350" s="224"/>
      <c r="N350" s="2"/>
    </row>
    <row r="351" customFormat="false" ht="12.75" hidden="false" customHeight="false" outlineLevel="0" collapsed="false">
      <c r="A351" s="142"/>
      <c r="D351" s="143"/>
      <c r="E351" s="144"/>
      <c r="H351" s="145"/>
      <c r="J351" s="146"/>
      <c r="M351" s="224"/>
      <c r="N351" s="2"/>
    </row>
    <row r="352" customFormat="false" ht="12.75" hidden="false" customHeight="false" outlineLevel="0" collapsed="false">
      <c r="A352" s="142"/>
      <c r="D352" s="143"/>
      <c r="E352" s="144"/>
      <c r="H352" s="145"/>
      <c r="J352" s="146"/>
      <c r="M352" s="224"/>
      <c r="N352" s="2"/>
    </row>
    <row r="353" customFormat="false" ht="12.75" hidden="false" customHeight="false" outlineLevel="0" collapsed="false">
      <c r="A353" s="142"/>
      <c r="D353" s="143"/>
      <c r="E353" s="144"/>
      <c r="H353" s="145"/>
      <c r="J353" s="146"/>
      <c r="M353" s="224"/>
      <c r="N353" s="2"/>
    </row>
    <row r="354" customFormat="false" ht="12.75" hidden="false" customHeight="false" outlineLevel="0" collapsed="false">
      <c r="A354" s="142"/>
      <c r="D354" s="143"/>
      <c r="E354" s="144"/>
      <c r="H354" s="145"/>
      <c r="J354" s="146"/>
      <c r="M354" s="224"/>
      <c r="N354" s="2"/>
    </row>
    <row r="355" customFormat="false" ht="12.75" hidden="false" customHeight="false" outlineLevel="0" collapsed="false">
      <c r="A355" s="142"/>
      <c r="D355" s="143"/>
      <c r="E355" s="144"/>
      <c r="H355" s="145"/>
      <c r="J355" s="146"/>
      <c r="M355" s="224"/>
      <c r="N355" s="2"/>
    </row>
    <row r="356" customFormat="false" ht="12.75" hidden="false" customHeight="false" outlineLevel="0" collapsed="false">
      <c r="A356" s="142"/>
      <c r="D356" s="143"/>
      <c r="E356" s="144"/>
      <c r="H356" s="145"/>
      <c r="J356" s="146"/>
      <c r="M356" s="224"/>
      <c r="N356" s="2"/>
    </row>
    <row r="357" customFormat="false" ht="12.75" hidden="false" customHeight="false" outlineLevel="0" collapsed="false">
      <c r="A357" s="142"/>
      <c r="D357" s="143"/>
      <c r="E357" s="144"/>
      <c r="H357" s="145"/>
      <c r="J357" s="146"/>
      <c r="M357" s="224"/>
      <c r="N357" s="2"/>
    </row>
    <row r="358" customFormat="false" ht="12.75" hidden="false" customHeight="false" outlineLevel="0" collapsed="false">
      <c r="A358" s="142"/>
      <c r="D358" s="143"/>
      <c r="E358" s="144"/>
      <c r="H358" s="145"/>
      <c r="J358" s="146"/>
      <c r="M358" s="224"/>
      <c r="N358" s="2"/>
    </row>
    <row r="359" customFormat="false" ht="12.75" hidden="false" customHeight="false" outlineLevel="0" collapsed="false">
      <c r="A359" s="142"/>
      <c r="D359" s="143"/>
      <c r="E359" s="144"/>
      <c r="H359" s="145"/>
      <c r="J359" s="146"/>
      <c r="M359" s="224"/>
      <c r="N359" s="2"/>
    </row>
    <row r="360" customFormat="false" ht="12.75" hidden="false" customHeight="false" outlineLevel="0" collapsed="false">
      <c r="A360" s="142"/>
      <c r="D360" s="143"/>
      <c r="E360" s="144"/>
      <c r="H360" s="145"/>
      <c r="J360" s="146"/>
      <c r="M360" s="224"/>
      <c r="N360" s="2"/>
    </row>
    <row r="361" customFormat="false" ht="12.75" hidden="false" customHeight="false" outlineLevel="0" collapsed="false">
      <c r="A361" s="142"/>
      <c r="D361" s="143"/>
      <c r="E361" s="144"/>
      <c r="H361" s="145"/>
      <c r="J361" s="146"/>
      <c r="M361" s="224"/>
      <c r="N361" s="2"/>
    </row>
    <row r="362" customFormat="false" ht="12.75" hidden="false" customHeight="false" outlineLevel="0" collapsed="false">
      <c r="A362" s="142"/>
      <c r="D362" s="143"/>
      <c r="E362" s="144"/>
      <c r="H362" s="145"/>
      <c r="J362" s="146"/>
      <c r="M362" s="224"/>
      <c r="N362" s="2"/>
    </row>
    <row r="363" customFormat="false" ht="12.75" hidden="false" customHeight="false" outlineLevel="0" collapsed="false">
      <c r="A363" s="142"/>
      <c r="D363" s="143"/>
      <c r="E363" s="144"/>
      <c r="H363" s="145"/>
      <c r="J363" s="146"/>
      <c r="M363" s="224"/>
      <c r="N363" s="2"/>
    </row>
    <row r="364" customFormat="false" ht="12.75" hidden="false" customHeight="false" outlineLevel="0" collapsed="false">
      <c r="A364" s="142"/>
      <c r="D364" s="143"/>
      <c r="E364" s="144"/>
      <c r="H364" s="145"/>
      <c r="J364" s="146"/>
      <c r="M364" s="224"/>
      <c r="N364" s="2"/>
    </row>
    <row r="365" customFormat="false" ht="12.75" hidden="false" customHeight="false" outlineLevel="0" collapsed="false">
      <c r="A365" s="142"/>
      <c r="D365" s="143"/>
      <c r="E365" s="144"/>
      <c r="H365" s="145"/>
      <c r="J365" s="146"/>
      <c r="M365" s="224"/>
      <c r="N365" s="2"/>
    </row>
    <row r="366" customFormat="false" ht="12.75" hidden="false" customHeight="false" outlineLevel="0" collapsed="false">
      <c r="A366" s="142"/>
      <c r="D366" s="143"/>
      <c r="E366" s="144"/>
      <c r="H366" s="145"/>
      <c r="J366" s="146"/>
      <c r="M366" s="224"/>
      <c r="N366" s="2"/>
    </row>
    <row r="367" customFormat="false" ht="12.75" hidden="false" customHeight="false" outlineLevel="0" collapsed="false">
      <c r="A367" s="142"/>
      <c r="D367" s="143"/>
      <c r="E367" s="144"/>
      <c r="H367" s="145"/>
      <c r="J367" s="146"/>
      <c r="M367" s="224"/>
      <c r="N367" s="2"/>
    </row>
    <row r="368" customFormat="false" ht="12.75" hidden="false" customHeight="false" outlineLevel="0" collapsed="false">
      <c r="A368" s="142"/>
      <c r="D368" s="143"/>
      <c r="E368" s="144"/>
      <c r="H368" s="145"/>
      <c r="J368" s="146"/>
      <c r="M368" s="224"/>
      <c r="N368" s="2"/>
    </row>
    <row r="369" customFormat="false" ht="12.75" hidden="false" customHeight="false" outlineLevel="0" collapsed="false">
      <c r="A369" s="142"/>
      <c r="D369" s="143"/>
      <c r="E369" s="144"/>
      <c r="H369" s="145"/>
      <c r="J369" s="146"/>
      <c r="M369" s="224"/>
      <c r="N369" s="2"/>
    </row>
    <row r="370" customFormat="false" ht="12.75" hidden="false" customHeight="false" outlineLevel="0" collapsed="false">
      <c r="A370" s="142"/>
      <c r="D370" s="143"/>
      <c r="E370" s="144"/>
      <c r="H370" s="145"/>
      <c r="J370" s="146"/>
      <c r="M370" s="224"/>
      <c r="N370" s="2"/>
    </row>
    <row r="371" customFormat="false" ht="12.75" hidden="false" customHeight="false" outlineLevel="0" collapsed="false">
      <c r="A371" s="142"/>
      <c r="D371" s="143"/>
      <c r="E371" s="144"/>
      <c r="H371" s="145"/>
      <c r="J371" s="146"/>
      <c r="M371" s="224"/>
      <c r="N371" s="2"/>
    </row>
    <row r="372" customFormat="false" ht="12.75" hidden="false" customHeight="false" outlineLevel="0" collapsed="false">
      <c r="A372" s="142"/>
      <c r="D372" s="143"/>
      <c r="E372" s="144"/>
      <c r="H372" s="145"/>
      <c r="J372" s="146"/>
      <c r="M372" s="224"/>
      <c r="N372" s="2"/>
    </row>
    <row r="373" customFormat="false" ht="12.75" hidden="false" customHeight="false" outlineLevel="0" collapsed="false">
      <c r="A373" s="142"/>
      <c r="D373" s="143"/>
      <c r="E373" s="144"/>
      <c r="H373" s="145"/>
      <c r="J373" s="146"/>
      <c r="M373" s="224"/>
      <c r="N373" s="2"/>
    </row>
    <row r="374" customFormat="false" ht="12.75" hidden="false" customHeight="false" outlineLevel="0" collapsed="false">
      <c r="A374" s="142"/>
      <c r="D374" s="143"/>
      <c r="E374" s="144"/>
      <c r="H374" s="145"/>
      <c r="J374" s="146"/>
      <c r="M374" s="224"/>
      <c r="N374" s="2"/>
    </row>
    <row r="375" customFormat="false" ht="12.75" hidden="false" customHeight="false" outlineLevel="0" collapsed="false">
      <c r="A375" s="142"/>
      <c r="D375" s="143"/>
      <c r="E375" s="144"/>
      <c r="H375" s="145"/>
      <c r="J375" s="146"/>
      <c r="M375" s="224"/>
      <c r="N375" s="2"/>
    </row>
    <row r="376" customFormat="false" ht="12.75" hidden="false" customHeight="false" outlineLevel="0" collapsed="false">
      <c r="A376" s="142"/>
      <c r="D376" s="143"/>
      <c r="E376" s="144"/>
      <c r="H376" s="145"/>
      <c r="J376" s="146"/>
      <c r="M376" s="224"/>
      <c r="N376" s="2"/>
    </row>
    <row r="377" customFormat="false" ht="12.75" hidden="false" customHeight="false" outlineLevel="0" collapsed="false">
      <c r="A377" s="142"/>
      <c r="D377" s="143"/>
      <c r="E377" s="144"/>
      <c r="H377" s="145"/>
      <c r="J377" s="146"/>
      <c r="M377" s="224"/>
      <c r="N377" s="2"/>
    </row>
    <row r="378" customFormat="false" ht="12.75" hidden="false" customHeight="false" outlineLevel="0" collapsed="false">
      <c r="A378" s="142"/>
      <c r="D378" s="143"/>
      <c r="E378" s="144"/>
      <c r="H378" s="145"/>
      <c r="J378" s="146"/>
      <c r="M378" s="224"/>
      <c r="N378" s="2"/>
    </row>
    <row r="379" customFormat="false" ht="12.75" hidden="false" customHeight="false" outlineLevel="0" collapsed="false">
      <c r="A379" s="142"/>
      <c r="D379" s="143"/>
      <c r="E379" s="144"/>
      <c r="H379" s="145"/>
      <c r="J379" s="146"/>
      <c r="M379" s="224"/>
      <c r="N379" s="2"/>
    </row>
    <row r="380" customFormat="false" ht="12.75" hidden="false" customHeight="false" outlineLevel="0" collapsed="false">
      <c r="A380" s="142"/>
      <c r="D380" s="143"/>
      <c r="E380" s="144"/>
      <c r="H380" s="145"/>
      <c r="J380" s="146"/>
      <c r="M380" s="224"/>
      <c r="N380" s="2"/>
    </row>
    <row r="381" customFormat="false" ht="12.75" hidden="false" customHeight="false" outlineLevel="0" collapsed="false">
      <c r="A381" s="142"/>
      <c r="D381" s="143"/>
      <c r="E381" s="144"/>
      <c r="H381" s="145"/>
      <c r="J381" s="146"/>
      <c r="M381" s="224"/>
      <c r="N381" s="2"/>
    </row>
    <row r="382" customFormat="false" ht="12.75" hidden="false" customHeight="false" outlineLevel="0" collapsed="false">
      <c r="A382" s="142"/>
      <c r="D382" s="143"/>
      <c r="E382" s="144"/>
      <c r="H382" s="145"/>
      <c r="J382" s="146"/>
      <c r="M382" s="224"/>
      <c r="N382" s="2"/>
    </row>
    <row r="383" customFormat="false" ht="12.75" hidden="false" customHeight="false" outlineLevel="0" collapsed="false">
      <c r="A383" s="142"/>
      <c r="D383" s="143"/>
      <c r="E383" s="144"/>
      <c r="H383" s="145"/>
      <c r="J383" s="146"/>
      <c r="M383" s="224"/>
      <c r="N383" s="2"/>
    </row>
    <row r="384" customFormat="false" ht="12.75" hidden="false" customHeight="false" outlineLevel="0" collapsed="false">
      <c r="A384" s="142"/>
      <c r="D384" s="143"/>
      <c r="E384" s="144"/>
      <c r="H384" s="145"/>
      <c r="J384" s="146"/>
      <c r="M384" s="224"/>
      <c r="N384" s="2"/>
    </row>
    <row r="385" customFormat="false" ht="12.75" hidden="false" customHeight="false" outlineLevel="0" collapsed="false">
      <c r="A385" s="142"/>
      <c r="D385" s="143"/>
      <c r="E385" s="144"/>
      <c r="H385" s="145"/>
      <c r="J385" s="146"/>
      <c r="M385" s="224"/>
      <c r="N385" s="2"/>
    </row>
    <row r="386" customFormat="false" ht="12.75" hidden="false" customHeight="false" outlineLevel="0" collapsed="false">
      <c r="A386" s="142"/>
      <c r="D386" s="143"/>
      <c r="E386" s="144"/>
      <c r="H386" s="145"/>
      <c r="J386" s="146"/>
      <c r="M386" s="224"/>
      <c r="N386" s="2"/>
    </row>
    <row r="387" customFormat="false" ht="12.75" hidden="false" customHeight="false" outlineLevel="0" collapsed="false">
      <c r="A387" s="142"/>
      <c r="D387" s="143"/>
      <c r="E387" s="144"/>
      <c r="H387" s="145"/>
      <c r="J387" s="146"/>
      <c r="M387" s="224"/>
      <c r="N387" s="2"/>
    </row>
    <row r="388" customFormat="false" ht="12.75" hidden="false" customHeight="false" outlineLevel="0" collapsed="false">
      <c r="A388" s="142"/>
      <c r="D388" s="143"/>
      <c r="E388" s="144"/>
      <c r="H388" s="145"/>
      <c r="J388" s="146"/>
      <c r="M388" s="224"/>
      <c r="N388" s="2"/>
    </row>
    <row r="389" customFormat="false" ht="12.75" hidden="false" customHeight="false" outlineLevel="0" collapsed="false">
      <c r="A389" s="142"/>
      <c r="D389" s="143"/>
      <c r="E389" s="144"/>
      <c r="H389" s="145"/>
      <c r="J389" s="146"/>
      <c r="M389" s="224"/>
      <c r="N389" s="2"/>
    </row>
    <row r="390" customFormat="false" ht="12.75" hidden="false" customHeight="false" outlineLevel="0" collapsed="false">
      <c r="A390" s="142"/>
      <c r="D390" s="143"/>
      <c r="E390" s="144"/>
      <c r="H390" s="145"/>
      <c r="J390" s="146"/>
      <c r="M390" s="224"/>
      <c r="N390" s="2"/>
    </row>
    <row r="391" customFormat="false" ht="12.75" hidden="false" customHeight="false" outlineLevel="0" collapsed="false">
      <c r="A391" s="142"/>
      <c r="D391" s="143"/>
      <c r="E391" s="144"/>
      <c r="H391" s="145"/>
      <c r="J391" s="146"/>
      <c r="M391" s="224"/>
      <c r="N391" s="2"/>
    </row>
    <row r="392" customFormat="false" ht="12.75" hidden="false" customHeight="false" outlineLevel="0" collapsed="false">
      <c r="A392" s="142"/>
      <c r="D392" s="143"/>
      <c r="E392" s="144"/>
      <c r="H392" s="145"/>
      <c r="J392" s="146"/>
      <c r="M392" s="224"/>
      <c r="N392" s="2"/>
    </row>
    <row r="393" customFormat="false" ht="12.75" hidden="false" customHeight="false" outlineLevel="0" collapsed="false">
      <c r="A393" s="142"/>
      <c r="D393" s="143"/>
      <c r="E393" s="144"/>
      <c r="H393" s="145"/>
      <c r="J393" s="146"/>
      <c r="M393" s="224"/>
      <c r="N393" s="2"/>
    </row>
    <row r="394" customFormat="false" ht="12.75" hidden="false" customHeight="false" outlineLevel="0" collapsed="false">
      <c r="A394" s="142"/>
      <c r="D394" s="143"/>
      <c r="E394" s="144"/>
      <c r="H394" s="145"/>
      <c r="J394" s="146"/>
      <c r="M394" s="224"/>
      <c r="N394" s="2"/>
    </row>
    <row r="395" customFormat="false" ht="12.75" hidden="false" customHeight="false" outlineLevel="0" collapsed="false">
      <c r="A395" s="142"/>
      <c r="D395" s="143"/>
      <c r="E395" s="144"/>
      <c r="H395" s="145"/>
      <c r="J395" s="146"/>
      <c r="M395" s="224"/>
      <c r="N395" s="2"/>
    </row>
    <row r="396" customFormat="false" ht="12.75" hidden="false" customHeight="false" outlineLevel="0" collapsed="false">
      <c r="A396" s="142"/>
      <c r="D396" s="143"/>
      <c r="E396" s="144"/>
      <c r="H396" s="145"/>
      <c r="J396" s="146"/>
      <c r="M396" s="224"/>
      <c r="N396" s="2"/>
    </row>
    <row r="397" customFormat="false" ht="12.75" hidden="false" customHeight="false" outlineLevel="0" collapsed="false">
      <c r="A397" s="142"/>
      <c r="D397" s="143"/>
      <c r="E397" s="144"/>
      <c r="H397" s="145"/>
      <c r="J397" s="146"/>
      <c r="M397" s="224"/>
      <c r="N397" s="2"/>
    </row>
    <row r="398" customFormat="false" ht="12.75" hidden="false" customHeight="false" outlineLevel="0" collapsed="false">
      <c r="A398" s="142"/>
      <c r="D398" s="143"/>
      <c r="E398" s="144"/>
      <c r="H398" s="145"/>
      <c r="J398" s="146"/>
      <c r="M398" s="224"/>
      <c r="N398" s="2"/>
    </row>
    <row r="399" customFormat="false" ht="12.75" hidden="false" customHeight="false" outlineLevel="0" collapsed="false">
      <c r="A399" s="142"/>
      <c r="D399" s="143"/>
      <c r="E399" s="144"/>
      <c r="H399" s="145"/>
      <c r="J399" s="146"/>
      <c r="M399" s="224"/>
      <c r="N399" s="2"/>
    </row>
    <row r="400" customFormat="false" ht="12.75" hidden="false" customHeight="false" outlineLevel="0" collapsed="false">
      <c r="A400" s="142"/>
      <c r="D400" s="143"/>
      <c r="E400" s="144"/>
      <c r="H400" s="145"/>
      <c r="J400" s="146"/>
      <c r="M400" s="224"/>
      <c r="N400" s="2"/>
    </row>
    <row r="401" customFormat="false" ht="12.75" hidden="false" customHeight="false" outlineLevel="0" collapsed="false">
      <c r="A401" s="142"/>
      <c r="D401" s="143"/>
      <c r="E401" s="144"/>
      <c r="H401" s="145"/>
      <c r="J401" s="146"/>
      <c r="M401" s="224"/>
      <c r="N401" s="2"/>
    </row>
    <row r="402" customFormat="false" ht="12.75" hidden="false" customHeight="false" outlineLevel="0" collapsed="false">
      <c r="A402" s="142"/>
      <c r="D402" s="143"/>
      <c r="E402" s="144"/>
      <c r="H402" s="145"/>
      <c r="J402" s="146"/>
      <c r="M402" s="224"/>
      <c r="N402" s="2"/>
    </row>
    <row r="403" customFormat="false" ht="12.75" hidden="false" customHeight="false" outlineLevel="0" collapsed="false">
      <c r="A403" s="142"/>
      <c r="D403" s="143"/>
      <c r="E403" s="144"/>
      <c r="H403" s="145"/>
      <c r="J403" s="146"/>
      <c r="M403" s="224"/>
      <c r="N403" s="2"/>
    </row>
    <row r="404" customFormat="false" ht="12.75" hidden="false" customHeight="false" outlineLevel="0" collapsed="false">
      <c r="A404" s="142"/>
      <c r="D404" s="143"/>
      <c r="E404" s="144"/>
      <c r="H404" s="145"/>
      <c r="J404" s="146"/>
      <c r="M404" s="224"/>
      <c r="N404" s="2"/>
    </row>
    <row r="405" customFormat="false" ht="12.75" hidden="false" customHeight="false" outlineLevel="0" collapsed="false">
      <c r="A405" s="142"/>
      <c r="D405" s="143"/>
      <c r="E405" s="144"/>
      <c r="H405" s="145"/>
      <c r="J405" s="146"/>
      <c r="M405" s="224"/>
      <c r="N405" s="2"/>
    </row>
    <row r="406" customFormat="false" ht="12.75" hidden="false" customHeight="false" outlineLevel="0" collapsed="false">
      <c r="A406" s="142"/>
      <c r="D406" s="143"/>
      <c r="E406" s="144"/>
      <c r="H406" s="145"/>
      <c r="J406" s="146"/>
      <c r="M406" s="224"/>
      <c r="N406" s="2"/>
    </row>
    <row r="407" customFormat="false" ht="12.75" hidden="false" customHeight="false" outlineLevel="0" collapsed="false">
      <c r="A407" s="142"/>
      <c r="D407" s="143"/>
      <c r="E407" s="144"/>
      <c r="H407" s="145"/>
      <c r="J407" s="146"/>
      <c r="M407" s="224"/>
      <c r="N407" s="2"/>
    </row>
    <row r="408" customFormat="false" ht="12.75" hidden="false" customHeight="false" outlineLevel="0" collapsed="false">
      <c r="A408" s="142"/>
      <c r="D408" s="143"/>
      <c r="E408" s="144"/>
      <c r="H408" s="145"/>
      <c r="J408" s="146"/>
      <c r="M408" s="224"/>
      <c r="N408" s="2"/>
    </row>
    <row r="409" customFormat="false" ht="12.75" hidden="false" customHeight="false" outlineLevel="0" collapsed="false">
      <c r="A409" s="142"/>
      <c r="D409" s="143"/>
      <c r="E409" s="144"/>
      <c r="H409" s="145"/>
      <c r="J409" s="146"/>
      <c r="M409" s="224"/>
      <c r="N409" s="2"/>
    </row>
    <row r="410" customFormat="false" ht="12.75" hidden="false" customHeight="false" outlineLevel="0" collapsed="false">
      <c r="A410" s="142"/>
      <c r="D410" s="143"/>
      <c r="E410" s="144"/>
      <c r="H410" s="145"/>
      <c r="J410" s="146"/>
      <c r="M410" s="224"/>
      <c r="N410" s="2"/>
    </row>
    <row r="411" customFormat="false" ht="12.75" hidden="false" customHeight="false" outlineLevel="0" collapsed="false">
      <c r="A411" s="142"/>
      <c r="D411" s="143"/>
      <c r="E411" s="144"/>
      <c r="H411" s="145"/>
      <c r="J411" s="146"/>
      <c r="M411" s="224"/>
      <c r="N411" s="2"/>
    </row>
    <row r="412" customFormat="false" ht="12.75" hidden="false" customHeight="false" outlineLevel="0" collapsed="false">
      <c r="A412" s="142"/>
      <c r="D412" s="143"/>
      <c r="E412" s="144"/>
      <c r="H412" s="145"/>
      <c r="J412" s="146"/>
      <c r="M412" s="224"/>
      <c r="N412" s="2"/>
    </row>
    <row r="413" customFormat="false" ht="12.75" hidden="false" customHeight="false" outlineLevel="0" collapsed="false">
      <c r="A413" s="142"/>
      <c r="D413" s="143"/>
      <c r="E413" s="144"/>
      <c r="H413" s="145"/>
      <c r="J413" s="146"/>
      <c r="M413" s="224"/>
      <c r="N413" s="2"/>
    </row>
    <row r="414" customFormat="false" ht="12.75" hidden="false" customHeight="false" outlineLevel="0" collapsed="false">
      <c r="A414" s="142"/>
      <c r="D414" s="143"/>
      <c r="E414" s="144"/>
      <c r="H414" s="145"/>
      <c r="J414" s="146"/>
      <c r="M414" s="224"/>
      <c r="N414" s="2"/>
    </row>
    <row r="415" customFormat="false" ht="12.75" hidden="false" customHeight="false" outlineLevel="0" collapsed="false">
      <c r="A415" s="142"/>
      <c r="D415" s="143"/>
      <c r="E415" s="144"/>
      <c r="H415" s="145"/>
      <c r="J415" s="146"/>
      <c r="M415" s="224"/>
      <c r="N415" s="2"/>
    </row>
    <row r="416" customFormat="false" ht="12.75" hidden="false" customHeight="false" outlineLevel="0" collapsed="false">
      <c r="A416" s="142"/>
      <c r="D416" s="143"/>
      <c r="E416" s="144"/>
      <c r="H416" s="145"/>
      <c r="J416" s="146"/>
      <c r="M416" s="224"/>
      <c r="N416" s="2"/>
    </row>
    <row r="417" customFormat="false" ht="12.75" hidden="false" customHeight="false" outlineLevel="0" collapsed="false">
      <c r="A417" s="142"/>
      <c r="D417" s="143"/>
      <c r="E417" s="144"/>
      <c r="H417" s="145"/>
      <c r="J417" s="146"/>
      <c r="M417" s="224"/>
      <c r="N417" s="2"/>
    </row>
    <row r="418" customFormat="false" ht="12.75" hidden="false" customHeight="false" outlineLevel="0" collapsed="false">
      <c r="A418" s="142"/>
      <c r="D418" s="143"/>
      <c r="E418" s="144"/>
      <c r="H418" s="145"/>
      <c r="J418" s="146"/>
      <c r="M418" s="224"/>
      <c r="N418" s="2"/>
    </row>
    <row r="419" customFormat="false" ht="12.75" hidden="false" customHeight="false" outlineLevel="0" collapsed="false">
      <c r="A419" s="142"/>
      <c r="D419" s="143"/>
      <c r="E419" s="144"/>
      <c r="H419" s="145"/>
      <c r="J419" s="146"/>
      <c r="M419" s="224"/>
      <c r="N419" s="2"/>
    </row>
    <row r="420" customFormat="false" ht="12.75" hidden="false" customHeight="false" outlineLevel="0" collapsed="false">
      <c r="A420" s="142"/>
      <c r="D420" s="143"/>
      <c r="E420" s="144"/>
      <c r="H420" s="145"/>
      <c r="J420" s="146"/>
      <c r="M420" s="224"/>
      <c r="N420" s="2"/>
    </row>
    <row r="421" customFormat="false" ht="12.75" hidden="false" customHeight="false" outlineLevel="0" collapsed="false">
      <c r="A421" s="142"/>
      <c r="D421" s="143"/>
      <c r="E421" s="144"/>
      <c r="H421" s="145"/>
      <c r="J421" s="146"/>
      <c r="M421" s="224"/>
      <c r="N421" s="2"/>
    </row>
    <row r="422" customFormat="false" ht="12.75" hidden="false" customHeight="false" outlineLevel="0" collapsed="false">
      <c r="A422" s="142"/>
      <c r="D422" s="143"/>
      <c r="E422" s="144"/>
      <c r="H422" s="145"/>
      <c r="J422" s="146"/>
      <c r="M422" s="224"/>
      <c r="N422" s="2"/>
    </row>
    <row r="423" customFormat="false" ht="12.75" hidden="false" customHeight="false" outlineLevel="0" collapsed="false">
      <c r="A423" s="142"/>
      <c r="D423" s="143"/>
      <c r="E423" s="144"/>
      <c r="H423" s="145"/>
      <c r="J423" s="146"/>
      <c r="M423" s="224"/>
      <c r="N423" s="2"/>
    </row>
    <row r="424" customFormat="false" ht="12.75" hidden="false" customHeight="false" outlineLevel="0" collapsed="false">
      <c r="A424" s="142"/>
      <c r="D424" s="143"/>
      <c r="E424" s="144"/>
      <c r="H424" s="145"/>
      <c r="J424" s="146"/>
      <c r="M424" s="224"/>
      <c r="N424" s="2"/>
    </row>
    <row r="425" customFormat="false" ht="12.75" hidden="false" customHeight="false" outlineLevel="0" collapsed="false">
      <c r="A425" s="142"/>
      <c r="D425" s="143"/>
      <c r="E425" s="144"/>
      <c r="H425" s="145"/>
      <c r="J425" s="146"/>
      <c r="M425" s="224"/>
      <c r="N425" s="2"/>
    </row>
    <row r="426" customFormat="false" ht="12.75" hidden="false" customHeight="false" outlineLevel="0" collapsed="false">
      <c r="A426" s="142"/>
      <c r="D426" s="143"/>
      <c r="E426" s="144"/>
      <c r="H426" s="145"/>
      <c r="J426" s="146"/>
      <c r="M426" s="224"/>
      <c r="N426" s="2"/>
    </row>
    <row r="427" customFormat="false" ht="12.75" hidden="false" customHeight="false" outlineLevel="0" collapsed="false">
      <c r="A427" s="142"/>
      <c r="D427" s="143"/>
      <c r="E427" s="144"/>
      <c r="H427" s="145"/>
      <c r="J427" s="146"/>
      <c r="M427" s="224"/>
      <c r="N427" s="2"/>
    </row>
    <row r="428" customFormat="false" ht="12.75" hidden="false" customHeight="false" outlineLevel="0" collapsed="false">
      <c r="A428" s="142"/>
      <c r="D428" s="143"/>
      <c r="E428" s="144"/>
      <c r="H428" s="145"/>
      <c r="J428" s="146"/>
      <c r="M428" s="224"/>
      <c r="N428" s="2"/>
    </row>
    <row r="429" customFormat="false" ht="12.75" hidden="false" customHeight="false" outlineLevel="0" collapsed="false">
      <c r="A429" s="142"/>
      <c r="D429" s="143"/>
      <c r="E429" s="144"/>
      <c r="H429" s="145"/>
      <c r="J429" s="146"/>
      <c r="M429" s="224"/>
      <c r="N429" s="2"/>
    </row>
    <row r="430" customFormat="false" ht="12.75" hidden="false" customHeight="false" outlineLevel="0" collapsed="false">
      <c r="A430" s="142"/>
      <c r="D430" s="143"/>
      <c r="E430" s="144"/>
      <c r="H430" s="145"/>
      <c r="J430" s="146"/>
      <c r="M430" s="224"/>
      <c r="N430" s="2"/>
    </row>
    <row r="431" customFormat="false" ht="12.75" hidden="false" customHeight="false" outlineLevel="0" collapsed="false">
      <c r="A431" s="142"/>
      <c r="D431" s="143"/>
      <c r="E431" s="144"/>
      <c r="H431" s="145"/>
      <c r="J431" s="146"/>
      <c r="M431" s="224"/>
      <c r="N431" s="2"/>
    </row>
    <row r="432" customFormat="false" ht="12.75" hidden="false" customHeight="false" outlineLevel="0" collapsed="false">
      <c r="A432" s="142"/>
      <c r="D432" s="143"/>
      <c r="E432" s="144"/>
      <c r="H432" s="145"/>
      <c r="J432" s="146"/>
      <c r="M432" s="224"/>
      <c r="N432" s="2"/>
    </row>
    <row r="433" customFormat="false" ht="12.75" hidden="false" customHeight="false" outlineLevel="0" collapsed="false">
      <c r="A433" s="142"/>
      <c r="D433" s="143"/>
      <c r="E433" s="144"/>
      <c r="H433" s="145"/>
      <c r="J433" s="146"/>
      <c r="M433" s="224"/>
      <c r="N433" s="2"/>
    </row>
    <row r="434" customFormat="false" ht="12.75" hidden="false" customHeight="false" outlineLevel="0" collapsed="false">
      <c r="A434" s="142"/>
      <c r="D434" s="143"/>
      <c r="E434" s="144"/>
      <c r="H434" s="145"/>
      <c r="J434" s="146"/>
      <c r="M434" s="224"/>
      <c r="N434" s="2"/>
    </row>
    <row r="435" customFormat="false" ht="12.75" hidden="false" customHeight="false" outlineLevel="0" collapsed="false">
      <c r="A435" s="142"/>
      <c r="D435" s="143"/>
      <c r="E435" s="144"/>
      <c r="H435" s="145"/>
      <c r="J435" s="146"/>
      <c r="M435" s="224"/>
      <c r="N435" s="2"/>
    </row>
    <row r="436" customFormat="false" ht="12.75" hidden="false" customHeight="false" outlineLevel="0" collapsed="false">
      <c r="A436" s="142"/>
      <c r="D436" s="143"/>
      <c r="E436" s="144"/>
      <c r="H436" s="145"/>
      <c r="J436" s="146"/>
      <c r="M436" s="224"/>
      <c r="N436" s="2"/>
    </row>
    <row r="437" customFormat="false" ht="12.75" hidden="false" customHeight="false" outlineLevel="0" collapsed="false">
      <c r="A437" s="142"/>
      <c r="D437" s="143"/>
      <c r="E437" s="144"/>
      <c r="H437" s="145"/>
      <c r="J437" s="146"/>
      <c r="M437" s="224"/>
      <c r="N437" s="2"/>
    </row>
    <row r="438" customFormat="false" ht="12.75" hidden="false" customHeight="false" outlineLevel="0" collapsed="false">
      <c r="A438" s="142"/>
      <c r="D438" s="143"/>
      <c r="E438" s="144"/>
      <c r="H438" s="145"/>
      <c r="J438" s="146"/>
      <c r="M438" s="224"/>
      <c r="N438" s="2"/>
    </row>
    <row r="439" customFormat="false" ht="12.75" hidden="false" customHeight="false" outlineLevel="0" collapsed="false">
      <c r="A439" s="142"/>
      <c r="D439" s="143"/>
      <c r="E439" s="144"/>
      <c r="H439" s="145"/>
      <c r="J439" s="146"/>
      <c r="M439" s="224"/>
      <c r="N439" s="2"/>
    </row>
    <row r="440" customFormat="false" ht="12.75" hidden="false" customHeight="false" outlineLevel="0" collapsed="false">
      <c r="A440" s="142"/>
      <c r="D440" s="143"/>
      <c r="E440" s="144"/>
      <c r="H440" s="145"/>
      <c r="J440" s="146"/>
      <c r="M440" s="224"/>
      <c r="N440" s="2"/>
    </row>
    <row r="441" customFormat="false" ht="12.75" hidden="false" customHeight="false" outlineLevel="0" collapsed="false">
      <c r="A441" s="142"/>
      <c r="D441" s="143"/>
      <c r="E441" s="144"/>
      <c r="H441" s="145"/>
      <c r="J441" s="146"/>
      <c r="M441" s="224"/>
      <c r="N441" s="2"/>
    </row>
    <row r="442" customFormat="false" ht="12.75" hidden="false" customHeight="false" outlineLevel="0" collapsed="false">
      <c r="A442" s="142"/>
      <c r="D442" s="143"/>
      <c r="E442" s="144"/>
      <c r="H442" s="145"/>
      <c r="J442" s="146"/>
      <c r="M442" s="224"/>
      <c r="N442" s="2"/>
    </row>
    <row r="443" customFormat="false" ht="12.75" hidden="false" customHeight="false" outlineLevel="0" collapsed="false">
      <c r="A443" s="142"/>
      <c r="D443" s="143"/>
      <c r="E443" s="144"/>
      <c r="H443" s="145"/>
      <c r="J443" s="146"/>
      <c r="M443" s="224"/>
      <c r="N443" s="2"/>
    </row>
    <row r="444" customFormat="false" ht="12.75" hidden="false" customHeight="false" outlineLevel="0" collapsed="false">
      <c r="A444" s="142"/>
      <c r="D444" s="143"/>
      <c r="E444" s="144"/>
      <c r="H444" s="145"/>
      <c r="J444" s="146"/>
      <c r="M444" s="224"/>
      <c r="N444" s="2"/>
    </row>
    <row r="445" customFormat="false" ht="12.75" hidden="false" customHeight="false" outlineLevel="0" collapsed="false">
      <c r="A445" s="142"/>
      <c r="D445" s="143"/>
      <c r="E445" s="144"/>
      <c r="H445" s="145"/>
      <c r="J445" s="146"/>
      <c r="M445" s="224"/>
      <c r="N445" s="2"/>
    </row>
    <row r="446" customFormat="false" ht="12.75" hidden="false" customHeight="false" outlineLevel="0" collapsed="false">
      <c r="A446" s="142"/>
      <c r="D446" s="143"/>
      <c r="E446" s="144"/>
      <c r="H446" s="145"/>
      <c r="J446" s="146"/>
      <c r="M446" s="224"/>
      <c r="N446" s="2"/>
    </row>
    <row r="447" customFormat="false" ht="12.75" hidden="false" customHeight="false" outlineLevel="0" collapsed="false">
      <c r="A447" s="142"/>
      <c r="D447" s="143"/>
      <c r="E447" s="144"/>
      <c r="H447" s="145"/>
      <c r="J447" s="146"/>
      <c r="M447" s="224"/>
      <c r="N447" s="2"/>
    </row>
    <row r="448" customFormat="false" ht="12.75" hidden="false" customHeight="false" outlineLevel="0" collapsed="false">
      <c r="A448" s="142"/>
      <c r="D448" s="143"/>
      <c r="E448" s="144"/>
      <c r="H448" s="145"/>
      <c r="J448" s="146"/>
      <c r="M448" s="224"/>
      <c r="N448" s="2"/>
    </row>
    <row r="449" customFormat="false" ht="12.75" hidden="false" customHeight="false" outlineLevel="0" collapsed="false">
      <c r="A449" s="142"/>
      <c r="D449" s="143"/>
      <c r="E449" s="144"/>
      <c r="H449" s="145"/>
      <c r="J449" s="146"/>
      <c r="M449" s="224"/>
      <c r="N449" s="2"/>
    </row>
    <row r="450" customFormat="false" ht="12.75" hidden="false" customHeight="false" outlineLevel="0" collapsed="false">
      <c r="A450" s="142"/>
      <c r="D450" s="143"/>
      <c r="E450" s="144"/>
      <c r="H450" s="145"/>
      <c r="J450" s="146"/>
      <c r="M450" s="224"/>
      <c r="N450" s="2"/>
    </row>
    <row r="451" customFormat="false" ht="12.75" hidden="false" customHeight="false" outlineLevel="0" collapsed="false">
      <c r="A451" s="142"/>
      <c r="D451" s="143"/>
      <c r="E451" s="144"/>
      <c r="H451" s="145"/>
      <c r="J451" s="146"/>
      <c r="M451" s="224"/>
      <c r="N451" s="2"/>
    </row>
    <row r="452" customFormat="false" ht="12.75" hidden="false" customHeight="false" outlineLevel="0" collapsed="false">
      <c r="A452" s="142"/>
      <c r="D452" s="143"/>
      <c r="E452" s="144"/>
      <c r="H452" s="145"/>
      <c r="J452" s="146"/>
      <c r="M452" s="224"/>
      <c r="N452" s="2"/>
    </row>
    <row r="453" customFormat="false" ht="12.75" hidden="false" customHeight="false" outlineLevel="0" collapsed="false">
      <c r="A453" s="142"/>
      <c r="D453" s="143"/>
      <c r="E453" s="144"/>
      <c r="H453" s="145"/>
      <c r="J453" s="146"/>
      <c r="M453" s="224"/>
      <c r="N453" s="2"/>
    </row>
    <row r="454" customFormat="false" ht="12.75" hidden="false" customHeight="false" outlineLevel="0" collapsed="false">
      <c r="A454" s="142"/>
      <c r="D454" s="143"/>
      <c r="E454" s="144"/>
      <c r="H454" s="145"/>
      <c r="J454" s="146"/>
      <c r="M454" s="224"/>
      <c r="N454" s="2"/>
    </row>
    <row r="455" customFormat="false" ht="12.75" hidden="false" customHeight="false" outlineLevel="0" collapsed="false">
      <c r="A455" s="142"/>
      <c r="D455" s="143"/>
      <c r="E455" s="144"/>
      <c r="H455" s="145"/>
      <c r="J455" s="146"/>
      <c r="M455" s="224"/>
      <c r="N455" s="2"/>
    </row>
    <row r="456" customFormat="false" ht="12.75" hidden="false" customHeight="false" outlineLevel="0" collapsed="false">
      <c r="A456" s="142"/>
      <c r="D456" s="143"/>
      <c r="E456" s="144"/>
      <c r="H456" s="145"/>
      <c r="J456" s="146"/>
      <c r="M456" s="224"/>
      <c r="N456" s="2"/>
    </row>
    <row r="457" customFormat="false" ht="12.75" hidden="false" customHeight="false" outlineLevel="0" collapsed="false">
      <c r="A457" s="142"/>
      <c r="D457" s="143"/>
      <c r="E457" s="144"/>
      <c r="H457" s="145"/>
      <c r="J457" s="146"/>
      <c r="M457" s="224"/>
      <c r="N457" s="2"/>
    </row>
    <row r="458" customFormat="false" ht="12.75" hidden="false" customHeight="false" outlineLevel="0" collapsed="false">
      <c r="A458" s="142"/>
      <c r="D458" s="143"/>
      <c r="E458" s="144"/>
      <c r="H458" s="145"/>
      <c r="J458" s="146"/>
      <c r="M458" s="224"/>
      <c r="N458" s="2"/>
    </row>
    <row r="459" customFormat="false" ht="12.75" hidden="false" customHeight="false" outlineLevel="0" collapsed="false">
      <c r="A459" s="142"/>
      <c r="D459" s="143"/>
      <c r="E459" s="144"/>
      <c r="H459" s="145"/>
      <c r="J459" s="146"/>
      <c r="M459" s="224"/>
      <c r="N459" s="2"/>
    </row>
    <row r="460" customFormat="false" ht="12.75" hidden="false" customHeight="false" outlineLevel="0" collapsed="false">
      <c r="A460" s="142"/>
      <c r="D460" s="143"/>
      <c r="E460" s="144"/>
      <c r="H460" s="145"/>
      <c r="J460" s="146"/>
      <c r="M460" s="224"/>
      <c r="N460" s="2"/>
    </row>
    <row r="461" customFormat="false" ht="12.75" hidden="false" customHeight="false" outlineLevel="0" collapsed="false">
      <c r="A461" s="142"/>
      <c r="D461" s="143"/>
      <c r="E461" s="144"/>
      <c r="H461" s="145"/>
      <c r="J461" s="146"/>
      <c r="M461" s="224"/>
      <c r="N461" s="2"/>
    </row>
    <row r="462" customFormat="false" ht="12.75" hidden="false" customHeight="false" outlineLevel="0" collapsed="false">
      <c r="A462" s="142"/>
      <c r="D462" s="143"/>
      <c r="E462" s="144"/>
      <c r="H462" s="145"/>
      <c r="J462" s="146"/>
      <c r="M462" s="224"/>
      <c r="N462" s="2"/>
    </row>
    <row r="463" customFormat="false" ht="12.75" hidden="false" customHeight="false" outlineLevel="0" collapsed="false">
      <c r="A463" s="142"/>
      <c r="D463" s="143"/>
      <c r="E463" s="144"/>
      <c r="H463" s="145"/>
      <c r="J463" s="146"/>
      <c r="M463" s="224"/>
      <c r="N463" s="2"/>
    </row>
    <row r="464" customFormat="false" ht="12.75" hidden="false" customHeight="false" outlineLevel="0" collapsed="false">
      <c r="A464" s="142"/>
      <c r="D464" s="143"/>
      <c r="E464" s="144"/>
      <c r="H464" s="145"/>
      <c r="J464" s="146"/>
      <c r="M464" s="224"/>
      <c r="N464" s="2"/>
    </row>
    <row r="465" customFormat="false" ht="12.75" hidden="false" customHeight="false" outlineLevel="0" collapsed="false">
      <c r="A465" s="142"/>
      <c r="D465" s="143"/>
      <c r="E465" s="144"/>
      <c r="H465" s="145"/>
      <c r="J465" s="146"/>
      <c r="M465" s="224"/>
      <c r="N465" s="2"/>
    </row>
    <row r="466" customFormat="false" ht="12.75" hidden="false" customHeight="false" outlineLevel="0" collapsed="false">
      <c r="A466" s="142"/>
      <c r="D466" s="143"/>
      <c r="E466" s="144"/>
      <c r="H466" s="145"/>
      <c r="J466" s="146"/>
      <c r="M466" s="224"/>
      <c r="N466" s="2"/>
    </row>
    <row r="467" customFormat="false" ht="12.75" hidden="false" customHeight="false" outlineLevel="0" collapsed="false">
      <c r="A467" s="142"/>
      <c r="D467" s="143"/>
      <c r="E467" s="144"/>
      <c r="H467" s="145"/>
      <c r="J467" s="146"/>
      <c r="M467" s="224"/>
      <c r="N467" s="2"/>
    </row>
    <row r="468" customFormat="false" ht="12.75" hidden="false" customHeight="false" outlineLevel="0" collapsed="false">
      <c r="A468" s="142"/>
      <c r="D468" s="143"/>
      <c r="E468" s="144"/>
      <c r="H468" s="145"/>
      <c r="J468" s="146"/>
      <c r="M468" s="224"/>
      <c r="N468" s="2"/>
    </row>
    <row r="469" customFormat="false" ht="12.75" hidden="false" customHeight="false" outlineLevel="0" collapsed="false">
      <c r="A469" s="142"/>
      <c r="D469" s="143"/>
      <c r="E469" s="144"/>
      <c r="H469" s="145"/>
      <c r="J469" s="146"/>
      <c r="M469" s="224"/>
      <c r="N469" s="2"/>
    </row>
    <row r="470" customFormat="false" ht="12.75" hidden="false" customHeight="false" outlineLevel="0" collapsed="false">
      <c r="A470" s="142"/>
      <c r="D470" s="143"/>
      <c r="E470" s="144"/>
      <c r="H470" s="145"/>
      <c r="J470" s="146"/>
      <c r="M470" s="224"/>
      <c r="N470" s="2"/>
    </row>
    <row r="471" customFormat="false" ht="12.75" hidden="false" customHeight="false" outlineLevel="0" collapsed="false">
      <c r="A471" s="142"/>
      <c r="D471" s="143"/>
      <c r="E471" s="144"/>
      <c r="H471" s="145"/>
      <c r="J471" s="146"/>
      <c r="M471" s="224"/>
      <c r="N471" s="2"/>
    </row>
    <row r="472" customFormat="false" ht="12.75" hidden="false" customHeight="false" outlineLevel="0" collapsed="false">
      <c r="A472" s="142"/>
      <c r="D472" s="143"/>
      <c r="E472" s="144"/>
      <c r="H472" s="145"/>
      <c r="J472" s="146"/>
      <c r="M472" s="224"/>
      <c r="N472" s="2"/>
    </row>
    <row r="473" customFormat="false" ht="12.75" hidden="false" customHeight="false" outlineLevel="0" collapsed="false">
      <c r="A473" s="142"/>
      <c r="D473" s="143"/>
      <c r="E473" s="144"/>
      <c r="H473" s="145"/>
      <c r="J473" s="146"/>
      <c r="M473" s="224"/>
      <c r="N473" s="2"/>
    </row>
    <row r="474" customFormat="false" ht="12.75" hidden="false" customHeight="false" outlineLevel="0" collapsed="false">
      <c r="A474" s="142"/>
      <c r="D474" s="143"/>
      <c r="E474" s="144"/>
      <c r="H474" s="145"/>
      <c r="J474" s="146"/>
      <c r="M474" s="224"/>
      <c r="N474" s="2"/>
    </row>
    <row r="475" customFormat="false" ht="12.75" hidden="false" customHeight="false" outlineLevel="0" collapsed="false">
      <c r="A475" s="142"/>
      <c r="D475" s="143"/>
      <c r="E475" s="144"/>
      <c r="H475" s="145"/>
      <c r="J475" s="146"/>
      <c r="M475" s="224"/>
      <c r="N475" s="2"/>
    </row>
    <row r="476" customFormat="false" ht="12.75" hidden="false" customHeight="false" outlineLevel="0" collapsed="false">
      <c r="A476" s="142"/>
      <c r="D476" s="143"/>
      <c r="E476" s="144"/>
      <c r="H476" s="145"/>
      <c r="J476" s="146"/>
      <c r="M476" s="224"/>
      <c r="N476" s="2"/>
    </row>
    <row r="477" customFormat="false" ht="12.75" hidden="false" customHeight="false" outlineLevel="0" collapsed="false">
      <c r="A477" s="142"/>
      <c r="D477" s="143"/>
      <c r="E477" s="144"/>
      <c r="H477" s="145"/>
      <c r="J477" s="146"/>
      <c r="M477" s="224"/>
      <c r="N477" s="2"/>
    </row>
    <row r="478" customFormat="false" ht="12.75" hidden="false" customHeight="false" outlineLevel="0" collapsed="false">
      <c r="A478" s="142"/>
      <c r="D478" s="143"/>
      <c r="E478" s="144"/>
      <c r="H478" s="145"/>
      <c r="J478" s="146"/>
      <c r="M478" s="224"/>
      <c r="N478" s="2"/>
    </row>
    <row r="479" customFormat="false" ht="12.75" hidden="false" customHeight="false" outlineLevel="0" collapsed="false">
      <c r="A479" s="142"/>
      <c r="D479" s="143"/>
      <c r="E479" s="144"/>
      <c r="H479" s="145"/>
      <c r="J479" s="146"/>
      <c r="M479" s="224"/>
      <c r="N479" s="2"/>
    </row>
    <row r="480" customFormat="false" ht="12.75" hidden="false" customHeight="false" outlineLevel="0" collapsed="false">
      <c r="A480" s="142"/>
      <c r="D480" s="143"/>
      <c r="E480" s="144"/>
      <c r="H480" s="145"/>
      <c r="J480" s="146"/>
      <c r="M480" s="224"/>
      <c r="N480" s="2"/>
    </row>
    <row r="481" customFormat="false" ht="12.75" hidden="false" customHeight="false" outlineLevel="0" collapsed="false">
      <c r="A481" s="142"/>
      <c r="D481" s="143"/>
      <c r="E481" s="144"/>
      <c r="H481" s="145"/>
      <c r="J481" s="146"/>
      <c r="M481" s="224"/>
      <c r="N481" s="2"/>
    </row>
    <row r="482" customFormat="false" ht="12.75" hidden="false" customHeight="false" outlineLevel="0" collapsed="false">
      <c r="A482" s="142"/>
      <c r="D482" s="143"/>
      <c r="E482" s="144"/>
      <c r="H482" s="145"/>
      <c r="J482" s="146"/>
      <c r="M482" s="224"/>
      <c r="N482" s="2"/>
    </row>
    <row r="483" customFormat="false" ht="12.75" hidden="false" customHeight="false" outlineLevel="0" collapsed="false">
      <c r="A483" s="142"/>
      <c r="D483" s="143"/>
      <c r="E483" s="144"/>
      <c r="H483" s="145"/>
      <c r="J483" s="146"/>
      <c r="M483" s="224"/>
      <c r="N483" s="2"/>
    </row>
    <row r="484" customFormat="false" ht="12.75" hidden="false" customHeight="false" outlineLevel="0" collapsed="false">
      <c r="A484" s="142"/>
      <c r="D484" s="143"/>
      <c r="E484" s="144"/>
      <c r="H484" s="145"/>
      <c r="J484" s="146"/>
      <c r="M484" s="224"/>
      <c r="N484" s="2"/>
    </row>
    <row r="485" customFormat="false" ht="12.75" hidden="false" customHeight="false" outlineLevel="0" collapsed="false">
      <c r="A485" s="142"/>
      <c r="D485" s="143"/>
      <c r="E485" s="144"/>
      <c r="H485" s="145"/>
      <c r="J485" s="146"/>
      <c r="M485" s="224"/>
      <c r="N485" s="2"/>
    </row>
    <row r="486" customFormat="false" ht="12.75" hidden="false" customHeight="false" outlineLevel="0" collapsed="false">
      <c r="A486" s="142"/>
      <c r="D486" s="143"/>
      <c r="E486" s="144"/>
      <c r="H486" s="145"/>
      <c r="J486" s="146"/>
      <c r="M486" s="224"/>
      <c r="N486" s="2"/>
    </row>
    <row r="487" customFormat="false" ht="12.75" hidden="false" customHeight="false" outlineLevel="0" collapsed="false">
      <c r="A487" s="142"/>
      <c r="D487" s="143"/>
      <c r="E487" s="144"/>
      <c r="H487" s="145"/>
      <c r="J487" s="146"/>
      <c r="M487" s="224"/>
      <c r="N487" s="2"/>
    </row>
    <row r="488" customFormat="false" ht="12.75" hidden="false" customHeight="false" outlineLevel="0" collapsed="false">
      <c r="A488" s="142"/>
      <c r="D488" s="143"/>
      <c r="E488" s="144"/>
      <c r="H488" s="145"/>
      <c r="J488" s="146"/>
      <c r="M488" s="224"/>
      <c r="N488" s="2"/>
    </row>
    <row r="489" customFormat="false" ht="12.75" hidden="false" customHeight="false" outlineLevel="0" collapsed="false">
      <c r="A489" s="142"/>
      <c r="D489" s="143"/>
      <c r="E489" s="144"/>
      <c r="H489" s="145"/>
      <c r="J489" s="146"/>
      <c r="M489" s="224"/>
      <c r="N489" s="2"/>
    </row>
    <row r="490" customFormat="false" ht="12.75" hidden="false" customHeight="false" outlineLevel="0" collapsed="false">
      <c r="A490" s="142"/>
      <c r="D490" s="143"/>
      <c r="E490" s="144"/>
      <c r="H490" s="145"/>
      <c r="J490" s="146"/>
      <c r="M490" s="224"/>
      <c r="N490" s="2"/>
    </row>
    <row r="491" customFormat="false" ht="12.75" hidden="false" customHeight="false" outlineLevel="0" collapsed="false">
      <c r="A491" s="142"/>
      <c r="D491" s="143"/>
      <c r="E491" s="144"/>
      <c r="H491" s="145"/>
      <c r="J491" s="146"/>
      <c r="M491" s="224"/>
      <c r="N491" s="2"/>
    </row>
    <row r="492" customFormat="false" ht="12.75" hidden="false" customHeight="false" outlineLevel="0" collapsed="false">
      <c r="A492" s="142"/>
      <c r="D492" s="143"/>
      <c r="E492" s="144"/>
      <c r="H492" s="145"/>
      <c r="J492" s="146"/>
      <c r="M492" s="224"/>
      <c r="N492" s="2"/>
    </row>
    <row r="493" customFormat="false" ht="12.75" hidden="false" customHeight="false" outlineLevel="0" collapsed="false">
      <c r="A493" s="142"/>
      <c r="D493" s="143"/>
      <c r="E493" s="144"/>
      <c r="H493" s="145"/>
      <c r="J493" s="146"/>
      <c r="M493" s="224"/>
      <c r="N493" s="2"/>
    </row>
    <row r="494" customFormat="false" ht="12.75" hidden="false" customHeight="false" outlineLevel="0" collapsed="false">
      <c r="A494" s="142"/>
      <c r="D494" s="143"/>
      <c r="E494" s="144"/>
      <c r="H494" s="145"/>
      <c r="J494" s="146"/>
      <c r="M494" s="224"/>
      <c r="N494" s="2"/>
    </row>
    <row r="495" customFormat="false" ht="12.75" hidden="false" customHeight="false" outlineLevel="0" collapsed="false">
      <c r="A495" s="142"/>
      <c r="D495" s="143"/>
      <c r="E495" s="144"/>
      <c r="H495" s="145"/>
      <c r="J495" s="146"/>
      <c r="M495" s="224"/>
      <c r="N495" s="2"/>
    </row>
    <row r="496" customFormat="false" ht="12.75" hidden="false" customHeight="false" outlineLevel="0" collapsed="false">
      <c r="A496" s="142"/>
      <c r="D496" s="143"/>
      <c r="E496" s="144"/>
      <c r="H496" s="145"/>
      <c r="J496" s="146"/>
      <c r="M496" s="224"/>
      <c r="N496" s="2"/>
    </row>
    <row r="497" customFormat="false" ht="12.75" hidden="false" customHeight="false" outlineLevel="0" collapsed="false">
      <c r="A497" s="142"/>
      <c r="D497" s="143"/>
      <c r="E497" s="144"/>
      <c r="H497" s="145"/>
      <c r="J497" s="146"/>
      <c r="M497" s="224"/>
      <c r="N497" s="2"/>
    </row>
    <row r="498" customFormat="false" ht="12.75" hidden="false" customHeight="false" outlineLevel="0" collapsed="false">
      <c r="A498" s="142"/>
      <c r="D498" s="143"/>
      <c r="E498" s="144"/>
      <c r="H498" s="145"/>
      <c r="J498" s="146"/>
      <c r="M498" s="224"/>
      <c r="N498" s="2"/>
    </row>
    <row r="499" customFormat="false" ht="12.75" hidden="false" customHeight="false" outlineLevel="0" collapsed="false">
      <c r="A499" s="142"/>
      <c r="D499" s="143"/>
      <c r="E499" s="144"/>
      <c r="H499" s="145"/>
      <c r="J499" s="146"/>
      <c r="M499" s="224"/>
      <c r="N499" s="2"/>
    </row>
    <row r="500" customFormat="false" ht="12.75" hidden="false" customHeight="false" outlineLevel="0" collapsed="false">
      <c r="A500" s="142"/>
      <c r="D500" s="143"/>
      <c r="E500" s="144"/>
      <c r="H500" s="145"/>
      <c r="J500" s="146"/>
      <c r="M500" s="224"/>
      <c r="N500" s="2"/>
    </row>
    <row r="501" customFormat="false" ht="12.75" hidden="false" customHeight="false" outlineLevel="0" collapsed="false">
      <c r="A501" s="142"/>
      <c r="D501" s="143"/>
      <c r="E501" s="144"/>
      <c r="H501" s="145"/>
      <c r="J501" s="146"/>
      <c r="M501" s="224"/>
      <c r="N501" s="2"/>
    </row>
    <row r="502" customFormat="false" ht="12.75" hidden="false" customHeight="false" outlineLevel="0" collapsed="false">
      <c r="A502" s="142"/>
      <c r="D502" s="143"/>
      <c r="E502" s="144"/>
      <c r="H502" s="145"/>
      <c r="J502" s="146"/>
      <c r="M502" s="224"/>
      <c r="N502" s="2"/>
    </row>
    <row r="503" customFormat="false" ht="12.75" hidden="false" customHeight="false" outlineLevel="0" collapsed="false">
      <c r="A503" s="142"/>
      <c r="D503" s="143"/>
      <c r="E503" s="144"/>
      <c r="H503" s="145"/>
      <c r="J503" s="146"/>
      <c r="M503" s="224"/>
      <c r="N503" s="2"/>
    </row>
    <row r="504" customFormat="false" ht="12.75" hidden="false" customHeight="false" outlineLevel="0" collapsed="false">
      <c r="A504" s="142"/>
      <c r="D504" s="143"/>
      <c r="E504" s="144"/>
      <c r="H504" s="145"/>
      <c r="J504" s="146"/>
      <c r="M504" s="224"/>
      <c r="N504" s="2"/>
    </row>
    <row r="505" customFormat="false" ht="12.75" hidden="false" customHeight="false" outlineLevel="0" collapsed="false">
      <c r="A505" s="142"/>
      <c r="D505" s="143"/>
      <c r="E505" s="144"/>
      <c r="H505" s="145"/>
      <c r="J505" s="146"/>
      <c r="M505" s="224"/>
      <c r="N505" s="2"/>
    </row>
    <row r="506" customFormat="false" ht="12.75" hidden="false" customHeight="false" outlineLevel="0" collapsed="false">
      <c r="A506" s="142"/>
      <c r="D506" s="143"/>
      <c r="E506" s="144"/>
      <c r="H506" s="145"/>
      <c r="J506" s="146"/>
      <c r="M506" s="224"/>
      <c r="N506" s="2"/>
    </row>
    <row r="507" customFormat="false" ht="12.75" hidden="false" customHeight="false" outlineLevel="0" collapsed="false">
      <c r="A507" s="142"/>
      <c r="D507" s="143"/>
      <c r="E507" s="144"/>
      <c r="H507" s="145"/>
      <c r="J507" s="146"/>
      <c r="M507" s="224"/>
      <c r="N507" s="2"/>
    </row>
    <row r="508" customFormat="false" ht="12.75" hidden="false" customHeight="false" outlineLevel="0" collapsed="false">
      <c r="A508" s="142"/>
      <c r="D508" s="143"/>
      <c r="E508" s="144"/>
      <c r="H508" s="145"/>
      <c r="J508" s="146"/>
      <c r="M508" s="224"/>
      <c r="N508" s="2"/>
    </row>
    <row r="509" customFormat="false" ht="12.75" hidden="false" customHeight="false" outlineLevel="0" collapsed="false">
      <c r="A509" s="142"/>
      <c r="D509" s="143"/>
      <c r="E509" s="144"/>
      <c r="H509" s="145"/>
      <c r="J509" s="146"/>
      <c r="M509" s="224"/>
      <c r="N509" s="2"/>
    </row>
    <row r="510" customFormat="false" ht="12.75" hidden="false" customHeight="false" outlineLevel="0" collapsed="false">
      <c r="A510" s="142"/>
      <c r="D510" s="143"/>
      <c r="E510" s="144"/>
      <c r="H510" s="145"/>
      <c r="J510" s="146"/>
      <c r="M510" s="224"/>
      <c r="N510" s="2"/>
    </row>
    <row r="511" customFormat="false" ht="12.75" hidden="false" customHeight="false" outlineLevel="0" collapsed="false">
      <c r="A511" s="142"/>
      <c r="D511" s="143"/>
      <c r="E511" s="144"/>
      <c r="H511" s="145"/>
      <c r="J511" s="146"/>
      <c r="M511" s="224"/>
      <c r="N511" s="2"/>
    </row>
    <row r="512" customFormat="false" ht="12.75" hidden="false" customHeight="false" outlineLevel="0" collapsed="false">
      <c r="A512" s="142"/>
      <c r="D512" s="143"/>
      <c r="E512" s="144"/>
      <c r="H512" s="145"/>
      <c r="J512" s="146"/>
      <c r="M512" s="224"/>
      <c r="N512" s="2"/>
    </row>
    <row r="513" customFormat="false" ht="12.75" hidden="false" customHeight="false" outlineLevel="0" collapsed="false">
      <c r="A513" s="142"/>
      <c r="D513" s="143"/>
      <c r="E513" s="144"/>
      <c r="H513" s="145"/>
      <c r="J513" s="146"/>
      <c r="M513" s="224"/>
      <c r="N513" s="2"/>
    </row>
    <row r="514" customFormat="false" ht="12.75" hidden="false" customHeight="false" outlineLevel="0" collapsed="false">
      <c r="A514" s="142"/>
      <c r="D514" s="143"/>
      <c r="E514" s="144"/>
      <c r="H514" s="145"/>
      <c r="J514" s="146"/>
      <c r="M514" s="224"/>
      <c r="N514" s="2"/>
    </row>
    <row r="515" customFormat="false" ht="12.75" hidden="false" customHeight="false" outlineLevel="0" collapsed="false">
      <c r="A515" s="142"/>
      <c r="D515" s="143"/>
      <c r="E515" s="144"/>
      <c r="H515" s="145"/>
      <c r="J515" s="146"/>
      <c r="M515" s="224"/>
      <c r="N515" s="2"/>
    </row>
    <row r="516" customFormat="false" ht="12.75" hidden="false" customHeight="false" outlineLevel="0" collapsed="false">
      <c r="A516" s="142"/>
      <c r="D516" s="143"/>
      <c r="E516" s="144"/>
      <c r="H516" s="145"/>
      <c r="J516" s="146"/>
      <c r="M516" s="224"/>
      <c r="N516" s="2"/>
    </row>
    <row r="517" customFormat="false" ht="12.75" hidden="false" customHeight="false" outlineLevel="0" collapsed="false">
      <c r="A517" s="142"/>
      <c r="D517" s="143"/>
      <c r="E517" s="144"/>
      <c r="H517" s="145"/>
      <c r="J517" s="146"/>
      <c r="M517" s="224"/>
      <c r="N517" s="2"/>
    </row>
    <row r="518" customFormat="false" ht="12.75" hidden="false" customHeight="false" outlineLevel="0" collapsed="false">
      <c r="A518" s="142"/>
      <c r="D518" s="143"/>
      <c r="E518" s="144"/>
      <c r="H518" s="145"/>
      <c r="J518" s="146"/>
      <c r="M518" s="224"/>
      <c r="N518" s="2"/>
    </row>
    <row r="519" customFormat="false" ht="12.75" hidden="false" customHeight="false" outlineLevel="0" collapsed="false">
      <c r="A519" s="142"/>
      <c r="D519" s="143"/>
      <c r="E519" s="144"/>
      <c r="H519" s="145"/>
      <c r="J519" s="146"/>
      <c r="M519" s="224"/>
      <c r="N519" s="2"/>
    </row>
    <row r="520" customFormat="false" ht="12.75" hidden="false" customHeight="false" outlineLevel="0" collapsed="false">
      <c r="A520" s="142"/>
      <c r="D520" s="143"/>
      <c r="E520" s="144"/>
      <c r="H520" s="145"/>
      <c r="J520" s="146"/>
      <c r="M520" s="224"/>
      <c r="N520" s="2"/>
    </row>
    <row r="521" customFormat="false" ht="12.75" hidden="false" customHeight="false" outlineLevel="0" collapsed="false">
      <c r="A521" s="142"/>
      <c r="D521" s="143"/>
      <c r="E521" s="144"/>
      <c r="H521" s="145"/>
      <c r="J521" s="146"/>
      <c r="M521" s="224"/>
      <c r="N521" s="2"/>
    </row>
    <row r="522" customFormat="false" ht="12.75" hidden="false" customHeight="false" outlineLevel="0" collapsed="false">
      <c r="A522" s="142"/>
      <c r="D522" s="143"/>
      <c r="E522" s="144"/>
      <c r="H522" s="145"/>
      <c r="J522" s="146"/>
      <c r="M522" s="224"/>
      <c r="N522" s="2"/>
    </row>
    <row r="523" customFormat="false" ht="12.75" hidden="false" customHeight="false" outlineLevel="0" collapsed="false">
      <c r="A523" s="142"/>
      <c r="D523" s="143"/>
      <c r="E523" s="144"/>
      <c r="H523" s="145"/>
      <c r="J523" s="146"/>
      <c r="M523" s="224"/>
      <c r="N523" s="2"/>
    </row>
    <row r="524" customFormat="false" ht="12.75" hidden="false" customHeight="false" outlineLevel="0" collapsed="false">
      <c r="A524" s="142"/>
      <c r="D524" s="143"/>
      <c r="E524" s="144"/>
      <c r="H524" s="145"/>
      <c r="J524" s="146"/>
      <c r="M524" s="224"/>
      <c r="N524" s="2"/>
    </row>
    <row r="525" customFormat="false" ht="12.75" hidden="false" customHeight="false" outlineLevel="0" collapsed="false">
      <c r="A525" s="142"/>
      <c r="D525" s="143"/>
      <c r="E525" s="144"/>
      <c r="H525" s="145"/>
      <c r="J525" s="146"/>
      <c r="M525" s="224"/>
      <c r="N525" s="2"/>
    </row>
    <row r="526" customFormat="false" ht="12.75" hidden="false" customHeight="false" outlineLevel="0" collapsed="false">
      <c r="A526" s="142"/>
      <c r="D526" s="143"/>
      <c r="E526" s="144"/>
      <c r="H526" s="145"/>
      <c r="J526" s="146"/>
      <c r="M526" s="224"/>
      <c r="N526" s="2"/>
    </row>
    <row r="527" customFormat="false" ht="12.75" hidden="false" customHeight="false" outlineLevel="0" collapsed="false">
      <c r="A527" s="142"/>
      <c r="D527" s="143"/>
      <c r="E527" s="144"/>
      <c r="H527" s="145"/>
      <c r="J527" s="146"/>
      <c r="M527" s="224"/>
      <c r="N527" s="2"/>
    </row>
    <row r="528" customFormat="false" ht="12.75" hidden="false" customHeight="false" outlineLevel="0" collapsed="false">
      <c r="A528" s="142"/>
      <c r="D528" s="143"/>
      <c r="E528" s="144"/>
      <c r="H528" s="145"/>
      <c r="J528" s="146"/>
      <c r="M528" s="224"/>
      <c r="N528" s="2"/>
    </row>
    <row r="529" customFormat="false" ht="12.75" hidden="false" customHeight="false" outlineLevel="0" collapsed="false">
      <c r="A529" s="142"/>
      <c r="D529" s="143"/>
      <c r="E529" s="144"/>
      <c r="H529" s="145"/>
      <c r="J529" s="146"/>
      <c r="M529" s="224"/>
      <c r="N529" s="2"/>
    </row>
    <row r="530" customFormat="false" ht="12.75" hidden="false" customHeight="false" outlineLevel="0" collapsed="false">
      <c r="A530" s="142"/>
      <c r="D530" s="143"/>
      <c r="E530" s="144"/>
      <c r="H530" s="145"/>
      <c r="J530" s="146"/>
      <c r="M530" s="224"/>
      <c r="N530" s="2"/>
    </row>
    <row r="531" customFormat="false" ht="12.75" hidden="false" customHeight="false" outlineLevel="0" collapsed="false">
      <c r="A531" s="142"/>
      <c r="D531" s="143"/>
      <c r="E531" s="144"/>
      <c r="H531" s="145"/>
      <c r="J531" s="146"/>
      <c r="M531" s="224"/>
      <c r="N531" s="2"/>
    </row>
    <row r="532" customFormat="false" ht="12.75" hidden="false" customHeight="false" outlineLevel="0" collapsed="false">
      <c r="A532" s="142"/>
      <c r="D532" s="143"/>
      <c r="E532" s="144"/>
      <c r="H532" s="145"/>
      <c r="J532" s="146"/>
      <c r="M532" s="224"/>
      <c r="N532" s="2"/>
    </row>
    <row r="533" customFormat="false" ht="12.75" hidden="false" customHeight="false" outlineLevel="0" collapsed="false">
      <c r="A533" s="142"/>
      <c r="D533" s="143"/>
      <c r="E533" s="144"/>
      <c r="H533" s="145"/>
      <c r="J533" s="146"/>
      <c r="M533" s="224"/>
      <c r="N533" s="2"/>
    </row>
    <row r="534" customFormat="false" ht="12.75" hidden="false" customHeight="false" outlineLevel="0" collapsed="false">
      <c r="A534" s="142"/>
      <c r="D534" s="143"/>
      <c r="E534" s="144"/>
      <c r="H534" s="145"/>
      <c r="J534" s="146"/>
      <c r="M534" s="224"/>
      <c r="N534" s="2"/>
    </row>
    <row r="535" customFormat="false" ht="12.75" hidden="false" customHeight="false" outlineLevel="0" collapsed="false">
      <c r="A535" s="142"/>
      <c r="D535" s="143"/>
      <c r="E535" s="144"/>
      <c r="H535" s="145"/>
      <c r="J535" s="146"/>
      <c r="M535" s="224"/>
      <c r="N535" s="2"/>
    </row>
    <row r="536" customFormat="false" ht="12.75" hidden="false" customHeight="false" outlineLevel="0" collapsed="false">
      <c r="A536" s="142"/>
      <c r="D536" s="143"/>
      <c r="E536" s="144"/>
      <c r="H536" s="145"/>
      <c r="J536" s="146"/>
      <c r="M536" s="224"/>
      <c r="N536" s="2"/>
    </row>
    <row r="537" customFormat="false" ht="12.75" hidden="false" customHeight="false" outlineLevel="0" collapsed="false">
      <c r="A537" s="142"/>
      <c r="D537" s="143"/>
      <c r="E537" s="144"/>
      <c r="H537" s="145"/>
      <c r="J537" s="146"/>
      <c r="M537" s="224"/>
      <c r="N537" s="2"/>
    </row>
    <row r="538" customFormat="false" ht="12.75" hidden="false" customHeight="false" outlineLevel="0" collapsed="false">
      <c r="A538" s="142"/>
      <c r="D538" s="143"/>
      <c r="E538" s="144"/>
      <c r="H538" s="145"/>
      <c r="J538" s="146"/>
      <c r="M538" s="224"/>
      <c r="N538" s="2"/>
    </row>
    <row r="539" customFormat="false" ht="12.75" hidden="false" customHeight="false" outlineLevel="0" collapsed="false">
      <c r="A539" s="142"/>
      <c r="D539" s="143"/>
      <c r="E539" s="144"/>
      <c r="H539" s="145"/>
      <c r="J539" s="146"/>
      <c r="M539" s="224"/>
      <c r="N539" s="2"/>
    </row>
    <row r="540" customFormat="false" ht="12.75" hidden="false" customHeight="false" outlineLevel="0" collapsed="false">
      <c r="A540" s="142"/>
      <c r="D540" s="143"/>
      <c r="E540" s="144"/>
      <c r="H540" s="145"/>
      <c r="J540" s="146"/>
      <c r="M540" s="224"/>
      <c r="N540" s="2"/>
    </row>
    <row r="541" customFormat="false" ht="12.75" hidden="false" customHeight="false" outlineLevel="0" collapsed="false">
      <c r="A541" s="142"/>
      <c r="D541" s="143"/>
      <c r="E541" s="144"/>
      <c r="H541" s="145"/>
      <c r="J541" s="146"/>
      <c r="M541" s="224"/>
      <c r="N541" s="2"/>
    </row>
    <row r="542" customFormat="false" ht="12.75" hidden="false" customHeight="false" outlineLevel="0" collapsed="false">
      <c r="A542" s="142"/>
      <c r="D542" s="143"/>
      <c r="E542" s="144"/>
      <c r="H542" s="145"/>
      <c r="J542" s="146"/>
      <c r="M542" s="224"/>
      <c r="N542" s="2"/>
    </row>
    <row r="543" customFormat="false" ht="12.75" hidden="false" customHeight="false" outlineLevel="0" collapsed="false">
      <c r="A543" s="142"/>
      <c r="D543" s="143"/>
      <c r="E543" s="144"/>
      <c r="H543" s="145"/>
      <c r="J543" s="146"/>
      <c r="M543" s="224"/>
      <c r="N543" s="2"/>
    </row>
    <row r="544" customFormat="false" ht="12.75" hidden="false" customHeight="false" outlineLevel="0" collapsed="false">
      <c r="A544" s="142"/>
      <c r="D544" s="143"/>
      <c r="E544" s="144"/>
      <c r="H544" s="145"/>
      <c r="J544" s="146"/>
      <c r="M544" s="224"/>
      <c r="N544" s="2"/>
    </row>
    <row r="545" customFormat="false" ht="12.75" hidden="false" customHeight="false" outlineLevel="0" collapsed="false">
      <c r="A545" s="142"/>
      <c r="D545" s="143"/>
      <c r="E545" s="144"/>
      <c r="H545" s="145"/>
      <c r="J545" s="146"/>
      <c r="M545" s="224"/>
      <c r="N545" s="2"/>
    </row>
    <row r="546" customFormat="false" ht="12.75" hidden="false" customHeight="false" outlineLevel="0" collapsed="false">
      <c r="A546" s="142"/>
      <c r="D546" s="143"/>
      <c r="E546" s="144"/>
      <c r="H546" s="145"/>
      <c r="J546" s="146"/>
      <c r="M546" s="224"/>
      <c r="N546" s="2"/>
    </row>
    <row r="547" customFormat="false" ht="12.75" hidden="false" customHeight="false" outlineLevel="0" collapsed="false">
      <c r="A547" s="142"/>
      <c r="D547" s="143"/>
      <c r="E547" s="144"/>
      <c r="H547" s="145"/>
      <c r="J547" s="146"/>
      <c r="M547" s="224"/>
      <c r="N547" s="2"/>
    </row>
    <row r="548" customFormat="false" ht="12.75" hidden="false" customHeight="false" outlineLevel="0" collapsed="false">
      <c r="A548" s="142"/>
      <c r="D548" s="143"/>
      <c r="E548" s="144"/>
      <c r="H548" s="145"/>
      <c r="J548" s="146"/>
      <c r="M548" s="224"/>
      <c r="N548" s="2"/>
    </row>
    <row r="549" customFormat="false" ht="12.75" hidden="false" customHeight="false" outlineLevel="0" collapsed="false">
      <c r="A549" s="142"/>
      <c r="D549" s="143"/>
      <c r="E549" s="144"/>
      <c r="H549" s="145"/>
      <c r="J549" s="146"/>
      <c r="M549" s="224"/>
      <c r="N549" s="2"/>
    </row>
    <row r="550" customFormat="false" ht="12.75" hidden="false" customHeight="false" outlineLevel="0" collapsed="false">
      <c r="A550" s="142"/>
      <c r="D550" s="143"/>
      <c r="E550" s="144"/>
      <c r="H550" s="145"/>
      <c r="J550" s="146"/>
      <c r="M550" s="224"/>
      <c r="N550" s="2"/>
    </row>
    <row r="551" customFormat="false" ht="12.75" hidden="false" customHeight="false" outlineLevel="0" collapsed="false">
      <c r="A551" s="142"/>
      <c r="D551" s="143"/>
      <c r="E551" s="144"/>
      <c r="H551" s="145"/>
      <c r="J551" s="146"/>
      <c r="M551" s="224"/>
      <c r="N551" s="2"/>
    </row>
    <row r="552" customFormat="false" ht="12.75" hidden="false" customHeight="false" outlineLevel="0" collapsed="false">
      <c r="A552" s="142"/>
      <c r="D552" s="143"/>
      <c r="E552" s="144"/>
      <c r="H552" s="145"/>
      <c r="J552" s="146"/>
      <c r="M552" s="224"/>
      <c r="N552" s="2"/>
    </row>
    <row r="553" customFormat="false" ht="12.75" hidden="false" customHeight="false" outlineLevel="0" collapsed="false">
      <c r="A553" s="142"/>
      <c r="D553" s="143"/>
      <c r="E553" s="144"/>
      <c r="H553" s="145"/>
      <c r="J553" s="146"/>
      <c r="M553" s="224"/>
      <c r="N553" s="2"/>
    </row>
    <row r="554" customFormat="false" ht="12.75" hidden="false" customHeight="false" outlineLevel="0" collapsed="false">
      <c r="A554" s="142"/>
      <c r="D554" s="143"/>
      <c r="E554" s="144"/>
      <c r="H554" s="145"/>
      <c r="J554" s="146"/>
      <c r="M554" s="224"/>
      <c r="N554" s="2"/>
    </row>
    <row r="555" customFormat="false" ht="12.75" hidden="false" customHeight="false" outlineLevel="0" collapsed="false">
      <c r="A555" s="142"/>
      <c r="D555" s="143"/>
      <c r="E555" s="144"/>
      <c r="H555" s="145"/>
      <c r="J555" s="146"/>
      <c r="M555" s="224"/>
      <c r="N555" s="2"/>
    </row>
    <row r="556" customFormat="false" ht="12.75" hidden="false" customHeight="false" outlineLevel="0" collapsed="false">
      <c r="A556" s="142"/>
      <c r="D556" s="143"/>
      <c r="E556" s="144"/>
      <c r="H556" s="145"/>
      <c r="J556" s="146"/>
      <c r="M556" s="224"/>
      <c r="N556" s="2"/>
    </row>
    <row r="557" customFormat="false" ht="12.75" hidden="false" customHeight="false" outlineLevel="0" collapsed="false">
      <c r="A557" s="142"/>
      <c r="D557" s="143"/>
      <c r="E557" s="144"/>
      <c r="H557" s="145"/>
      <c r="J557" s="146"/>
      <c r="M557" s="224"/>
      <c r="N557" s="2"/>
    </row>
    <row r="558" customFormat="false" ht="12.75" hidden="false" customHeight="false" outlineLevel="0" collapsed="false">
      <c r="A558" s="142"/>
      <c r="D558" s="143"/>
      <c r="E558" s="144"/>
      <c r="H558" s="145"/>
      <c r="J558" s="146"/>
      <c r="M558" s="224"/>
      <c r="N558" s="2"/>
    </row>
    <row r="559" customFormat="false" ht="12.75" hidden="false" customHeight="false" outlineLevel="0" collapsed="false">
      <c r="A559" s="142"/>
      <c r="D559" s="143"/>
      <c r="E559" s="144"/>
      <c r="H559" s="145"/>
      <c r="J559" s="146"/>
      <c r="M559" s="224"/>
      <c r="N559" s="2"/>
    </row>
    <row r="560" customFormat="false" ht="12.75" hidden="false" customHeight="false" outlineLevel="0" collapsed="false">
      <c r="A560" s="142"/>
      <c r="D560" s="143"/>
      <c r="E560" s="144"/>
      <c r="H560" s="145"/>
      <c r="J560" s="146"/>
      <c r="M560" s="224"/>
      <c r="N560" s="2"/>
    </row>
    <row r="561" customFormat="false" ht="12.75" hidden="false" customHeight="false" outlineLevel="0" collapsed="false">
      <c r="A561" s="142"/>
      <c r="D561" s="143"/>
      <c r="E561" s="144"/>
      <c r="H561" s="145"/>
      <c r="J561" s="146"/>
      <c r="M561" s="224"/>
      <c r="N561" s="2"/>
    </row>
    <row r="562" customFormat="false" ht="12.75" hidden="false" customHeight="false" outlineLevel="0" collapsed="false">
      <c r="A562" s="142"/>
      <c r="D562" s="143"/>
      <c r="E562" s="144"/>
      <c r="H562" s="145"/>
      <c r="J562" s="146"/>
      <c r="M562" s="224"/>
      <c r="N562" s="2"/>
    </row>
    <row r="563" customFormat="false" ht="12.75" hidden="false" customHeight="false" outlineLevel="0" collapsed="false">
      <c r="A563" s="142"/>
      <c r="D563" s="143"/>
      <c r="E563" s="144"/>
      <c r="H563" s="145"/>
      <c r="J563" s="146"/>
      <c r="M563" s="224"/>
      <c r="N563" s="2"/>
    </row>
    <row r="564" customFormat="false" ht="12.75" hidden="false" customHeight="false" outlineLevel="0" collapsed="false">
      <c r="A564" s="142"/>
      <c r="D564" s="143"/>
      <c r="E564" s="144"/>
      <c r="H564" s="145"/>
      <c r="J564" s="146"/>
      <c r="M564" s="224"/>
      <c r="N564" s="2"/>
    </row>
    <row r="565" customFormat="false" ht="12.75" hidden="false" customHeight="false" outlineLevel="0" collapsed="false">
      <c r="A565" s="142"/>
      <c r="D565" s="143"/>
      <c r="E565" s="144"/>
      <c r="H565" s="145"/>
      <c r="J565" s="146"/>
      <c r="M565" s="224"/>
      <c r="N565" s="2"/>
    </row>
    <row r="566" customFormat="false" ht="12.75" hidden="false" customHeight="false" outlineLevel="0" collapsed="false">
      <c r="A566" s="142"/>
      <c r="D566" s="143"/>
      <c r="E566" s="144"/>
      <c r="H566" s="145"/>
      <c r="J566" s="146"/>
      <c r="M566" s="224"/>
      <c r="N566" s="2"/>
    </row>
    <row r="567" customFormat="false" ht="12.75" hidden="false" customHeight="false" outlineLevel="0" collapsed="false">
      <c r="A567" s="142"/>
      <c r="D567" s="143"/>
      <c r="E567" s="144"/>
      <c r="H567" s="145"/>
      <c r="J567" s="146"/>
      <c r="M567" s="224"/>
      <c r="N567" s="2"/>
    </row>
    <row r="568" customFormat="false" ht="12.75" hidden="false" customHeight="false" outlineLevel="0" collapsed="false">
      <c r="A568" s="142"/>
      <c r="D568" s="143"/>
      <c r="E568" s="144"/>
      <c r="H568" s="145"/>
      <c r="J568" s="146"/>
      <c r="M568" s="224"/>
      <c r="N568" s="2"/>
    </row>
    <row r="569" customFormat="false" ht="12.75" hidden="false" customHeight="false" outlineLevel="0" collapsed="false">
      <c r="A569" s="142"/>
      <c r="D569" s="143"/>
      <c r="E569" s="144"/>
      <c r="H569" s="145"/>
      <c r="J569" s="146"/>
      <c r="M569" s="224"/>
      <c r="N569" s="2"/>
    </row>
    <row r="570" customFormat="false" ht="12.75" hidden="false" customHeight="false" outlineLevel="0" collapsed="false">
      <c r="A570" s="142"/>
      <c r="D570" s="143"/>
      <c r="E570" s="144"/>
      <c r="H570" s="145"/>
      <c r="J570" s="146"/>
      <c r="M570" s="224"/>
      <c r="N570" s="2"/>
    </row>
    <row r="571" customFormat="false" ht="12.75" hidden="false" customHeight="false" outlineLevel="0" collapsed="false">
      <c r="A571" s="142"/>
      <c r="D571" s="143"/>
      <c r="E571" s="144"/>
      <c r="H571" s="145"/>
      <c r="J571" s="146"/>
      <c r="M571" s="224"/>
      <c r="N571" s="2"/>
    </row>
    <row r="572" customFormat="false" ht="12.75" hidden="false" customHeight="false" outlineLevel="0" collapsed="false">
      <c r="A572" s="142"/>
      <c r="D572" s="143"/>
      <c r="E572" s="144"/>
      <c r="H572" s="145"/>
      <c r="J572" s="146"/>
      <c r="M572" s="224"/>
      <c r="N572" s="2"/>
    </row>
    <row r="573" customFormat="false" ht="12.75" hidden="false" customHeight="false" outlineLevel="0" collapsed="false">
      <c r="A573" s="142"/>
      <c r="D573" s="143"/>
      <c r="E573" s="144"/>
      <c r="H573" s="145"/>
      <c r="J573" s="146"/>
      <c r="M573" s="224"/>
      <c r="N573" s="2"/>
    </row>
    <row r="574" customFormat="false" ht="12.75" hidden="false" customHeight="false" outlineLevel="0" collapsed="false">
      <c r="A574" s="142"/>
      <c r="D574" s="143"/>
      <c r="E574" s="144"/>
      <c r="H574" s="145"/>
      <c r="J574" s="146"/>
      <c r="M574" s="224"/>
      <c r="N574" s="2"/>
    </row>
    <row r="575" customFormat="false" ht="12.75" hidden="false" customHeight="false" outlineLevel="0" collapsed="false">
      <c r="A575" s="142"/>
      <c r="D575" s="143"/>
      <c r="E575" s="144"/>
      <c r="H575" s="145"/>
      <c r="J575" s="146"/>
      <c r="M575" s="224"/>
      <c r="N575" s="2"/>
    </row>
    <row r="576" customFormat="false" ht="12.75" hidden="false" customHeight="false" outlineLevel="0" collapsed="false">
      <c r="A576" s="142"/>
      <c r="D576" s="143"/>
      <c r="E576" s="144"/>
      <c r="H576" s="145"/>
      <c r="J576" s="146"/>
      <c r="M576" s="224"/>
      <c r="N576" s="2"/>
    </row>
    <row r="577" customFormat="false" ht="12.75" hidden="false" customHeight="false" outlineLevel="0" collapsed="false">
      <c r="A577" s="142"/>
      <c r="D577" s="143"/>
      <c r="E577" s="144"/>
      <c r="H577" s="145"/>
      <c r="J577" s="146"/>
      <c r="M577" s="224"/>
      <c r="N577" s="2"/>
    </row>
    <row r="578" customFormat="false" ht="12.75" hidden="false" customHeight="false" outlineLevel="0" collapsed="false">
      <c r="A578" s="142"/>
      <c r="D578" s="143"/>
      <c r="E578" s="144"/>
      <c r="H578" s="145"/>
      <c r="J578" s="146"/>
      <c r="M578" s="224"/>
      <c r="N578" s="2"/>
    </row>
    <row r="579" customFormat="false" ht="12.75" hidden="false" customHeight="false" outlineLevel="0" collapsed="false">
      <c r="A579" s="142"/>
      <c r="D579" s="143"/>
      <c r="E579" s="144"/>
      <c r="H579" s="145"/>
      <c r="J579" s="146"/>
      <c r="M579" s="224"/>
      <c r="N579" s="2"/>
    </row>
    <row r="580" customFormat="false" ht="12.75" hidden="false" customHeight="false" outlineLevel="0" collapsed="false">
      <c r="A580" s="142"/>
      <c r="D580" s="143"/>
      <c r="E580" s="144"/>
      <c r="H580" s="145"/>
      <c r="J580" s="146"/>
      <c r="M580" s="224"/>
      <c r="N580" s="2"/>
    </row>
    <row r="581" customFormat="false" ht="12.75" hidden="false" customHeight="false" outlineLevel="0" collapsed="false">
      <c r="A581" s="142"/>
      <c r="D581" s="143"/>
      <c r="E581" s="144"/>
      <c r="H581" s="145"/>
      <c r="J581" s="146"/>
      <c r="M581" s="224"/>
      <c r="N581" s="2"/>
    </row>
    <row r="582" customFormat="false" ht="12.75" hidden="false" customHeight="false" outlineLevel="0" collapsed="false">
      <c r="A582" s="142"/>
      <c r="D582" s="143"/>
      <c r="E582" s="144"/>
      <c r="H582" s="145"/>
      <c r="J582" s="146"/>
      <c r="M582" s="224"/>
      <c r="N582" s="2"/>
    </row>
    <row r="583" customFormat="false" ht="12.75" hidden="false" customHeight="false" outlineLevel="0" collapsed="false">
      <c r="A583" s="142"/>
      <c r="D583" s="143"/>
      <c r="E583" s="144"/>
      <c r="H583" s="145"/>
      <c r="J583" s="146"/>
      <c r="M583" s="224"/>
      <c r="N583" s="2"/>
    </row>
    <row r="584" customFormat="false" ht="12.75" hidden="false" customHeight="false" outlineLevel="0" collapsed="false">
      <c r="A584" s="142"/>
      <c r="D584" s="143"/>
      <c r="E584" s="144"/>
      <c r="H584" s="145"/>
      <c r="J584" s="146"/>
      <c r="M584" s="224"/>
      <c r="N584" s="2"/>
    </row>
    <row r="585" customFormat="false" ht="12.75" hidden="false" customHeight="false" outlineLevel="0" collapsed="false">
      <c r="A585" s="142"/>
      <c r="D585" s="143"/>
      <c r="E585" s="144"/>
      <c r="H585" s="145"/>
      <c r="J585" s="146"/>
      <c r="M585" s="224"/>
      <c r="N585" s="2"/>
    </row>
    <row r="586" customFormat="false" ht="12.75" hidden="false" customHeight="false" outlineLevel="0" collapsed="false">
      <c r="A586" s="142"/>
      <c r="D586" s="143"/>
      <c r="E586" s="144"/>
      <c r="H586" s="145"/>
      <c r="J586" s="146"/>
      <c r="M586" s="224"/>
      <c r="N586" s="2"/>
    </row>
    <row r="587" customFormat="false" ht="12.75" hidden="false" customHeight="false" outlineLevel="0" collapsed="false">
      <c r="A587" s="142"/>
      <c r="D587" s="143"/>
      <c r="E587" s="144"/>
      <c r="H587" s="145"/>
      <c r="J587" s="146"/>
      <c r="M587" s="224"/>
      <c r="N587" s="2"/>
    </row>
    <row r="588" customFormat="false" ht="12.75" hidden="false" customHeight="false" outlineLevel="0" collapsed="false">
      <c r="A588" s="142"/>
      <c r="D588" s="143"/>
      <c r="E588" s="144"/>
      <c r="H588" s="145"/>
      <c r="J588" s="146"/>
      <c r="M588" s="224"/>
      <c r="N588" s="2"/>
    </row>
    <row r="589" customFormat="false" ht="12.75" hidden="false" customHeight="false" outlineLevel="0" collapsed="false">
      <c r="A589" s="142"/>
      <c r="D589" s="143"/>
      <c r="E589" s="144"/>
      <c r="H589" s="145"/>
      <c r="J589" s="146"/>
      <c r="M589" s="224"/>
      <c r="N589" s="2"/>
    </row>
    <row r="590" customFormat="false" ht="12.75" hidden="false" customHeight="false" outlineLevel="0" collapsed="false">
      <c r="A590" s="142"/>
      <c r="D590" s="143"/>
      <c r="E590" s="144"/>
      <c r="H590" s="145"/>
      <c r="J590" s="146"/>
      <c r="M590" s="224"/>
      <c r="N590" s="2"/>
    </row>
    <row r="591" customFormat="false" ht="12.75" hidden="false" customHeight="false" outlineLevel="0" collapsed="false">
      <c r="A591" s="142"/>
      <c r="D591" s="143"/>
      <c r="E591" s="144"/>
      <c r="H591" s="145"/>
      <c r="J591" s="146"/>
      <c r="M591" s="224"/>
      <c r="N591" s="2"/>
    </row>
    <row r="592" customFormat="false" ht="12.75" hidden="false" customHeight="false" outlineLevel="0" collapsed="false">
      <c r="A592" s="142"/>
      <c r="D592" s="143"/>
      <c r="E592" s="144"/>
      <c r="H592" s="145"/>
      <c r="J592" s="146"/>
      <c r="M592" s="224"/>
      <c r="N592" s="2"/>
    </row>
    <row r="593" customFormat="false" ht="12.75" hidden="false" customHeight="false" outlineLevel="0" collapsed="false">
      <c r="A593" s="142"/>
      <c r="D593" s="143"/>
      <c r="E593" s="144"/>
      <c r="H593" s="145"/>
      <c r="J593" s="146"/>
      <c r="M593" s="224"/>
      <c r="N593" s="2"/>
    </row>
    <row r="594" customFormat="false" ht="12.75" hidden="false" customHeight="false" outlineLevel="0" collapsed="false">
      <c r="A594" s="142"/>
      <c r="D594" s="143"/>
      <c r="E594" s="144"/>
      <c r="H594" s="145"/>
      <c r="J594" s="146"/>
      <c r="M594" s="224"/>
      <c r="N594" s="2"/>
    </row>
    <row r="595" customFormat="false" ht="12.75" hidden="false" customHeight="false" outlineLevel="0" collapsed="false">
      <c r="A595" s="142"/>
      <c r="D595" s="143"/>
      <c r="E595" s="144"/>
      <c r="H595" s="145"/>
      <c r="J595" s="146"/>
      <c r="M595" s="224"/>
      <c r="N595" s="2"/>
    </row>
    <row r="596" customFormat="false" ht="12.75" hidden="false" customHeight="false" outlineLevel="0" collapsed="false">
      <c r="A596" s="142"/>
      <c r="D596" s="143"/>
      <c r="E596" s="144"/>
      <c r="H596" s="145"/>
      <c r="J596" s="146"/>
      <c r="M596" s="224"/>
      <c r="N596" s="2"/>
    </row>
    <row r="597" customFormat="false" ht="12.75" hidden="false" customHeight="false" outlineLevel="0" collapsed="false">
      <c r="A597" s="142"/>
      <c r="D597" s="143"/>
      <c r="E597" s="144"/>
      <c r="H597" s="145"/>
      <c r="J597" s="146"/>
      <c r="M597" s="224"/>
      <c r="N597" s="2"/>
    </row>
    <row r="598" customFormat="false" ht="12.75" hidden="false" customHeight="false" outlineLevel="0" collapsed="false">
      <c r="A598" s="142"/>
      <c r="D598" s="143"/>
      <c r="E598" s="144"/>
      <c r="H598" s="145"/>
      <c r="J598" s="146"/>
      <c r="M598" s="224"/>
      <c r="N598" s="2"/>
    </row>
    <row r="599" customFormat="false" ht="12.75" hidden="false" customHeight="false" outlineLevel="0" collapsed="false">
      <c r="A599" s="142"/>
      <c r="D599" s="143"/>
      <c r="E599" s="144"/>
      <c r="H599" s="145"/>
      <c r="J599" s="146"/>
      <c r="M599" s="224"/>
      <c r="N599" s="2"/>
    </row>
    <row r="600" customFormat="false" ht="12.75" hidden="false" customHeight="false" outlineLevel="0" collapsed="false">
      <c r="A600" s="142"/>
      <c r="D600" s="143"/>
      <c r="E600" s="144"/>
      <c r="H600" s="145"/>
      <c r="J600" s="146"/>
      <c r="M600" s="224"/>
      <c r="N600" s="2"/>
    </row>
    <row r="601" customFormat="false" ht="12.75" hidden="false" customHeight="false" outlineLevel="0" collapsed="false">
      <c r="A601" s="142"/>
      <c r="D601" s="143"/>
      <c r="E601" s="144"/>
      <c r="H601" s="145"/>
      <c r="J601" s="146"/>
      <c r="M601" s="224"/>
      <c r="N601" s="2"/>
    </row>
    <row r="602" customFormat="false" ht="12.75" hidden="false" customHeight="false" outlineLevel="0" collapsed="false">
      <c r="A602" s="142"/>
      <c r="D602" s="143"/>
      <c r="E602" s="144"/>
      <c r="H602" s="145"/>
      <c r="J602" s="146"/>
      <c r="M602" s="224"/>
      <c r="N602" s="2"/>
    </row>
    <row r="603" customFormat="false" ht="12.75" hidden="false" customHeight="false" outlineLevel="0" collapsed="false">
      <c r="A603" s="142"/>
      <c r="D603" s="143"/>
      <c r="E603" s="144"/>
      <c r="H603" s="145"/>
      <c r="J603" s="146"/>
      <c r="M603" s="224"/>
      <c r="N603" s="2"/>
    </row>
    <row r="604" customFormat="false" ht="12.75" hidden="false" customHeight="false" outlineLevel="0" collapsed="false">
      <c r="A604" s="142"/>
      <c r="D604" s="143"/>
      <c r="E604" s="144"/>
      <c r="H604" s="145"/>
      <c r="J604" s="146"/>
      <c r="M604" s="224"/>
      <c r="N604" s="2"/>
    </row>
    <row r="605" customFormat="false" ht="12.75" hidden="false" customHeight="false" outlineLevel="0" collapsed="false">
      <c r="A605" s="142"/>
      <c r="D605" s="143"/>
      <c r="E605" s="144"/>
      <c r="H605" s="145"/>
      <c r="J605" s="146"/>
      <c r="M605" s="224"/>
      <c r="N605" s="2"/>
    </row>
    <row r="606" customFormat="false" ht="12.75" hidden="false" customHeight="false" outlineLevel="0" collapsed="false">
      <c r="A606" s="142"/>
      <c r="D606" s="143"/>
      <c r="E606" s="144"/>
      <c r="H606" s="145"/>
      <c r="J606" s="146"/>
      <c r="M606" s="224"/>
      <c r="N606" s="2"/>
    </row>
    <row r="607" customFormat="false" ht="12.75" hidden="false" customHeight="false" outlineLevel="0" collapsed="false">
      <c r="A607" s="142"/>
      <c r="D607" s="143"/>
      <c r="E607" s="144"/>
      <c r="H607" s="145"/>
      <c r="J607" s="146"/>
      <c r="M607" s="224"/>
      <c r="N607" s="2"/>
    </row>
    <row r="608" customFormat="false" ht="12.75" hidden="false" customHeight="false" outlineLevel="0" collapsed="false">
      <c r="A608" s="142"/>
      <c r="D608" s="143"/>
      <c r="E608" s="144"/>
      <c r="H608" s="145"/>
      <c r="J608" s="146"/>
      <c r="M608" s="224"/>
      <c r="N608" s="2"/>
    </row>
    <row r="609" customFormat="false" ht="12.75" hidden="false" customHeight="false" outlineLevel="0" collapsed="false">
      <c r="A609" s="142"/>
      <c r="D609" s="143"/>
      <c r="E609" s="144"/>
      <c r="H609" s="145"/>
      <c r="J609" s="146"/>
      <c r="M609" s="224"/>
      <c r="N609" s="2"/>
    </row>
    <row r="610" customFormat="false" ht="12.75" hidden="false" customHeight="false" outlineLevel="0" collapsed="false">
      <c r="A610" s="142"/>
      <c r="D610" s="143"/>
      <c r="E610" s="144"/>
      <c r="H610" s="145"/>
      <c r="J610" s="146"/>
      <c r="M610" s="224"/>
      <c r="N610" s="2"/>
    </row>
    <row r="611" customFormat="false" ht="12.75" hidden="false" customHeight="false" outlineLevel="0" collapsed="false">
      <c r="A611" s="142"/>
      <c r="D611" s="143"/>
      <c r="E611" s="144"/>
      <c r="H611" s="145"/>
      <c r="J611" s="146"/>
      <c r="M611" s="224"/>
      <c r="N611" s="2"/>
    </row>
    <row r="612" customFormat="false" ht="12.75" hidden="false" customHeight="false" outlineLevel="0" collapsed="false">
      <c r="A612" s="142"/>
      <c r="D612" s="143"/>
      <c r="E612" s="144"/>
      <c r="H612" s="145"/>
      <c r="J612" s="146"/>
      <c r="M612" s="224"/>
      <c r="N612" s="2"/>
    </row>
    <row r="613" customFormat="false" ht="12.75" hidden="false" customHeight="false" outlineLevel="0" collapsed="false">
      <c r="A613" s="142"/>
      <c r="D613" s="143"/>
      <c r="E613" s="144"/>
      <c r="H613" s="145"/>
      <c r="J613" s="146"/>
      <c r="M613" s="224"/>
      <c r="N613" s="2"/>
    </row>
    <row r="614" customFormat="false" ht="12.75" hidden="false" customHeight="false" outlineLevel="0" collapsed="false">
      <c r="A614" s="142"/>
      <c r="D614" s="143"/>
      <c r="E614" s="144"/>
      <c r="H614" s="145"/>
      <c r="J614" s="146"/>
      <c r="M614" s="224"/>
      <c r="N614" s="2"/>
    </row>
    <row r="615" customFormat="false" ht="12.75" hidden="false" customHeight="false" outlineLevel="0" collapsed="false">
      <c r="A615" s="142"/>
      <c r="D615" s="143"/>
      <c r="E615" s="144"/>
      <c r="H615" s="145"/>
      <c r="J615" s="146"/>
      <c r="M615" s="224"/>
      <c r="N615" s="2"/>
    </row>
    <row r="616" customFormat="false" ht="12.75" hidden="false" customHeight="false" outlineLevel="0" collapsed="false">
      <c r="A616" s="142"/>
      <c r="D616" s="143"/>
      <c r="E616" s="144"/>
      <c r="H616" s="145"/>
      <c r="J616" s="146"/>
      <c r="M616" s="224"/>
      <c r="N616" s="2"/>
    </row>
    <row r="617" customFormat="false" ht="12.75" hidden="false" customHeight="false" outlineLevel="0" collapsed="false">
      <c r="A617" s="142"/>
      <c r="D617" s="143"/>
      <c r="E617" s="144"/>
      <c r="H617" s="145"/>
      <c r="J617" s="146"/>
      <c r="M617" s="224"/>
      <c r="N617" s="2"/>
    </row>
    <row r="618" customFormat="false" ht="12.75" hidden="false" customHeight="false" outlineLevel="0" collapsed="false">
      <c r="A618" s="142"/>
      <c r="D618" s="143"/>
      <c r="E618" s="144"/>
      <c r="H618" s="145"/>
      <c r="J618" s="146"/>
      <c r="M618" s="224"/>
      <c r="N618" s="2"/>
    </row>
    <row r="619" customFormat="false" ht="12.75" hidden="false" customHeight="false" outlineLevel="0" collapsed="false">
      <c r="A619" s="142"/>
      <c r="D619" s="143"/>
      <c r="E619" s="144"/>
      <c r="H619" s="145"/>
      <c r="J619" s="146"/>
      <c r="M619" s="224"/>
      <c r="N619" s="2"/>
    </row>
    <row r="620" customFormat="false" ht="12.75" hidden="false" customHeight="false" outlineLevel="0" collapsed="false">
      <c r="A620" s="142"/>
      <c r="D620" s="143"/>
      <c r="E620" s="144"/>
      <c r="H620" s="145"/>
      <c r="J620" s="146"/>
      <c r="M620" s="224"/>
      <c r="N620" s="2"/>
    </row>
    <row r="621" customFormat="false" ht="12.75" hidden="false" customHeight="false" outlineLevel="0" collapsed="false">
      <c r="A621" s="142"/>
      <c r="D621" s="143"/>
      <c r="E621" s="144"/>
      <c r="H621" s="145"/>
      <c r="J621" s="146"/>
      <c r="M621" s="224"/>
      <c r="N621" s="2"/>
    </row>
    <row r="622" customFormat="false" ht="12.75" hidden="false" customHeight="false" outlineLevel="0" collapsed="false">
      <c r="A622" s="142"/>
      <c r="D622" s="143"/>
      <c r="E622" s="144"/>
      <c r="H622" s="145"/>
      <c r="J622" s="146"/>
      <c r="M622" s="224"/>
      <c r="N622" s="2"/>
    </row>
    <row r="623" customFormat="false" ht="12.75" hidden="false" customHeight="false" outlineLevel="0" collapsed="false">
      <c r="A623" s="142"/>
      <c r="D623" s="143"/>
      <c r="E623" s="144"/>
      <c r="H623" s="145"/>
      <c r="J623" s="146"/>
      <c r="M623" s="224"/>
      <c r="N623" s="2"/>
    </row>
    <row r="624" customFormat="false" ht="12.75" hidden="false" customHeight="false" outlineLevel="0" collapsed="false">
      <c r="A624" s="142"/>
      <c r="D624" s="143"/>
      <c r="E624" s="144"/>
      <c r="H624" s="145"/>
      <c r="J624" s="146"/>
      <c r="M624" s="224"/>
      <c r="N624" s="2"/>
    </row>
    <row r="625" customFormat="false" ht="12.75" hidden="false" customHeight="false" outlineLevel="0" collapsed="false">
      <c r="A625" s="142"/>
      <c r="D625" s="143"/>
      <c r="E625" s="144"/>
      <c r="H625" s="145"/>
      <c r="J625" s="146"/>
      <c r="M625" s="224"/>
      <c r="N625" s="2"/>
    </row>
    <row r="626" customFormat="false" ht="12.75" hidden="false" customHeight="false" outlineLevel="0" collapsed="false">
      <c r="A626" s="142"/>
      <c r="D626" s="143"/>
      <c r="E626" s="144"/>
      <c r="H626" s="145"/>
      <c r="J626" s="146"/>
      <c r="M626" s="224"/>
      <c r="N626" s="2"/>
    </row>
    <row r="627" customFormat="false" ht="12.75" hidden="false" customHeight="false" outlineLevel="0" collapsed="false">
      <c r="A627" s="142"/>
      <c r="D627" s="143"/>
      <c r="E627" s="144"/>
      <c r="H627" s="145"/>
      <c r="J627" s="146"/>
      <c r="M627" s="224"/>
      <c r="N627" s="2"/>
    </row>
    <row r="628" customFormat="false" ht="12.75" hidden="false" customHeight="false" outlineLevel="0" collapsed="false">
      <c r="A628" s="142"/>
      <c r="D628" s="143"/>
      <c r="E628" s="144"/>
      <c r="H628" s="145"/>
      <c r="J628" s="146"/>
      <c r="M628" s="224"/>
      <c r="N628" s="2"/>
    </row>
    <row r="629" customFormat="false" ht="12.75" hidden="false" customHeight="false" outlineLevel="0" collapsed="false">
      <c r="A629" s="142"/>
      <c r="D629" s="143"/>
      <c r="E629" s="144"/>
      <c r="H629" s="145"/>
      <c r="J629" s="146"/>
      <c r="M629" s="224"/>
      <c r="N629" s="2"/>
    </row>
    <row r="630" customFormat="false" ht="12.75" hidden="false" customHeight="false" outlineLevel="0" collapsed="false">
      <c r="A630" s="142"/>
      <c r="D630" s="143"/>
      <c r="E630" s="144"/>
      <c r="H630" s="145"/>
      <c r="J630" s="146"/>
      <c r="M630" s="224"/>
      <c r="N630" s="2"/>
    </row>
    <row r="631" customFormat="false" ht="12.75" hidden="false" customHeight="false" outlineLevel="0" collapsed="false">
      <c r="A631" s="142"/>
      <c r="D631" s="143"/>
      <c r="E631" s="144"/>
      <c r="H631" s="145"/>
      <c r="J631" s="146"/>
      <c r="M631" s="224"/>
      <c r="N631" s="2"/>
    </row>
    <row r="632" customFormat="false" ht="12.75" hidden="false" customHeight="false" outlineLevel="0" collapsed="false">
      <c r="A632" s="142"/>
      <c r="D632" s="143"/>
      <c r="E632" s="144"/>
      <c r="H632" s="145"/>
      <c r="J632" s="146"/>
      <c r="M632" s="224"/>
      <c r="N632" s="2"/>
    </row>
    <row r="633" customFormat="false" ht="12.75" hidden="false" customHeight="false" outlineLevel="0" collapsed="false">
      <c r="A633" s="142"/>
      <c r="D633" s="143"/>
      <c r="E633" s="144"/>
      <c r="H633" s="145"/>
      <c r="J633" s="146"/>
      <c r="M633" s="224"/>
      <c r="N633" s="2"/>
    </row>
    <row r="634" customFormat="false" ht="12.75" hidden="false" customHeight="false" outlineLevel="0" collapsed="false">
      <c r="A634" s="142"/>
      <c r="D634" s="143"/>
      <c r="E634" s="144"/>
      <c r="H634" s="145"/>
      <c r="J634" s="146"/>
      <c r="M634" s="224"/>
      <c r="N634" s="2"/>
    </row>
    <row r="635" customFormat="false" ht="12.75" hidden="false" customHeight="false" outlineLevel="0" collapsed="false">
      <c r="A635" s="142"/>
      <c r="D635" s="143"/>
      <c r="E635" s="144"/>
      <c r="H635" s="145"/>
      <c r="J635" s="146"/>
      <c r="M635" s="224"/>
      <c r="N635" s="2"/>
    </row>
    <row r="636" customFormat="false" ht="12.75" hidden="false" customHeight="false" outlineLevel="0" collapsed="false">
      <c r="A636" s="142"/>
      <c r="D636" s="143"/>
      <c r="E636" s="144"/>
      <c r="H636" s="145"/>
      <c r="J636" s="146"/>
      <c r="M636" s="224"/>
      <c r="N636" s="2"/>
    </row>
    <row r="637" customFormat="false" ht="12.75" hidden="false" customHeight="false" outlineLevel="0" collapsed="false">
      <c r="A637" s="142"/>
      <c r="D637" s="143"/>
      <c r="E637" s="144"/>
      <c r="H637" s="145"/>
      <c r="J637" s="146"/>
      <c r="M637" s="224"/>
      <c r="N637" s="2"/>
    </row>
    <row r="638" customFormat="false" ht="12.75" hidden="false" customHeight="false" outlineLevel="0" collapsed="false">
      <c r="A638" s="142"/>
      <c r="D638" s="143"/>
      <c r="E638" s="144"/>
      <c r="H638" s="145"/>
      <c r="J638" s="146"/>
      <c r="M638" s="224"/>
      <c r="N638" s="2"/>
    </row>
    <row r="639" customFormat="false" ht="12.75" hidden="false" customHeight="false" outlineLevel="0" collapsed="false">
      <c r="A639" s="142"/>
      <c r="D639" s="143"/>
      <c r="E639" s="144"/>
      <c r="H639" s="145"/>
      <c r="J639" s="146"/>
      <c r="M639" s="224"/>
      <c r="N639" s="2"/>
    </row>
    <row r="640" customFormat="false" ht="12.75" hidden="false" customHeight="false" outlineLevel="0" collapsed="false">
      <c r="A640" s="142"/>
      <c r="D640" s="143"/>
      <c r="E640" s="144"/>
      <c r="H640" s="145"/>
      <c r="J640" s="146"/>
      <c r="M640" s="224"/>
      <c r="N640" s="2"/>
    </row>
    <row r="641" customFormat="false" ht="12.75" hidden="false" customHeight="false" outlineLevel="0" collapsed="false">
      <c r="A641" s="142"/>
      <c r="D641" s="143"/>
      <c r="E641" s="144"/>
      <c r="H641" s="145"/>
      <c r="J641" s="146"/>
      <c r="M641" s="224"/>
      <c r="N641" s="2"/>
    </row>
    <row r="642" customFormat="false" ht="12.75" hidden="false" customHeight="false" outlineLevel="0" collapsed="false">
      <c r="A642" s="142"/>
      <c r="D642" s="143"/>
      <c r="E642" s="144"/>
      <c r="H642" s="145"/>
      <c r="J642" s="146"/>
      <c r="M642" s="224"/>
      <c r="N642" s="2"/>
    </row>
    <row r="643" customFormat="false" ht="12.75" hidden="false" customHeight="false" outlineLevel="0" collapsed="false">
      <c r="A643" s="142"/>
      <c r="D643" s="143"/>
      <c r="E643" s="144"/>
      <c r="H643" s="145"/>
      <c r="J643" s="146"/>
      <c r="M643" s="224"/>
      <c r="N643" s="2"/>
    </row>
    <row r="644" customFormat="false" ht="12.75" hidden="false" customHeight="false" outlineLevel="0" collapsed="false">
      <c r="A644" s="142"/>
      <c r="D644" s="143"/>
      <c r="E644" s="144"/>
      <c r="H644" s="145"/>
      <c r="J644" s="146"/>
      <c r="M644" s="224"/>
      <c r="N644" s="2"/>
    </row>
    <row r="645" customFormat="false" ht="12.75" hidden="false" customHeight="false" outlineLevel="0" collapsed="false">
      <c r="A645" s="142"/>
      <c r="D645" s="143"/>
      <c r="E645" s="144"/>
      <c r="H645" s="145"/>
      <c r="J645" s="146"/>
      <c r="M645" s="224"/>
      <c r="N645" s="2"/>
    </row>
    <row r="646" customFormat="false" ht="12.75" hidden="false" customHeight="false" outlineLevel="0" collapsed="false">
      <c r="A646" s="142"/>
      <c r="D646" s="143"/>
      <c r="E646" s="144"/>
      <c r="H646" s="145"/>
      <c r="J646" s="146"/>
      <c r="M646" s="224"/>
      <c r="N646" s="2"/>
    </row>
    <row r="647" customFormat="false" ht="12.75" hidden="false" customHeight="false" outlineLevel="0" collapsed="false">
      <c r="A647" s="142"/>
      <c r="D647" s="143"/>
      <c r="E647" s="144"/>
      <c r="H647" s="145"/>
      <c r="J647" s="146"/>
      <c r="M647" s="224"/>
      <c r="N647" s="2"/>
    </row>
    <row r="648" customFormat="false" ht="12.75" hidden="false" customHeight="false" outlineLevel="0" collapsed="false">
      <c r="A648" s="142"/>
      <c r="D648" s="143"/>
      <c r="E648" s="144"/>
      <c r="H648" s="145"/>
      <c r="J648" s="146"/>
      <c r="M648" s="224"/>
      <c r="N648" s="2"/>
    </row>
    <row r="649" customFormat="false" ht="12.75" hidden="false" customHeight="false" outlineLevel="0" collapsed="false">
      <c r="A649" s="142"/>
      <c r="D649" s="143"/>
      <c r="E649" s="144"/>
      <c r="H649" s="145"/>
      <c r="J649" s="146"/>
      <c r="M649" s="224"/>
      <c r="N649" s="2"/>
    </row>
    <row r="650" customFormat="false" ht="12.75" hidden="false" customHeight="false" outlineLevel="0" collapsed="false">
      <c r="A650" s="142"/>
      <c r="D650" s="143"/>
      <c r="E650" s="144"/>
      <c r="H650" s="145"/>
      <c r="J650" s="146"/>
      <c r="M650" s="224"/>
      <c r="N650" s="2"/>
    </row>
    <row r="651" customFormat="false" ht="12.75" hidden="false" customHeight="false" outlineLevel="0" collapsed="false">
      <c r="A651" s="142"/>
      <c r="D651" s="143"/>
      <c r="E651" s="144"/>
      <c r="H651" s="145"/>
      <c r="J651" s="146"/>
      <c r="M651" s="224"/>
      <c r="N651" s="2"/>
    </row>
    <row r="652" customFormat="false" ht="12.75" hidden="false" customHeight="false" outlineLevel="0" collapsed="false">
      <c r="A652" s="142"/>
      <c r="D652" s="143"/>
      <c r="E652" s="144"/>
      <c r="H652" s="145"/>
      <c r="J652" s="146"/>
      <c r="M652" s="224"/>
      <c r="N652" s="2"/>
    </row>
    <row r="653" customFormat="false" ht="12.75" hidden="false" customHeight="false" outlineLevel="0" collapsed="false">
      <c r="A653" s="142"/>
      <c r="D653" s="143"/>
      <c r="E653" s="144"/>
      <c r="H653" s="145"/>
      <c r="J653" s="146"/>
      <c r="M653" s="224"/>
      <c r="N653" s="2"/>
    </row>
    <row r="654" customFormat="false" ht="12.75" hidden="false" customHeight="false" outlineLevel="0" collapsed="false">
      <c r="A654" s="142"/>
      <c r="D654" s="143"/>
      <c r="E654" s="144"/>
      <c r="H654" s="145"/>
      <c r="J654" s="146"/>
      <c r="M654" s="224"/>
      <c r="N654" s="2"/>
    </row>
    <row r="655" customFormat="false" ht="12.75" hidden="false" customHeight="false" outlineLevel="0" collapsed="false">
      <c r="A655" s="142"/>
      <c r="D655" s="143"/>
      <c r="E655" s="144"/>
      <c r="H655" s="145"/>
      <c r="J655" s="146"/>
      <c r="M655" s="224"/>
      <c r="N655" s="2"/>
    </row>
    <row r="656" customFormat="false" ht="12.75" hidden="false" customHeight="false" outlineLevel="0" collapsed="false">
      <c r="A656" s="142"/>
      <c r="D656" s="143"/>
      <c r="E656" s="144"/>
      <c r="H656" s="145"/>
      <c r="J656" s="146"/>
      <c r="M656" s="224"/>
      <c r="N656" s="2"/>
    </row>
    <row r="657" customFormat="false" ht="12.75" hidden="false" customHeight="false" outlineLevel="0" collapsed="false">
      <c r="A657" s="142"/>
      <c r="D657" s="143"/>
      <c r="E657" s="144"/>
      <c r="H657" s="145"/>
      <c r="J657" s="146"/>
      <c r="M657" s="224"/>
      <c r="N657" s="2"/>
    </row>
    <row r="658" customFormat="false" ht="12.75" hidden="false" customHeight="false" outlineLevel="0" collapsed="false">
      <c r="A658" s="142"/>
      <c r="D658" s="143"/>
      <c r="E658" s="144"/>
      <c r="H658" s="145"/>
      <c r="J658" s="146"/>
      <c r="M658" s="224"/>
      <c r="N658" s="2"/>
    </row>
    <row r="659" customFormat="false" ht="12.75" hidden="false" customHeight="false" outlineLevel="0" collapsed="false">
      <c r="A659" s="142"/>
      <c r="D659" s="143"/>
      <c r="E659" s="144"/>
      <c r="H659" s="145"/>
      <c r="J659" s="146"/>
      <c r="M659" s="224"/>
      <c r="N659" s="2"/>
    </row>
    <row r="660" customFormat="false" ht="12.75" hidden="false" customHeight="false" outlineLevel="0" collapsed="false">
      <c r="A660" s="142"/>
      <c r="D660" s="143"/>
      <c r="E660" s="144"/>
      <c r="H660" s="145"/>
      <c r="J660" s="146"/>
      <c r="M660" s="224"/>
      <c r="N660" s="2"/>
    </row>
    <row r="661" customFormat="false" ht="12.75" hidden="false" customHeight="false" outlineLevel="0" collapsed="false">
      <c r="A661" s="142"/>
      <c r="D661" s="143"/>
      <c r="E661" s="144"/>
      <c r="H661" s="145"/>
      <c r="J661" s="146"/>
      <c r="M661" s="224"/>
      <c r="N661" s="2"/>
    </row>
    <row r="662" customFormat="false" ht="12.75" hidden="false" customHeight="false" outlineLevel="0" collapsed="false">
      <c r="A662" s="142"/>
      <c r="D662" s="143"/>
      <c r="E662" s="144"/>
      <c r="H662" s="145"/>
      <c r="J662" s="146"/>
      <c r="M662" s="224"/>
      <c r="N662" s="2"/>
    </row>
    <row r="663" customFormat="false" ht="12.75" hidden="false" customHeight="false" outlineLevel="0" collapsed="false">
      <c r="A663" s="142"/>
      <c r="D663" s="143"/>
      <c r="E663" s="144"/>
      <c r="H663" s="145"/>
      <c r="J663" s="146"/>
      <c r="M663" s="224"/>
      <c r="N663" s="2"/>
    </row>
    <row r="664" customFormat="false" ht="12.75" hidden="false" customHeight="false" outlineLevel="0" collapsed="false">
      <c r="A664" s="142"/>
      <c r="D664" s="143"/>
      <c r="E664" s="144"/>
      <c r="H664" s="145"/>
      <c r="J664" s="146"/>
      <c r="M664" s="224"/>
      <c r="N664" s="2"/>
    </row>
    <row r="665" customFormat="false" ht="12.75" hidden="false" customHeight="false" outlineLevel="0" collapsed="false">
      <c r="A665" s="142"/>
      <c r="D665" s="143"/>
      <c r="E665" s="144"/>
      <c r="H665" s="145"/>
      <c r="J665" s="146"/>
      <c r="M665" s="224"/>
      <c r="N665" s="2"/>
    </row>
    <row r="666" customFormat="false" ht="12.75" hidden="false" customHeight="false" outlineLevel="0" collapsed="false">
      <c r="A666" s="142"/>
      <c r="D666" s="143"/>
      <c r="E666" s="144"/>
      <c r="H666" s="145"/>
      <c r="J666" s="146"/>
      <c r="M666" s="224"/>
      <c r="N666" s="2"/>
    </row>
    <row r="667" customFormat="false" ht="12.75" hidden="false" customHeight="false" outlineLevel="0" collapsed="false">
      <c r="A667" s="142"/>
      <c r="D667" s="143"/>
      <c r="E667" s="144"/>
      <c r="H667" s="145"/>
      <c r="J667" s="146"/>
      <c r="M667" s="224"/>
      <c r="N667" s="2"/>
    </row>
    <row r="668" customFormat="false" ht="12.75" hidden="false" customHeight="false" outlineLevel="0" collapsed="false">
      <c r="A668" s="142"/>
      <c r="D668" s="143"/>
      <c r="E668" s="144"/>
      <c r="H668" s="145"/>
      <c r="J668" s="146"/>
      <c r="M668" s="224"/>
      <c r="N668" s="2"/>
    </row>
    <row r="669" customFormat="false" ht="12.75" hidden="false" customHeight="false" outlineLevel="0" collapsed="false">
      <c r="A669" s="142"/>
      <c r="D669" s="143"/>
      <c r="E669" s="144"/>
      <c r="H669" s="145"/>
      <c r="J669" s="146"/>
      <c r="M669" s="224"/>
      <c r="N669" s="2"/>
    </row>
    <row r="670" customFormat="false" ht="12.75" hidden="false" customHeight="false" outlineLevel="0" collapsed="false">
      <c r="A670" s="142"/>
      <c r="D670" s="143"/>
      <c r="E670" s="144"/>
      <c r="H670" s="145"/>
      <c r="J670" s="146"/>
      <c r="M670" s="224"/>
      <c r="N670" s="2"/>
    </row>
    <row r="671" customFormat="false" ht="12.75" hidden="false" customHeight="false" outlineLevel="0" collapsed="false">
      <c r="A671" s="142"/>
      <c r="D671" s="143"/>
      <c r="E671" s="144"/>
      <c r="H671" s="145"/>
      <c r="J671" s="146"/>
      <c r="M671" s="224"/>
      <c r="N671" s="2"/>
    </row>
    <row r="672" customFormat="false" ht="12.75" hidden="false" customHeight="false" outlineLevel="0" collapsed="false">
      <c r="A672" s="142"/>
      <c r="D672" s="143"/>
      <c r="E672" s="144"/>
      <c r="H672" s="145"/>
      <c r="J672" s="146"/>
      <c r="M672" s="224"/>
      <c r="N672" s="2"/>
    </row>
    <row r="673" customFormat="false" ht="12.75" hidden="false" customHeight="false" outlineLevel="0" collapsed="false">
      <c r="A673" s="142"/>
      <c r="D673" s="143"/>
      <c r="E673" s="144"/>
      <c r="H673" s="145"/>
      <c r="J673" s="146"/>
      <c r="M673" s="224"/>
      <c r="N673" s="2"/>
    </row>
    <row r="674" customFormat="false" ht="12.75" hidden="false" customHeight="false" outlineLevel="0" collapsed="false">
      <c r="A674" s="142"/>
      <c r="D674" s="143"/>
      <c r="E674" s="144"/>
      <c r="H674" s="145"/>
      <c r="J674" s="146"/>
      <c r="M674" s="224"/>
      <c r="N674" s="2"/>
    </row>
    <row r="675" customFormat="false" ht="12.75" hidden="false" customHeight="false" outlineLevel="0" collapsed="false">
      <c r="A675" s="142"/>
      <c r="D675" s="143"/>
      <c r="E675" s="144"/>
      <c r="H675" s="145"/>
      <c r="J675" s="146"/>
      <c r="M675" s="224"/>
      <c r="N675" s="2"/>
    </row>
    <row r="676" customFormat="false" ht="12.75" hidden="false" customHeight="false" outlineLevel="0" collapsed="false">
      <c r="A676" s="142"/>
      <c r="D676" s="143"/>
      <c r="E676" s="144"/>
      <c r="H676" s="145"/>
      <c r="J676" s="146"/>
      <c r="M676" s="224"/>
      <c r="N676" s="2"/>
    </row>
    <row r="677" customFormat="false" ht="12.75" hidden="false" customHeight="false" outlineLevel="0" collapsed="false">
      <c r="A677" s="142"/>
      <c r="D677" s="143"/>
      <c r="E677" s="144"/>
      <c r="H677" s="145"/>
      <c r="J677" s="146"/>
      <c r="M677" s="224"/>
      <c r="N677" s="2"/>
    </row>
    <row r="678" customFormat="false" ht="12.75" hidden="false" customHeight="false" outlineLevel="0" collapsed="false">
      <c r="A678" s="142"/>
      <c r="D678" s="143"/>
      <c r="E678" s="144"/>
      <c r="H678" s="145"/>
      <c r="J678" s="146"/>
      <c r="M678" s="224"/>
      <c r="N678" s="2"/>
    </row>
    <row r="679" customFormat="false" ht="12.75" hidden="false" customHeight="false" outlineLevel="0" collapsed="false">
      <c r="A679" s="142"/>
      <c r="D679" s="143"/>
      <c r="E679" s="144"/>
      <c r="H679" s="145"/>
      <c r="J679" s="146"/>
      <c r="M679" s="224"/>
      <c r="N679" s="2"/>
    </row>
    <row r="680" customFormat="false" ht="12.75" hidden="false" customHeight="false" outlineLevel="0" collapsed="false">
      <c r="A680" s="142"/>
      <c r="D680" s="143"/>
      <c r="E680" s="144"/>
      <c r="H680" s="145"/>
      <c r="J680" s="146"/>
      <c r="M680" s="224"/>
      <c r="N680" s="2"/>
    </row>
    <row r="681" customFormat="false" ht="12.75" hidden="false" customHeight="false" outlineLevel="0" collapsed="false">
      <c r="A681" s="142"/>
      <c r="D681" s="143"/>
      <c r="E681" s="144"/>
      <c r="H681" s="145"/>
      <c r="J681" s="146"/>
      <c r="M681" s="224"/>
      <c r="N681" s="2"/>
    </row>
    <row r="682" customFormat="false" ht="12.75" hidden="false" customHeight="false" outlineLevel="0" collapsed="false">
      <c r="A682" s="142"/>
      <c r="D682" s="143"/>
      <c r="E682" s="144"/>
      <c r="H682" s="145"/>
      <c r="J682" s="146"/>
      <c r="M682" s="224"/>
      <c r="N682" s="2"/>
    </row>
    <row r="683" customFormat="false" ht="12.75" hidden="false" customHeight="false" outlineLevel="0" collapsed="false">
      <c r="A683" s="142"/>
      <c r="D683" s="143"/>
      <c r="E683" s="144"/>
      <c r="H683" s="145"/>
      <c r="J683" s="146"/>
    </row>
    <row r="684" customFormat="false" ht="12.75" hidden="false" customHeight="false" outlineLevel="0" collapsed="false">
      <c r="A684" s="142"/>
      <c r="D684" s="143"/>
      <c r="E684" s="144"/>
      <c r="H684" s="145"/>
      <c r="J684" s="146"/>
    </row>
    <row r="685" customFormat="false" ht="12.75" hidden="false" customHeight="false" outlineLevel="0" collapsed="false">
      <c r="A685" s="142"/>
      <c r="D685" s="143"/>
      <c r="E685" s="144"/>
      <c r="H685" s="145"/>
      <c r="J685" s="146"/>
    </row>
    <row r="686" customFormat="false" ht="12.75" hidden="false" customHeight="false" outlineLevel="0" collapsed="false">
      <c r="A686" s="142"/>
      <c r="D686" s="143"/>
      <c r="E686" s="144"/>
      <c r="H686" s="145"/>
      <c r="J686" s="146"/>
    </row>
    <row r="687" customFormat="false" ht="12.75" hidden="false" customHeight="false" outlineLevel="0" collapsed="false">
      <c r="A687" s="142"/>
      <c r="D687" s="143"/>
      <c r="E687" s="144"/>
      <c r="H687" s="145"/>
      <c r="J687" s="146"/>
    </row>
    <row r="688" customFormat="false" ht="12.75" hidden="false" customHeight="false" outlineLevel="0" collapsed="false">
      <c r="A688" s="142"/>
      <c r="D688" s="143"/>
      <c r="E688" s="144"/>
      <c r="H688" s="145"/>
      <c r="J688" s="146"/>
    </row>
    <row r="689" customFormat="false" ht="12.75" hidden="false" customHeight="false" outlineLevel="0" collapsed="false">
      <c r="A689" s="142"/>
      <c r="D689" s="143"/>
      <c r="E689" s="144"/>
      <c r="H689" s="145"/>
      <c r="J689" s="146"/>
    </row>
    <row r="690" customFormat="false" ht="12.75" hidden="false" customHeight="false" outlineLevel="0" collapsed="false">
      <c r="A690" s="142"/>
      <c r="D690" s="143"/>
      <c r="E690" s="144"/>
      <c r="H690" s="145"/>
      <c r="J690" s="146"/>
    </row>
    <row r="691" customFormat="false" ht="12.75" hidden="false" customHeight="false" outlineLevel="0" collapsed="false">
      <c r="A691" s="142"/>
      <c r="D691" s="143"/>
      <c r="E691" s="144"/>
      <c r="H691" s="145"/>
      <c r="J691" s="146"/>
    </row>
    <row r="692" customFormat="false" ht="12.75" hidden="false" customHeight="false" outlineLevel="0" collapsed="false">
      <c r="A692" s="142"/>
      <c r="D692" s="143"/>
      <c r="E692" s="144"/>
      <c r="H692" s="145"/>
      <c r="J692" s="146"/>
    </row>
    <row r="693" customFormat="false" ht="12.75" hidden="false" customHeight="false" outlineLevel="0" collapsed="false">
      <c r="A693" s="142"/>
      <c r="D693" s="143"/>
      <c r="E693" s="144"/>
      <c r="H693" s="145"/>
      <c r="J693" s="146"/>
    </row>
    <row r="694" customFormat="false" ht="12.75" hidden="false" customHeight="false" outlineLevel="0" collapsed="false">
      <c r="A694" s="142"/>
      <c r="D694" s="143"/>
      <c r="E694" s="144"/>
      <c r="H694" s="145"/>
      <c r="J694" s="146"/>
    </row>
    <row r="695" customFormat="false" ht="12.75" hidden="false" customHeight="false" outlineLevel="0" collapsed="false">
      <c r="A695" s="142"/>
      <c r="D695" s="143"/>
      <c r="E695" s="144"/>
      <c r="H695" s="145"/>
      <c r="J695" s="146"/>
    </row>
    <row r="696" customFormat="false" ht="12.75" hidden="false" customHeight="false" outlineLevel="0" collapsed="false">
      <c r="A696" s="142"/>
      <c r="D696" s="143"/>
      <c r="E696" s="144"/>
      <c r="H696" s="145"/>
      <c r="J696" s="146"/>
    </row>
    <row r="697" customFormat="false" ht="12.75" hidden="false" customHeight="false" outlineLevel="0" collapsed="false">
      <c r="A697" s="142"/>
      <c r="D697" s="143"/>
      <c r="E697" s="144"/>
      <c r="H697" s="145"/>
      <c r="J697" s="146"/>
    </row>
    <row r="698" customFormat="false" ht="12.75" hidden="false" customHeight="false" outlineLevel="0" collapsed="false">
      <c r="A698" s="142"/>
      <c r="D698" s="143"/>
      <c r="E698" s="144"/>
      <c r="H698" s="145"/>
      <c r="J698" s="146"/>
    </row>
    <row r="699" customFormat="false" ht="12.75" hidden="false" customHeight="false" outlineLevel="0" collapsed="false">
      <c r="A699" s="142"/>
      <c r="D699" s="143"/>
      <c r="E699" s="144"/>
      <c r="H699" s="145"/>
      <c r="J699" s="146"/>
    </row>
    <row r="700" customFormat="false" ht="12.75" hidden="false" customHeight="false" outlineLevel="0" collapsed="false">
      <c r="A700" s="142"/>
      <c r="D700" s="143"/>
      <c r="E700" s="144"/>
      <c r="H700" s="145"/>
      <c r="J700" s="146"/>
    </row>
    <row r="701" customFormat="false" ht="12.75" hidden="false" customHeight="false" outlineLevel="0" collapsed="false">
      <c r="A701" s="142"/>
      <c r="D701" s="143"/>
      <c r="E701" s="144"/>
      <c r="H701" s="145"/>
      <c r="J701" s="146"/>
    </row>
    <row r="702" customFormat="false" ht="12.75" hidden="false" customHeight="false" outlineLevel="0" collapsed="false">
      <c r="A702" s="142"/>
      <c r="D702" s="143"/>
      <c r="E702" s="144"/>
      <c r="H702" s="145"/>
      <c r="J702" s="146"/>
    </row>
    <row r="703" customFormat="false" ht="12.75" hidden="false" customHeight="false" outlineLevel="0" collapsed="false">
      <c r="A703" s="142"/>
      <c r="D703" s="143"/>
      <c r="E703" s="144"/>
      <c r="H703" s="145"/>
      <c r="J703" s="146"/>
    </row>
    <row r="704" customFormat="false" ht="12.75" hidden="false" customHeight="false" outlineLevel="0" collapsed="false">
      <c r="A704" s="142"/>
      <c r="D704" s="143"/>
      <c r="E704" s="144"/>
      <c r="H704" s="145"/>
      <c r="J704" s="146"/>
    </row>
    <row r="705" customFormat="false" ht="12.75" hidden="false" customHeight="false" outlineLevel="0" collapsed="false">
      <c r="A705" s="142"/>
      <c r="D705" s="143"/>
      <c r="E705" s="144"/>
      <c r="H705" s="145"/>
      <c r="J705" s="146"/>
    </row>
    <row r="706" customFormat="false" ht="12.75" hidden="false" customHeight="false" outlineLevel="0" collapsed="false">
      <c r="A706" s="142"/>
      <c r="D706" s="143"/>
      <c r="E706" s="144"/>
      <c r="H706" s="145"/>
      <c r="J706" s="146"/>
    </row>
    <row r="707" customFormat="false" ht="12.75" hidden="false" customHeight="false" outlineLevel="0" collapsed="false">
      <c r="A707" s="142"/>
      <c r="D707" s="143"/>
      <c r="E707" s="144"/>
      <c r="H707" s="145"/>
      <c r="J707" s="146"/>
    </row>
    <row r="708" customFormat="false" ht="12.75" hidden="false" customHeight="false" outlineLevel="0" collapsed="false">
      <c r="A708" s="142"/>
      <c r="D708" s="143"/>
      <c r="E708" s="144"/>
      <c r="H708" s="145"/>
      <c r="J708" s="146"/>
    </row>
    <row r="709" customFormat="false" ht="12.75" hidden="false" customHeight="false" outlineLevel="0" collapsed="false">
      <c r="A709" s="142"/>
      <c r="D709" s="143"/>
      <c r="E709" s="144"/>
      <c r="H709" s="145"/>
      <c r="J709" s="146"/>
    </row>
    <row r="710" customFormat="false" ht="12.75" hidden="false" customHeight="false" outlineLevel="0" collapsed="false">
      <c r="A710" s="142"/>
      <c r="D710" s="143"/>
      <c r="E710" s="144"/>
      <c r="H710" s="145"/>
      <c r="J710" s="146"/>
    </row>
    <row r="711" customFormat="false" ht="12.75" hidden="false" customHeight="false" outlineLevel="0" collapsed="false">
      <c r="A711" s="142"/>
      <c r="D711" s="143"/>
      <c r="E711" s="144"/>
      <c r="H711" s="145"/>
      <c r="J711" s="146"/>
    </row>
    <row r="712" customFormat="false" ht="12.75" hidden="false" customHeight="false" outlineLevel="0" collapsed="false">
      <c r="A712" s="142"/>
      <c r="D712" s="143"/>
      <c r="E712" s="144"/>
      <c r="H712" s="145"/>
      <c r="J712" s="146"/>
    </row>
    <row r="713" customFormat="false" ht="12.75" hidden="false" customHeight="false" outlineLevel="0" collapsed="false">
      <c r="A713" s="142"/>
      <c r="D713" s="143"/>
      <c r="E713" s="144"/>
      <c r="H713" s="145"/>
      <c r="J713" s="146"/>
    </row>
    <row r="714" customFormat="false" ht="12.75" hidden="false" customHeight="false" outlineLevel="0" collapsed="false">
      <c r="A714" s="142"/>
      <c r="D714" s="143"/>
      <c r="E714" s="144"/>
      <c r="H714" s="145"/>
      <c r="J714" s="146"/>
    </row>
    <row r="715" customFormat="false" ht="12.75" hidden="false" customHeight="false" outlineLevel="0" collapsed="false">
      <c r="A715" s="142"/>
      <c r="D715" s="143"/>
      <c r="E715" s="144"/>
      <c r="H715" s="145"/>
      <c r="J715" s="146"/>
    </row>
    <row r="716" customFormat="false" ht="12.75" hidden="false" customHeight="false" outlineLevel="0" collapsed="false">
      <c r="A716" s="142"/>
      <c r="D716" s="143"/>
      <c r="E716" s="144"/>
      <c r="H716" s="145"/>
      <c r="J716" s="146"/>
    </row>
    <row r="717" customFormat="false" ht="12.75" hidden="false" customHeight="false" outlineLevel="0" collapsed="false">
      <c r="A717" s="142"/>
      <c r="D717" s="143"/>
      <c r="E717" s="144"/>
      <c r="H717" s="145"/>
      <c r="J717" s="146"/>
    </row>
    <row r="718" customFormat="false" ht="12.75" hidden="false" customHeight="false" outlineLevel="0" collapsed="false">
      <c r="A718" s="142"/>
      <c r="D718" s="143"/>
      <c r="E718" s="144"/>
      <c r="H718" s="145"/>
      <c r="J718" s="146"/>
    </row>
    <row r="719" customFormat="false" ht="12.75" hidden="false" customHeight="false" outlineLevel="0" collapsed="false">
      <c r="A719" s="142"/>
      <c r="D719" s="143"/>
      <c r="E719" s="144"/>
      <c r="H719" s="145"/>
      <c r="J719" s="146"/>
    </row>
    <row r="720" customFormat="false" ht="12.75" hidden="false" customHeight="false" outlineLevel="0" collapsed="false">
      <c r="A720" s="142"/>
      <c r="D720" s="143"/>
      <c r="E720" s="144"/>
      <c r="H720" s="145"/>
      <c r="J720" s="146"/>
    </row>
    <row r="721" customFormat="false" ht="12.75" hidden="false" customHeight="false" outlineLevel="0" collapsed="false">
      <c r="A721" s="142"/>
      <c r="D721" s="143"/>
      <c r="E721" s="144"/>
      <c r="H721" s="145"/>
      <c r="J721" s="146"/>
    </row>
    <row r="722" customFormat="false" ht="12.75" hidden="false" customHeight="false" outlineLevel="0" collapsed="false">
      <c r="A722" s="142"/>
      <c r="D722" s="143"/>
      <c r="E722" s="144"/>
      <c r="H722" s="145"/>
      <c r="J722" s="146"/>
    </row>
    <row r="723" customFormat="false" ht="12.75" hidden="false" customHeight="false" outlineLevel="0" collapsed="false">
      <c r="A723" s="142"/>
      <c r="D723" s="143"/>
      <c r="E723" s="144"/>
      <c r="H723" s="145"/>
      <c r="J723" s="146"/>
    </row>
    <row r="724" customFormat="false" ht="12.75" hidden="false" customHeight="false" outlineLevel="0" collapsed="false">
      <c r="A724" s="142"/>
      <c r="D724" s="143"/>
      <c r="E724" s="144"/>
      <c r="H724" s="145"/>
      <c r="J724" s="146"/>
    </row>
    <row r="725" customFormat="false" ht="12.75" hidden="false" customHeight="false" outlineLevel="0" collapsed="false">
      <c r="A725" s="142"/>
      <c r="D725" s="143"/>
      <c r="E725" s="144"/>
      <c r="H725" s="145"/>
      <c r="J725" s="146"/>
    </row>
    <row r="726" customFormat="false" ht="12.75" hidden="false" customHeight="false" outlineLevel="0" collapsed="false">
      <c r="A726" s="142"/>
      <c r="D726" s="143"/>
      <c r="E726" s="144"/>
      <c r="H726" s="145"/>
      <c r="J726" s="146"/>
    </row>
    <row r="727" customFormat="false" ht="12.75" hidden="false" customHeight="false" outlineLevel="0" collapsed="false">
      <c r="A727" s="142"/>
      <c r="D727" s="143"/>
      <c r="E727" s="144"/>
      <c r="H727" s="145"/>
      <c r="J727" s="146"/>
    </row>
    <row r="728" customFormat="false" ht="12.75" hidden="false" customHeight="false" outlineLevel="0" collapsed="false">
      <c r="A728" s="142"/>
      <c r="D728" s="143"/>
      <c r="E728" s="144"/>
      <c r="H728" s="145"/>
      <c r="J728" s="146"/>
    </row>
    <row r="729" customFormat="false" ht="12.75" hidden="false" customHeight="false" outlineLevel="0" collapsed="false">
      <c r="A729" s="142"/>
      <c r="D729" s="143"/>
      <c r="E729" s="144"/>
      <c r="H729" s="145"/>
      <c r="J729" s="146"/>
    </row>
    <row r="730" customFormat="false" ht="12.75" hidden="false" customHeight="false" outlineLevel="0" collapsed="false">
      <c r="A730" s="142"/>
      <c r="D730" s="143"/>
      <c r="E730" s="144"/>
      <c r="H730" s="145"/>
      <c r="J730" s="146"/>
    </row>
    <row r="731" customFormat="false" ht="12.75" hidden="false" customHeight="false" outlineLevel="0" collapsed="false">
      <c r="A731" s="142"/>
      <c r="D731" s="143"/>
      <c r="E731" s="144"/>
      <c r="H731" s="145"/>
      <c r="J731" s="146"/>
    </row>
    <row r="732" customFormat="false" ht="12.75" hidden="false" customHeight="false" outlineLevel="0" collapsed="false">
      <c r="A732" s="142"/>
      <c r="D732" s="143"/>
      <c r="E732" s="144"/>
      <c r="H732" s="145"/>
      <c r="J732" s="146"/>
    </row>
    <row r="733" customFormat="false" ht="12.75" hidden="false" customHeight="false" outlineLevel="0" collapsed="false">
      <c r="A733" s="142"/>
      <c r="D733" s="143"/>
      <c r="E733" s="144"/>
      <c r="H733" s="145"/>
      <c r="J733" s="146"/>
    </row>
    <row r="734" customFormat="false" ht="12.75" hidden="false" customHeight="false" outlineLevel="0" collapsed="false">
      <c r="A734" s="142"/>
      <c r="D734" s="143"/>
      <c r="E734" s="144"/>
      <c r="H734" s="145"/>
      <c r="J734" s="146"/>
    </row>
    <row r="735" customFormat="false" ht="12.75" hidden="false" customHeight="false" outlineLevel="0" collapsed="false">
      <c r="A735" s="142"/>
      <c r="D735" s="143"/>
      <c r="E735" s="144"/>
      <c r="H735" s="145"/>
      <c r="J735" s="146"/>
    </row>
    <row r="736" customFormat="false" ht="12.75" hidden="false" customHeight="false" outlineLevel="0" collapsed="false">
      <c r="A736" s="142"/>
      <c r="D736" s="143"/>
      <c r="E736" s="144"/>
      <c r="H736" s="145"/>
      <c r="J736" s="146"/>
    </row>
    <row r="737" customFormat="false" ht="12.75" hidden="false" customHeight="false" outlineLevel="0" collapsed="false">
      <c r="A737" s="142"/>
      <c r="D737" s="143"/>
      <c r="E737" s="144"/>
      <c r="H737" s="145"/>
      <c r="J737" s="146"/>
    </row>
    <row r="738" customFormat="false" ht="12.75" hidden="false" customHeight="false" outlineLevel="0" collapsed="false">
      <c r="A738" s="142"/>
      <c r="D738" s="143"/>
      <c r="E738" s="144"/>
      <c r="H738" s="145"/>
      <c r="J738" s="146"/>
    </row>
    <row r="739" customFormat="false" ht="12.75" hidden="false" customHeight="false" outlineLevel="0" collapsed="false">
      <c r="A739" s="142"/>
      <c r="D739" s="143"/>
      <c r="E739" s="144"/>
      <c r="H739" s="145"/>
      <c r="J739" s="146"/>
    </row>
    <row r="740" customFormat="false" ht="12.75" hidden="false" customHeight="false" outlineLevel="0" collapsed="false">
      <c r="A740" s="142"/>
      <c r="D740" s="143"/>
      <c r="E740" s="144"/>
      <c r="H740" s="145"/>
      <c r="J740" s="146"/>
    </row>
    <row r="741" customFormat="false" ht="12.75" hidden="false" customHeight="false" outlineLevel="0" collapsed="false">
      <c r="A741" s="142"/>
      <c r="D741" s="143"/>
      <c r="E741" s="144"/>
      <c r="H741" s="145"/>
      <c r="J741" s="146"/>
    </row>
    <row r="742" customFormat="false" ht="12.75" hidden="false" customHeight="false" outlineLevel="0" collapsed="false">
      <c r="A742" s="142"/>
      <c r="D742" s="143"/>
      <c r="E742" s="144"/>
      <c r="H742" s="145"/>
      <c r="J742" s="146"/>
    </row>
    <row r="743" customFormat="false" ht="12.75" hidden="false" customHeight="false" outlineLevel="0" collapsed="false">
      <c r="A743" s="142"/>
      <c r="D743" s="143"/>
      <c r="E743" s="144"/>
      <c r="H743" s="145"/>
      <c r="J743" s="146"/>
    </row>
    <row r="744" customFormat="false" ht="12.75" hidden="false" customHeight="false" outlineLevel="0" collapsed="false">
      <c r="A744" s="142"/>
      <c r="D744" s="143"/>
      <c r="E744" s="144"/>
      <c r="H744" s="145"/>
      <c r="J744" s="146"/>
    </row>
    <row r="745" customFormat="false" ht="12.75" hidden="false" customHeight="false" outlineLevel="0" collapsed="false">
      <c r="A745" s="142"/>
      <c r="D745" s="143"/>
      <c r="E745" s="144"/>
      <c r="H745" s="145"/>
      <c r="J745" s="146"/>
    </row>
    <row r="746" customFormat="false" ht="12.75" hidden="false" customHeight="false" outlineLevel="0" collapsed="false">
      <c r="A746" s="142"/>
      <c r="D746" s="143"/>
      <c r="E746" s="144"/>
      <c r="H746" s="145"/>
      <c r="J746" s="146"/>
    </row>
    <row r="747" customFormat="false" ht="12.75" hidden="false" customHeight="false" outlineLevel="0" collapsed="false">
      <c r="A747" s="142"/>
      <c r="D747" s="143"/>
      <c r="E747" s="144"/>
      <c r="H747" s="145"/>
      <c r="J747" s="146"/>
    </row>
    <row r="748" customFormat="false" ht="12.75" hidden="false" customHeight="false" outlineLevel="0" collapsed="false">
      <c r="A748" s="142"/>
      <c r="D748" s="143"/>
      <c r="E748" s="144"/>
      <c r="H748" s="145"/>
      <c r="J748" s="146"/>
    </row>
    <row r="749" customFormat="false" ht="12.75" hidden="false" customHeight="false" outlineLevel="0" collapsed="false">
      <c r="A749" s="142"/>
      <c r="D749" s="143"/>
      <c r="E749" s="144"/>
      <c r="H749" s="145"/>
      <c r="J749" s="146"/>
    </row>
    <row r="750" customFormat="false" ht="12.75" hidden="false" customHeight="false" outlineLevel="0" collapsed="false">
      <c r="A750" s="142"/>
      <c r="D750" s="143"/>
      <c r="E750" s="144"/>
      <c r="H750" s="145"/>
      <c r="J750" s="146"/>
    </row>
    <row r="751" customFormat="false" ht="12.75" hidden="false" customHeight="false" outlineLevel="0" collapsed="false">
      <c r="A751" s="142"/>
      <c r="D751" s="143"/>
      <c r="E751" s="144"/>
      <c r="H751" s="145"/>
      <c r="J751" s="146"/>
    </row>
    <row r="752" customFormat="false" ht="12.75" hidden="false" customHeight="false" outlineLevel="0" collapsed="false">
      <c r="A752" s="142"/>
      <c r="D752" s="143"/>
      <c r="E752" s="144"/>
      <c r="H752" s="145"/>
      <c r="J752" s="146"/>
    </row>
    <row r="753" customFormat="false" ht="12.75" hidden="false" customHeight="false" outlineLevel="0" collapsed="false">
      <c r="A753" s="142"/>
      <c r="D753" s="143"/>
      <c r="E753" s="144"/>
      <c r="H753" s="145"/>
      <c r="J753" s="146"/>
    </row>
    <row r="754" customFormat="false" ht="12.75" hidden="false" customHeight="false" outlineLevel="0" collapsed="false">
      <c r="A754" s="142"/>
      <c r="D754" s="143"/>
      <c r="E754" s="144"/>
      <c r="H754" s="145"/>
      <c r="J754" s="146"/>
    </row>
    <row r="755" customFormat="false" ht="12.75" hidden="false" customHeight="false" outlineLevel="0" collapsed="false">
      <c r="A755" s="142"/>
      <c r="D755" s="143"/>
      <c r="E755" s="144"/>
      <c r="H755" s="145"/>
      <c r="J755" s="146"/>
    </row>
    <row r="756" customFormat="false" ht="12.75" hidden="false" customHeight="false" outlineLevel="0" collapsed="false">
      <c r="A756" s="142"/>
      <c r="D756" s="143"/>
      <c r="E756" s="144"/>
      <c r="H756" s="145"/>
      <c r="J756" s="146"/>
    </row>
    <row r="757" customFormat="false" ht="12.75" hidden="false" customHeight="false" outlineLevel="0" collapsed="false">
      <c r="A757" s="142"/>
      <c r="D757" s="143"/>
      <c r="E757" s="144"/>
      <c r="H757" s="145"/>
      <c r="J757" s="146"/>
    </row>
    <row r="758" customFormat="false" ht="12.75" hidden="false" customHeight="false" outlineLevel="0" collapsed="false">
      <c r="A758" s="142"/>
      <c r="D758" s="143"/>
      <c r="E758" s="144"/>
      <c r="H758" s="145"/>
      <c r="J758" s="146"/>
    </row>
    <row r="759" customFormat="false" ht="12.75" hidden="false" customHeight="false" outlineLevel="0" collapsed="false">
      <c r="A759" s="142"/>
      <c r="D759" s="143"/>
      <c r="E759" s="144"/>
      <c r="H759" s="145"/>
      <c r="J759" s="146"/>
    </row>
    <row r="760" customFormat="false" ht="12.75" hidden="false" customHeight="false" outlineLevel="0" collapsed="false">
      <c r="A760" s="142"/>
      <c r="D760" s="143"/>
      <c r="E760" s="144"/>
      <c r="H760" s="145"/>
      <c r="J760" s="146"/>
    </row>
    <row r="761" customFormat="false" ht="12.75" hidden="false" customHeight="false" outlineLevel="0" collapsed="false">
      <c r="A761" s="142"/>
      <c r="D761" s="143"/>
      <c r="E761" s="144"/>
      <c r="H761" s="145"/>
      <c r="J761" s="146"/>
    </row>
    <row r="762" customFormat="false" ht="12.75" hidden="false" customHeight="false" outlineLevel="0" collapsed="false">
      <c r="A762" s="142"/>
      <c r="D762" s="143"/>
      <c r="E762" s="144"/>
      <c r="H762" s="145"/>
      <c r="J762" s="146"/>
    </row>
    <row r="763" customFormat="false" ht="12.75" hidden="false" customHeight="false" outlineLevel="0" collapsed="false">
      <c r="A763" s="142"/>
      <c r="D763" s="143"/>
      <c r="E763" s="144"/>
      <c r="H763" s="145"/>
      <c r="J763" s="146"/>
    </row>
    <row r="764" customFormat="false" ht="12.75" hidden="false" customHeight="false" outlineLevel="0" collapsed="false">
      <c r="A764" s="142"/>
      <c r="D764" s="143"/>
      <c r="E764" s="144"/>
      <c r="H764" s="145"/>
      <c r="J764" s="146"/>
    </row>
    <row r="765" customFormat="false" ht="12.75" hidden="false" customHeight="false" outlineLevel="0" collapsed="false">
      <c r="A765" s="142"/>
      <c r="D765" s="143"/>
      <c r="E765" s="144"/>
      <c r="H765" s="145"/>
      <c r="J765" s="146"/>
    </row>
    <row r="766" customFormat="false" ht="12.75" hidden="false" customHeight="false" outlineLevel="0" collapsed="false">
      <c r="A766" s="142"/>
      <c r="D766" s="143"/>
      <c r="E766" s="144"/>
      <c r="H766" s="145"/>
      <c r="J766" s="146"/>
    </row>
    <row r="767" customFormat="false" ht="12.75" hidden="false" customHeight="false" outlineLevel="0" collapsed="false">
      <c r="A767" s="142"/>
      <c r="D767" s="143"/>
      <c r="E767" s="144"/>
      <c r="H767" s="145"/>
      <c r="J767" s="146"/>
    </row>
    <row r="768" customFormat="false" ht="12.75" hidden="false" customHeight="false" outlineLevel="0" collapsed="false">
      <c r="A768" s="142"/>
      <c r="D768" s="143"/>
      <c r="E768" s="144"/>
      <c r="H768" s="145"/>
      <c r="J768" s="146"/>
    </row>
    <row r="769" customFormat="false" ht="12.75" hidden="false" customHeight="false" outlineLevel="0" collapsed="false">
      <c r="A769" s="142"/>
      <c r="D769" s="143"/>
      <c r="E769" s="144"/>
      <c r="H769" s="145"/>
      <c r="J769" s="146"/>
    </row>
    <row r="770" customFormat="false" ht="12.75" hidden="false" customHeight="false" outlineLevel="0" collapsed="false">
      <c r="A770" s="142"/>
      <c r="D770" s="143"/>
      <c r="E770" s="144"/>
      <c r="H770" s="145"/>
      <c r="J770" s="146"/>
    </row>
    <row r="771" customFormat="false" ht="12.75" hidden="false" customHeight="false" outlineLevel="0" collapsed="false">
      <c r="A771" s="142"/>
      <c r="D771" s="143"/>
      <c r="E771" s="144"/>
      <c r="H771" s="145"/>
      <c r="J771" s="146"/>
    </row>
    <row r="772" customFormat="false" ht="12.75" hidden="false" customHeight="false" outlineLevel="0" collapsed="false">
      <c r="A772" s="142"/>
      <c r="D772" s="143"/>
      <c r="E772" s="144"/>
      <c r="H772" s="145"/>
      <c r="J772" s="146"/>
    </row>
    <row r="773" customFormat="false" ht="12.75" hidden="false" customHeight="false" outlineLevel="0" collapsed="false">
      <c r="A773" s="142"/>
      <c r="D773" s="143"/>
      <c r="E773" s="144"/>
      <c r="H773" s="145"/>
      <c r="J773" s="146"/>
    </row>
    <row r="774" customFormat="false" ht="12.75" hidden="false" customHeight="false" outlineLevel="0" collapsed="false">
      <c r="A774" s="142"/>
      <c r="D774" s="143"/>
      <c r="E774" s="144"/>
      <c r="H774" s="145"/>
      <c r="J774" s="146"/>
    </row>
    <row r="775" customFormat="false" ht="12.75" hidden="false" customHeight="false" outlineLevel="0" collapsed="false">
      <c r="A775" s="142"/>
      <c r="D775" s="143"/>
      <c r="E775" s="144"/>
      <c r="H775" s="145"/>
      <c r="J775" s="146"/>
    </row>
    <row r="776" customFormat="false" ht="12.75" hidden="false" customHeight="false" outlineLevel="0" collapsed="false">
      <c r="A776" s="142"/>
      <c r="D776" s="143"/>
      <c r="E776" s="144"/>
      <c r="H776" s="145"/>
      <c r="J776" s="146"/>
    </row>
    <row r="777" customFormat="false" ht="12.75" hidden="false" customHeight="false" outlineLevel="0" collapsed="false">
      <c r="A777" s="142"/>
      <c r="D777" s="143"/>
      <c r="E777" s="144"/>
      <c r="H777" s="145"/>
      <c r="J777" s="146"/>
    </row>
    <row r="778" customFormat="false" ht="12.75" hidden="false" customHeight="false" outlineLevel="0" collapsed="false">
      <c r="A778" s="142"/>
      <c r="D778" s="143"/>
      <c r="E778" s="144"/>
      <c r="H778" s="145"/>
      <c r="J778" s="146"/>
    </row>
    <row r="779" customFormat="false" ht="12.75" hidden="false" customHeight="false" outlineLevel="0" collapsed="false">
      <c r="A779" s="142"/>
      <c r="D779" s="143"/>
      <c r="E779" s="144"/>
      <c r="H779" s="145"/>
      <c r="J779" s="146"/>
    </row>
    <row r="780" customFormat="false" ht="12.75" hidden="false" customHeight="false" outlineLevel="0" collapsed="false">
      <c r="A780" s="142"/>
      <c r="D780" s="143"/>
      <c r="E780" s="144"/>
      <c r="H780" s="145"/>
      <c r="J780" s="146"/>
    </row>
    <row r="781" customFormat="false" ht="12.75" hidden="false" customHeight="false" outlineLevel="0" collapsed="false">
      <c r="A781" s="142"/>
      <c r="D781" s="143"/>
      <c r="E781" s="144"/>
      <c r="H781" s="145"/>
      <c r="J781" s="146"/>
    </row>
    <row r="782" customFormat="false" ht="12.75" hidden="false" customHeight="false" outlineLevel="0" collapsed="false">
      <c r="A782" s="142"/>
      <c r="D782" s="143"/>
      <c r="E782" s="144"/>
      <c r="H782" s="145"/>
      <c r="J782" s="146"/>
    </row>
    <row r="783" customFormat="false" ht="12.75" hidden="false" customHeight="false" outlineLevel="0" collapsed="false">
      <c r="A783" s="142"/>
      <c r="D783" s="143"/>
      <c r="E783" s="144"/>
      <c r="H783" s="145"/>
      <c r="J783" s="146"/>
    </row>
    <row r="784" customFormat="false" ht="12.75" hidden="false" customHeight="false" outlineLevel="0" collapsed="false">
      <c r="A784" s="142"/>
      <c r="D784" s="143"/>
      <c r="E784" s="144"/>
      <c r="H784" s="145"/>
      <c r="J784" s="146"/>
    </row>
    <row r="785" customFormat="false" ht="12.75" hidden="false" customHeight="false" outlineLevel="0" collapsed="false">
      <c r="A785" s="142"/>
      <c r="D785" s="143"/>
      <c r="E785" s="144"/>
      <c r="H785" s="145"/>
      <c r="J785" s="146"/>
    </row>
    <row r="786" customFormat="false" ht="12.75" hidden="false" customHeight="false" outlineLevel="0" collapsed="false">
      <c r="A786" s="142"/>
      <c r="D786" s="143"/>
      <c r="E786" s="144"/>
      <c r="H786" s="145"/>
      <c r="J786" s="146"/>
    </row>
    <row r="787" customFormat="false" ht="12.75" hidden="false" customHeight="false" outlineLevel="0" collapsed="false">
      <c r="A787" s="142"/>
      <c r="D787" s="143"/>
      <c r="E787" s="144"/>
      <c r="H787" s="145"/>
      <c r="J787" s="146"/>
    </row>
    <row r="788" customFormat="false" ht="12.75" hidden="false" customHeight="false" outlineLevel="0" collapsed="false">
      <c r="A788" s="142"/>
      <c r="D788" s="143"/>
      <c r="E788" s="144"/>
      <c r="H788" s="145"/>
      <c r="J788" s="146"/>
    </row>
    <row r="789" customFormat="false" ht="12.75" hidden="false" customHeight="false" outlineLevel="0" collapsed="false">
      <c r="A789" s="142"/>
      <c r="D789" s="143"/>
      <c r="E789" s="144"/>
      <c r="H789" s="145"/>
      <c r="J789" s="146"/>
    </row>
    <row r="790" customFormat="false" ht="12.75" hidden="false" customHeight="false" outlineLevel="0" collapsed="false">
      <c r="A790" s="142"/>
      <c r="D790" s="143"/>
      <c r="E790" s="144"/>
      <c r="H790" s="145"/>
      <c r="J790" s="146"/>
    </row>
    <row r="791" customFormat="false" ht="12.75" hidden="false" customHeight="false" outlineLevel="0" collapsed="false">
      <c r="A791" s="142"/>
      <c r="D791" s="143"/>
      <c r="E791" s="144"/>
      <c r="H791" s="145"/>
      <c r="J791" s="146"/>
    </row>
    <row r="792" customFormat="false" ht="12.75" hidden="false" customHeight="false" outlineLevel="0" collapsed="false">
      <c r="A792" s="142"/>
      <c r="D792" s="143"/>
      <c r="E792" s="144"/>
      <c r="H792" s="145"/>
      <c r="J792" s="146"/>
    </row>
    <row r="793" customFormat="false" ht="12.75" hidden="false" customHeight="false" outlineLevel="0" collapsed="false">
      <c r="A793" s="142"/>
      <c r="D793" s="143"/>
      <c r="E793" s="144"/>
      <c r="H793" s="145"/>
      <c r="J793" s="146"/>
    </row>
    <row r="794" customFormat="false" ht="12.75" hidden="false" customHeight="false" outlineLevel="0" collapsed="false">
      <c r="A794" s="142"/>
      <c r="D794" s="143"/>
      <c r="E794" s="144"/>
      <c r="H794" s="145"/>
      <c r="J794" s="146"/>
    </row>
    <row r="795" customFormat="false" ht="12.75" hidden="false" customHeight="false" outlineLevel="0" collapsed="false">
      <c r="A795" s="142"/>
      <c r="D795" s="143"/>
      <c r="E795" s="144"/>
      <c r="H795" s="145"/>
      <c r="J795" s="146"/>
    </row>
    <row r="796" customFormat="false" ht="12.75" hidden="false" customHeight="false" outlineLevel="0" collapsed="false">
      <c r="A796" s="142"/>
      <c r="D796" s="143"/>
      <c r="E796" s="144"/>
      <c r="H796" s="145"/>
      <c r="J796" s="146"/>
    </row>
    <row r="797" customFormat="false" ht="12.75" hidden="false" customHeight="false" outlineLevel="0" collapsed="false">
      <c r="A797" s="142"/>
      <c r="D797" s="143"/>
      <c r="E797" s="144"/>
      <c r="H797" s="145"/>
      <c r="J797" s="146"/>
    </row>
    <row r="798" customFormat="false" ht="12.75" hidden="false" customHeight="false" outlineLevel="0" collapsed="false">
      <c r="A798" s="142"/>
      <c r="D798" s="143"/>
      <c r="E798" s="144"/>
      <c r="H798" s="145"/>
      <c r="J798" s="146"/>
    </row>
    <row r="799" customFormat="false" ht="12.75" hidden="false" customHeight="false" outlineLevel="0" collapsed="false">
      <c r="A799" s="142"/>
      <c r="D799" s="143"/>
      <c r="E799" s="144"/>
      <c r="H799" s="145"/>
      <c r="J799" s="146"/>
    </row>
    <row r="800" customFormat="false" ht="12.75" hidden="false" customHeight="false" outlineLevel="0" collapsed="false">
      <c r="A800" s="142"/>
      <c r="D800" s="143"/>
      <c r="E800" s="144"/>
      <c r="H800" s="145"/>
      <c r="J800" s="146"/>
    </row>
    <row r="801" customFormat="false" ht="12.75" hidden="false" customHeight="false" outlineLevel="0" collapsed="false">
      <c r="A801" s="142"/>
      <c r="D801" s="143"/>
      <c r="E801" s="144"/>
      <c r="H801" s="145"/>
      <c r="J801" s="146"/>
    </row>
    <row r="802" customFormat="false" ht="12.75" hidden="false" customHeight="false" outlineLevel="0" collapsed="false">
      <c r="A802" s="142"/>
      <c r="D802" s="143"/>
      <c r="E802" s="144"/>
      <c r="H802" s="145"/>
      <c r="J802" s="146"/>
    </row>
    <row r="803" customFormat="false" ht="12.75" hidden="false" customHeight="false" outlineLevel="0" collapsed="false">
      <c r="A803" s="142"/>
      <c r="D803" s="143"/>
      <c r="E803" s="144"/>
      <c r="H803" s="145"/>
      <c r="J803" s="146"/>
    </row>
    <row r="804" customFormat="false" ht="12.75" hidden="false" customHeight="false" outlineLevel="0" collapsed="false">
      <c r="A804" s="142"/>
      <c r="D804" s="143"/>
      <c r="E804" s="144"/>
      <c r="H804" s="145"/>
      <c r="J804" s="146"/>
    </row>
    <row r="805" customFormat="false" ht="12.75" hidden="false" customHeight="false" outlineLevel="0" collapsed="false">
      <c r="A805" s="142"/>
      <c r="D805" s="143"/>
      <c r="E805" s="144"/>
      <c r="H805" s="145"/>
      <c r="J805" s="146"/>
    </row>
    <row r="806" customFormat="false" ht="12.75" hidden="false" customHeight="false" outlineLevel="0" collapsed="false">
      <c r="A806" s="142"/>
      <c r="D806" s="143"/>
      <c r="E806" s="144"/>
      <c r="H806" s="145"/>
      <c r="J806" s="146"/>
    </row>
    <row r="807" customFormat="false" ht="12.75" hidden="false" customHeight="false" outlineLevel="0" collapsed="false">
      <c r="A807" s="142"/>
      <c r="D807" s="143"/>
      <c r="E807" s="144"/>
      <c r="H807" s="145"/>
      <c r="J807" s="146"/>
    </row>
    <row r="808" customFormat="false" ht="12.75" hidden="false" customHeight="false" outlineLevel="0" collapsed="false">
      <c r="A808" s="142"/>
      <c r="D808" s="143"/>
      <c r="E808" s="144"/>
      <c r="H808" s="145"/>
      <c r="J808" s="146"/>
    </row>
    <row r="809" customFormat="false" ht="12.75" hidden="false" customHeight="false" outlineLevel="0" collapsed="false">
      <c r="A809" s="142"/>
      <c r="D809" s="143"/>
      <c r="E809" s="144"/>
      <c r="H809" s="145"/>
      <c r="J809" s="146"/>
    </row>
    <row r="810" customFormat="false" ht="12.75" hidden="false" customHeight="false" outlineLevel="0" collapsed="false">
      <c r="A810" s="142"/>
      <c r="D810" s="143"/>
      <c r="E810" s="144"/>
      <c r="H810" s="145"/>
      <c r="J810" s="146"/>
    </row>
    <row r="811" customFormat="false" ht="12.75" hidden="false" customHeight="false" outlineLevel="0" collapsed="false">
      <c r="A811" s="142"/>
      <c r="D811" s="143"/>
      <c r="E811" s="144"/>
      <c r="H811" s="145"/>
      <c r="J811" s="146"/>
    </row>
    <row r="812" customFormat="false" ht="12.75" hidden="false" customHeight="false" outlineLevel="0" collapsed="false">
      <c r="A812" s="142"/>
      <c r="D812" s="143"/>
      <c r="E812" s="144"/>
      <c r="H812" s="145"/>
      <c r="J812" s="146"/>
    </row>
    <row r="813" customFormat="false" ht="12.75" hidden="false" customHeight="false" outlineLevel="0" collapsed="false">
      <c r="A813" s="142"/>
      <c r="D813" s="143"/>
      <c r="E813" s="144"/>
      <c r="H813" s="145"/>
      <c r="J813" s="146"/>
    </row>
    <row r="814" customFormat="false" ht="12.75" hidden="false" customHeight="false" outlineLevel="0" collapsed="false">
      <c r="A814" s="142"/>
      <c r="D814" s="143"/>
      <c r="E814" s="144"/>
      <c r="H814" s="145"/>
      <c r="J814" s="146"/>
    </row>
    <row r="815" customFormat="false" ht="12.75" hidden="false" customHeight="false" outlineLevel="0" collapsed="false">
      <c r="A815" s="142"/>
      <c r="D815" s="143"/>
      <c r="E815" s="144"/>
      <c r="H815" s="145"/>
      <c r="J815" s="146"/>
    </row>
    <row r="816" customFormat="false" ht="12.75" hidden="false" customHeight="false" outlineLevel="0" collapsed="false">
      <c r="A816" s="142"/>
      <c r="D816" s="143"/>
      <c r="E816" s="144"/>
      <c r="H816" s="145"/>
      <c r="J816" s="146"/>
    </row>
    <row r="817" customFormat="false" ht="12.75" hidden="false" customHeight="false" outlineLevel="0" collapsed="false">
      <c r="A817" s="142"/>
      <c r="D817" s="143"/>
      <c r="E817" s="144"/>
      <c r="H817" s="145"/>
      <c r="J817" s="146"/>
    </row>
    <row r="818" customFormat="false" ht="12.75" hidden="false" customHeight="false" outlineLevel="0" collapsed="false">
      <c r="A818" s="142"/>
      <c r="D818" s="143"/>
      <c r="E818" s="144"/>
      <c r="H818" s="145"/>
      <c r="J818" s="146"/>
    </row>
    <row r="819" customFormat="false" ht="12.75" hidden="false" customHeight="false" outlineLevel="0" collapsed="false">
      <c r="A819" s="142"/>
      <c r="D819" s="143"/>
      <c r="E819" s="144"/>
      <c r="H819" s="145"/>
      <c r="J819" s="146"/>
    </row>
    <row r="820" customFormat="false" ht="12.75" hidden="false" customHeight="false" outlineLevel="0" collapsed="false">
      <c r="A820" s="142"/>
      <c r="D820" s="143"/>
      <c r="E820" s="144"/>
      <c r="H820" s="145"/>
      <c r="J820" s="146"/>
    </row>
    <row r="821" customFormat="false" ht="12.75" hidden="false" customHeight="false" outlineLevel="0" collapsed="false">
      <c r="A821" s="142"/>
      <c r="D821" s="143"/>
      <c r="E821" s="144"/>
      <c r="H821" s="145"/>
      <c r="J821" s="146"/>
    </row>
    <row r="822" customFormat="false" ht="12.75" hidden="false" customHeight="false" outlineLevel="0" collapsed="false">
      <c r="A822" s="142"/>
      <c r="D822" s="143"/>
      <c r="E822" s="144"/>
      <c r="H822" s="145"/>
      <c r="J822" s="146"/>
    </row>
    <row r="823" customFormat="false" ht="12.75" hidden="false" customHeight="false" outlineLevel="0" collapsed="false">
      <c r="A823" s="142"/>
      <c r="D823" s="143"/>
      <c r="E823" s="144"/>
      <c r="H823" s="145"/>
      <c r="J823" s="146"/>
    </row>
    <row r="824" customFormat="false" ht="12.75" hidden="false" customHeight="false" outlineLevel="0" collapsed="false">
      <c r="A824" s="142"/>
      <c r="D824" s="143"/>
      <c r="E824" s="144"/>
      <c r="H824" s="145"/>
      <c r="J824" s="146"/>
    </row>
    <row r="825" customFormat="false" ht="12.75" hidden="false" customHeight="false" outlineLevel="0" collapsed="false">
      <c r="A825" s="142"/>
      <c r="D825" s="143"/>
      <c r="E825" s="144"/>
      <c r="H825" s="145"/>
      <c r="J825" s="146"/>
    </row>
    <row r="826" customFormat="false" ht="12.75" hidden="false" customHeight="false" outlineLevel="0" collapsed="false">
      <c r="A826" s="142"/>
      <c r="D826" s="143"/>
      <c r="E826" s="144"/>
      <c r="H826" s="145"/>
      <c r="J826" s="146"/>
    </row>
    <row r="827" customFormat="false" ht="12.75" hidden="false" customHeight="false" outlineLevel="0" collapsed="false">
      <c r="A827" s="142"/>
      <c r="D827" s="143"/>
      <c r="E827" s="144"/>
      <c r="H827" s="145"/>
      <c r="J827" s="146"/>
    </row>
    <row r="828" customFormat="false" ht="12.75" hidden="false" customHeight="false" outlineLevel="0" collapsed="false">
      <c r="A828" s="142"/>
      <c r="D828" s="143"/>
      <c r="E828" s="144"/>
      <c r="H828" s="145"/>
      <c r="J828" s="146"/>
    </row>
    <row r="829" customFormat="false" ht="12.75" hidden="false" customHeight="false" outlineLevel="0" collapsed="false">
      <c r="A829" s="142"/>
      <c r="D829" s="143"/>
      <c r="E829" s="144"/>
      <c r="H829" s="145"/>
      <c r="J829" s="146"/>
    </row>
    <row r="830" customFormat="false" ht="12.75" hidden="false" customHeight="false" outlineLevel="0" collapsed="false">
      <c r="A830" s="142"/>
      <c r="D830" s="143"/>
      <c r="E830" s="144"/>
      <c r="H830" s="145"/>
      <c r="J830" s="146"/>
    </row>
    <row r="831" customFormat="false" ht="12.75" hidden="false" customHeight="false" outlineLevel="0" collapsed="false">
      <c r="A831" s="142"/>
      <c r="D831" s="143"/>
      <c r="E831" s="144"/>
      <c r="H831" s="145"/>
      <c r="J831" s="146"/>
    </row>
    <row r="832" customFormat="false" ht="12.75" hidden="false" customHeight="false" outlineLevel="0" collapsed="false">
      <c r="A832" s="142"/>
      <c r="D832" s="143"/>
      <c r="E832" s="144"/>
      <c r="H832" s="145"/>
      <c r="J832" s="146"/>
    </row>
    <row r="833" customFormat="false" ht="12.75" hidden="false" customHeight="false" outlineLevel="0" collapsed="false">
      <c r="A833" s="142"/>
      <c r="D833" s="143"/>
      <c r="E833" s="144"/>
      <c r="H833" s="145"/>
      <c r="J833" s="146"/>
    </row>
    <row r="834" customFormat="false" ht="12.75" hidden="false" customHeight="false" outlineLevel="0" collapsed="false">
      <c r="A834" s="142"/>
      <c r="D834" s="143"/>
      <c r="E834" s="144"/>
      <c r="H834" s="145"/>
      <c r="J834" s="146"/>
    </row>
    <row r="835" customFormat="false" ht="12.75" hidden="false" customHeight="false" outlineLevel="0" collapsed="false">
      <c r="A835" s="142"/>
      <c r="D835" s="143"/>
      <c r="E835" s="144"/>
      <c r="H835" s="145"/>
      <c r="J835" s="146"/>
    </row>
    <row r="836" customFormat="false" ht="12.75" hidden="false" customHeight="false" outlineLevel="0" collapsed="false">
      <c r="A836" s="142"/>
      <c r="D836" s="143"/>
      <c r="E836" s="144"/>
      <c r="H836" s="145"/>
      <c r="J836" s="146"/>
    </row>
    <row r="837" customFormat="false" ht="12.75" hidden="false" customHeight="false" outlineLevel="0" collapsed="false">
      <c r="A837" s="142"/>
      <c r="D837" s="143"/>
      <c r="E837" s="144"/>
      <c r="H837" s="145"/>
      <c r="J837" s="146"/>
    </row>
    <row r="838" customFormat="false" ht="12.75" hidden="false" customHeight="false" outlineLevel="0" collapsed="false">
      <c r="A838" s="142"/>
      <c r="D838" s="143"/>
      <c r="E838" s="144"/>
      <c r="H838" s="145"/>
      <c r="J838" s="146"/>
    </row>
    <row r="839" customFormat="false" ht="12.75" hidden="false" customHeight="false" outlineLevel="0" collapsed="false">
      <c r="A839" s="142"/>
      <c r="D839" s="143"/>
      <c r="E839" s="144"/>
      <c r="H839" s="145"/>
      <c r="J839" s="146"/>
    </row>
    <row r="840" customFormat="false" ht="12.75" hidden="false" customHeight="false" outlineLevel="0" collapsed="false">
      <c r="A840" s="142"/>
      <c r="D840" s="143"/>
      <c r="E840" s="144"/>
      <c r="H840" s="145"/>
      <c r="J840" s="146"/>
    </row>
    <row r="841" customFormat="false" ht="12.75" hidden="false" customHeight="false" outlineLevel="0" collapsed="false">
      <c r="A841" s="142"/>
      <c r="D841" s="143"/>
      <c r="E841" s="144"/>
      <c r="H841" s="145"/>
      <c r="J841" s="146"/>
    </row>
    <row r="842" customFormat="false" ht="12.75" hidden="false" customHeight="false" outlineLevel="0" collapsed="false">
      <c r="A842" s="142"/>
      <c r="D842" s="143"/>
      <c r="E842" s="144"/>
      <c r="H842" s="145"/>
      <c r="J842" s="146"/>
    </row>
    <row r="843" customFormat="false" ht="12.75" hidden="false" customHeight="false" outlineLevel="0" collapsed="false">
      <c r="A843" s="142"/>
      <c r="D843" s="143"/>
      <c r="E843" s="144"/>
      <c r="H843" s="145"/>
      <c r="J843" s="146"/>
    </row>
    <row r="844" customFormat="false" ht="12.75" hidden="false" customHeight="false" outlineLevel="0" collapsed="false">
      <c r="A844" s="142"/>
      <c r="D844" s="143"/>
      <c r="E844" s="144"/>
      <c r="H844" s="145"/>
      <c r="J844" s="146"/>
    </row>
    <row r="845" customFormat="false" ht="12.75" hidden="false" customHeight="false" outlineLevel="0" collapsed="false">
      <c r="A845" s="142"/>
      <c r="D845" s="143"/>
      <c r="E845" s="144"/>
      <c r="H845" s="145"/>
      <c r="J845" s="146"/>
    </row>
    <row r="846" customFormat="false" ht="12.75" hidden="false" customHeight="false" outlineLevel="0" collapsed="false">
      <c r="A846" s="142"/>
      <c r="D846" s="143"/>
      <c r="E846" s="144"/>
      <c r="H846" s="145"/>
      <c r="J846" s="146"/>
    </row>
    <row r="847" customFormat="false" ht="12.75" hidden="false" customHeight="false" outlineLevel="0" collapsed="false">
      <c r="A847" s="142"/>
      <c r="D847" s="143"/>
      <c r="E847" s="144"/>
      <c r="H847" s="145"/>
      <c r="J847" s="146"/>
    </row>
    <row r="848" customFormat="false" ht="12.75" hidden="false" customHeight="false" outlineLevel="0" collapsed="false">
      <c r="A848" s="142"/>
      <c r="D848" s="143"/>
      <c r="E848" s="144"/>
      <c r="H848" s="145"/>
      <c r="J848" s="146"/>
    </row>
    <row r="849" customFormat="false" ht="12.75" hidden="false" customHeight="false" outlineLevel="0" collapsed="false">
      <c r="A849" s="142"/>
      <c r="D849" s="143"/>
      <c r="E849" s="144"/>
      <c r="H849" s="145"/>
      <c r="J849" s="146"/>
    </row>
    <row r="850" customFormat="false" ht="12.75" hidden="false" customHeight="false" outlineLevel="0" collapsed="false">
      <c r="A850" s="142"/>
      <c r="D850" s="143"/>
      <c r="E850" s="144"/>
      <c r="H850" s="145"/>
      <c r="J850" s="146"/>
    </row>
    <row r="851" customFormat="false" ht="12.75" hidden="false" customHeight="false" outlineLevel="0" collapsed="false">
      <c r="A851" s="142"/>
      <c r="D851" s="143"/>
      <c r="E851" s="144"/>
      <c r="H851" s="145"/>
      <c r="J851" s="146"/>
    </row>
    <row r="852" customFormat="false" ht="12.75" hidden="false" customHeight="false" outlineLevel="0" collapsed="false">
      <c r="A852" s="142"/>
      <c r="D852" s="143"/>
      <c r="E852" s="144"/>
      <c r="H852" s="145"/>
      <c r="J852" s="146"/>
    </row>
    <row r="853" customFormat="false" ht="12.75" hidden="false" customHeight="false" outlineLevel="0" collapsed="false">
      <c r="A853" s="142"/>
      <c r="D853" s="143"/>
      <c r="E853" s="144"/>
      <c r="H853" s="145"/>
      <c r="J853" s="146"/>
    </row>
    <row r="854" customFormat="false" ht="12.75" hidden="false" customHeight="false" outlineLevel="0" collapsed="false">
      <c r="A854" s="142"/>
      <c r="D854" s="143"/>
      <c r="E854" s="144"/>
      <c r="H854" s="145"/>
      <c r="J854" s="146"/>
    </row>
    <row r="855" customFormat="false" ht="12.75" hidden="false" customHeight="false" outlineLevel="0" collapsed="false">
      <c r="A855" s="142"/>
      <c r="D855" s="143"/>
      <c r="E855" s="144"/>
      <c r="H855" s="145"/>
      <c r="J855" s="146"/>
    </row>
    <row r="856" customFormat="false" ht="12.75" hidden="false" customHeight="false" outlineLevel="0" collapsed="false">
      <c r="A856" s="142"/>
      <c r="D856" s="143"/>
      <c r="E856" s="144"/>
      <c r="H856" s="145"/>
      <c r="J856" s="146"/>
    </row>
    <row r="857" customFormat="false" ht="12.75" hidden="false" customHeight="false" outlineLevel="0" collapsed="false">
      <c r="A857" s="142"/>
      <c r="D857" s="143"/>
      <c r="E857" s="144"/>
      <c r="H857" s="145"/>
      <c r="J857" s="146"/>
    </row>
    <row r="858" customFormat="false" ht="12.75" hidden="false" customHeight="false" outlineLevel="0" collapsed="false">
      <c r="A858" s="142"/>
      <c r="D858" s="143"/>
      <c r="E858" s="144"/>
      <c r="H858" s="145"/>
      <c r="J858" s="146"/>
    </row>
    <row r="859" customFormat="false" ht="12.75" hidden="false" customHeight="false" outlineLevel="0" collapsed="false">
      <c r="A859" s="142"/>
      <c r="D859" s="143"/>
      <c r="E859" s="144"/>
      <c r="H859" s="145"/>
      <c r="J859" s="146"/>
    </row>
    <row r="860" customFormat="false" ht="12.75" hidden="false" customHeight="false" outlineLevel="0" collapsed="false">
      <c r="A860" s="142"/>
      <c r="D860" s="143"/>
      <c r="E860" s="144"/>
      <c r="H860" s="145"/>
      <c r="J860" s="146"/>
    </row>
    <row r="861" customFormat="false" ht="12.75" hidden="false" customHeight="false" outlineLevel="0" collapsed="false">
      <c r="A861" s="142"/>
      <c r="D861" s="143"/>
      <c r="E861" s="144"/>
      <c r="H861" s="145"/>
      <c r="J861" s="146"/>
    </row>
    <row r="862" customFormat="false" ht="12.75" hidden="false" customHeight="false" outlineLevel="0" collapsed="false">
      <c r="A862" s="142"/>
      <c r="D862" s="143"/>
      <c r="E862" s="144"/>
      <c r="H862" s="145"/>
      <c r="J862" s="146"/>
    </row>
    <row r="863" customFormat="false" ht="12.75" hidden="false" customHeight="false" outlineLevel="0" collapsed="false">
      <c r="A863" s="142"/>
      <c r="D863" s="143"/>
      <c r="E863" s="144"/>
      <c r="H863" s="145"/>
      <c r="J863" s="146"/>
    </row>
    <row r="864" customFormat="false" ht="12.75" hidden="false" customHeight="false" outlineLevel="0" collapsed="false">
      <c r="A864" s="142"/>
      <c r="D864" s="143"/>
      <c r="E864" s="144"/>
      <c r="H864" s="145"/>
      <c r="J864" s="146"/>
    </row>
    <row r="865" customFormat="false" ht="12.75" hidden="false" customHeight="false" outlineLevel="0" collapsed="false">
      <c r="A865" s="142"/>
      <c r="D865" s="143"/>
      <c r="E865" s="144"/>
      <c r="H865" s="145"/>
      <c r="J865" s="146"/>
    </row>
    <row r="866" customFormat="false" ht="12.75" hidden="false" customHeight="false" outlineLevel="0" collapsed="false">
      <c r="A866" s="142"/>
      <c r="D866" s="143"/>
      <c r="E866" s="144"/>
      <c r="H866" s="145"/>
      <c r="J866" s="146"/>
    </row>
    <row r="867" customFormat="false" ht="12.75" hidden="false" customHeight="false" outlineLevel="0" collapsed="false">
      <c r="A867" s="142"/>
      <c r="D867" s="143"/>
      <c r="E867" s="144"/>
      <c r="H867" s="145"/>
      <c r="J867" s="146"/>
    </row>
    <row r="868" customFormat="false" ht="12.75" hidden="false" customHeight="false" outlineLevel="0" collapsed="false">
      <c r="A868" s="142"/>
      <c r="D868" s="143"/>
      <c r="E868" s="144"/>
      <c r="H868" s="145"/>
      <c r="J868" s="146"/>
    </row>
    <row r="869" customFormat="false" ht="12.75" hidden="false" customHeight="false" outlineLevel="0" collapsed="false">
      <c r="A869" s="142"/>
      <c r="D869" s="143"/>
      <c r="E869" s="144"/>
      <c r="H869" s="145"/>
      <c r="J869" s="146"/>
    </row>
    <row r="870" customFormat="false" ht="12.75" hidden="false" customHeight="false" outlineLevel="0" collapsed="false">
      <c r="A870" s="142"/>
      <c r="D870" s="143"/>
      <c r="E870" s="144"/>
      <c r="H870" s="145"/>
      <c r="J870" s="146"/>
    </row>
    <row r="871" customFormat="false" ht="12.75" hidden="false" customHeight="false" outlineLevel="0" collapsed="false">
      <c r="A871" s="142"/>
      <c r="D871" s="143"/>
      <c r="E871" s="144"/>
      <c r="H871" s="145"/>
      <c r="J871" s="146"/>
    </row>
    <row r="872" customFormat="false" ht="12.75" hidden="false" customHeight="false" outlineLevel="0" collapsed="false">
      <c r="A872" s="142"/>
      <c r="D872" s="143"/>
      <c r="E872" s="144"/>
      <c r="H872" s="145"/>
      <c r="J872" s="146"/>
    </row>
    <row r="873" customFormat="false" ht="12.75" hidden="false" customHeight="false" outlineLevel="0" collapsed="false">
      <c r="A873" s="142"/>
      <c r="D873" s="143"/>
      <c r="E873" s="144"/>
      <c r="H873" s="145"/>
      <c r="J873" s="146"/>
    </row>
    <row r="874" customFormat="false" ht="12.75" hidden="false" customHeight="false" outlineLevel="0" collapsed="false">
      <c r="A874" s="142"/>
      <c r="D874" s="143"/>
      <c r="E874" s="144"/>
      <c r="H874" s="145"/>
      <c r="J874" s="146"/>
    </row>
    <row r="875" customFormat="false" ht="12.75" hidden="false" customHeight="false" outlineLevel="0" collapsed="false">
      <c r="A875" s="142"/>
      <c r="D875" s="143"/>
      <c r="E875" s="144"/>
      <c r="H875" s="145"/>
      <c r="J875" s="146"/>
    </row>
    <row r="876" customFormat="false" ht="12.75" hidden="false" customHeight="false" outlineLevel="0" collapsed="false">
      <c r="A876" s="142"/>
      <c r="D876" s="143"/>
      <c r="E876" s="144"/>
      <c r="H876" s="145"/>
      <c r="J876" s="146"/>
    </row>
    <row r="877" customFormat="false" ht="12.75" hidden="false" customHeight="false" outlineLevel="0" collapsed="false">
      <c r="A877" s="142"/>
      <c r="D877" s="143"/>
      <c r="E877" s="144"/>
      <c r="H877" s="145"/>
      <c r="J877" s="146"/>
    </row>
    <row r="878" customFormat="false" ht="12.75" hidden="false" customHeight="false" outlineLevel="0" collapsed="false">
      <c r="A878" s="142"/>
      <c r="D878" s="143"/>
      <c r="E878" s="144"/>
      <c r="H878" s="145"/>
      <c r="J878" s="146"/>
    </row>
    <row r="879" customFormat="false" ht="12.75" hidden="false" customHeight="false" outlineLevel="0" collapsed="false">
      <c r="A879" s="142"/>
      <c r="D879" s="143"/>
      <c r="E879" s="144"/>
      <c r="H879" s="145"/>
      <c r="J879" s="146"/>
    </row>
    <row r="880" customFormat="false" ht="12.75" hidden="false" customHeight="false" outlineLevel="0" collapsed="false">
      <c r="A880" s="142"/>
      <c r="D880" s="143"/>
      <c r="E880" s="144"/>
      <c r="H880" s="145"/>
      <c r="J880" s="146"/>
    </row>
    <row r="881" customFormat="false" ht="12.75" hidden="false" customHeight="false" outlineLevel="0" collapsed="false">
      <c r="A881" s="142"/>
      <c r="D881" s="143"/>
      <c r="E881" s="144"/>
      <c r="H881" s="145"/>
      <c r="J881" s="146"/>
    </row>
    <row r="882" customFormat="false" ht="12.75" hidden="false" customHeight="false" outlineLevel="0" collapsed="false">
      <c r="A882" s="142"/>
      <c r="D882" s="143"/>
      <c r="E882" s="144"/>
      <c r="H882" s="145"/>
      <c r="J882" s="146"/>
    </row>
    <row r="883" customFormat="false" ht="12.75" hidden="false" customHeight="false" outlineLevel="0" collapsed="false">
      <c r="A883" s="142"/>
      <c r="D883" s="143"/>
      <c r="E883" s="144"/>
      <c r="H883" s="145"/>
      <c r="J883" s="146"/>
    </row>
    <row r="884" customFormat="false" ht="12.75" hidden="false" customHeight="false" outlineLevel="0" collapsed="false">
      <c r="A884" s="142"/>
      <c r="D884" s="143"/>
      <c r="E884" s="144"/>
      <c r="H884" s="145"/>
      <c r="J884" s="146"/>
    </row>
    <row r="885" customFormat="false" ht="12.75" hidden="false" customHeight="false" outlineLevel="0" collapsed="false">
      <c r="A885" s="142"/>
      <c r="D885" s="143"/>
      <c r="E885" s="144"/>
      <c r="H885" s="145"/>
      <c r="J885" s="146"/>
    </row>
    <row r="886" customFormat="false" ht="12.75" hidden="false" customHeight="false" outlineLevel="0" collapsed="false">
      <c r="A886" s="142"/>
      <c r="D886" s="143"/>
      <c r="E886" s="144"/>
      <c r="H886" s="145"/>
      <c r="J886" s="146"/>
    </row>
    <row r="887" customFormat="false" ht="12.75" hidden="false" customHeight="false" outlineLevel="0" collapsed="false">
      <c r="A887" s="142"/>
      <c r="D887" s="143"/>
      <c r="E887" s="144"/>
      <c r="H887" s="145"/>
      <c r="J887" s="146"/>
    </row>
    <row r="888" customFormat="false" ht="12.75" hidden="false" customHeight="false" outlineLevel="0" collapsed="false">
      <c r="A888" s="142"/>
      <c r="D888" s="143"/>
      <c r="E888" s="144"/>
      <c r="H888" s="145"/>
      <c r="J888" s="146"/>
    </row>
    <row r="889" customFormat="false" ht="12.75" hidden="false" customHeight="false" outlineLevel="0" collapsed="false">
      <c r="A889" s="142"/>
      <c r="D889" s="143"/>
      <c r="E889" s="144"/>
      <c r="H889" s="145"/>
      <c r="J889" s="146"/>
    </row>
    <row r="890" customFormat="false" ht="12.75" hidden="false" customHeight="false" outlineLevel="0" collapsed="false">
      <c r="A890" s="142"/>
      <c r="D890" s="143"/>
      <c r="E890" s="144"/>
      <c r="H890" s="145"/>
      <c r="J890" s="146"/>
    </row>
    <row r="891" customFormat="false" ht="12.75" hidden="false" customHeight="false" outlineLevel="0" collapsed="false">
      <c r="A891" s="142"/>
      <c r="D891" s="143"/>
      <c r="E891" s="144"/>
      <c r="H891" s="145"/>
      <c r="J891" s="146"/>
    </row>
    <row r="892" customFormat="false" ht="12.75" hidden="false" customHeight="false" outlineLevel="0" collapsed="false">
      <c r="A892" s="142"/>
      <c r="D892" s="143"/>
      <c r="E892" s="144"/>
      <c r="H892" s="145"/>
      <c r="J892" s="146"/>
    </row>
    <row r="893" customFormat="false" ht="12.75" hidden="false" customHeight="false" outlineLevel="0" collapsed="false">
      <c r="A893" s="142"/>
      <c r="D893" s="143"/>
      <c r="E893" s="144"/>
      <c r="H893" s="145"/>
      <c r="J893" s="146"/>
    </row>
    <row r="894" customFormat="false" ht="12.75" hidden="false" customHeight="false" outlineLevel="0" collapsed="false">
      <c r="A894" s="142"/>
      <c r="D894" s="143"/>
      <c r="E894" s="144"/>
      <c r="H894" s="145"/>
      <c r="J894" s="146"/>
    </row>
    <row r="895" customFormat="false" ht="12.75" hidden="false" customHeight="false" outlineLevel="0" collapsed="false">
      <c r="A895" s="142"/>
      <c r="D895" s="143"/>
      <c r="E895" s="144"/>
      <c r="H895" s="145"/>
      <c r="J895" s="146"/>
    </row>
    <row r="896" customFormat="false" ht="12.75" hidden="false" customHeight="false" outlineLevel="0" collapsed="false">
      <c r="A896" s="142"/>
      <c r="D896" s="143"/>
      <c r="E896" s="144"/>
      <c r="H896" s="145"/>
      <c r="J896" s="146"/>
    </row>
    <row r="897" customFormat="false" ht="12.75" hidden="false" customHeight="false" outlineLevel="0" collapsed="false">
      <c r="A897" s="142"/>
      <c r="D897" s="143"/>
      <c r="E897" s="144"/>
      <c r="H897" s="145"/>
      <c r="J897" s="146"/>
    </row>
    <row r="898" customFormat="false" ht="12.75" hidden="false" customHeight="false" outlineLevel="0" collapsed="false">
      <c r="A898" s="142"/>
      <c r="D898" s="143"/>
      <c r="E898" s="144"/>
      <c r="H898" s="145"/>
      <c r="J898" s="146"/>
    </row>
    <row r="899" customFormat="false" ht="12.75" hidden="false" customHeight="false" outlineLevel="0" collapsed="false">
      <c r="A899" s="142"/>
      <c r="D899" s="143"/>
      <c r="E899" s="144"/>
      <c r="H899" s="145"/>
      <c r="J899" s="146"/>
    </row>
    <row r="900" customFormat="false" ht="12.75" hidden="false" customHeight="false" outlineLevel="0" collapsed="false">
      <c r="A900" s="142"/>
      <c r="D900" s="143"/>
      <c r="E900" s="144"/>
      <c r="H900" s="145"/>
      <c r="J900" s="146"/>
    </row>
    <row r="901" customFormat="false" ht="12.75" hidden="false" customHeight="false" outlineLevel="0" collapsed="false">
      <c r="A901" s="142"/>
      <c r="D901" s="143"/>
      <c r="E901" s="144"/>
      <c r="H901" s="145"/>
      <c r="J901" s="146"/>
    </row>
    <row r="902" customFormat="false" ht="12.75" hidden="false" customHeight="false" outlineLevel="0" collapsed="false">
      <c r="A902" s="142"/>
      <c r="D902" s="143"/>
      <c r="E902" s="144"/>
      <c r="H902" s="145"/>
      <c r="J902" s="146"/>
    </row>
    <row r="903" customFormat="false" ht="12.75" hidden="false" customHeight="false" outlineLevel="0" collapsed="false">
      <c r="A903" s="142"/>
      <c r="D903" s="143"/>
      <c r="E903" s="144"/>
      <c r="H903" s="145"/>
      <c r="J903" s="146"/>
    </row>
    <row r="904" customFormat="false" ht="12.75" hidden="false" customHeight="false" outlineLevel="0" collapsed="false">
      <c r="A904" s="142"/>
      <c r="D904" s="143"/>
      <c r="E904" s="144"/>
      <c r="H904" s="145"/>
      <c r="J904" s="146"/>
    </row>
    <row r="905" customFormat="false" ht="12.75" hidden="false" customHeight="false" outlineLevel="0" collapsed="false">
      <c r="A905" s="142"/>
      <c r="D905" s="143"/>
      <c r="E905" s="144"/>
      <c r="H905" s="145"/>
      <c r="J905" s="146"/>
    </row>
    <row r="906" customFormat="false" ht="12.75" hidden="false" customHeight="false" outlineLevel="0" collapsed="false">
      <c r="A906" s="142"/>
      <c r="D906" s="143"/>
      <c r="E906" s="144"/>
      <c r="H906" s="145"/>
      <c r="J906" s="146"/>
    </row>
    <row r="907" customFormat="false" ht="12.75" hidden="false" customHeight="false" outlineLevel="0" collapsed="false">
      <c r="A907" s="142"/>
      <c r="D907" s="143"/>
      <c r="E907" s="144"/>
      <c r="H907" s="145"/>
      <c r="J907" s="146"/>
    </row>
    <row r="908" customFormat="false" ht="12.75" hidden="false" customHeight="false" outlineLevel="0" collapsed="false">
      <c r="A908" s="142"/>
      <c r="D908" s="143"/>
      <c r="E908" s="144"/>
      <c r="H908" s="145"/>
      <c r="J908" s="146"/>
    </row>
    <row r="909" customFormat="false" ht="12.75" hidden="false" customHeight="false" outlineLevel="0" collapsed="false">
      <c r="A909" s="142"/>
      <c r="D909" s="143"/>
      <c r="E909" s="144"/>
      <c r="H909" s="145"/>
      <c r="J909" s="146"/>
    </row>
    <row r="910" customFormat="false" ht="12.75" hidden="false" customHeight="false" outlineLevel="0" collapsed="false">
      <c r="A910" s="142"/>
      <c r="D910" s="143"/>
      <c r="E910" s="144"/>
      <c r="H910" s="145"/>
      <c r="J910" s="146"/>
    </row>
    <row r="911" customFormat="false" ht="12.75" hidden="false" customHeight="false" outlineLevel="0" collapsed="false">
      <c r="A911" s="142"/>
      <c r="D911" s="143"/>
      <c r="E911" s="144"/>
      <c r="H911" s="145"/>
      <c r="J911" s="146"/>
    </row>
    <row r="912" customFormat="false" ht="12.75" hidden="false" customHeight="false" outlineLevel="0" collapsed="false">
      <c r="A912" s="142"/>
      <c r="D912" s="143"/>
      <c r="E912" s="144"/>
      <c r="H912" s="145"/>
      <c r="J912" s="146"/>
    </row>
    <row r="913" customFormat="false" ht="12.75" hidden="false" customHeight="false" outlineLevel="0" collapsed="false">
      <c r="A913" s="142"/>
      <c r="D913" s="143"/>
      <c r="E913" s="144"/>
      <c r="H913" s="145"/>
      <c r="J913" s="146"/>
    </row>
    <row r="914" customFormat="false" ht="12.75" hidden="false" customHeight="false" outlineLevel="0" collapsed="false">
      <c r="A914" s="142"/>
      <c r="D914" s="143"/>
      <c r="E914" s="144"/>
      <c r="H914" s="145"/>
      <c r="J914" s="146"/>
    </row>
    <row r="915" customFormat="false" ht="12.75" hidden="false" customHeight="false" outlineLevel="0" collapsed="false">
      <c r="A915" s="142"/>
      <c r="D915" s="143"/>
      <c r="E915" s="144"/>
      <c r="H915" s="145"/>
      <c r="J915" s="146"/>
    </row>
    <row r="916" customFormat="false" ht="12.75" hidden="false" customHeight="false" outlineLevel="0" collapsed="false">
      <c r="A916" s="142"/>
      <c r="D916" s="143"/>
      <c r="E916" s="144"/>
      <c r="H916" s="145"/>
      <c r="J916" s="146"/>
    </row>
    <row r="917" customFormat="false" ht="12.75" hidden="false" customHeight="false" outlineLevel="0" collapsed="false">
      <c r="A917" s="142"/>
      <c r="D917" s="143"/>
      <c r="E917" s="144"/>
      <c r="H917" s="145"/>
      <c r="J917" s="146"/>
    </row>
    <row r="918" customFormat="false" ht="12.75" hidden="false" customHeight="false" outlineLevel="0" collapsed="false">
      <c r="A918" s="142"/>
      <c r="D918" s="143"/>
      <c r="E918" s="144"/>
      <c r="H918" s="145"/>
      <c r="J918" s="146"/>
    </row>
    <row r="919" customFormat="false" ht="12.75" hidden="false" customHeight="false" outlineLevel="0" collapsed="false">
      <c r="A919" s="142"/>
      <c r="D919" s="143"/>
      <c r="E919" s="144"/>
      <c r="H919" s="145"/>
      <c r="J919" s="146"/>
    </row>
    <row r="920" customFormat="false" ht="12.75" hidden="false" customHeight="false" outlineLevel="0" collapsed="false">
      <c r="A920" s="142"/>
      <c r="D920" s="143"/>
      <c r="E920" s="144"/>
      <c r="H920" s="145"/>
      <c r="J920" s="146"/>
    </row>
    <row r="921" customFormat="false" ht="12.75" hidden="false" customHeight="false" outlineLevel="0" collapsed="false">
      <c r="A921" s="142"/>
      <c r="D921" s="143"/>
      <c r="E921" s="144"/>
      <c r="H921" s="145"/>
      <c r="J921" s="146"/>
    </row>
    <row r="922" customFormat="false" ht="12.75" hidden="false" customHeight="false" outlineLevel="0" collapsed="false">
      <c r="A922" s="142"/>
      <c r="D922" s="143"/>
      <c r="E922" s="144"/>
      <c r="H922" s="145"/>
      <c r="J922" s="146"/>
    </row>
    <row r="923" customFormat="false" ht="12.75" hidden="false" customHeight="false" outlineLevel="0" collapsed="false">
      <c r="A923" s="142"/>
      <c r="D923" s="143"/>
      <c r="E923" s="144"/>
      <c r="H923" s="145"/>
      <c r="J923" s="146"/>
    </row>
    <row r="924" customFormat="false" ht="12.75" hidden="false" customHeight="false" outlineLevel="0" collapsed="false">
      <c r="A924" s="142"/>
      <c r="D924" s="143"/>
      <c r="E924" s="144"/>
      <c r="H924" s="145"/>
      <c r="J924" s="146"/>
    </row>
    <row r="925" customFormat="false" ht="12.75" hidden="false" customHeight="false" outlineLevel="0" collapsed="false">
      <c r="A925" s="142"/>
      <c r="D925" s="143"/>
      <c r="E925" s="144"/>
      <c r="H925" s="145"/>
      <c r="J925" s="146"/>
    </row>
    <row r="926" customFormat="false" ht="12.75" hidden="false" customHeight="false" outlineLevel="0" collapsed="false">
      <c r="A926" s="142"/>
      <c r="D926" s="143"/>
      <c r="E926" s="144"/>
      <c r="H926" s="145"/>
      <c r="J926" s="146"/>
    </row>
    <row r="927" customFormat="false" ht="12.75" hidden="false" customHeight="false" outlineLevel="0" collapsed="false">
      <c r="A927" s="142"/>
      <c r="D927" s="143"/>
      <c r="E927" s="144"/>
      <c r="H927" s="145"/>
      <c r="J927" s="146"/>
    </row>
    <row r="928" customFormat="false" ht="12.75" hidden="false" customHeight="false" outlineLevel="0" collapsed="false">
      <c r="A928" s="142"/>
      <c r="D928" s="143"/>
      <c r="E928" s="144"/>
      <c r="H928" s="145"/>
      <c r="J928" s="146"/>
    </row>
    <row r="929" customFormat="false" ht="12.75" hidden="false" customHeight="false" outlineLevel="0" collapsed="false">
      <c r="A929" s="142"/>
      <c r="D929" s="143"/>
      <c r="E929" s="144"/>
      <c r="H929" s="145"/>
      <c r="J929" s="146"/>
    </row>
    <row r="930" customFormat="false" ht="12.75" hidden="false" customHeight="false" outlineLevel="0" collapsed="false">
      <c r="A930" s="142"/>
      <c r="D930" s="143"/>
      <c r="E930" s="144"/>
      <c r="H930" s="145"/>
      <c r="J930" s="146"/>
    </row>
    <row r="931" customFormat="false" ht="12.75" hidden="false" customHeight="false" outlineLevel="0" collapsed="false">
      <c r="A931" s="142"/>
      <c r="D931" s="143"/>
      <c r="E931" s="144"/>
      <c r="H931" s="145"/>
      <c r="J931" s="146"/>
    </row>
    <row r="932" customFormat="false" ht="12.75" hidden="false" customHeight="false" outlineLevel="0" collapsed="false">
      <c r="A932" s="142"/>
      <c r="D932" s="143"/>
      <c r="E932" s="144"/>
      <c r="H932" s="145"/>
      <c r="J932" s="146"/>
    </row>
    <row r="933" customFormat="false" ht="12.75" hidden="false" customHeight="false" outlineLevel="0" collapsed="false">
      <c r="A933" s="142"/>
      <c r="D933" s="143"/>
      <c r="E933" s="144"/>
      <c r="H933" s="145"/>
      <c r="J933" s="146"/>
    </row>
    <row r="934" customFormat="false" ht="12.75" hidden="false" customHeight="false" outlineLevel="0" collapsed="false">
      <c r="A934" s="142"/>
      <c r="D934" s="143"/>
      <c r="E934" s="144"/>
      <c r="H934" s="145"/>
      <c r="J934" s="146"/>
    </row>
    <row r="935" customFormat="false" ht="12.75" hidden="false" customHeight="false" outlineLevel="0" collapsed="false">
      <c r="A935" s="142"/>
      <c r="D935" s="143"/>
      <c r="E935" s="144"/>
      <c r="H935" s="145"/>
      <c r="J935" s="146"/>
    </row>
    <row r="936" customFormat="false" ht="12.75" hidden="false" customHeight="false" outlineLevel="0" collapsed="false">
      <c r="A936" s="142"/>
      <c r="D936" s="143"/>
      <c r="E936" s="144"/>
      <c r="H936" s="145"/>
      <c r="J936" s="146"/>
    </row>
    <row r="937" customFormat="false" ht="12.75" hidden="false" customHeight="false" outlineLevel="0" collapsed="false">
      <c r="A937" s="142"/>
      <c r="D937" s="143"/>
      <c r="E937" s="144"/>
      <c r="H937" s="145"/>
      <c r="J937" s="146"/>
    </row>
    <row r="938" customFormat="false" ht="12.75" hidden="false" customHeight="false" outlineLevel="0" collapsed="false">
      <c r="A938" s="142"/>
      <c r="D938" s="143"/>
      <c r="E938" s="144"/>
      <c r="H938" s="145"/>
      <c r="J938" s="146"/>
    </row>
    <row r="939" customFormat="false" ht="12.75" hidden="false" customHeight="false" outlineLevel="0" collapsed="false">
      <c r="A939" s="142"/>
      <c r="D939" s="143"/>
      <c r="E939" s="144"/>
      <c r="H939" s="145"/>
      <c r="J939" s="146"/>
    </row>
    <row r="940" customFormat="false" ht="12.75" hidden="false" customHeight="false" outlineLevel="0" collapsed="false">
      <c r="A940" s="142"/>
      <c r="D940" s="143"/>
      <c r="E940" s="144"/>
      <c r="H940" s="145"/>
      <c r="J940" s="146"/>
    </row>
    <row r="941" customFormat="false" ht="12.75" hidden="false" customHeight="false" outlineLevel="0" collapsed="false">
      <c r="A941" s="142"/>
      <c r="D941" s="143"/>
      <c r="E941" s="144"/>
      <c r="H941" s="145"/>
      <c r="J941" s="146"/>
    </row>
    <row r="942" customFormat="false" ht="12.75" hidden="false" customHeight="false" outlineLevel="0" collapsed="false">
      <c r="A942" s="142"/>
      <c r="D942" s="143"/>
      <c r="E942" s="144"/>
      <c r="H942" s="145"/>
      <c r="J942" s="146"/>
    </row>
    <row r="943" customFormat="false" ht="12.75" hidden="false" customHeight="false" outlineLevel="0" collapsed="false">
      <c r="A943" s="142"/>
      <c r="D943" s="143"/>
      <c r="E943" s="144"/>
      <c r="H943" s="145"/>
      <c r="J943" s="146"/>
    </row>
    <row r="944" customFormat="false" ht="12.75" hidden="false" customHeight="false" outlineLevel="0" collapsed="false">
      <c r="A944" s="142"/>
      <c r="D944" s="143"/>
      <c r="E944" s="144"/>
      <c r="H944" s="145"/>
      <c r="J944" s="146"/>
    </row>
    <row r="945" customFormat="false" ht="12.75" hidden="false" customHeight="false" outlineLevel="0" collapsed="false">
      <c r="A945" s="142"/>
      <c r="D945" s="143"/>
      <c r="E945" s="144"/>
      <c r="H945" s="145"/>
      <c r="J945" s="146"/>
    </row>
    <row r="946" customFormat="false" ht="12.75" hidden="false" customHeight="false" outlineLevel="0" collapsed="false">
      <c r="A946" s="142"/>
      <c r="D946" s="143"/>
      <c r="E946" s="144"/>
      <c r="H946" s="145"/>
      <c r="J946" s="146"/>
    </row>
    <row r="947" customFormat="false" ht="12.75" hidden="false" customHeight="false" outlineLevel="0" collapsed="false">
      <c r="A947" s="142"/>
      <c r="D947" s="143"/>
      <c r="E947" s="144"/>
      <c r="H947" s="145"/>
      <c r="J947" s="146"/>
    </row>
    <row r="948" customFormat="false" ht="12.75" hidden="false" customHeight="false" outlineLevel="0" collapsed="false">
      <c r="A948" s="142"/>
      <c r="D948" s="143"/>
      <c r="E948" s="144"/>
      <c r="H948" s="145"/>
      <c r="J948" s="146"/>
    </row>
    <row r="949" customFormat="false" ht="12.75" hidden="false" customHeight="false" outlineLevel="0" collapsed="false">
      <c r="A949" s="142"/>
      <c r="D949" s="143"/>
      <c r="E949" s="144"/>
      <c r="H949" s="145"/>
      <c r="J949" s="146"/>
    </row>
    <row r="950" customFormat="false" ht="12.75" hidden="false" customHeight="false" outlineLevel="0" collapsed="false">
      <c r="A950" s="142"/>
      <c r="D950" s="143"/>
      <c r="E950" s="144"/>
      <c r="H950" s="145"/>
      <c r="J950" s="146"/>
    </row>
    <row r="951" customFormat="false" ht="12.75" hidden="false" customHeight="false" outlineLevel="0" collapsed="false">
      <c r="A951" s="142"/>
      <c r="D951" s="143"/>
      <c r="E951" s="144"/>
      <c r="H951" s="145"/>
      <c r="J951" s="146"/>
    </row>
    <row r="952" customFormat="false" ht="12.75" hidden="false" customHeight="false" outlineLevel="0" collapsed="false">
      <c r="A952" s="142"/>
      <c r="D952" s="143"/>
      <c r="E952" s="144"/>
      <c r="H952" s="145"/>
      <c r="J952" s="146"/>
    </row>
    <row r="953" customFormat="false" ht="12.75" hidden="false" customHeight="false" outlineLevel="0" collapsed="false">
      <c r="A953" s="142"/>
      <c r="D953" s="143"/>
      <c r="E953" s="144"/>
      <c r="H953" s="145"/>
      <c r="J953" s="146"/>
    </row>
    <row r="954" customFormat="false" ht="12.75" hidden="false" customHeight="false" outlineLevel="0" collapsed="false">
      <c r="A954" s="142"/>
      <c r="D954" s="143"/>
      <c r="E954" s="144"/>
      <c r="H954" s="145"/>
      <c r="J954" s="146"/>
    </row>
    <row r="955" customFormat="false" ht="12.75" hidden="false" customHeight="false" outlineLevel="0" collapsed="false">
      <c r="A955" s="142"/>
      <c r="D955" s="143"/>
      <c r="E955" s="144"/>
      <c r="H955" s="145"/>
      <c r="J955" s="146"/>
    </row>
    <row r="956" customFormat="false" ht="12.75" hidden="false" customHeight="false" outlineLevel="0" collapsed="false">
      <c r="A956" s="142"/>
      <c r="D956" s="143"/>
      <c r="E956" s="144"/>
      <c r="H956" s="145"/>
      <c r="J956" s="146"/>
    </row>
    <row r="957" customFormat="false" ht="12.75" hidden="false" customHeight="false" outlineLevel="0" collapsed="false">
      <c r="A957" s="142"/>
      <c r="D957" s="143"/>
      <c r="E957" s="144"/>
      <c r="H957" s="145"/>
      <c r="J957" s="146"/>
    </row>
    <row r="958" customFormat="false" ht="12.75" hidden="false" customHeight="false" outlineLevel="0" collapsed="false">
      <c r="A958" s="142"/>
      <c r="D958" s="143"/>
      <c r="E958" s="144"/>
      <c r="H958" s="145"/>
      <c r="J958" s="146"/>
    </row>
    <row r="959" customFormat="false" ht="12.75" hidden="false" customHeight="false" outlineLevel="0" collapsed="false">
      <c r="A959" s="142"/>
      <c r="D959" s="143"/>
      <c r="E959" s="144"/>
      <c r="H959" s="145"/>
      <c r="J959" s="146"/>
    </row>
    <row r="960" customFormat="false" ht="12.75" hidden="false" customHeight="false" outlineLevel="0" collapsed="false">
      <c r="A960" s="142"/>
      <c r="D960" s="143"/>
      <c r="E960" s="144"/>
      <c r="H960" s="145"/>
      <c r="J960" s="146"/>
    </row>
    <row r="961" customFormat="false" ht="12.75" hidden="false" customHeight="false" outlineLevel="0" collapsed="false">
      <c r="A961" s="142"/>
      <c r="D961" s="143"/>
      <c r="E961" s="144"/>
      <c r="H961" s="145"/>
      <c r="J961" s="146"/>
    </row>
    <row r="962" customFormat="false" ht="12.75" hidden="false" customHeight="false" outlineLevel="0" collapsed="false">
      <c r="A962" s="142"/>
      <c r="D962" s="143"/>
      <c r="E962" s="144"/>
      <c r="H962" s="145"/>
      <c r="J962" s="146"/>
    </row>
    <row r="963" customFormat="false" ht="12.75" hidden="false" customHeight="false" outlineLevel="0" collapsed="false">
      <c r="A963" s="142"/>
      <c r="D963" s="143"/>
      <c r="E963" s="144"/>
      <c r="H963" s="145"/>
      <c r="J963" s="146"/>
    </row>
    <row r="964" customFormat="false" ht="12.75" hidden="false" customHeight="false" outlineLevel="0" collapsed="false">
      <c r="A964" s="142"/>
      <c r="D964" s="143"/>
      <c r="E964" s="144"/>
      <c r="H964" s="145"/>
      <c r="J964" s="146"/>
    </row>
    <row r="965" customFormat="false" ht="12.75" hidden="false" customHeight="false" outlineLevel="0" collapsed="false">
      <c r="A965" s="142"/>
      <c r="D965" s="143"/>
      <c r="E965" s="144"/>
      <c r="H965" s="145"/>
      <c r="J965" s="146"/>
    </row>
    <row r="966" customFormat="false" ht="12.75" hidden="false" customHeight="false" outlineLevel="0" collapsed="false">
      <c r="A966" s="142"/>
      <c r="D966" s="143"/>
      <c r="E966" s="144"/>
      <c r="H966" s="145"/>
      <c r="J966" s="146"/>
    </row>
    <row r="967" customFormat="false" ht="12.75" hidden="false" customHeight="false" outlineLevel="0" collapsed="false">
      <c r="A967" s="142"/>
      <c r="D967" s="143"/>
      <c r="E967" s="144"/>
      <c r="H967" s="145"/>
      <c r="J967" s="146"/>
    </row>
    <row r="968" customFormat="false" ht="12.75" hidden="false" customHeight="false" outlineLevel="0" collapsed="false">
      <c r="A968" s="142"/>
      <c r="D968" s="143"/>
      <c r="E968" s="144"/>
      <c r="H968" s="145"/>
      <c r="J968" s="146"/>
    </row>
    <row r="969" customFormat="false" ht="12.75" hidden="false" customHeight="false" outlineLevel="0" collapsed="false">
      <c r="A969" s="142"/>
      <c r="D969" s="143"/>
      <c r="E969" s="144"/>
      <c r="H969" s="145"/>
      <c r="J969" s="146"/>
    </row>
    <row r="970" customFormat="false" ht="12.75" hidden="false" customHeight="false" outlineLevel="0" collapsed="false">
      <c r="A970" s="142"/>
      <c r="D970" s="143"/>
      <c r="E970" s="144"/>
      <c r="H970" s="145"/>
      <c r="J970" s="146"/>
    </row>
    <row r="971" customFormat="false" ht="12.75" hidden="false" customHeight="false" outlineLevel="0" collapsed="false">
      <c r="A971" s="142"/>
      <c r="D971" s="143"/>
      <c r="E971" s="144"/>
      <c r="H971" s="145"/>
      <c r="J971" s="146"/>
    </row>
    <row r="972" customFormat="false" ht="12.75" hidden="false" customHeight="false" outlineLevel="0" collapsed="false">
      <c r="A972" s="142"/>
      <c r="D972" s="143"/>
      <c r="E972" s="144"/>
      <c r="H972" s="145"/>
      <c r="J972" s="146"/>
    </row>
    <row r="973" customFormat="false" ht="12.75" hidden="false" customHeight="false" outlineLevel="0" collapsed="false">
      <c r="A973" s="142"/>
      <c r="D973" s="143"/>
      <c r="E973" s="144"/>
      <c r="H973" s="145"/>
      <c r="J973" s="146"/>
    </row>
    <row r="974" customFormat="false" ht="12.75" hidden="false" customHeight="false" outlineLevel="0" collapsed="false">
      <c r="A974" s="142"/>
      <c r="D974" s="143"/>
      <c r="E974" s="144"/>
      <c r="H974" s="145"/>
      <c r="J974" s="146"/>
    </row>
    <row r="975" customFormat="false" ht="12.75" hidden="false" customHeight="false" outlineLevel="0" collapsed="false">
      <c r="A975" s="142"/>
      <c r="D975" s="143"/>
      <c r="E975" s="144"/>
      <c r="H975" s="145"/>
      <c r="J975" s="146"/>
    </row>
    <row r="976" customFormat="false" ht="12.75" hidden="false" customHeight="false" outlineLevel="0" collapsed="false">
      <c r="A976" s="142"/>
      <c r="D976" s="143"/>
      <c r="E976" s="144"/>
      <c r="H976" s="145"/>
      <c r="J976" s="146"/>
    </row>
    <row r="977" customFormat="false" ht="12.75" hidden="false" customHeight="false" outlineLevel="0" collapsed="false">
      <c r="A977" s="142"/>
      <c r="D977" s="143"/>
      <c r="E977" s="144"/>
      <c r="H977" s="145"/>
      <c r="J977" s="146"/>
    </row>
    <row r="978" customFormat="false" ht="12.75" hidden="false" customHeight="false" outlineLevel="0" collapsed="false">
      <c r="A978" s="142"/>
      <c r="D978" s="143"/>
      <c r="E978" s="144"/>
      <c r="H978" s="145"/>
      <c r="J978" s="146"/>
    </row>
    <row r="979" customFormat="false" ht="12.75" hidden="false" customHeight="false" outlineLevel="0" collapsed="false">
      <c r="A979" s="142"/>
      <c r="D979" s="143"/>
      <c r="E979" s="144"/>
      <c r="H979" s="145"/>
      <c r="J979" s="146"/>
    </row>
    <row r="980" customFormat="false" ht="12.75" hidden="false" customHeight="false" outlineLevel="0" collapsed="false">
      <c r="A980" s="142"/>
      <c r="D980" s="143"/>
      <c r="E980" s="144"/>
      <c r="H980" s="145"/>
      <c r="J980" s="146"/>
    </row>
    <row r="981" customFormat="false" ht="12.75" hidden="false" customHeight="false" outlineLevel="0" collapsed="false">
      <c r="A981" s="142"/>
      <c r="D981" s="143"/>
      <c r="E981" s="144"/>
      <c r="H981" s="145"/>
      <c r="J981" s="146"/>
    </row>
    <row r="982" customFormat="false" ht="12.75" hidden="false" customHeight="false" outlineLevel="0" collapsed="false">
      <c r="A982" s="142"/>
      <c r="D982" s="143"/>
      <c r="E982" s="144"/>
      <c r="H982" s="145"/>
      <c r="J982" s="146"/>
    </row>
    <row r="983" customFormat="false" ht="12.75" hidden="false" customHeight="false" outlineLevel="0" collapsed="false">
      <c r="A983" s="142"/>
      <c r="D983" s="143"/>
      <c r="E983" s="144"/>
      <c r="H983" s="145"/>
      <c r="J983" s="146"/>
    </row>
    <row r="984" customFormat="false" ht="12.75" hidden="false" customHeight="false" outlineLevel="0" collapsed="false">
      <c r="A984" s="142"/>
      <c r="D984" s="143"/>
      <c r="E984" s="144"/>
      <c r="H984" s="145"/>
      <c r="J984" s="146"/>
    </row>
    <row r="985" customFormat="false" ht="12.75" hidden="false" customHeight="false" outlineLevel="0" collapsed="false">
      <c r="A985" s="142"/>
      <c r="D985" s="143"/>
      <c r="E985" s="144"/>
      <c r="H985" s="145"/>
      <c r="J985" s="146"/>
    </row>
    <row r="986" customFormat="false" ht="12.75" hidden="false" customHeight="false" outlineLevel="0" collapsed="false">
      <c r="A986" s="142"/>
      <c r="D986" s="143"/>
      <c r="E986" s="144"/>
      <c r="H986" s="145"/>
      <c r="J986" s="146"/>
    </row>
    <row r="987" customFormat="false" ht="12.75" hidden="false" customHeight="false" outlineLevel="0" collapsed="false">
      <c r="A987" s="142"/>
      <c r="D987" s="143"/>
      <c r="E987" s="144"/>
      <c r="H987" s="145"/>
      <c r="J987" s="146"/>
    </row>
    <row r="988" customFormat="false" ht="12.75" hidden="false" customHeight="false" outlineLevel="0" collapsed="false">
      <c r="A988" s="142"/>
      <c r="D988" s="143"/>
      <c r="E988" s="144"/>
      <c r="H988" s="145"/>
      <c r="J988" s="146"/>
    </row>
    <row r="989" customFormat="false" ht="12.75" hidden="false" customHeight="false" outlineLevel="0" collapsed="false">
      <c r="A989" s="142"/>
      <c r="D989" s="143"/>
      <c r="E989" s="144"/>
      <c r="H989" s="145"/>
      <c r="J989" s="146"/>
    </row>
    <row r="990" customFormat="false" ht="12.75" hidden="false" customHeight="false" outlineLevel="0" collapsed="false">
      <c r="A990" s="142"/>
      <c r="D990" s="143"/>
      <c r="E990" s="144"/>
      <c r="H990" s="145"/>
      <c r="J990" s="146"/>
    </row>
    <row r="991" customFormat="false" ht="12.75" hidden="false" customHeight="false" outlineLevel="0" collapsed="false">
      <c r="A991" s="142"/>
      <c r="D991" s="143"/>
      <c r="E991" s="144"/>
      <c r="H991" s="145"/>
      <c r="J991" s="146"/>
    </row>
    <row r="992" customFormat="false" ht="12.75" hidden="false" customHeight="false" outlineLevel="0" collapsed="false">
      <c r="A992" s="142"/>
      <c r="D992" s="143"/>
      <c r="E992" s="144"/>
      <c r="H992" s="145"/>
      <c r="J992" s="146"/>
    </row>
    <row r="993" customFormat="false" ht="12.75" hidden="false" customHeight="false" outlineLevel="0" collapsed="false">
      <c r="A993" s="142"/>
      <c r="D993" s="143"/>
      <c r="E993" s="144"/>
      <c r="H993" s="145"/>
      <c r="J993" s="146"/>
    </row>
    <row r="994" customFormat="false" ht="12.75" hidden="false" customHeight="false" outlineLevel="0" collapsed="false">
      <c r="A994" s="142"/>
      <c r="D994" s="143"/>
      <c r="E994" s="144"/>
      <c r="H994" s="145"/>
      <c r="J994" s="146"/>
    </row>
    <row r="995" customFormat="false" ht="12.75" hidden="false" customHeight="false" outlineLevel="0" collapsed="false">
      <c r="A995" s="142"/>
      <c r="D995" s="143"/>
      <c r="E995" s="144"/>
      <c r="H995" s="145"/>
      <c r="J995" s="146"/>
    </row>
    <row r="996" customFormat="false" ht="12.75" hidden="false" customHeight="false" outlineLevel="0" collapsed="false">
      <c r="A996" s="142"/>
      <c r="D996" s="143"/>
      <c r="E996" s="144"/>
      <c r="H996" s="145"/>
      <c r="J996" s="146"/>
    </row>
    <row r="997" customFormat="false" ht="12.75" hidden="false" customHeight="false" outlineLevel="0" collapsed="false">
      <c r="A997" s="142"/>
      <c r="D997" s="143"/>
      <c r="E997" s="144"/>
      <c r="H997" s="145"/>
      <c r="J997" s="146"/>
    </row>
    <row r="998" customFormat="false" ht="12.75" hidden="false" customHeight="false" outlineLevel="0" collapsed="false">
      <c r="A998" s="142"/>
      <c r="D998" s="143"/>
      <c r="E998" s="144"/>
      <c r="H998" s="145"/>
      <c r="J998" s="146"/>
    </row>
    <row r="999" customFormat="false" ht="12.75" hidden="false" customHeight="false" outlineLevel="0" collapsed="false">
      <c r="A999" s="142"/>
      <c r="D999" s="143"/>
      <c r="E999" s="144"/>
      <c r="H999" s="145"/>
      <c r="J999" s="146"/>
    </row>
    <row r="1000" customFormat="false" ht="12.75" hidden="false" customHeight="false" outlineLevel="0" collapsed="false">
      <c r="A1000" s="142"/>
      <c r="D1000" s="143"/>
      <c r="E1000" s="144"/>
      <c r="H1000" s="145"/>
      <c r="J1000" s="146"/>
    </row>
    <row r="1001" customFormat="false" ht="12.75" hidden="false" customHeight="false" outlineLevel="0" collapsed="false">
      <c r="A1001" s="142"/>
      <c r="D1001" s="143"/>
      <c r="E1001" s="144"/>
      <c r="H1001" s="145"/>
      <c r="J1001" s="146"/>
    </row>
    <row r="1002" customFormat="false" ht="12.75" hidden="false" customHeight="false" outlineLevel="0" collapsed="false">
      <c r="A1002" s="142"/>
      <c r="D1002" s="143"/>
      <c r="E1002" s="144"/>
      <c r="H1002" s="145"/>
      <c r="J1002" s="146"/>
    </row>
    <row r="1003" customFormat="false" ht="12.75" hidden="false" customHeight="false" outlineLevel="0" collapsed="false">
      <c r="A1003" s="142"/>
      <c r="D1003" s="143"/>
      <c r="E1003" s="144"/>
      <c r="H1003" s="145"/>
      <c r="J1003" s="146"/>
    </row>
    <row r="1004" customFormat="false" ht="12.75" hidden="false" customHeight="false" outlineLevel="0" collapsed="false">
      <c r="A1004" s="142"/>
      <c r="D1004" s="143"/>
      <c r="E1004" s="144"/>
      <c r="H1004" s="145"/>
      <c r="J1004" s="146"/>
    </row>
    <row r="1005" customFormat="false" ht="12.75" hidden="false" customHeight="false" outlineLevel="0" collapsed="false">
      <c r="A1005" s="142"/>
      <c r="D1005" s="143"/>
      <c r="E1005" s="144"/>
      <c r="H1005" s="145"/>
      <c r="J1005" s="146"/>
    </row>
    <row r="1006" customFormat="false" ht="12.75" hidden="false" customHeight="false" outlineLevel="0" collapsed="false">
      <c r="A1006" s="142"/>
      <c r="D1006" s="143"/>
      <c r="E1006" s="144"/>
      <c r="H1006" s="145"/>
      <c r="J1006" s="146"/>
    </row>
    <row r="1007" customFormat="false" ht="12.75" hidden="false" customHeight="false" outlineLevel="0" collapsed="false">
      <c r="A1007" s="142"/>
      <c r="D1007" s="143"/>
      <c r="E1007" s="144"/>
      <c r="H1007" s="145"/>
      <c r="J1007" s="146"/>
    </row>
    <row r="1008" customFormat="false" ht="12.75" hidden="false" customHeight="false" outlineLevel="0" collapsed="false">
      <c r="A1008" s="142"/>
      <c r="D1008" s="143"/>
      <c r="E1008" s="144"/>
      <c r="H1008" s="145"/>
      <c r="J1008" s="146"/>
    </row>
    <row r="1009" customFormat="false" ht="12.75" hidden="false" customHeight="false" outlineLevel="0" collapsed="false">
      <c r="A1009" s="142"/>
      <c r="D1009" s="143"/>
      <c r="E1009" s="144"/>
      <c r="H1009" s="145"/>
      <c r="J1009" s="146"/>
    </row>
    <row r="1010" customFormat="false" ht="12.75" hidden="false" customHeight="false" outlineLevel="0" collapsed="false">
      <c r="A1010" s="142"/>
      <c r="D1010" s="143"/>
      <c r="E1010" s="144"/>
      <c r="H1010" s="145"/>
      <c r="J1010" s="146"/>
    </row>
    <row r="1011" customFormat="false" ht="12.75" hidden="false" customHeight="false" outlineLevel="0" collapsed="false">
      <c r="A1011" s="142"/>
      <c r="D1011" s="143"/>
      <c r="E1011" s="144"/>
      <c r="H1011" s="145"/>
      <c r="J1011" s="146"/>
    </row>
    <row r="1012" customFormat="false" ht="12.75" hidden="false" customHeight="false" outlineLevel="0" collapsed="false">
      <c r="A1012" s="142"/>
      <c r="D1012" s="143"/>
      <c r="E1012" s="144"/>
      <c r="H1012" s="145"/>
      <c r="J1012" s="146"/>
    </row>
    <row r="1013" customFormat="false" ht="12.75" hidden="false" customHeight="false" outlineLevel="0" collapsed="false">
      <c r="A1013" s="142"/>
      <c r="D1013" s="143"/>
      <c r="E1013" s="144"/>
      <c r="H1013" s="145"/>
      <c r="J1013" s="146"/>
    </row>
    <row r="1014" customFormat="false" ht="12.75" hidden="false" customHeight="false" outlineLevel="0" collapsed="false">
      <c r="A1014" s="142"/>
      <c r="D1014" s="143"/>
      <c r="E1014" s="144"/>
      <c r="H1014" s="145"/>
      <c r="J1014" s="146"/>
    </row>
    <row r="1015" customFormat="false" ht="12.75" hidden="false" customHeight="false" outlineLevel="0" collapsed="false">
      <c r="A1015" s="142"/>
      <c r="D1015" s="143"/>
      <c r="E1015" s="144"/>
      <c r="H1015" s="145"/>
      <c r="J1015" s="146"/>
    </row>
    <row r="1016" customFormat="false" ht="12.75" hidden="false" customHeight="false" outlineLevel="0" collapsed="false">
      <c r="A1016" s="142"/>
      <c r="D1016" s="143"/>
      <c r="E1016" s="144"/>
      <c r="H1016" s="145"/>
      <c r="J1016" s="146"/>
    </row>
    <row r="1017" customFormat="false" ht="12.75" hidden="false" customHeight="false" outlineLevel="0" collapsed="false">
      <c r="A1017" s="142"/>
      <c r="D1017" s="143"/>
      <c r="E1017" s="144"/>
      <c r="H1017" s="145"/>
      <c r="J1017" s="146"/>
    </row>
    <row r="1018" customFormat="false" ht="12.75" hidden="false" customHeight="false" outlineLevel="0" collapsed="false">
      <c r="A1018" s="142"/>
      <c r="D1018" s="143"/>
      <c r="E1018" s="144"/>
      <c r="H1018" s="145"/>
      <c r="J1018" s="146"/>
    </row>
    <row r="1019" customFormat="false" ht="12.75" hidden="false" customHeight="false" outlineLevel="0" collapsed="false">
      <c r="A1019" s="142"/>
      <c r="D1019" s="143"/>
      <c r="E1019" s="144"/>
      <c r="H1019" s="145"/>
      <c r="J1019" s="146"/>
    </row>
    <row r="1020" customFormat="false" ht="12.75" hidden="false" customHeight="false" outlineLevel="0" collapsed="false">
      <c r="A1020" s="142"/>
      <c r="D1020" s="143"/>
      <c r="E1020" s="144"/>
      <c r="H1020" s="145"/>
      <c r="J1020" s="146"/>
    </row>
    <row r="1021" customFormat="false" ht="12.75" hidden="false" customHeight="false" outlineLevel="0" collapsed="false">
      <c r="A1021" s="142"/>
      <c r="D1021" s="143"/>
      <c r="E1021" s="144"/>
      <c r="H1021" s="145"/>
      <c r="J1021" s="146"/>
    </row>
    <row r="1022" customFormat="false" ht="12.75" hidden="false" customHeight="false" outlineLevel="0" collapsed="false">
      <c r="A1022" s="142"/>
      <c r="D1022" s="143"/>
      <c r="E1022" s="144"/>
      <c r="H1022" s="145"/>
      <c r="J1022" s="146"/>
    </row>
    <row r="1023" customFormat="false" ht="12.75" hidden="false" customHeight="false" outlineLevel="0" collapsed="false">
      <c r="A1023" s="142"/>
      <c r="D1023" s="143"/>
      <c r="E1023" s="144"/>
      <c r="H1023" s="145"/>
      <c r="J1023" s="146"/>
    </row>
    <row r="1024" customFormat="false" ht="12.75" hidden="false" customHeight="false" outlineLevel="0" collapsed="false">
      <c r="A1024" s="142"/>
      <c r="D1024" s="143"/>
      <c r="E1024" s="144"/>
      <c r="H1024" s="145"/>
      <c r="J1024" s="146"/>
    </row>
    <row r="1025" customFormat="false" ht="12.75" hidden="false" customHeight="false" outlineLevel="0" collapsed="false">
      <c r="A1025" s="142"/>
      <c r="D1025" s="143"/>
      <c r="E1025" s="144"/>
      <c r="H1025" s="145"/>
      <c r="J1025" s="146"/>
    </row>
    <row r="1026" customFormat="false" ht="12.75" hidden="false" customHeight="false" outlineLevel="0" collapsed="false">
      <c r="A1026" s="142"/>
      <c r="D1026" s="143"/>
      <c r="E1026" s="144"/>
      <c r="H1026" s="145"/>
      <c r="J1026" s="146"/>
    </row>
    <row r="1027" customFormat="false" ht="12.75" hidden="false" customHeight="false" outlineLevel="0" collapsed="false">
      <c r="A1027" s="142"/>
      <c r="D1027" s="143"/>
      <c r="E1027" s="144"/>
      <c r="H1027" s="145"/>
      <c r="J1027" s="146"/>
    </row>
    <row r="1028" customFormat="false" ht="12.75" hidden="false" customHeight="false" outlineLevel="0" collapsed="false">
      <c r="A1028" s="142"/>
      <c r="D1028" s="143"/>
      <c r="E1028" s="144"/>
      <c r="H1028" s="145"/>
      <c r="J1028" s="146"/>
    </row>
    <row r="1029" customFormat="false" ht="12.75" hidden="false" customHeight="false" outlineLevel="0" collapsed="false">
      <c r="A1029" s="142"/>
      <c r="D1029" s="143"/>
      <c r="E1029" s="144"/>
      <c r="H1029" s="145"/>
      <c r="J1029" s="146"/>
    </row>
    <row r="1030" customFormat="false" ht="12.75" hidden="false" customHeight="false" outlineLevel="0" collapsed="false">
      <c r="A1030" s="142"/>
      <c r="D1030" s="143"/>
      <c r="E1030" s="144"/>
      <c r="H1030" s="145"/>
      <c r="J1030" s="146"/>
    </row>
    <row r="1031" customFormat="false" ht="12.75" hidden="false" customHeight="false" outlineLevel="0" collapsed="false">
      <c r="A1031" s="142"/>
      <c r="D1031" s="143"/>
      <c r="E1031" s="144"/>
      <c r="H1031" s="145"/>
      <c r="J1031" s="146"/>
    </row>
    <row r="1032" customFormat="false" ht="12.75" hidden="false" customHeight="false" outlineLevel="0" collapsed="false">
      <c r="A1032" s="142"/>
      <c r="D1032" s="143"/>
      <c r="E1032" s="144"/>
      <c r="H1032" s="145"/>
      <c r="J1032" s="146"/>
    </row>
    <row r="1033" customFormat="false" ht="12.75" hidden="false" customHeight="false" outlineLevel="0" collapsed="false">
      <c r="A1033" s="142"/>
      <c r="D1033" s="143"/>
      <c r="E1033" s="144"/>
      <c r="H1033" s="145"/>
      <c r="J1033" s="146"/>
    </row>
    <row r="1034" customFormat="false" ht="12.75" hidden="false" customHeight="false" outlineLevel="0" collapsed="false">
      <c r="A1034" s="142"/>
      <c r="D1034" s="143"/>
      <c r="E1034" s="144"/>
      <c r="H1034" s="145"/>
      <c r="J1034" s="146"/>
    </row>
    <row r="1035" customFormat="false" ht="12.75" hidden="false" customHeight="false" outlineLevel="0" collapsed="false">
      <c r="A1035" s="142"/>
      <c r="D1035" s="143"/>
      <c r="E1035" s="144"/>
      <c r="H1035" s="145"/>
      <c r="J1035" s="146"/>
    </row>
    <row r="1036" customFormat="false" ht="12.75" hidden="false" customHeight="false" outlineLevel="0" collapsed="false">
      <c r="A1036" s="142"/>
      <c r="D1036" s="143"/>
      <c r="E1036" s="144"/>
      <c r="H1036" s="145"/>
      <c r="J1036" s="146"/>
    </row>
    <row r="1037" customFormat="false" ht="12.75" hidden="false" customHeight="false" outlineLevel="0" collapsed="false">
      <c r="A1037" s="142"/>
      <c r="D1037" s="143"/>
      <c r="E1037" s="144"/>
      <c r="H1037" s="145"/>
      <c r="J1037" s="146"/>
    </row>
    <row r="1038" customFormat="false" ht="12.75" hidden="false" customHeight="false" outlineLevel="0" collapsed="false">
      <c r="A1038" s="142"/>
      <c r="D1038" s="143"/>
      <c r="E1038" s="144"/>
      <c r="H1038" s="145"/>
      <c r="J1038" s="146"/>
    </row>
    <row r="1039" customFormat="false" ht="12.75" hidden="false" customHeight="false" outlineLevel="0" collapsed="false">
      <c r="A1039" s="142"/>
      <c r="D1039" s="2"/>
      <c r="H1039" s="145"/>
      <c r="J1039" s="146"/>
    </row>
    <row r="1040" customFormat="false" ht="12.75" hidden="false" customHeight="false" outlineLevel="0" collapsed="false">
      <c r="A1040" s="142"/>
      <c r="D1040" s="2"/>
      <c r="H1040" s="145"/>
      <c r="J1040" s="146"/>
    </row>
    <row r="1041" customFormat="false" ht="12.75" hidden="false" customHeight="false" outlineLevel="0" collapsed="false">
      <c r="A1041" s="142"/>
      <c r="D1041" s="2"/>
      <c r="H1041" s="145"/>
      <c r="J1041" s="146"/>
    </row>
    <row r="1042" customFormat="false" ht="12.75" hidden="false" customHeight="false" outlineLevel="0" collapsed="false">
      <c r="A1042" s="142"/>
      <c r="D1042" s="2"/>
      <c r="H1042" s="145"/>
      <c r="J1042" s="146"/>
    </row>
    <row r="1043" customFormat="false" ht="12.75" hidden="false" customHeight="false" outlineLevel="0" collapsed="false">
      <c r="A1043" s="142"/>
      <c r="D1043" s="2"/>
      <c r="H1043" s="145"/>
      <c r="J1043" s="146"/>
    </row>
    <row r="1044" customFormat="false" ht="12.75" hidden="false" customHeight="false" outlineLevel="0" collapsed="false">
      <c r="A1044" s="142"/>
      <c r="D1044" s="2"/>
      <c r="H1044" s="145"/>
      <c r="J1044" s="146"/>
    </row>
    <row r="1045" customFormat="false" ht="12.75" hidden="false" customHeight="false" outlineLevel="0" collapsed="false">
      <c r="A1045" s="142"/>
      <c r="D1045" s="2"/>
      <c r="H1045" s="145"/>
      <c r="J1045" s="146"/>
    </row>
    <row r="1046" customFormat="false" ht="12.75" hidden="false" customHeight="false" outlineLevel="0" collapsed="false">
      <c r="A1046" s="142"/>
      <c r="D1046" s="2"/>
      <c r="H1046" s="145"/>
      <c r="J1046" s="146"/>
    </row>
    <row r="1047" customFormat="false" ht="12.75" hidden="false" customHeight="false" outlineLevel="0" collapsed="false">
      <c r="A1047" s="142"/>
      <c r="D1047" s="2"/>
      <c r="H1047" s="145"/>
      <c r="J1047" s="146"/>
    </row>
    <row r="1048" customFormat="false" ht="12.75" hidden="false" customHeight="false" outlineLevel="0" collapsed="false">
      <c r="A1048" s="142"/>
      <c r="D1048" s="2"/>
      <c r="H1048" s="145"/>
      <c r="J1048" s="146"/>
    </row>
    <row r="1049" customFormat="false" ht="12.75" hidden="false" customHeight="false" outlineLevel="0" collapsed="false">
      <c r="A1049" s="142"/>
      <c r="D1049" s="2"/>
      <c r="H1049" s="145"/>
      <c r="J1049" s="146"/>
    </row>
    <row r="1050" customFormat="false" ht="12.75" hidden="false" customHeight="false" outlineLevel="0" collapsed="false">
      <c r="A1050" s="142"/>
      <c r="D1050" s="2"/>
      <c r="H1050" s="145"/>
      <c r="J1050" s="146"/>
    </row>
    <row r="1051" customFormat="false" ht="12.75" hidden="false" customHeight="false" outlineLevel="0" collapsed="false">
      <c r="A1051" s="142"/>
      <c r="D1051" s="2"/>
      <c r="H1051" s="145"/>
      <c r="J1051" s="146"/>
    </row>
    <row r="1052" customFormat="false" ht="12.75" hidden="false" customHeight="false" outlineLevel="0" collapsed="false">
      <c r="A1052" s="142"/>
      <c r="D1052" s="2"/>
      <c r="H1052" s="145"/>
      <c r="J1052" s="146"/>
    </row>
    <row r="1053" customFormat="false" ht="12.75" hidden="false" customHeight="false" outlineLevel="0" collapsed="false">
      <c r="A1053" s="142"/>
      <c r="D1053" s="2"/>
      <c r="H1053" s="145"/>
      <c r="J1053" s="146"/>
    </row>
    <row r="1054" customFormat="false" ht="12.75" hidden="false" customHeight="false" outlineLevel="0" collapsed="false">
      <c r="A1054" s="142"/>
      <c r="D1054" s="2"/>
      <c r="H1054" s="145"/>
      <c r="J1054" s="146"/>
    </row>
    <row r="1055" customFormat="false" ht="12.75" hidden="false" customHeight="false" outlineLevel="0" collapsed="false">
      <c r="A1055" s="142"/>
      <c r="D1055" s="2"/>
      <c r="H1055" s="145"/>
      <c r="J1055" s="146"/>
    </row>
    <row r="1056" customFormat="false" ht="12.75" hidden="false" customHeight="false" outlineLevel="0" collapsed="false">
      <c r="A1056" s="142"/>
      <c r="D1056" s="2"/>
      <c r="H1056" s="145"/>
      <c r="J1056" s="146"/>
    </row>
    <row r="1057" customFormat="false" ht="12.75" hidden="false" customHeight="false" outlineLevel="0" collapsed="false">
      <c r="A1057" s="142"/>
      <c r="D1057" s="2"/>
      <c r="H1057" s="145"/>
      <c r="J1057" s="146"/>
    </row>
    <row r="1058" customFormat="false" ht="12.75" hidden="false" customHeight="false" outlineLevel="0" collapsed="false">
      <c r="A1058" s="142"/>
      <c r="D1058" s="2"/>
      <c r="H1058" s="145"/>
      <c r="J1058" s="146"/>
    </row>
    <row r="1059" customFormat="false" ht="12.75" hidden="false" customHeight="false" outlineLevel="0" collapsed="false">
      <c r="A1059" s="142"/>
      <c r="D1059" s="2"/>
      <c r="H1059" s="145"/>
      <c r="J1059" s="146"/>
    </row>
    <row r="1060" customFormat="false" ht="12.75" hidden="false" customHeight="false" outlineLevel="0" collapsed="false">
      <c r="A1060" s="142"/>
      <c r="D1060" s="2"/>
      <c r="H1060" s="145"/>
      <c r="J1060" s="146"/>
    </row>
    <row r="1061" customFormat="false" ht="12.75" hidden="false" customHeight="false" outlineLevel="0" collapsed="false">
      <c r="A1061" s="142"/>
      <c r="D1061" s="2"/>
      <c r="H1061" s="145"/>
      <c r="J1061" s="146"/>
    </row>
    <row r="1062" customFormat="false" ht="12.75" hidden="false" customHeight="false" outlineLevel="0" collapsed="false">
      <c r="A1062" s="142"/>
      <c r="D1062" s="2"/>
      <c r="H1062" s="145"/>
      <c r="J1062" s="146"/>
    </row>
    <row r="1063" customFormat="false" ht="12.75" hidden="false" customHeight="false" outlineLevel="0" collapsed="false">
      <c r="A1063" s="142"/>
      <c r="D1063" s="2"/>
      <c r="H1063" s="145"/>
      <c r="J1063" s="146"/>
    </row>
    <row r="1064" customFormat="false" ht="12.75" hidden="false" customHeight="false" outlineLevel="0" collapsed="false">
      <c r="A1064" s="142"/>
      <c r="D1064" s="2"/>
      <c r="H1064" s="145"/>
      <c r="J1064" s="146"/>
    </row>
    <row r="1065" customFormat="false" ht="12.75" hidden="false" customHeight="false" outlineLevel="0" collapsed="false">
      <c r="A1065" s="142"/>
      <c r="D1065" s="2"/>
      <c r="H1065" s="145"/>
      <c r="J1065" s="146"/>
    </row>
    <row r="1066" customFormat="false" ht="12.75" hidden="false" customHeight="false" outlineLevel="0" collapsed="false">
      <c r="A1066" s="142"/>
      <c r="D1066" s="2"/>
      <c r="H1066" s="145"/>
      <c r="J1066" s="146"/>
    </row>
    <row r="1067" customFormat="false" ht="12.75" hidden="false" customHeight="false" outlineLevel="0" collapsed="false">
      <c r="A1067" s="142"/>
      <c r="D1067" s="2"/>
      <c r="H1067" s="145"/>
      <c r="J1067" s="146"/>
    </row>
    <row r="1068" customFormat="false" ht="12.75" hidden="false" customHeight="false" outlineLevel="0" collapsed="false">
      <c r="A1068" s="142"/>
      <c r="D1068" s="2"/>
      <c r="H1068" s="145"/>
      <c r="J1068" s="146"/>
    </row>
    <row r="1069" customFormat="false" ht="12.75" hidden="false" customHeight="false" outlineLevel="0" collapsed="false">
      <c r="A1069" s="142"/>
      <c r="D1069" s="2"/>
      <c r="H1069" s="145"/>
      <c r="J1069" s="146"/>
    </row>
    <row r="1070" customFormat="false" ht="12.75" hidden="false" customHeight="false" outlineLevel="0" collapsed="false">
      <c r="A1070" s="142"/>
      <c r="D1070" s="2"/>
      <c r="H1070" s="145"/>
      <c r="J1070" s="146"/>
    </row>
    <row r="1071" customFormat="false" ht="12.75" hidden="false" customHeight="false" outlineLevel="0" collapsed="false">
      <c r="A1071" s="142"/>
      <c r="D1071" s="2"/>
      <c r="H1071" s="145"/>
      <c r="J1071" s="146"/>
    </row>
    <row r="1072" customFormat="false" ht="12.75" hidden="false" customHeight="false" outlineLevel="0" collapsed="false">
      <c r="A1072" s="142"/>
      <c r="D1072" s="2"/>
      <c r="H1072" s="145"/>
      <c r="J1072" s="146"/>
    </row>
    <row r="1073" customFormat="false" ht="12.75" hidden="false" customHeight="false" outlineLevel="0" collapsed="false">
      <c r="A1073" s="142"/>
      <c r="D1073" s="2"/>
      <c r="H1073" s="145"/>
      <c r="J1073" s="146"/>
    </row>
    <row r="1074" customFormat="false" ht="12.75" hidden="false" customHeight="false" outlineLevel="0" collapsed="false">
      <c r="A1074" s="142"/>
      <c r="D1074" s="2"/>
      <c r="H1074" s="145"/>
      <c r="J1074" s="146"/>
    </row>
    <row r="1075" customFormat="false" ht="12.75" hidden="false" customHeight="false" outlineLevel="0" collapsed="false">
      <c r="A1075" s="142"/>
      <c r="D1075" s="2"/>
      <c r="H1075" s="145"/>
      <c r="J1075" s="146"/>
    </row>
    <row r="1076" customFormat="false" ht="12.75" hidden="false" customHeight="false" outlineLevel="0" collapsed="false">
      <c r="A1076" s="142"/>
      <c r="D1076" s="2"/>
      <c r="H1076" s="145"/>
      <c r="J1076" s="146"/>
    </row>
    <row r="1077" customFormat="false" ht="12.75" hidden="false" customHeight="false" outlineLevel="0" collapsed="false">
      <c r="A1077" s="142"/>
      <c r="D1077" s="2"/>
      <c r="H1077" s="145"/>
      <c r="J1077" s="146"/>
    </row>
    <row r="1078" customFormat="false" ht="12.75" hidden="false" customHeight="false" outlineLevel="0" collapsed="false">
      <c r="A1078" s="142"/>
      <c r="D1078" s="2"/>
      <c r="H1078" s="145"/>
      <c r="J1078" s="146"/>
    </row>
    <row r="1079" customFormat="false" ht="12.75" hidden="false" customHeight="false" outlineLevel="0" collapsed="false">
      <c r="A1079" s="142"/>
      <c r="D1079" s="2"/>
      <c r="H1079" s="145"/>
      <c r="J1079" s="146"/>
    </row>
    <row r="1080" customFormat="false" ht="12.75" hidden="false" customHeight="false" outlineLevel="0" collapsed="false">
      <c r="A1080" s="142"/>
      <c r="D1080" s="2"/>
      <c r="H1080" s="145"/>
      <c r="J1080" s="146"/>
    </row>
    <row r="1081" customFormat="false" ht="12.75" hidden="false" customHeight="false" outlineLevel="0" collapsed="false">
      <c r="A1081" s="142"/>
      <c r="D1081" s="2"/>
      <c r="H1081" s="145"/>
      <c r="J1081" s="146"/>
    </row>
    <row r="1082" customFormat="false" ht="12.75" hidden="false" customHeight="false" outlineLevel="0" collapsed="false">
      <c r="A1082" s="142"/>
      <c r="D1082" s="2"/>
      <c r="H1082" s="145"/>
      <c r="J1082" s="146"/>
    </row>
    <row r="1083" customFormat="false" ht="12.75" hidden="false" customHeight="false" outlineLevel="0" collapsed="false">
      <c r="A1083" s="142"/>
      <c r="D1083" s="2"/>
      <c r="H1083" s="145"/>
      <c r="J1083" s="146"/>
    </row>
    <row r="1084" customFormat="false" ht="12.75" hidden="false" customHeight="false" outlineLevel="0" collapsed="false">
      <c r="A1084" s="142"/>
      <c r="D1084" s="2"/>
      <c r="H1084" s="145"/>
      <c r="J1084" s="146"/>
    </row>
    <row r="1085" customFormat="false" ht="12.75" hidden="false" customHeight="false" outlineLevel="0" collapsed="false">
      <c r="A1085" s="142"/>
      <c r="D1085" s="2"/>
      <c r="H1085" s="145"/>
      <c r="J1085" s="146"/>
    </row>
    <row r="1086" customFormat="false" ht="12.75" hidden="false" customHeight="false" outlineLevel="0" collapsed="false">
      <c r="A1086" s="142"/>
      <c r="D1086" s="2"/>
      <c r="H1086" s="145"/>
      <c r="J1086" s="146"/>
    </row>
    <row r="1087" customFormat="false" ht="12.75" hidden="false" customHeight="false" outlineLevel="0" collapsed="false">
      <c r="A1087" s="142"/>
      <c r="D1087" s="2"/>
      <c r="H1087" s="145"/>
      <c r="J1087" s="146"/>
    </row>
  </sheetData>
  <autoFilter ref="A10:O986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edláček Ivan</cp:lastModifiedBy>
  <cp:lastPrinted>2023-10-12T10:28:49Z</cp:lastPrinted>
  <dcterms:modified xsi:type="dcterms:W3CDTF">2024-02-06T09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