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ce" sheetId="1" state="visible" r:id="rId2"/>
    <sheet name="VRN" sheetId="2" state="visible" r:id="rId3"/>
    <sheet name="SO 01" sheetId="3" state="visible" r:id="rId4"/>
    <sheet name="SO 02" sheetId="4" state="visible" r:id="rId5"/>
    <sheet name="SO 03 " sheetId="5" state="visible" r:id="rId6"/>
    <sheet name="seznam rostli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23">
  <si>
    <t xml:space="preserve">Soupis stavebních prací, dodávek a služeb</t>
  </si>
  <si>
    <t xml:space="preserve">Stavba:</t>
  </si>
  <si>
    <t xml:space="preserve">ÚPRAVA PROSTRANSTVÍ KOLEM KOSTELA MISTRA JANA HUSA V UHERSKÉM BRODĚ</t>
  </si>
  <si>
    <t xml:space="preserve">Zadavatel</t>
  </si>
  <si>
    <t xml:space="preserve">Město Uherský Brod</t>
  </si>
  <si>
    <t xml:space="preserve">IČO:</t>
  </si>
  <si>
    <t xml:space="preserve">DIČ:</t>
  </si>
  <si>
    <t xml:space="preserve">Projektant:</t>
  </si>
  <si>
    <t xml:space="preserve">Ing. Ladislava Nagyová GARD&amp;N s.r.o.</t>
  </si>
  <si>
    <t xml:space="preserve">2954575</t>
  </si>
  <si>
    <t xml:space="preserve">Hradišťská 250</t>
  </si>
  <si>
    <t xml:space="preserve">CZ2954575</t>
  </si>
  <si>
    <t xml:space="preserve">68603</t>
  </si>
  <si>
    <t xml:space="preserve">Staré Město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0</t>
  </si>
  <si>
    <t xml:space="preserve">Vedlejší a ostatní náklady</t>
  </si>
  <si>
    <t xml:space="preserve">SO 01</t>
  </si>
  <si>
    <t xml:space="preserve">Zpevněné plochy</t>
  </si>
  <si>
    <t xml:space="preserve">SO 02</t>
  </si>
  <si>
    <t xml:space="preserve">Mobiliář</t>
  </si>
  <si>
    <t xml:space="preserve">SO 03</t>
  </si>
  <si>
    <t xml:space="preserve">Sadové úpravy</t>
  </si>
  <si>
    <t xml:space="preserve">Celkem za stavbu</t>
  </si>
  <si>
    <t xml:space="preserve">Soupis vedlejších a ostatních nákladů</t>
  </si>
  <si>
    <t xml:space="preserve">S:</t>
  </si>
  <si>
    <t xml:space="preserve">O:</t>
  </si>
  <si>
    <t xml:space="preserve">R:</t>
  </si>
  <si>
    <t xml:space="preserve">01</t>
  </si>
  <si>
    <t xml:space="preserve">Rozpočet projektant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VN</t>
  </si>
  <si>
    <t xml:space="preserve">005111021R</t>
  </si>
  <si>
    <t xml:space="preserve">Vytyčení inženýrských sítí</t>
  </si>
  <si>
    <t xml:space="preserve">Soubor</t>
  </si>
  <si>
    <t xml:space="preserve">005111020R</t>
  </si>
  <si>
    <t xml:space="preserve">Vytyčení stavby</t>
  </si>
  <si>
    <t xml:space="preserve">Geodetické zaměření rohů stavby, stabilizace bodů a sestavení laviček.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Celkem VRN</t>
  </si>
  <si>
    <t xml:space="preserve">1</t>
  </si>
  <si>
    <t xml:space="preserve">Zpevněné plochy </t>
  </si>
  <si>
    <t xml:space="preserve">Zemní práce</t>
  </si>
  <si>
    <t xml:space="preserve">139601102R00</t>
  </si>
  <si>
    <r>
      <rPr>
        <sz val="9"/>
        <rFont val="Arial"/>
        <family val="2"/>
      </rPr>
      <t xml:space="preserve">Ruční výkop jam, rýh a šachet v hornině tř. 3 , </t>
    </r>
    <r>
      <rPr>
        <sz val="9"/>
        <color rgb="FF333399"/>
        <rFont val="Arial"/>
        <family val="2"/>
      </rPr>
      <t xml:space="preserve">patky pro mobiliář 30 ks</t>
    </r>
  </si>
  <si>
    <t xml:space="preserve">m3</t>
  </si>
  <si>
    <t xml:space="preserve">122151101R00</t>
  </si>
  <si>
    <t xml:space="preserve">Betonové patky </t>
  </si>
  <si>
    <t xml:space="preserve">ks</t>
  </si>
  <si>
    <t xml:space="preserve">121101100R00</t>
  </si>
  <si>
    <t xml:space="preserve">Sejmutí ornice, pl. do 400 m2, přemístění do 50 m 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171201201R00</t>
  </si>
  <si>
    <t xml:space="preserve">Uložení sypaniny na skl.-modelace na výšku přes 2m </t>
  </si>
  <si>
    <t xml:space="preserve">R</t>
  </si>
  <si>
    <t xml:space="preserve">Rozebrání dlažby z bet. kachlí 30 x 30 cm kladených na sucho</t>
  </si>
  <si>
    <t xml:space="preserve">m2</t>
  </si>
  <si>
    <t xml:space="preserve">122202202</t>
  </si>
  <si>
    <t xml:space="preserve">Odkopávky a prokopávky nezapažené pro silnice objemu do 1000 m3 v hornině tř. 3</t>
  </si>
  <si>
    <t xml:space="preserve">"dle TZ:"</t>
  </si>
  <si>
    <t xml:space="preserve">" chodník: žulová dlažba:"                    12,1*0,2</t>
  </si>
  <si>
    <t xml:space="preserve">"                    mlatový:"                                    186,9*0,16</t>
  </si>
  <si>
    <t xml:space="preserve">Součet</t>
  </si>
  <si>
    <t xml:space="preserve">122202209</t>
  </si>
  <si>
    <t xml:space="preserve">Příplatek k odkopávkám a prokopávkám pro silnice v hornině tř. 3 za lepivost</t>
  </si>
  <si>
    <t xml:space="preserve">"50% pol.č.122202201:"                          30,25*0,5</t>
  </si>
  <si>
    <t xml:space="preserve">162701105</t>
  </si>
  <si>
    <t xml:space="preserve">Vodorovné přemístění do 10000 m výkopku/sypaniny z horniny tř. 1 až 4</t>
  </si>
  <si>
    <t xml:space="preserve">"výkopy:"                               32,32</t>
  </si>
  <si>
    <t xml:space="preserve">162701109</t>
  </si>
  <si>
    <t xml:space="preserve">Příplatek k vodorovnému přemístění výkopku/sypaniny z horniny tř. 1 až 4 ZKD 1000 m přes 10000 m</t>
  </si>
  <si>
    <t xml:space="preserve">171201211</t>
  </si>
  <si>
    <t xml:space="preserve">Poplatek za uložení stavebního odpadu - zeminy a kameniva na skládce</t>
  </si>
  <si>
    <t xml:space="preserve">t</t>
  </si>
  <si>
    <t xml:space="preserve">181951102</t>
  </si>
  <si>
    <t xml:space="preserve">Úprava pláně v hornině tř. 1 až 4 se zhutněním</t>
  </si>
  <si>
    <t xml:space="preserve">" chodník: žulová dlažba:"                            </t>
  </si>
  <si>
    <t xml:space="preserve">"                    mlatový:"                                            </t>
  </si>
  <si>
    <t xml:space="preserve">5</t>
  </si>
  <si>
    <t xml:space="preserve">Komunikace pozemní</t>
  </si>
  <si>
    <t xml:space="preserve">561121103</t>
  </si>
  <si>
    <t xml:space="preserve">Podklad z mechanicky zpevněné zeminy MZ tl 150 mm</t>
  </si>
  <si>
    <t xml:space="preserve">"chodník:mlatový:"                               </t>
  </si>
  <si>
    <t xml:space="preserve">58935146</t>
  </si>
  <si>
    <t xml:space="preserve">mechanicky zpevněné kamenivo MZK</t>
  </si>
  <si>
    <t xml:space="preserve">"chodník:mlatový:"                                166,5*0,15</t>
  </si>
  <si>
    <t xml:space="preserve">564851111</t>
  </si>
  <si>
    <t xml:space="preserve">Podklad ze štěrkodrtě ŠD tl 150 mm</t>
  </si>
  <si>
    <t xml:space="preserve">" chodník: žulová dlažba"                           9</t>
  </si>
  <si>
    <t xml:space="preserve">DK fr. 0/32 mm</t>
  </si>
  <si>
    <t xml:space="preserve">" chodník: žulová dlažba"                          9*0,15</t>
  </si>
  <si>
    <t xml:space="preserve">564861111</t>
  </si>
  <si>
    <t xml:space="preserve">Podklad ze štěrkodrtě ŠD tl 50 mm/10 mm</t>
  </si>
  <si>
    <t xml:space="preserve">"                    mlatový:"                                              166,5</t>
  </si>
  <si>
    <t xml:space="preserve">DK fr. 4/8 mm světlá</t>
  </si>
  <si>
    <t xml:space="preserve">" chodník: žulová dlažba"                                 9*0,05</t>
  </si>
  <si>
    <t xml:space="preserve">"                    mlatový:"                                              166,5*0,01</t>
  </si>
  <si>
    <t xml:space="preserve">589116112</t>
  </si>
  <si>
    <t xml:space="preserve">Kryt ploch pro tělovýchovu jedno a dvouvrstvý z hmot hlinitopísčitých tl do 50 mm frakce DK 4/8 mm</t>
  </si>
  <si>
    <t xml:space="preserve">"                    mlatový:"                                             166,5</t>
  </si>
  <si>
    <t xml:space="preserve">596211112</t>
  </si>
  <si>
    <t xml:space="preserve">Kladení zámkové dlažby komunikací pro pěší tl 60 mm skupiny A pl do 300 m2</t>
  </si>
  <si>
    <t xml:space="preserve">" chodník: žulová dlažba:"                   9</t>
  </si>
  <si>
    <t xml:space="preserve">59245018</t>
  </si>
  <si>
    <t xml:space="preserve">žulová kostka 100 x 100 x 100 šedá</t>
  </si>
  <si>
    <t xml:space="preserve">" chodník: žulová dlažba:"                   9*1,1</t>
  </si>
  <si>
    <t xml:space="preserve">9</t>
  </si>
  <si>
    <t xml:space="preserve">Ostatní konstrukce a práce</t>
  </si>
  <si>
    <t xml:space="preserve">917862111R00</t>
  </si>
  <si>
    <t xml:space="preserve">Osazení obrub z kamene - žulová kostka, s boční opěrou z betonu prostého, do lože z betonu prostého C 12/15, S dodáním hmot pro lože tl. 80-100 mm.</t>
  </si>
  <si>
    <t xml:space="preserve">m</t>
  </si>
  <si>
    <t xml:space="preserve">" chodník: žulová dlažba:"                   12,4</t>
  </si>
  <si>
    <t xml:space="preserve">"                    mlatový:"                          220</t>
  </si>
  <si>
    <t xml:space="preserve">žulová kostka 100 x 100 x 100  mm šedá</t>
  </si>
  <si>
    <t xml:space="preserve">" chodník: žulová dlažba:"                   6,2 *1,01</t>
  </si>
  <si>
    <t xml:space="preserve">"                    mlatový:"                          22 *1,01</t>
  </si>
  <si>
    <t xml:space="preserve">998</t>
  </si>
  <si>
    <t xml:space="preserve">Přesun hmot</t>
  </si>
  <si>
    <t xml:space="preserve">998223011</t>
  </si>
  <si>
    <t xml:space="preserve">Přesun hmot pro pozemní komunikace s krytem dlážděným</t>
  </si>
  <si>
    <t xml:space="preserve">Celkem za SO 01 - Zpevněné plochy</t>
  </si>
  <si>
    <t xml:space="preserve">Položkový soupis prací a dodávek</t>
  </si>
  <si>
    <t xml:space="preserve">Hmotnost / MJ</t>
  </si>
  <si>
    <t xml:space="preserve">Parkové lavičky</t>
  </si>
  <si>
    <t xml:space="preserve">Instalace parkové lavičky - kotvení na betonovou patku</t>
  </si>
  <si>
    <t xml:space="preserve">M</t>
  </si>
  <si>
    <t xml:space="preserve">Parková lavička bez opěradla  dle specifikace v TZ</t>
  </si>
  <si>
    <t xml:space="preserve">Parková lavička s opěradlem dle specifikace v TZ</t>
  </si>
  <si>
    <t xml:space="preserve">Instalace parkové lavičky ze segmentů - kotvení na betonovou patku</t>
  </si>
  <si>
    <t xml:space="preserve">Parková lavička kolem stromu z 8 segmentů dle specifikace v TZ</t>
  </si>
  <si>
    <t xml:space="preserve">02</t>
  </si>
  <si>
    <t xml:space="preserve">Odpadkový koš</t>
  </si>
  <si>
    <t xml:space="preserve">Instalace odpadkového koše - kotvení na betonovou patku</t>
  </si>
  <si>
    <t xml:space="preserve">Odpadkový koš dle specfikace v TZ</t>
  </si>
  <si>
    <t xml:space="preserve">Celkem SO 02</t>
  </si>
  <si>
    <t xml:space="preserve">Příprava</t>
  </si>
  <si>
    <t xml:space="preserve">Vytyčení záhonu a výsadeb</t>
  </si>
  <si>
    <t xml:space="preserve">184802111R00</t>
  </si>
  <si>
    <t xml:space="preserve">Chemické odplevelení půdy před založením kultury postřikem naširoko, v rovině nebo na svahu do 1:5,nebo trávníku nebo zpevněných ploch o výměře jednotlivě přes 20 m2 (záhony a trávníky)</t>
  </si>
  <si>
    <t xml:space="preserve">Totální herbicid</t>
  </si>
  <si>
    <t xml:space="preserve">l</t>
  </si>
  <si>
    <t xml:space="preserve">183 40-3113</t>
  </si>
  <si>
    <t xml:space="preserve">Obdělávání půdy frézováním, půdy hloubky do 200 mm, v hornině 3, v rovině nebo na svahu 1:5</t>
  </si>
  <si>
    <t xml:space="preserve">182 00 - 1111</t>
  </si>
  <si>
    <t xml:space="preserve">Plošná úprava terénu, nerovnosti do 10cm v rovině (záhony, trávníky)</t>
  </si>
  <si>
    <t xml:space="preserve">183403153R00</t>
  </si>
  <si>
    <t xml:space="preserve">Obdělávání půdy hrabáním, v rovině nebo na svahu 1:5</t>
  </si>
  <si>
    <t xml:space="preserve">2</t>
  </si>
  <si>
    <t xml:space="preserve">Výsadba stromů</t>
  </si>
  <si>
    <t xml:space="preserve">183 10-1215R00</t>
  </si>
  <si>
    <t xml:space="preserve">Hloubení jamek pro výsadbu stromů s 50% výměnou půdy v rovině (obj. do 0,4m3)</t>
  </si>
  <si>
    <t xml:space="preserve">Substrát na výměnu v jamách</t>
  </si>
  <si>
    <t xml:space="preserve">Aplikace půdního kodicionéru</t>
  </si>
  <si>
    <t xml:space="preserve">kg </t>
  </si>
  <si>
    <t xml:space="preserve">Půdní kondicioner (325 g/1 ks)</t>
  </si>
  <si>
    <t xml:space="preserve">184 10-2115R00</t>
  </si>
  <si>
    <t xml:space="preserve">Výsadba dřevin s balem do prům 60 cm v rovině</t>
  </si>
  <si>
    <t xml:space="preserve">Magnolia x loebnerii ´Léonard Messel´</t>
  </si>
  <si>
    <t xml:space="preserve">Mespilus germanica</t>
  </si>
  <si>
    <t xml:space="preserve">185 80-2114R00</t>
  </si>
  <si>
    <t xml:space="preserve">Hnojení rostlin umělým hnojivem jednotlivě (5 tablet ke každému stromu)</t>
  </si>
  <si>
    <t xml:space="preserve">Tabletové hnojivo (5ks k 1 rostlině)</t>
  </si>
  <si>
    <t xml:space="preserve">184 91-1431R00</t>
  </si>
  <si>
    <t xml:space="preserve">Mulčování rostlin kůrou, tl. 10-15cm, v rovině</t>
  </si>
  <si>
    <t xml:space="preserve">Mulčovací kůra</t>
  </si>
  <si>
    <t xml:space="preserve">185 80-4312R00</t>
  </si>
  <si>
    <t xml:space="preserve">Zalití rostlin vodou plochy záhonů přes 20m2</t>
  </si>
  <si>
    <t xml:space="preserve">Voda na zálivku</t>
  </si>
  <si>
    <t xml:space="preserve">185 85-1121R00</t>
  </si>
  <si>
    <t xml:space="preserve">Dovoz vody pro zálivku na vzdálenost do 1000m</t>
  </si>
  <si>
    <t xml:space="preserve">185 85-1129R00</t>
  </si>
  <si>
    <t xml:space="preserve">Příplatek k ceně za každých dalších i započatých 1000m</t>
  </si>
  <si>
    <t xml:space="preserve">184801121R00</t>
  </si>
  <si>
    <t xml:space="preserve">Ošetřování vysazených dřevin soliterních, v rovině</t>
  </si>
  <si>
    <t xml:space="preserve">kus</t>
  </si>
  <si>
    <t xml:space="preserve">Díl :</t>
  </si>
  <si>
    <t xml:space="preserve">Výsadba keřů (velikost rostlin 30/40cm)</t>
  </si>
  <si>
    <t xml:space="preserve">183 11-1214</t>
  </si>
  <si>
    <t xml:space="preserve">Hloubení jamky do 0,02m3 v rovině bez výměny půdy </t>
  </si>
  <si>
    <t xml:space="preserve">183 10-1213</t>
  </si>
  <si>
    <t xml:space="preserve">Hloubení jamky do 0,05 m3 v rovině s výměnou půdy na 100%</t>
  </si>
  <si>
    <t xml:space="preserve">Půdní kondicioner (40 g/1 ks)</t>
  </si>
  <si>
    <t xml:space="preserve">184 10-2111</t>
  </si>
  <si>
    <t xml:space="preserve">Výsadba rostlin s balem v rovině o průměru do 200mm</t>
  </si>
  <si>
    <t xml:space="preserve">184 10-2114</t>
  </si>
  <si>
    <t xml:space="preserve">Výsadba rostlin s balem v rovině o průměru do 400 mm</t>
  </si>
  <si>
    <t xml:space="preserve">Caryopteris clandonensis ´Dark Knight´</t>
  </si>
  <si>
    <t xml:space="preserve">Deutzia gracilis </t>
  </si>
  <si>
    <t xml:space="preserve">Hydrangea arborescens´Annabelle´</t>
  </si>
  <si>
    <t xml:space="preserve">Hydrangea panniculata ´Bulk´</t>
  </si>
  <si>
    <t xml:space="preserve">solit.</t>
  </si>
  <si>
    <t xml:space="preserve">Paeonia suffruticosa</t>
  </si>
  <si>
    <t xml:space="preserve">Hypericum ´Hidcote´</t>
  </si>
  <si>
    <t xml:space="preserve">Prunus laurocerasus ´Otto Luyken´</t>
  </si>
  <si>
    <t xml:space="preserve">Rosa polyantka ´Innocencia´</t>
  </si>
  <si>
    <t xml:space="preserve">Spiraea japonica ´Little Princess´</t>
  </si>
  <si>
    <t xml:space="preserve">185 80-2114</t>
  </si>
  <si>
    <t xml:space="preserve">Hnojení rostlin umělým hnojivem jednotlivě (2 tableta ke každému keři)</t>
  </si>
  <si>
    <t xml:space="preserve">Tabletové hnojivo (2ks k 1 rostlině)</t>
  </si>
  <si>
    <t xml:space="preserve">184 91-1431</t>
  </si>
  <si>
    <t xml:space="preserve">Mulčování rostlin kůrou, tl. 10-15cm, v rovině </t>
  </si>
  <si>
    <t xml:space="preserve">185 80-4312</t>
  </si>
  <si>
    <t xml:space="preserve">185 85-1121</t>
  </si>
  <si>
    <t xml:space="preserve">Ošetření dřevin solitérní dřeviny, v rovině nebo na svahu 1:5, t.j. odplevelení s nakypřením nebo vypletí, odstranění poškozených částí dřeviny s případným složením odpadu na hromady, naložením na dopravní prostředek, odvozem do 20 km a se složením,</t>
  </si>
  <si>
    <t xml:space="preserve">Výsadba trvalek</t>
  </si>
  <si>
    <t xml:space="preserve">183 11-1212</t>
  </si>
  <si>
    <t xml:space="preserve">Hloubení jamek o objemu do 0,005m3 bez výměny půdy v rovině </t>
  </si>
  <si>
    <t xml:space="preserve">Půdní kondicioner (20 g/1 ks)</t>
  </si>
  <si>
    <t xml:space="preserve">183 21-1312</t>
  </si>
  <si>
    <t xml:space="preserve">Výsadba květin s balem – trvalek, rovina </t>
  </si>
  <si>
    <t xml:space="preserve">Anemone hupehensis ´Andrea Atkinson´</t>
  </si>
  <si>
    <t xml:space="preserve">Aruncus dioicus</t>
  </si>
  <si>
    <t xml:space="preserve">Carex plataginea</t>
  </si>
  <si>
    <t xml:space="preserve">Cimicifuga racemosa</t>
  </si>
  <si>
    <t xml:space="preserve">Dryopteris filix- mas</t>
  </si>
  <si>
    <t xml:space="preserve">Epimedium x cantabrigiense</t>
  </si>
  <si>
    <t xml:space="preserve">Eupatorium maculatum ´Ruby´</t>
  </si>
  <si>
    <t xml:space="preserve">Hosta fortunei ´Francee´</t>
  </si>
  <si>
    <t xml:space="preserve">Hosta forunei ´Hyacinthiana´</t>
  </si>
  <si>
    <t xml:space="preserve">Hosta hybrida ´Big Daddy´</t>
  </si>
  <si>
    <t xml:space="preserve">Lavandula angustifolia ´Blue Cent Early´</t>
  </si>
  <si>
    <t xml:space="preserve">Ligularia ´Bottle Rocket´</t>
  </si>
  <si>
    <t xml:space="preserve">Polystichum setiferum ´Herrenhause´</t>
  </si>
  <si>
    <t xml:space="preserve">Rodgersia pinnata ´Die Schone´</t>
  </si>
  <si>
    <t xml:space="preserve">184 91-1421</t>
  </si>
  <si>
    <t xml:space="preserve">Mulčování rostlin kůrou, tl. do 10 cm, v rovině </t>
  </si>
  <si>
    <t xml:space="preserve">185 80-4111</t>
  </si>
  <si>
    <t xml:space="preserve">Ošetření vysazených květin jednorázové v rovině</t>
  </si>
  <si>
    <t xml:space="preserve">Založení trávníku</t>
  </si>
  <si>
    <t xml:space="preserve">183 40-3153</t>
  </si>
  <si>
    <t xml:space="preserve">Obdělání půdy hrabáním v rovině a na svahu do 1:5  (druhé opakování) </t>
  </si>
  <si>
    <t xml:space="preserve">185 80-2113</t>
  </si>
  <si>
    <t xml:space="preserve">Hnojení půdy před založením trávníku umělým hnojivem na široko</t>
  </si>
  <si>
    <t xml:space="preserve">181 41-1131</t>
  </si>
  <si>
    <t xml:space="preserve">Založení trávníku výsevem</t>
  </si>
  <si>
    <t xml:space="preserve">Trávníkové hnojivo NPK (20 g/m2)</t>
  </si>
  <si>
    <t xml:space="preserve">Trávníkové osivo, parková směs s rychlým vývojem snášející zátěž (30 g/m2)</t>
  </si>
  <si>
    <t xml:space="preserve">185 80-3211</t>
  </si>
  <si>
    <t xml:space="preserve">Uválcování trávníku v rovině nebo na svahu do 1:5 (2x opakování) </t>
  </si>
  <si>
    <t xml:space="preserve">185803111R00</t>
  </si>
  <si>
    <t xml:space="preserve">Ošetření trávníku v rovině nebo na svahu do 1:5 bez ohledu na způsob založení, tj. pokosení se shrabáním, naložením shrabků na dopravní prostředek s odvezením do 20 km a se složením,</t>
  </si>
  <si>
    <t xml:space="preserve">Celkem SO 03</t>
  </si>
  <si>
    <t xml:space="preserve">SEZNAM POUŽITÝCH OKRASNÝCH ROSTLIN</t>
  </si>
  <si>
    <t xml:space="preserve">č</t>
  </si>
  <si>
    <t xml:space="preserve">latinský název</t>
  </si>
  <si>
    <t xml:space="preserve">český název</t>
  </si>
  <si>
    <t xml:space="preserve">Velikost</t>
  </si>
  <si>
    <t xml:space="preserve">LISTNATÉ STROMY</t>
  </si>
  <si>
    <t xml:space="preserve">Magnolia x loebnerii Léonard Messel</t>
  </si>
  <si>
    <t xml:space="preserve">Šácholan Loebnerův, kvete světle růžově</t>
  </si>
  <si>
    <t xml:space="preserve">125-150 cm, ko 20l, vícekmen (min. 5 výhonů)</t>
  </si>
  <si>
    <t xml:space="preserve">Mišpule obecná</t>
  </si>
  <si>
    <t xml:space="preserve">80 - 100, ko 7 l</t>
  </si>
  <si>
    <t xml:space="preserve">LISTNATÉ KEŘE</t>
  </si>
  <si>
    <t xml:space="preserve">Ořechoplodec klandonský, kvete modře</t>
  </si>
  <si>
    <t xml:space="preserve">Trojpuk něžný</t>
  </si>
  <si>
    <t xml:space="preserve">Hydrangea arborescens ´Annabelle´</t>
  </si>
  <si>
    <t xml:space="preserve">Hortenzie stromečková, bílý květ</t>
  </si>
  <si>
    <t xml:space="preserve">Hortenzia latnatá, bílorůžový květ</t>
  </si>
  <si>
    <t xml:space="preserve">Pivoňka dřevitá, růžový květ</t>
  </si>
  <si>
    <t xml:space="preserve">Třezalka rozkladitá, žlutý květ</t>
  </si>
  <si>
    <t xml:space="preserve">Bobkovišeň, stálezelený keř</t>
  </si>
  <si>
    <t xml:space="preserve">Růže mnohokvětá, bílý květ</t>
  </si>
  <si>
    <t xml:space="preserve">Tavolník japonský, růžový květ</t>
  </si>
  <si>
    <t xml:space="preserve">TRVALKY, OKRASNÉ TRÁVY, KAPRADINY</t>
  </si>
  <si>
    <t xml:space="preserve">Sasanka japonská</t>
  </si>
  <si>
    <t xml:space="preserve">Udatna lesní, bílý květ</t>
  </si>
  <si>
    <t xml:space="preserve">Ostřice jitrocelovitá</t>
  </si>
  <si>
    <t xml:space="preserve">Ploštičník hroznovitý</t>
  </si>
  <si>
    <t xml:space="preserve">Kapraď samec</t>
  </si>
  <si>
    <t xml:space="preserve">Škornice kantabrijská</t>
  </si>
  <si>
    <t xml:space="preserve">Sadec nachový, růžový květ</t>
  </si>
  <si>
    <t xml:space="preserve">Bohyška Fortunova, zelený list s bílým okrajem</t>
  </si>
  <si>
    <t xml:space="preserve">Bohyška Fortunova, zelený list</t>
  </si>
  <si>
    <t xml:space="preserve">Bohyška, velké zelenomodré listy</t>
  </si>
  <si>
    <t xml:space="preserve">Levandule lékařská</t>
  </si>
  <si>
    <t xml:space="preserve">Popelivka, velký list, žlutý květ</t>
  </si>
  <si>
    <t xml:space="preserve">Kapraď štětinonosná</t>
  </si>
  <si>
    <t xml:space="preserve">Rodgersie velkolistá, světle růžový květ</t>
  </si>
  <si>
    <t xml:space="preserve">CELKEM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  <numFmt numFmtId="171" formatCode="#,##0.00000"/>
    <numFmt numFmtId="172" formatCode="#,##0.000"/>
    <numFmt numFmtId="173" formatCode="#,##0.00\ _K_č"/>
    <numFmt numFmtId="174" formatCode="#,##0.00&quot; Kč&quot;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 CE"/>
      <family val="2"/>
    </font>
    <font>
      <sz val="10"/>
      <name val="Arial CE"/>
      <family val="0"/>
    </font>
    <font>
      <b val="true"/>
      <sz val="18"/>
      <color rgb="FF003366"/>
      <name val="Cambria"/>
      <family val="2"/>
    </font>
    <font>
      <u val="single"/>
      <sz val="11"/>
      <color rgb="FF993366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4"/>
      <name val="Arial CE"/>
      <family val="2"/>
    </font>
    <font>
      <sz val="12"/>
      <name val="Arial CE"/>
      <family val="0"/>
    </font>
    <font>
      <b val="true"/>
      <i val="true"/>
      <sz val="12"/>
      <color rgb="FF000000"/>
      <name val="Arial"/>
      <family val="2"/>
    </font>
    <font>
      <b val="true"/>
      <sz val="10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13"/>
      <name val="Arial CE"/>
      <family val="0"/>
    </font>
    <font>
      <sz val="9"/>
      <name val="Arial CE"/>
      <family val="0"/>
    </font>
    <font>
      <sz val="7"/>
      <name val="Arial CE"/>
      <family val="0"/>
    </font>
    <font>
      <sz val="9"/>
      <name val="Arial CE"/>
      <family val="2"/>
    </font>
    <font>
      <b val="true"/>
      <sz val="12"/>
      <name val="Arial CE"/>
      <family val="0"/>
    </font>
    <font>
      <sz val="8"/>
      <name val="Arial CE"/>
      <family val="0"/>
    </font>
    <font>
      <sz val="8"/>
      <color rgb="FF008000"/>
      <name val="Arial CE"/>
      <family val="0"/>
    </font>
    <font>
      <sz val="9"/>
      <name val="Arial"/>
      <family val="2"/>
    </font>
    <font>
      <sz val="9"/>
      <color rgb="FF333399"/>
      <name val="Arial"/>
      <family val="2"/>
    </font>
    <font>
      <sz val="8"/>
      <color rgb="FF800080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sz val="11"/>
      <name val="Calibri"/>
      <family val="2"/>
    </font>
    <font>
      <sz val="11"/>
      <color rgb="FFFFCC00"/>
      <name val="Calibri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i val="true"/>
      <sz val="10"/>
      <color rgb="FF333399"/>
      <name val="Arial"/>
      <family val="2"/>
    </font>
    <font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339966"/>
      <name val="Arial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333399"/>
      <name val="Arial"/>
      <family val="2"/>
    </font>
    <font>
      <b val="true"/>
      <i val="true"/>
      <sz val="12"/>
      <name val="Arial CE"/>
      <family val="0"/>
    </font>
    <font>
      <sz val="12"/>
      <name val="Arial"/>
      <family val="2"/>
    </font>
    <font>
      <i val="true"/>
      <sz val="11"/>
      <color rgb="FF008000"/>
      <name val="Arial"/>
      <family val="2"/>
    </font>
    <font>
      <b val="true"/>
      <sz val="11"/>
      <color rgb="FF008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6" borderId="8" applyFont="true" applyBorder="true" applyAlignment="false" applyProtection="false"/>
    <xf numFmtId="164" fontId="23" fillId="6" borderId="9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2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2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2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2" borderId="13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2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2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7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7" borderId="15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7" borderId="15" xfId="4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2" borderId="26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2" borderId="2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2" borderId="2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2" borderId="2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2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4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3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3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2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2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2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2" borderId="31" xfId="4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2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2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2" borderId="3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2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2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2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3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6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6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1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6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6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1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1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2" borderId="2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2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2" borderId="2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2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2" borderId="2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3" borderId="3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3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3" borderId="17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3" borderId="1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23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3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3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3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3" borderId="3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3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23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3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2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32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2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2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1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22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2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6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3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4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6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6" borderId="1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6" borderId="4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7" fillId="0" borderId="31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1" xfId="4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3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3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3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0" fillId="0" borderId="41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3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7" fillId="0" borderId="36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3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7" fillId="0" borderId="41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6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3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6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4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4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9" xfId="48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6" borderId="2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6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6" borderId="2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6" borderId="2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6" borderId="2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0" fillId="6" borderId="22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ázev" xfId="50"/>
    <cellStyle name="Použitý hypertextový odkaz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 M31"/>
    </sheetView>
  </sheetViews>
  <sheetFormatPr defaultColWidth="8.96484375" defaultRowHeight="15.8" zeroHeight="false" outlineLevelRow="0" outlineLevelCol="0"/>
  <cols>
    <col collapsed="false" customWidth="true" hidden="false" outlineLevel="0" max="6" min="6" style="0" width="15.1"/>
    <col collapsed="false" customWidth="true" hidden="false" outlineLevel="0" max="7" min="7" style="0" width="13.1"/>
    <col collapsed="false" customWidth="true" hidden="false" outlineLevel="0" max="8" min="8" style="0" width="13.43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/>
      <c r="B3" s="5"/>
      <c r="C3" s="6"/>
      <c r="D3" s="7"/>
      <c r="E3" s="8"/>
      <c r="F3" s="8"/>
      <c r="G3" s="8"/>
      <c r="H3" s="8"/>
      <c r="I3" s="9"/>
    </row>
    <row r="4" customFormat="false" ht="14.65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4"/>
    </row>
    <row r="5" customFormat="false" ht="14.65" hidden="false" customHeight="false" outlineLevel="0" collapsed="false">
      <c r="A5" s="15" t="s">
        <v>3</v>
      </c>
      <c r="B5" s="16"/>
      <c r="C5" s="17" t="s">
        <v>4</v>
      </c>
      <c r="D5" s="18"/>
      <c r="E5" s="18"/>
      <c r="F5" s="18"/>
      <c r="G5" s="19" t="s">
        <v>5</v>
      </c>
      <c r="H5" s="17"/>
      <c r="I5" s="20"/>
    </row>
    <row r="6" customFormat="false" ht="14.65" hidden="false" customHeight="false" outlineLevel="0" collapsed="false">
      <c r="A6" s="21"/>
      <c r="B6" s="18"/>
      <c r="C6" s="17"/>
      <c r="D6" s="18"/>
      <c r="E6" s="18"/>
      <c r="F6" s="18"/>
      <c r="G6" s="19" t="s">
        <v>6</v>
      </c>
      <c r="H6" s="22"/>
      <c r="I6" s="20"/>
    </row>
    <row r="7" customFormat="false" ht="14.65" hidden="false" customHeight="false" outlineLevel="0" collapsed="false">
      <c r="A7" s="23"/>
      <c r="B7" s="24"/>
      <c r="C7" s="25"/>
      <c r="D7" s="26"/>
      <c r="E7" s="27"/>
      <c r="F7" s="27"/>
      <c r="G7" s="28"/>
      <c r="H7" s="27"/>
      <c r="I7" s="29"/>
    </row>
    <row r="8" customFormat="false" ht="14.65" hidden="false" customHeight="false" outlineLevel="0" collapsed="false">
      <c r="A8" s="15" t="s">
        <v>7</v>
      </c>
      <c r="B8" s="16"/>
      <c r="C8" s="30" t="s">
        <v>8</v>
      </c>
      <c r="D8" s="16"/>
      <c r="E8" s="16"/>
      <c r="F8" s="31"/>
      <c r="G8" s="19" t="s">
        <v>5</v>
      </c>
      <c r="H8" s="17" t="s">
        <v>9</v>
      </c>
      <c r="I8" s="20"/>
    </row>
    <row r="9" customFormat="false" ht="14.65" hidden="false" customHeight="false" outlineLevel="0" collapsed="false">
      <c r="A9" s="32"/>
      <c r="B9" s="16"/>
      <c r="C9" s="30" t="s">
        <v>10</v>
      </c>
      <c r="D9" s="16"/>
      <c r="E9" s="16"/>
      <c r="F9" s="31"/>
      <c r="G9" s="19" t="s">
        <v>6</v>
      </c>
      <c r="H9" s="17" t="s">
        <v>11</v>
      </c>
      <c r="I9" s="20"/>
    </row>
    <row r="10" customFormat="false" ht="14.65" hidden="false" customHeight="false" outlineLevel="0" collapsed="false">
      <c r="A10" s="33"/>
      <c r="B10" s="24"/>
      <c r="C10" s="34" t="s">
        <v>12</v>
      </c>
      <c r="D10" s="35" t="s">
        <v>13</v>
      </c>
      <c r="E10" s="36"/>
      <c r="F10" s="37"/>
      <c r="G10" s="37"/>
      <c r="H10" s="38"/>
      <c r="I10" s="29"/>
    </row>
    <row r="11" customFormat="false" ht="14.65" hidden="false" customHeight="false" outlineLevel="0" collapsed="false">
      <c r="A11" s="15" t="s">
        <v>14</v>
      </c>
      <c r="B11" s="16"/>
      <c r="C11" s="39"/>
      <c r="D11" s="39"/>
      <c r="E11" s="39"/>
      <c r="F11" s="39"/>
      <c r="G11" s="19" t="s">
        <v>5</v>
      </c>
      <c r="H11" s="40"/>
      <c r="I11" s="20"/>
    </row>
    <row r="12" customFormat="false" ht="14.65" hidden="false" customHeight="false" outlineLevel="0" collapsed="false">
      <c r="A12" s="21"/>
      <c r="B12" s="18"/>
      <c r="C12" s="40"/>
      <c r="D12" s="40"/>
      <c r="E12" s="40"/>
      <c r="F12" s="40"/>
      <c r="G12" s="19" t="s">
        <v>6</v>
      </c>
      <c r="H12" s="40"/>
      <c r="I12" s="20"/>
    </row>
    <row r="13" customFormat="false" ht="14.65" hidden="false" customHeight="false" outlineLevel="0" collapsed="false">
      <c r="A13" s="23"/>
      <c r="B13" s="24"/>
      <c r="C13" s="41"/>
      <c r="D13" s="41"/>
      <c r="E13" s="42"/>
      <c r="F13" s="42"/>
      <c r="G13" s="43"/>
      <c r="H13" s="27"/>
      <c r="I13" s="29"/>
    </row>
    <row r="14" customFormat="false" ht="14.65" hidden="false" customHeight="false" outlineLevel="0" collapsed="false">
      <c r="A14" s="44" t="s">
        <v>15</v>
      </c>
      <c r="B14" s="45"/>
      <c r="C14" s="46"/>
      <c r="D14" s="47"/>
      <c r="E14" s="47"/>
      <c r="F14" s="47"/>
      <c r="G14" s="48"/>
      <c r="H14" s="47"/>
      <c r="I14" s="49"/>
    </row>
    <row r="15" customFormat="false" ht="14.65" hidden="false" customHeight="false" outlineLevel="0" collapsed="false">
      <c r="A15" s="33" t="s">
        <v>16</v>
      </c>
      <c r="B15" s="50"/>
      <c r="C15" s="37"/>
      <c r="D15" s="51"/>
      <c r="E15" s="51"/>
      <c r="F15" s="52"/>
      <c r="G15" s="52"/>
      <c r="H15" s="52" t="s">
        <v>17</v>
      </c>
      <c r="I15" s="53"/>
    </row>
    <row r="16" customFormat="false" ht="15.8" hidden="false" customHeight="false" outlineLevel="0" collapsed="false">
      <c r="A16" s="54" t="s">
        <v>18</v>
      </c>
      <c r="B16" s="55"/>
      <c r="C16" s="56"/>
      <c r="D16" s="57"/>
      <c r="E16" s="58"/>
      <c r="F16" s="57"/>
      <c r="G16" s="58"/>
      <c r="H16" s="57" t="n">
        <f aca="false">F39+F40+F41</f>
        <v>0</v>
      </c>
      <c r="I16" s="59"/>
    </row>
    <row r="17" customFormat="false" ht="15.8" hidden="false" customHeight="false" outlineLevel="0" collapsed="false">
      <c r="A17" s="54" t="s">
        <v>19</v>
      </c>
      <c r="B17" s="55"/>
      <c r="C17" s="56"/>
      <c r="D17" s="57"/>
      <c r="E17" s="58"/>
      <c r="F17" s="57"/>
      <c r="G17" s="58"/>
      <c r="H17" s="57"/>
      <c r="I17" s="59"/>
    </row>
    <row r="18" customFormat="false" ht="15.8" hidden="false" customHeight="false" outlineLevel="0" collapsed="false">
      <c r="A18" s="54" t="s">
        <v>20</v>
      </c>
      <c r="B18" s="55"/>
      <c r="C18" s="56"/>
      <c r="D18" s="57"/>
      <c r="E18" s="58"/>
      <c r="F18" s="57"/>
      <c r="G18" s="58"/>
      <c r="H18" s="57" t="n">
        <v>0</v>
      </c>
      <c r="I18" s="59"/>
    </row>
    <row r="19" customFormat="false" ht="15.8" hidden="false" customHeight="false" outlineLevel="0" collapsed="false">
      <c r="A19" s="54" t="s">
        <v>21</v>
      </c>
      <c r="B19" s="55"/>
      <c r="C19" s="56"/>
      <c r="D19" s="57"/>
      <c r="E19" s="58"/>
      <c r="F19" s="57"/>
      <c r="G19" s="58"/>
      <c r="H19" s="57" t="n">
        <f aca="false">VRN!G18</f>
        <v>0</v>
      </c>
      <c r="I19" s="59"/>
    </row>
    <row r="20" customFormat="false" ht="15.8" hidden="false" customHeight="false" outlineLevel="0" collapsed="false">
      <c r="A20" s="60" t="s">
        <v>17</v>
      </c>
      <c r="B20" s="61"/>
      <c r="C20" s="62"/>
      <c r="D20" s="63"/>
      <c r="E20" s="64"/>
      <c r="F20" s="63"/>
      <c r="G20" s="64"/>
      <c r="H20" s="63"/>
      <c r="I20" s="65"/>
    </row>
    <row r="21" customFormat="false" ht="14.65" hidden="false" customHeight="false" outlineLevel="0" collapsed="false">
      <c r="A21" s="66" t="s">
        <v>22</v>
      </c>
      <c r="B21" s="55"/>
      <c r="C21" s="56"/>
      <c r="D21" s="67"/>
      <c r="E21" s="55"/>
      <c r="F21" s="68"/>
      <c r="G21" s="68"/>
      <c r="H21" s="68"/>
      <c r="I21" s="69"/>
    </row>
    <row r="22" customFormat="false" ht="15.8" hidden="false" customHeight="false" outlineLevel="0" collapsed="false">
      <c r="A22" s="54" t="s">
        <v>23</v>
      </c>
      <c r="B22" s="55"/>
      <c r="C22" s="56"/>
      <c r="D22" s="70" t="n">
        <v>15</v>
      </c>
      <c r="E22" s="55" t="s">
        <v>24</v>
      </c>
      <c r="F22" s="71" t="n">
        <v>0</v>
      </c>
      <c r="G22" s="72"/>
      <c r="H22" s="72"/>
      <c r="I22" s="69" t="s">
        <v>25</v>
      </c>
    </row>
    <row r="23" customFormat="false" ht="15.8" hidden="false" customHeight="false" outlineLevel="0" collapsed="false">
      <c r="A23" s="54" t="s">
        <v>26</v>
      </c>
      <c r="B23" s="55"/>
      <c r="C23" s="56"/>
      <c r="D23" s="70" t="n">
        <v>15</v>
      </c>
      <c r="E23" s="55" t="s">
        <v>24</v>
      </c>
      <c r="F23" s="63" t="n">
        <v>0</v>
      </c>
      <c r="G23" s="73"/>
      <c r="H23" s="73"/>
      <c r="I23" s="69" t="s">
        <v>25</v>
      </c>
    </row>
    <row r="24" customFormat="false" ht="15.8" hidden="false" customHeight="false" outlineLevel="0" collapsed="false">
      <c r="A24" s="54" t="s">
        <v>27</v>
      </c>
      <c r="B24" s="55"/>
      <c r="C24" s="56"/>
      <c r="D24" s="70" t="n">
        <v>21</v>
      </c>
      <c r="E24" s="55" t="s">
        <v>24</v>
      </c>
      <c r="F24" s="71" t="n">
        <f aca="false">H16+H19</f>
        <v>0</v>
      </c>
      <c r="G24" s="72"/>
      <c r="H24" s="72"/>
      <c r="I24" s="69" t="s">
        <v>25</v>
      </c>
    </row>
    <row r="25" customFormat="false" ht="15.8" hidden="false" customHeight="false" outlineLevel="0" collapsed="false">
      <c r="A25" s="74" t="s">
        <v>28</v>
      </c>
      <c r="B25" s="75"/>
      <c r="C25" s="76"/>
      <c r="D25" s="77" t="n">
        <v>21</v>
      </c>
      <c r="E25" s="75" t="s">
        <v>24</v>
      </c>
      <c r="F25" s="78" t="n">
        <f aca="false">+F24*0.21</f>
        <v>0</v>
      </c>
      <c r="G25" s="79"/>
      <c r="H25" s="79"/>
      <c r="I25" s="80" t="s">
        <v>25</v>
      </c>
    </row>
    <row r="26" customFormat="false" ht="18.15" hidden="false" customHeight="false" outlineLevel="0" collapsed="false">
      <c r="A26" s="81" t="s">
        <v>29</v>
      </c>
      <c r="B26" s="82"/>
      <c r="C26" s="82"/>
      <c r="D26" s="83"/>
      <c r="E26" s="84"/>
      <c r="F26" s="85" t="n">
        <f aca="false">+F24</f>
        <v>0</v>
      </c>
      <c r="G26" s="86"/>
      <c r="H26" s="86"/>
      <c r="I26" s="87" t="s">
        <v>25</v>
      </c>
    </row>
    <row r="27" customFormat="false" ht="18.15" hidden="false" customHeight="false" outlineLevel="0" collapsed="false">
      <c r="A27" s="81" t="s">
        <v>30</v>
      </c>
      <c r="B27" s="88"/>
      <c r="C27" s="88"/>
      <c r="D27" s="88"/>
      <c r="E27" s="88"/>
      <c r="F27" s="85" t="n">
        <f aca="false">+F25+F24</f>
        <v>0</v>
      </c>
      <c r="G27" s="85"/>
      <c r="H27" s="85"/>
      <c r="I27" s="89" t="s">
        <v>25</v>
      </c>
    </row>
    <row r="28" customFormat="false" ht="14.65" hidden="false" customHeight="false" outlineLevel="0" collapsed="false">
      <c r="A28" s="32"/>
      <c r="B28" s="16"/>
      <c r="C28" s="16"/>
      <c r="D28" s="16"/>
      <c r="E28" s="16"/>
      <c r="F28" s="31"/>
      <c r="G28" s="16"/>
      <c r="H28" s="31"/>
      <c r="I28" s="90"/>
    </row>
    <row r="29" customFormat="false" ht="14.65" hidden="false" customHeight="false" outlineLevel="0" collapsed="false">
      <c r="A29" s="32"/>
      <c r="B29" s="16"/>
      <c r="C29" s="16"/>
      <c r="D29" s="16"/>
      <c r="E29" s="16"/>
      <c r="F29" s="31"/>
      <c r="G29" s="16"/>
      <c r="H29" s="31"/>
      <c r="I29" s="90"/>
    </row>
    <row r="30" customFormat="false" ht="14.65" hidden="false" customHeight="false" outlineLevel="0" collapsed="false">
      <c r="A30" s="91"/>
      <c r="B30" s="92" t="s">
        <v>31</v>
      </c>
      <c r="C30" s="93"/>
      <c r="D30" s="93"/>
      <c r="E30" s="92" t="s">
        <v>32</v>
      </c>
      <c r="F30" s="93"/>
      <c r="G30" s="94"/>
      <c r="H30" s="93"/>
      <c r="I30" s="90"/>
    </row>
    <row r="31" customFormat="false" ht="14.65" hidden="false" customHeight="false" outlineLevel="0" collapsed="false">
      <c r="A31" s="32"/>
      <c r="B31" s="16"/>
      <c r="C31" s="16"/>
      <c r="D31" s="16"/>
      <c r="E31" s="16"/>
      <c r="F31" s="31"/>
      <c r="G31" s="16"/>
      <c r="H31" s="31"/>
      <c r="I31" s="90"/>
    </row>
    <row r="32" customFormat="false" ht="14.65" hidden="false" customHeight="false" outlineLevel="0" collapsed="false">
      <c r="A32" s="95"/>
      <c r="B32" s="96"/>
      <c r="C32" s="97"/>
      <c r="D32" s="98"/>
      <c r="E32" s="96"/>
      <c r="F32" s="97"/>
      <c r="G32" s="98"/>
      <c r="H32" s="98"/>
      <c r="I32" s="99"/>
    </row>
    <row r="33" customFormat="false" ht="14.65" hidden="false" customHeight="false" outlineLevel="0" collapsed="false">
      <c r="A33" s="32"/>
      <c r="B33" s="16"/>
      <c r="C33" s="100" t="s">
        <v>33</v>
      </c>
      <c r="D33" s="100"/>
      <c r="E33" s="16"/>
      <c r="F33" s="31"/>
      <c r="G33" s="101" t="s">
        <v>34</v>
      </c>
      <c r="H33" s="31"/>
      <c r="I33" s="90"/>
    </row>
    <row r="34" customFormat="false" ht="14.65" hidden="false" customHeight="false" outlineLevel="0" collapsed="false">
      <c r="A34" s="102"/>
      <c r="B34" s="103"/>
      <c r="C34" s="103"/>
      <c r="D34" s="103"/>
      <c r="E34" s="103"/>
      <c r="F34" s="104"/>
      <c r="G34" s="103"/>
      <c r="H34" s="104"/>
      <c r="I34" s="105"/>
    </row>
    <row r="35" customFormat="false" ht="19.35" hidden="false" customHeight="false" outlineLevel="0" collapsed="false">
      <c r="A35" s="106" t="s">
        <v>35</v>
      </c>
      <c r="B35" s="107"/>
      <c r="C35" s="107"/>
      <c r="D35" s="107"/>
      <c r="E35" s="107"/>
      <c r="F35" s="107"/>
      <c r="G35" s="107"/>
      <c r="H35" s="107"/>
      <c r="I35" s="107"/>
    </row>
    <row r="36" customFormat="false" ht="25.35" hidden="false" customHeight="false" outlineLevel="0" collapsed="false">
      <c r="A36" s="108" t="s">
        <v>36</v>
      </c>
      <c r="B36" s="109" t="s">
        <v>37</v>
      </c>
      <c r="C36" s="110"/>
      <c r="D36" s="110"/>
      <c r="E36" s="111" t="s">
        <v>23</v>
      </c>
      <c r="F36" s="111" t="s">
        <v>27</v>
      </c>
      <c r="G36" s="112" t="s">
        <v>38</v>
      </c>
      <c r="H36" s="112" t="s">
        <v>39</v>
      </c>
      <c r="I36" s="112" t="s">
        <v>24</v>
      </c>
    </row>
    <row r="37" customFormat="false" ht="14.65" hidden="false" customHeight="false" outlineLevel="0" collapsed="false">
      <c r="A37" s="113" t="s">
        <v>40</v>
      </c>
      <c r="B37" s="114"/>
      <c r="C37" s="115"/>
      <c r="D37" s="115"/>
      <c r="E37" s="116" t="n">
        <v>0</v>
      </c>
      <c r="F37" s="117"/>
      <c r="G37" s="118"/>
      <c r="H37" s="118"/>
      <c r="I37" s="118"/>
    </row>
    <row r="38" customFormat="false" ht="14.65" hidden="false" customHeight="false" outlineLevel="0" collapsed="false">
      <c r="A38" s="119" t="s">
        <v>41</v>
      </c>
      <c r="B38" s="120" t="s">
        <v>42</v>
      </c>
      <c r="C38" s="121"/>
      <c r="D38" s="121"/>
      <c r="E38" s="122" t="n">
        <v>0</v>
      </c>
      <c r="F38" s="123" t="n">
        <f aca="false">VRN!G18</f>
        <v>0</v>
      </c>
      <c r="G38" s="123" t="n">
        <f aca="false">+F38*0.21</f>
        <v>0</v>
      </c>
      <c r="H38" s="123" t="n">
        <f aca="false">+G38+F38</f>
        <v>0</v>
      </c>
      <c r="I38" s="124" t="n">
        <v>3.58136970800148</v>
      </c>
    </row>
    <row r="39" customFormat="false" ht="14.65" hidden="false" customHeight="false" outlineLevel="0" collapsed="false">
      <c r="A39" s="119" t="s">
        <v>43</v>
      </c>
      <c r="B39" s="120" t="s">
        <v>44</v>
      </c>
      <c r="C39" s="121"/>
      <c r="D39" s="121"/>
      <c r="E39" s="122" t="n">
        <v>0</v>
      </c>
      <c r="F39" s="123" t="n">
        <f aca="false">'SO 01'!G79</f>
        <v>0</v>
      </c>
      <c r="G39" s="123" t="n">
        <f aca="false">+F39*0.21</f>
        <v>0</v>
      </c>
      <c r="H39" s="123" t="n">
        <f aca="false">+G39+F39</f>
        <v>0</v>
      </c>
      <c r="I39" s="124" t="n">
        <v>15.5688896915782</v>
      </c>
    </row>
    <row r="40" customFormat="false" ht="14.65" hidden="false" customHeight="false" outlineLevel="0" collapsed="false">
      <c r="A40" s="119" t="s">
        <v>45</v>
      </c>
      <c r="B40" s="120" t="s">
        <v>46</v>
      </c>
      <c r="C40" s="121"/>
      <c r="D40" s="121"/>
      <c r="E40" s="122" t="n">
        <v>0</v>
      </c>
      <c r="F40" s="123" t="n">
        <f aca="false">+'SO 02'!G18</f>
        <v>0</v>
      </c>
      <c r="G40" s="123" t="n">
        <f aca="false">+F40*0.21</f>
        <v>0</v>
      </c>
      <c r="H40" s="123" t="n">
        <f aca="false">+G40+F40</f>
        <v>0</v>
      </c>
      <c r="I40" s="124" t="n">
        <v>35.3594530668771</v>
      </c>
    </row>
    <row r="41" customFormat="false" ht="14.65" hidden="false" customHeight="false" outlineLevel="0" collapsed="false">
      <c r="A41" s="119" t="s">
        <v>47</v>
      </c>
      <c r="B41" s="120" t="s">
        <v>48</v>
      </c>
      <c r="C41" s="121"/>
      <c r="D41" s="121"/>
      <c r="E41" s="122" t="n">
        <v>0</v>
      </c>
      <c r="F41" s="123" t="n">
        <f aca="false">+'SO 03 '!G89</f>
        <v>0</v>
      </c>
      <c r="G41" s="123" t="n">
        <f aca="false">+F41*0.21</f>
        <v>0</v>
      </c>
      <c r="H41" s="123" t="n">
        <f aca="false">+G41+F41</f>
        <v>0</v>
      </c>
      <c r="I41" s="124" t="n">
        <v>38.5769381471404</v>
      </c>
    </row>
    <row r="42" customFormat="false" ht="14.65" hidden="false" customHeight="false" outlineLevel="0" collapsed="false">
      <c r="A42" s="125" t="s">
        <v>49</v>
      </c>
      <c r="B42" s="126"/>
      <c r="C42" s="126"/>
      <c r="D42" s="127"/>
      <c r="E42" s="128" t="n">
        <v>0</v>
      </c>
      <c r="F42" s="129" t="n">
        <f aca="false">F38+F39+F40+F41</f>
        <v>0</v>
      </c>
      <c r="G42" s="123" t="n">
        <f aca="false">+F42*0.21</f>
        <v>0</v>
      </c>
      <c r="H42" s="129" t="n">
        <f aca="false">F42+G42</f>
        <v>0</v>
      </c>
      <c r="I42" s="130" t="n">
        <v>100</v>
      </c>
    </row>
    <row r="43" customFormat="false" ht="15.8" hidden="false" customHeight="false" outlineLevel="0" collapsed="false">
      <c r="F43" s="131"/>
    </row>
  </sheetData>
  <mergeCells count="3">
    <mergeCell ref="A1:I1"/>
    <mergeCell ref="B2:I2"/>
    <mergeCell ref="C33:D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3.55"/>
    <col collapsed="false" customWidth="true" hidden="false" outlineLevel="0" max="3" min="3" style="0" width="39.1"/>
    <col collapsed="false" customWidth="true" hidden="false" outlineLevel="0" max="6" min="6" style="132" width="8.87"/>
    <col collapsed="false" customWidth="true" hidden="false" outlineLevel="0" max="7" min="7" style="0" width="9.1"/>
  </cols>
  <sheetData>
    <row r="1" customFormat="false" ht="19.35" hidden="false" customHeight="false" outlineLevel="0" collapsed="false">
      <c r="A1" s="133" t="s">
        <v>50</v>
      </c>
      <c r="B1" s="134"/>
      <c r="C1" s="134"/>
      <c r="D1" s="134"/>
      <c r="E1" s="134"/>
      <c r="F1" s="135"/>
      <c r="G1" s="134"/>
    </row>
    <row r="2" customFormat="false" ht="17" hidden="false" customHeight="false" outlineLevel="0" collapsed="false">
      <c r="A2" s="136" t="s">
        <v>51</v>
      </c>
      <c r="B2" s="137"/>
      <c r="C2" s="137" t="s">
        <v>2</v>
      </c>
      <c r="D2" s="138"/>
      <c r="E2" s="138"/>
      <c r="F2" s="139"/>
      <c r="G2" s="140"/>
    </row>
    <row r="3" customFormat="false" ht="15.8" hidden="false" customHeight="false" outlineLevel="0" collapsed="false">
      <c r="A3" s="136" t="s">
        <v>52</v>
      </c>
      <c r="B3" s="137" t="s">
        <v>41</v>
      </c>
      <c r="C3" s="137" t="s">
        <v>42</v>
      </c>
      <c r="D3" s="138"/>
      <c r="E3" s="138"/>
      <c r="F3" s="139"/>
      <c r="G3" s="140"/>
    </row>
    <row r="4" customFormat="false" ht="15.8" hidden="false" customHeight="false" outlineLevel="0" collapsed="false">
      <c r="A4" s="141" t="s">
        <v>53</v>
      </c>
      <c r="B4" s="142" t="s">
        <v>54</v>
      </c>
      <c r="C4" s="142" t="s">
        <v>55</v>
      </c>
      <c r="D4" s="143"/>
      <c r="E4" s="143"/>
      <c r="F4" s="139"/>
      <c r="G4" s="144"/>
    </row>
    <row r="5" customFormat="false" ht="15.8" hidden="false" customHeight="false" outlineLevel="0" collapsed="false">
      <c r="A5" s="145"/>
      <c r="B5" s="145"/>
      <c r="C5" s="145"/>
      <c r="D5" s="146"/>
      <c r="E5" s="145"/>
      <c r="F5" s="147"/>
      <c r="G5" s="145"/>
    </row>
    <row r="6" customFormat="false" ht="15.8" hidden="false" customHeight="false" outlineLevel="0" collapsed="false">
      <c r="A6" s="148" t="s">
        <v>56</v>
      </c>
      <c r="B6" s="149" t="s">
        <v>57</v>
      </c>
      <c r="C6" s="149" t="s">
        <v>58</v>
      </c>
      <c r="D6" s="150" t="s">
        <v>59</v>
      </c>
      <c r="E6" s="148" t="s">
        <v>60</v>
      </c>
      <c r="F6" s="151" t="s">
        <v>61</v>
      </c>
      <c r="G6" s="148" t="s">
        <v>17</v>
      </c>
    </row>
    <row r="7" customFormat="false" ht="15.8" hidden="false" customHeight="false" outlineLevel="0" collapsed="false">
      <c r="A7" s="152"/>
      <c r="B7" s="153"/>
      <c r="C7" s="153"/>
      <c r="D7" s="154"/>
      <c r="E7" s="155"/>
      <c r="F7" s="156"/>
      <c r="G7" s="157"/>
    </row>
    <row r="8" customFormat="false" ht="15.8" hidden="false" customHeight="false" outlineLevel="0" collapsed="false">
      <c r="A8" s="158" t="s">
        <v>62</v>
      </c>
      <c r="B8" s="159" t="s">
        <v>63</v>
      </c>
      <c r="C8" s="160" t="s">
        <v>21</v>
      </c>
      <c r="D8" s="161"/>
      <c r="E8" s="162"/>
      <c r="F8" s="163"/>
      <c r="G8" s="163" t="n">
        <f aca="false">+G9+G10+G12+G14+G16</f>
        <v>0</v>
      </c>
    </row>
    <row r="9" customFormat="false" ht="15.8" hidden="false" customHeight="false" outlineLevel="0" collapsed="false">
      <c r="A9" s="164" t="n">
        <v>1</v>
      </c>
      <c r="B9" s="165" t="s">
        <v>64</v>
      </c>
      <c r="C9" s="166" t="s">
        <v>65</v>
      </c>
      <c r="D9" s="167" t="s">
        <v>66</v>
      </c>
      <c r="E9" s="168" t="n">
        <v>1</v>
      </c>
      <c r="F9" s="169"/>
      <c r="G9" s="170" t="n">
        <f aca="false">E9*F9</f>
        <v>0</v>
      </c>
    </row>
    <row r="10" customFormat="false" ht="15.8" hidden="false" customHeight="false" outlineLevel="0" collapsed="false">
      <c r="A10" s="164" t="n">
        <v>2</v>
      </c>
      <c r="B10" s="165" t="s">
        <v>67</v>
      </c>
      <c r="C10" s="166" t="s">
        <v>68</v>
      </c>
      <c r="D10" s="167" t="s">
        <v>66</v>
      </c>
      <c r="E10" s="168" t="n">
        <v>1</v>
      </c>
      <c r="F10" s="169"/>
      <c r="G10" s="170" t="n">
        <f aca="false">E10*F10</f>
        <v>0</v>
      </c>
    </row>
    <row r="11" customFormat="false" ht="15.8" hidden="false" customHeight="false" outlineLevel="0" collapsed="false">
      <c r="A11" s="164"/>
      <c r="B11" s="165"/>
      <c r="C11" s="171" t="s">
        <v>69</v>
      </c>
      <c r="D11" s="172"/>
      <c r="E11" s="172"/>
      <c r="F11" s="173"/>
      <c r="G11" s="170"/>
    </row>
    <row r="12" customFormat="false" ht="15.8" hidden="false" customHeight="false" outlineLevel="0" collapsed="false">
      <c r="A12" s="164" t="n">
        <v>3</v>
      </c>
      <c r="B12" s="165" t="s">
        <v>70</v>
      </c>
      <c r="C12" s="166" t="s">
        <v>71</v>
      </c>
      <c r="D12" s="167" t="s">
        <v>66</v>
      </c>
      <c r="E12" s="168" t="n">
        <v>1</v>
      </c>
      <c r="F12" s="169"/>
      <c r="G12" s="170" t="n">
        <f aca="false">E12*F12</f>
        <v>0</v>
      </c>
    </row>
    <row r="13" customFormat="false" ht="47.75" hidden="false" customHeight="false" outlineLevel="0" collapsed="false">
      <c r="A13" s="164"/>
      <c r="B13" s="165"/>
      <c r="C13" s="174" t="s">
        <v>72</v>
      </c>
      <c r="D13" s="175"/>
      <c r="E13" s="175"/>
      <c r="F13" s="176"/>
      <c r="G13" s="170"/>
      <c r="H13" s="177"/>
      <c r="I13" s="177"/>
      <c r="J13" s="177"/>
      <c r="K13" s="177"/>
      <c r="L13" s="177"/>
      <c r="M13" s="177"/>
      <c r="N13" s="177"/>
      <c r="O13" s="177"/>
      <c r="P13" s="177"/>
      <c r="Q13" s="177"/>
    </row>
    <row r="14" customFormat="false" ht="15.8" hidden="false" customHeight="false" outlineLevel="0" collapsed="false">
      <c r="A14" s="164" t="n">
        <v>4</v>
      </c>
      <c r="B14" s="165" t="s">
        <v>73</v>
      </c>
      <c r="C14" s="166" t="s">
        <v>74</v>
      </c>
      <c r="D14" s="167" t="s">
        <v>66</v>
      </c>
      <c r="E14" s="168" t="n">
        <v>1</v>
      </c>
      <c r="F14" s="169"/>
      <c r="G14" s="170" t="n">
        <f aca="false">E14*F14</f>
        <v>0</v>
      </c>
    </row>
    <row r="15" customFormat="false" ht="56.7" hidden="false" customHeight="false" outlineLevel="0" collapsed="false">
      <c r="A15" s="164"/>
      <c r="B15" s="165"/>
      <c r="C15" s="174" t="s">
        <v>75</v>
      </c>
      <c r="D15" s="175"/>
      <c r="E15" s="175"/>
      <c r="F15" s="176"/>
      <c r="G15" s="170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</row>
    <row r="16" customFormat="false" ht="15.8" hidden="false" customHeight="false" outlineLevel="0" collapsed="false">
      <c r="A16" s="164" t="n">
        <v>5</v>
      </c>
      <c r="B16" s="165" t="s">
        <v>76</v>
      </c>
      <c r="C16" s="166" t="s">
        <v>77</v>
      </c>
      <c r="D16" s="167" t="s">
        <v>66</v>
      </c>
      <c r="E16" s="168" t="n">
        <v>1</v>
      </c>
      <c r="F16" s="169"/>
      <c r="G16" s="170" t="n">
        <f aca="false">E16*F16</f>
        <v>0</v>
      </c>
    </row>
    <row r="17" customFormat="false" ht="47.75" hidden="false" customHeight="false" outlineLevel="0" collapsed="false">
      <c r="A17" s="164"/>
      <c r="B17" s="165"/>
      <c r="C17" s="174" t="s">
        <v>78</v>
      </c>
      <c r="D17" s="175"/>
      <c r="E17" s="175"/>
      <c r="F17" s="176"/>
      <c r="G17" s="175"/>
      <c r="H17" s="177"/>
      <c r="I17" s="177"/>
      <c r="J17" s="177"/>
      <c r="K17" s="177"/>
      <c r="L17" s="177"/>
      <c r="M17" s="177"/>
      <c r="N17" s="177"/>
      <c r="O17" s="177"/>
      <c r="P17" s="177"/>
    </row>
    <row r="18" customFormat="false" ht="15.8" hidden="false" customHeight="false" outlineLevel="0" collapsed="false">
      <c r="A18" s="178"/>
      <c r="B18" s="179" t="s">
        <v>79</v>
      </c>
      <c r="C18" s="180"/>
      <c r="D18" s="181"/>
      <c r="E18" s="182"/>
      <c r="F18" s="183"/>
      <c r="G18" s="184" t="n">
        <f aca="false">G8</f>
        <v>0</v>
      </c>
    </row>
    <row r="26" customFormat="false" ht="18.15" hidden="false" customHeight="false" outlineLevel="0" collapsed="false"/>
    <row r="27" customFormat="false" ht="18.15" hidden="false" customHeight="false" outlineLevel="0" collapsed="false"/>
    <row r="35" customFormat="false" ht="19.35" hidden="false" customHeight="false" outlineLevel="0" collapsed="false"/>
    <row r="36" customFormat="false" ht="25.3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9" activeCellId="0" sqref="G79 G79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88"/>
    <col collapsed="false" customWidth="true" hidden="false" outlineLevel="0" max="3" min="3" style="0" width="50.99"/>
    <col collapsed="false" customWidth="true" hidden="false" outlineLevel="0" max="4" min="4" style="0" width="4.1"/>
    <col collapsed="false" customWidth="true" hidden="false" outlineLevel="0" max="6" min="6" style="132" width="9.43"/>
    <col collapsed="false" customWidth="true" hidden="false" outlineLevel="0" max="7" min="7" style="0" width="13.55"/>
  </cols>
  <sheetData>
    <row r="1" customFormat="false" ht="19.35" hidden="false" customHeight="false" outlineLevel="0" collapsed="false">
      <c r="A1" s="185" t="e">
        <f aca="false">+#REF!</f>
        <v>#REF!</v>
      </c>
      <c r="B1" s="134"/>
      <c r="C1" s="134"/>
      <c r="D1" s="134"/>
      <c r="E1" s="134"/>
      <c r="F1" s="135"/>
      <c r="G1" s="134"/>
    </row>
    <row r="2" customFormat="false" ht="17" hidden="false" customHeight="false" outlineLevel="0" collapsed="false">
      <c r="A2" s="136" t="s">
        <v>51</v>
      </c>
      <c r="B2" s="137" t="s">
        <v>80</v>
      </c>
      <c r="C2" s="137" t="s">
        <v>2</v>
      </c>
      <c r="D2" s="138"/>
      <c r="E2" s="138"/>
      <c r="F2" s="139"/>
      <c r="G2" s="140"/>
    </row>
    <row r="3" customFormat="false" ht="15.8" hidden="false" customHeight="false" outlineLevel="0" collapsed="false">
      <c r="A3" s="136" t="s">
        <v>52</v>
      </c>
      <c r="B3" s="137" t="s">
        <v>43</v>
      </c>
      <c r="C3" s="137" t="s">
        <v>81</v>
      </c>
      <c r="D3" s="138"/>
      <c r="E3" s="138"/>
      <c r="F3" s="139"/>
      <c r="G3" s="140"/>
    </row>
    <row r="4" customFormat="false" ht="15.8" hidden="false" customHeight="false" outlineLevel="0" collapsed="false">
      <c r="A4" s="141" t="s">
        <v>53</v>
      </c>
      <c r="B4" s="142" t="s">
        <v>54</v>
      </c>
      <c r="C4" s="142" t="s">
        <v>55</v>
      </c>
      <c r="D4" s="143"/>
      <c r="E4" s="143"/>
      <c r="F4" s="139"/>
      <c r="G4" s="144"/>
    </row>
    <row r="5" customFormat="false" ht="15.8" hidden="false" customHeight="false" outlineLevel="0" collapsed="false">
      <c r="A5" s="145"/>
      <c r="B5" s="145"/>
      <c r="C5" s="145"/>
      <c r="D5" s="146"/>
      <c r="E5" s="145"/>
      <c r="F5" s="147"/>
      <c r="G5" s="145"/>
    </row>
    <row r="6" customFormat="false" ht="15.8" hidden="false" customHeight="false" outlineLevel="0" collapsed="false">
      <c r="A6" s="148" t="s">
        <v>56</v>
      </c>
      <c r="B6" s="149" t="s">
        <v>57</v>
      </c>
      <c r="C6" s="149" t="s">
        <v>58</v>
      </c>
      <c r="D6" s="150" t="s">
        <v>59</v>
      </c>
      <c r="E6" s="148" t="s">
        <v>60</v>
      </c>
      <c r="F6" s="151" t="s">
        <v>61</v>
      </c>
      <c r="G6" s="148" t="s">
        <v>17</v>
      </c>
    </row>
    <row r="7" customFormat="false" ht="15.8" hidden="false" customHeight="false" outlineLevel="0" collapsed="false">
      <c r="A7" s="152"/>
      <c r="B7" s="153"/>
      <c r="C7" s="153"/>
      <c r="D7" s="154"/>
      <c r="E7" s="155"/>
      <c r="F7" s="156"/>
      <c r="G7" s="157"/>
    </row>
    <row r="8" customFormat="false" ht="15.8" hidden="false" customHeight="false" outlineLevel="0" collapsed="false">
      <c r="A8" s="186" t="s">
        <v>62</v>
      </c>
      <c r="B8" s="187" t="s">
        <v>80</v>
      </c>
      <c r="C8" s="188" t="s">
        <v>82</v>
      </c>
      <c r="D8" s="189"/>
      <c r="E8" s="190"/>
      <c r="F8" s="191"/>
      <c r="G8" s="191" t="n">
        <f aca="false">SUM(G9:G32)</f>
        <v>0</v>
      </c>
    </row>
    <row r="9" customFormat="false" ht="15.8" hidden="false" customHeight="false" outlineLevel="0" collapsed="false">
      <c r="A9" s="167" t="n">
        <v>1</v>
      </c>
      <c r="B9" s="192" t="s">
        <v>83</v>
      </c>
      <c r="C9" s="193" t="s">
        <v>84</v>
      </c>
      <c r="D9" s="194" t="s">
        <v>85</v>
      </c>
      <c r="E9" s="195" t="n">
        <v>2.77</v>
      </c>
      <c r="F9" s="196"/>
      <c r="G9" s="197" t="n">
        <f aca="false">+F9*E9</f>
        <v>0</v>
      </c>
    </row>
    <row r="10" s="132" customFormat="true" ht="15.8" hidden="false" customHeight="false" outlineLevel="0" collapsed="false">
      <c r="A10" s="167" t="n">
        <v>2</v>
      </c>
      <c r="B10" s="198" t="s">
        <v>86</v>
      </c>
      <c r="C10" s="199" t="s">
        <v>87</v>
      </c>
      <c r="D10" s="200" t="s">
        <v>88</v>
      </c>
      <c r="E10" s="201" t="n">
        <v>30</v>
      </c>
      <c r="F10" s="196"/>
      <c r="G10" s="202" t="n">
        <f aca="false">E10*F10</f>
        <v>0</v>
      </c>
    </row>
    <row r="11" customFormat="false" ht="15.8" hidden="false" customHeight="false" outlineLevel="0" collapsed="false">
      <c r="A11" s="167" t="n">
        <v>4</v>
      </c>
      <c r="B11" s="192" t="s">
        <v>89</v>
      </c>
      <c r="C11" s="193" t="s">
        <v>90</v>
      </c>
      <c r="D11" s="194" t="s">
        <v>85</v>
      </c>
      <c r="E11" s="195" t="n">
        <v>19.9</v>
      </c>
      <c r="F11" s="203"/>
      <c r="G11" s="197" t="n">
        <f aca="false">+F11*E11</f>
        <v>0</v>
      </c>
    </row>
    <row r="12" customFormat="false" ht="15.8" hidden="false" customHeight="false" outlineLevel="0" collapsed="false">
      <c r="A12" s="167" t="n">
        <v>5</v>
      </c>
      <c r="B12" s="192" t="s">
        <v>91</v>
      </c>
      <c r="C12" s="193" t="s">
        <v>92</v>
      </c>
      <c r="D12" s="194" t="s">
        <v>85</v>
      </c>
      <c r="E12" s="195" t="n">
        <f aca="false">++E11</f>
        <v>19.9</v>
      </c>
      <c r="F12" s="203"/>
      <c r="G12" s="197" t="n">
        <f aca="false">+F12*E12</f>
        <v>0</v>
      </c>
    </row>
    <row r="13" customFormat="false" ht="47.75" hidden="false" customHeight="false" outlineLevel="0" collapsed="false">
      <c r="A13" s="167" t="n">
        <v>6</v>
      </c>
      <c r="B13" s="192" t="s">
        <v>93</v>
      </c>
      <c r="C13" s="193" t="s">
        <v>94</v>
      </c>
      <c r="D13" s="194" t="s">
        <v>85</v>
      </c>
      <c r="E13" s="195" t="n">
        <v>19.9</v>
      </c>
      <c r="F13" s="203"/>
      <c r="G13" s="197" t="n">
        <f aca="false">+F13*E13</f>
        <v>0</v>
      </c>
    </row>
    <row r="14" customFormat="false" ht="15.8" hidden="false" customHeight="false" outlineLevel="0" collapsed="false">
      <c r="A14" s="204" t="n">
        <v>7</v>
      </c>
      <c r="B14" s="192" t="s">
        <v>95</v>
      </c>
      <c r="C14" s="193" t="s">
        <v>96</v>
      </c>
      <c r="D14" s="194" t="s">
        <v>85</v>
      </c>
      <c r="E14" s="195" t="n">
        <v>19.9</v>
      </c>
      <c r="F14" s="203"/>
      <c r="G14" s="197" t="n">
        <f aca="false">+F14*E14</f>
        <v>0</v>
      </c>
    </row>
    <row r="15" s="132" customFormat="true" ht="56.7" hidden="false" customHeight="false" outlineLevel="0" collapsed="false">
      <c r="A15" s="205" t="n">
        <v>8</v>
      </c>
      <c r="B15" s="198" t="s">
        <v>97</v>
      </c>
      <c r="C15" s="199" t="s">
        <v>98</v>
      </c>
      <c r="D15" s="200" t="s">
        <v>99</v>
      </c>
      <c r="E15" s="201" t="n">
        <v>7.6</v>
      </c>
      <c r="F15" s="203"/>
      <c r="G15" s="202" t="n">
        <f aca="false">+F15*E15</f>
        <v>0</v>
      </c>
    </row>
    <row r="16" customFormat="false" ht="23.85" hidden="false" customHeight="false" outlineLevel="0" collapsed="false">
      <c r="A16" s="206" t="n">
        <v>9</v>
      </c>
      <c r="B16" s="207" t="s">
        <v>100</v>
      </c>
      <c r="C16" s="208" t="s">
        <v>101</v>
      </c>
      <c r="D16" s="209" t="s">
        <v>85</v>
      </c>
      <c r="E16" s="210" t="n">
        <f aca="false">+E20</f>
        <v>32.32</v>
      </c>
      <c r="F16" s="211"/>
      <c r="G16" s="211" t="n">
        <f aca="false">ROUND(F16*E16,2)</f>
        <v>0</v>
      </c>
    </row>
    <row r="17" customFormat="false" ht="47.75" hidden="false" customHeight="false" outlineLevel="0" collapsed="false">
      <c r="A17" s="212"/>
      <c r="B17" s="213"/>
      <c r="C17" s="214" t="s">
        <v>102</v>
      </c>
      <c r="D17" s="212"/>
      <c r="E17" s="213"/>
      <c r="F17" s="212"/>
      <c r="G17" s="212"/>
    </row>
    <row r="18" customFormat="false" ht="15.8" hidden="false" customHeight="false" outlineLevel="0" collapsed="false">
      <c r="A18" s="215"/>
      <c r="B18" s="216"/>
      <c r="C18" s="217" t="s">
        <v>103</v>
      </c>
      <c r="D18" s="215"/>
      <c r="E18" s="218" t="n">
        <v>2.42</v>
      </c>
      <c r="F18" s="215"/>
      <c r="G18" s="215"/>
    </row>
    <row r="19" customFormat="false" ht="15.8" hidden="false" customHeight="false" outlineLevel="0" collapsed="false">
      <c r="A19" s="215"/>
      <c r="B19" s="216"/>
      <c r="C19" s="217" t="s">
        <v>104</v>
      </c>
      <c r="D19" s="215"/>
      <c r="E19" s="218" t="n">
        <v>29.9</v>
      </c>
      <c r="F19" s="215"/>
      <c r="G19" s="215"/>
    </row>
    <row r="20" customFormat="false" ht="15.8" hidden="false" customHeight="false" outlineLevel="0" collapsed="false">
      <c r="A20" s="219"/>
      <c r="B20" s="220"/>
      <c r="C20" s="221" t="s">
        <v>105</v>
      </c>
      <c r="D20" s="219"/>
      <c r="E20" s="222" t="n">
        <f aca="false">+E18+E19</f>
        <v>32.32</v>
      </c>
      <c r="F20" s="219"/>
      <c r="G20" s="219"/>
    </row>
    <row r="21" customFormat="false" ht="23.85" hidden="false" customHeight="false" outlineLevel="0" collapsed="false">
      <c r="A21" s="206" t="n">
        <v>10</v>
      </c>
      <c r="B21" s="207" t="s">
        <v>106</v>
      </c>
      <c r="C21" s="208" t="s">
        <v>107</v>
      </c>
      <c r="D21" s="209" t="s">
        <v>85</v>
      </c>
      <c r="E21" s="210" t="n">
        <v>15.125</v>
      </c>
      <c r="F21" s="211"/>
      <c r="G21" s="211" t="n">
        <f aca="false">ROUND(F21*E21,2)</f>
        <v>0</v>
      </c>
    </row>
    <row r="22" customFormat="false" ht="15.8" hidden="false" customHeight="false" outlineLevel="0" collapsed="false">
      <c r="A22" s="215"/>
      <c r="B22" s="216"/>
      <c r="C22" s="217" t="s">
        <v>108</v>
      </c>
      <c r="D22" s="215"/>
      <c r="E22" s="218" t="n">
        <v>15.125</v>
      </c>
      <c r="F22" s="215"/>
      <c r="G22" s="215"/>
    </row>
    <row r="23" customFormat="false" ht="23.85" hidden="false" customHeight="false" outlineLevel="0" collapsed="false">
      <c r="A23" s="206" t="n">
        <v>11</v>
      </c>
      <c r="B23" s="207" t="s">
        <v>109</v>
      </c>
      <c r="C23" s="208" t="s">
        <v>110</v>
      </c>
      <c r="D23" s="209" t="s">
        <v>85</v>
      </c>
      <c r="E23" s="210" t="n">
        <v>32.32</v>
      </c>
      <c r="F23" s="211"/>
      <c r="G23" s="211" t="n">
        <f aca="false">ROUND(F23*E23,2)</f>
        <v>0</v>
      </c>
    </row>
    <row r="24" customFormat="false" ht="15.8" hidden="false" customHeight="false" outlineLevel="0" collapsed="false">
      <c r="A24" s="212"/>
      <c r="B24" s="213"/>
      <c r="C24" s="214" t="s">
        <v>102</v>
      </c>
      <c r="D24" s="212"/>
      <c r="E24" s="213"/>
      <c r="F24" s="212"/>
      <c r="G24" s="212"/>
    </row>
    <row r="25" customFormat="false" ht="15.8" hidden="false" customHeight="false" outlineLevel="0" collapsed="false">
      <c r="A25" s="215"/>
      <c r="B25" s="216"/>
      <c r="C25" s="217" t="s">
        <v>111</v>
      </c>
      <c r="D25" s="215"/>
      <c r="E25" s="218" t="n">
        <v>32.32</v>
      </c>
      <c r="F25" s="215"/>
      <c r="G25" s="215"/>
    </row>
    <row r="26" s="132" customFormat="true" ht="23.85" hidden="false" customHeight="false" outlineLevel="0" collapsed="false">
      <c r="A26" s="223" t="n">
        <v>11</v>
      </c>
      <c r="B26" s="224" t="s">
        <v>112</v>
      </c>
      <c r="C26" s="225" t="s">
        <v>113</v>
      </c>
      <c r="D26" s="226" t="s">
        <v>85</v>
      </c>
      <c r="E26" s="227" t="n">
        <v>208.8</v>
      </c>
      <c r="F26" s="228"/>
      <c r="G26" s="228" t="n">
        <f aca="false">ROUND(F26*E26,2)</f>
        <v>0</v>
      </c>
    </row>
    <row r="27" s="132" customFormat="true" ht="23.85" hidden="false" customHeight="false" outlineLevel="0" collapsed="false">
      <c r="A27" s="223" t="n">
        <v>12</v>
      </c>
      <c r="B27" s="224" t="s">
        <v>114</v>
      </c>
      <c r="C27" s="225" t="s">
        <v>115</v>
      </c>
      <c r="D27" s="226" t="s">
        <v>116</v>
      </c>
      <c r="E27" s="227" t="n">
        <v>81.6</v>
      </c>
      <c r="F27" s="228"/>
      <c r="G27" s="228" t="n">
        <f aca="false">ROUND(F27*E27,2)</f>
        <v>0</v>
      </c>
    </row>
    <row r="28" customFormat="false" ht="15.8" hidden="false" customHeight="false" outlineLevel="0" collapsed="false">
      <c r="A28" s="206" t="n">
        <v>13</v>
      </c>
      <c r="B28" s="207" t="s">
        <v>117</v>
      </c>
      <c r="C28" s="208" t="s">
        <v>118</v>
      </c>
      <c r="D28" s="209" t="s">
        <v>99</v>
      </c>
      <c r="E28" s="210" t="n">
        <f aca="false">+E32</f>
        <v>199</v>
      </c>
      <c r="F28" s="211"/>
      <c r="G28" s="211" t="n">
        <f aca="false">ROUND(F28*E28,2)</f>
        <v>0</v>
      </c>
    </row>
    <row r="29" customFormat="false" ht="15.8" hidden="false" customHeight="false" outlineLevel="0" collapsed="false">
      <c r="A29" s="212"/>
      <c r="B29" s="213"/>
      <c r="C29" s="214" t="s">
        <v>102</v>
      </c>
      <c r="D29" s="212"/>
      <c r="E29" s="213"/>
      <c r="F29" s="212"/>
      <c r="G29" s="212"/>
    </row>
    <row r="30" customFormat="false" ht="15.8" hidden="false" customHeight="false" outlineLevel="0" collapsed="false">
      <c r="A30" s="215"/>
      <c r="B30" s="216"/>
      <c r="C30" s="217" t="s">
        <v>119</v>
      </c>
      <c r="D30" s="215"/>
      <c r="E30" s="218" t="n">
        <v>12.1</v>
      </c>
      <c r="F30" s="215"/>
      <c r="G30" s="215"/>
    </row>
    <row r="31" customFormat="false" ht="15.8" hidden="false" customHeight="false" outlineLevel="0" collapsed="false">
      <c r="A31" s="215"/>
      <c r="B31" s="216"/>
      <c r="C31" s="217" t="s">
        <v>120</v>
      </c>
      <c r="D31" s="215"/>
      <c r="E31" s="218" t="n">
        <v>186.9</v>
      </c>
      <c r="F31" s="215"/>
      <c r="G31" s="215"/>
    </row>
    <row r="32" customFormat="false" ht="15.8" hidden="false" customHeight="false" outlineLevel="0" collapsed="false">
      <c r="A32" s="219"/>
      <c r="B32" s="220"/>
      <c r="C32" s="221" t="s">
        <v>105</v>
      </c>
      <c r="D32" s="219"/>
      <c r="E32" s="222" t="n">
        <f aca="false">SUM(E30:E31)</f>
        <v>199</v>
      </c>
      <c r="F32" s="219"/>
      <c r="G32" s="219"/>
    </row>
    <row r="33" customFormat="false" ht="15.8" hidden="false" customHeight="false" outlineLevel="0" collapsed="false">
      <c r="A33" s="186"/>
      <c r="B33" s="187" t="s">
        <v>121</v>
      </c>
      <c r="C33" s="188" t="s">
        <v>122</v>
      </c>
      <c r="D33" s="189"/>
      <c r="E33" s="190"/>
      <c r="F33" s="191"/>
      <c r="G33" s="191" t="n">
        <f aca="false">SUM(G34:G64)</f>
        <v>0</v>
      </c>
    </row>
    <row r="34" customFormat="false" ht="15.8" hidden="false" customHeight="false" outlineLevel="0" collapsed="false">
      <c r="A34" s="206" t="n">
        <v>14</v>
      </c>
      <c r="B34" s="207" t="s">
        <v>123</v>
      </c>
      <c r="C34" s="208" t="s">
        <v>124</v>
      </c>
      <c r="D34" s="209" t="s">
        <v>99</v>
      </c>
      <c r="E34" s="210" t="n">
        <v>166.5</v>
      </c>
      <c r="F34" s="211"/>
      <c r="G34" s="211" t="n">
        <f aca="false">ROUND(F34*E34,2)</f>
        <v>0</v>
      </c>
    </row>
    <row r="35" customFormat="false" ht="19.35" hidden="false" customHeight="false" outlineLevel="0" collapsed="false">
      <c r="A35" s="212"/>
      <c r="B35" s="213"/>
      <c r="C35" s="214" t="s">
        <v>102</v>
      </c>
      <c r="D35" s="212"/>
      <c r="E35" s="213"/>
      <c r="F35" s="212"/>
      <c r="G35" s="212"/>
    </row>
    <row r="36" customFormat="false" ht="25.35" hidden="false" customHeight="false" outlineLevel="0" collapsed="false">
      <c r="A36" s="215"/>
      <c r="B36" s="216"/>
      <c r="C36" s="217" t="s">
        <v>125</v>
      </c>
      <c r="D36" s="215"/>
      <c r="E36" s="218" t="n">
        <v>166.5</v>
      </c>
      <c r="F36" s="215"/>
      <c r="G36" s="215"/>
    </row>
    <row r="37" customFormat="false" ht="15.8" hidden="false" customHeight="false" outlineLevel="0" collapsed="false">
      <c r="A37" s="229" t="n">
        <v>15</v>
      </c>
      <c r="B37" s="230" t="s">
        <v>126</v>
      </c>
      <c r="C37" s="231" t="s">
        <v>127</v>
      </c>
      <c r="D37" s="232" t="s">
        <v>85</v>
      </c>
      <c r="E37" s="233" t="n">
        <f aca="false">+E39</f>
        <v>25</v>
      </c>
      <c r="F37" s="234"/>
      <c r="G37" s="234" t="n">
        <f aca="false">ROUND(F37*E37,2)</f>
        <v>0</v>
      </c>
    </row>
    <row r="38" customFormat="false" ht="15.8" hidden="false" customHeight="false" outlineLevel="0" collapsed="false">
      <c r="A38" s="212"/>
      <c r="B38" s="213"/>
      <c r="C38" s="214" t="s">
        <v>102</v>
      </c>
      <c r="D38" s="212"/>
      <c r="E38" s="213"/>
      <c r="F38" s="212"/>
      <c r="G38" s="212"/>
    </row>
    <row r="39" customFormat="false" ht="15.8" hidden="false" customHeight="false" outlineLevel="0" collapsed="false">
      <c r="A39" s="215"/>
      <c r="B39" s="216"/>
      <c r="C39" s="217" t="s">
        <v>128</v>
      </c>
      <c r="D39" s="215"/>
      <c r="E39" s="218" t="n">
        <v>25</v>
      </c>
      <c r="F39" s="215"/>
      <c r="G39" s="215"/>
    </row>
    <row r="40" customFormat="false" ht="15.8" hidden="false" customHeight="false" outlineLevel="0" collapsed="false">
      <c r="A40" s="206" t="n">
        <v>16</v>
      </c>
      <c r="B40" s="207" t="s">
        <v>129</v>
      </c>
      <c r="C40" s="208" t="s">
        <v>130</v>
      </c>
      <c r="D40" s="209" t="s">
        <v>99</v>
      </c>
      <c r="E40" s="210" t="n">
        <v>9</v>
      </c>
      <c r="F40" s="211"/>
      <c r="G40" s="211" t="n">
        <f aca="false">ROUND(F40*E40,2)</f>
        <v>0</v>
      </c>
    </row>
    <row r="41" customFormat="false" ht="15.8" hidden="false" customHeight="false" outlineLevel="0" collapsed="false">
      <c r="A41" s="212"/>
      <c r="B41" s="213"/>
      <c r="C41" s="214" t="s">
        <v>102</v>
      </c>
      <c r="D41" s="212"/>
      <c r="E41" s="213"/>
      <c r="F41" s="212"/>
      <c r="G41" s="212"/>
    </row>
    <row r="42" customFormat="false" ht="15.8" hidden="false" customHeight="false" outlineLevel="0" collapsed="false">
      <c r="A42" s="215"/>
      <c r="B42" s="216"/>
      <c r="C42" s="217" t="s">
        <v>131</v>
      </c>
      <c r="D42" s="215"/>
      <c r="E42" s="218" t="n">
        <v>9</v>
      </c>
      <c r="F42" s="215"/>
      <c r="G42" s="215"/>
    </row>
    <row r="43" customFormat="false" ht="15.8" hidden="false" customHeight="false" outlineLevel="0" collapsed="false">
      <c r="A43" s="229" t="n">
        <v>17</v>
      </c>
      <c r="B43" s="230" t="s">
        <v>126</v>
      </c>
      <c r="C43" s="231" t="s">
        <v>132</v>
      </c>
      <c r="D43" s="232" t="s">
        <v>85</v>
      </c>
      <c r="E43" s="233" t="n">
        <f aca="false">+E45</f>
        <v>1.35</v>
      </c>
      <c r="F43" s="235"/>
      <c r="G43" s="234" t="n">
        <f aca="false">ROUND(F43*E43,2)</f>
        <v>0</v>
      </c>
    </row>
    <row r="44" customFormat="false" ht="15.8" hidden="false" customHeight="false" outlineLevel="0" collapsed="false">
      <c r="A44" s="212"/>
      <c r="B44" s="213"/>
      <c r="C44" s="214" t="s">
        <v>102</v>
      </c>
      <c r="D44" s="212"/>
      <c r="E44" s="213"/>
      <c r="F44" s="212"/>
      <c r="G44" s="212"/>
    </row>
    <row r="45" customFormat="false" ht="15.8" hidden="false" customHeight="false" outlineLevel="0" collapsed="false">
      <c r="A45" s="215"/>
      <c r="B45" s="216"/>
      <c r="C45" s="217" t="s">
        <v>133</v>
      </c>
      <c r="D45" s="215"/>
      <c r="E45" s="218" t="n">
        <f aca="false">9*0.15</f>
        <v>1.35</v>
      </c>
      <c r="F45" s="215"/>
      <c r="G45" s="215"/>
    </row>
    <row r="46" customFormat="false" ht="15.8" hidden="false" customHeight="false" outlineLevel="0" collapsed="false">
      <c r="A46" s="206" t="n">
        <v>18</v>
      </c>
      <c r="B46" s="207" t="s">
        <v>134</v>
      </c>
      <c r="C46" s="208" t="s">
        <v>135</v>
      </c>
      <c r="D46" s="209" t="s">
        <v>99</v>
      </c>
      <c r="E46" s="210" t="n">
        <f aca="false">+E50</f>
        <v>175.5</v>
      </c>
      <c r="F46" s="211"/>
      <c r="G46" s="211" t="n">
        <f aca="false">ROUND(F46*E46,2)</f>
        <v>0</v>
      </c>
    </row>
    <row r="47" customFormat="false" ht="15.8" hidden="false" customHeight="false" outlineLevel="0" collapsed="false">
      <c r="A47" s="212"/>
      <c r="B47" s="213"/>
      <c r="C47" s="214" t="s">
        <v>102</v>
      </c>
      <c r="D47" s="212"/>
      <c r="E47" s="213"/>
      <c r="F47" s="212"/>
      <c r="G47" s="212"/>
    </row>
    <row r="48" customFormat="false" ht="15.8" hidden="false" customHeight="false" outlineLevel="0" collapsed="false">
      <c r="A48" s="215"/>
      <c r="B48" s="216"/>
      <c r="C48" s="217" t="s">
        <v>131</v>
      </c>
      <c r="D48" s="215"/>
      <c r="E48" s="218" t="n">
        <v>9</v>
      </c>
      <c r="F48" s="215"/>
      <c r="G48" s="215"/>
    </row>
    <row r="49" customFormat="false" ht="15.8" hidden="false" customHeight="false" outlineLevel="0" collapsed="false">
      <c r="A49" s="215"/>
      <c r="B49" s="216"/>
      <c r="C49" s="217" t="s">
        <v>136</v>
      </c>
      <c r="D49" s="215"/>
      <c r="E49" s="218" t="n">
        <v>166.5</v>
      </c>
      <c r="F49" s="215"/>
      <c r="G49" s="215"/>
    </row>
    <row r="50" customFormat="false" ht="15.8" hidden="false" customHeight="false" outlineLevel="0" collapsed="false">
      <c r="A50" s="219"/>
      <c r="B50" s="220"/>
      <c r="C50" s="221" t="s">
        <v>105</v>
      </c>
      <c r="D50" s="219"/>
      <c r="E50" s="222" t="n">
        <f aca="false">SUM(E48:E49)</f>
        <v>175.5</v>
      </c>
      <c r="F50" s="219"/>
      <c r="G50" s="219"/>
    </row>
    <row r="51" customFormat="false" ht="15.8" hidden="false" customHeight="false" outlineLevel="0" collapsed="false">
      <c r="A51" s="229" t="n">
        <v>19</v>
      </c>
      <c r="B51" s="230" t="s">
        <v>126</v>
      </c>
      <c r="C51" s="231" t="s">
        <v>137</v>
      </c>
      <c r="D51" s="232" t="s">
        <v>85</v>
      </c>
      <c r="E51" s="233" t="n">
        <f aca="false">+E55</f>
        <v>2.12</v>
      </c>
      <c r="F51" s="235"/>
      <c r="G51" s="234" t="n">
        <f aca="false">ROUND(F51*E51,2)</f>
        <v>0</v>
      </c>
    </row>
    <row r="52" customFormat="false" ht="15.8" hidden="false" customHeight="false" outlineLevel="0" collapsed="false">
      <c r="A52" s="212"/>
      <c r="B52" s="213"/>
      <c r="C52" s="214" t="s">
        <v>102</v>
      </c>
      <c r="D52" s="212"/>
      <c r="E52" s="213"/>
      <c r="F52" s="212"/>
      <c r="G52" s="212"/>
    </row>
    <row r="53" customFormat="false" ht="15.8" hidden="false" customHeight="false" outlineLevel="0" collapsed="false">
      <c r="A53" s="215"/>
      <c r="B53" s="216"/>
      <c r="C53" s="217" t="s">
        <v>138</v>
      </c>
      <c r="D53" s="215"/>
      <c r="E53" s="218" t="n">
        <f aca="false">9*0.05</f>
        <v>0.45</v>
      </c>
      <c r="F53" s="215"/>
      <c r="G53" s="215"/>
    </row>
    <row r="54" customFormat="false" ht="15.8" hidden="false" customHeight="false" outlineLevel="0" collapsed="false">
      <c r="A54" s="215"/>
      <c r="B54" s="216"/>
      <c r="C54" s="217" t="s">
        <v>139</v>
      </c>
      <c r="D54" s="215"/>
      <c r="E54" s="218" t="n">
        <v>1.67</v>
      </c>
      <c r="F54" s="215"/>
      <c r="G54" s="215"/>
    </row>
    <row r="55" customFormat="false" ht="15.8" hidden="false" customHeight="false" outlineLevel="0" collapsed="false">
      <c r="A55" s="219"/>
      <c r="B55" s="220"/>
      <c r="C55" s="221" t="s">
        <v>105</v>
      </c>
      <c r="D55" s="219"/>
      <c r="E55" s="222" t="n">
        <f aca="false">SUM(E53:E54)</f>
        <v>2.12</v>
      </c>
      <c r="F55" s="219"/>
      <c r="G55" s="219"/>
    </row>
    <row r="56" s="132" customFormat="true" ht="23.85" hidden="false" customHeight="false" outlineLevel="0" collapsed="false">
      <c r="A56" s="223" t="n">
        <v>20</v>
      </c>
      <c r="B56" s="224" t="s">
        <v>140</v>
      </c>
      <c r="C56" s="225" t="s">
        <v>141</v>
      </c>
      <c r="D56" s="226" t="s">
        <v>99</v>
      </c>
      <c r="E56" s="227" t="n">
        <v>166.5</v>
      </c>
      <c r="F56" s="228"/>
      <c r="G56" s="228" t="n">
        <f aca="false">ROUND(F56*E56,2)</f>
        <v>0</v>
      </c>
    </row>
    <row r="57" s="132" customFormat="true" ht="15.8" hidden="false" customHeight="false" outlineLevel="0" collapsed="false">
      <c r="A57" s="236"/>
      <c r="B57" s="237"/>
      <c r="C57" s="238" t="s">
        <v>102</v>
      </c>
      <c r="D57" s="236"/>
      <c r="E57" s="237"/>
      <c r="F57" s="236"/>
      <c r="G57" s="236"/>
    </row>
    <row r="58" s="132" customFormat="true" ht="15.8" hidden="false" customHeight="false" outlineLevel="0" collapsed="false">
      <c r="A58" s="239"/>
      <c r="B58" s="240"/>
      <c r="C58" s="241" t="s">
        <v>142</v>
      </c>
      <c r="D58" s="239"/>
      <c r="E58" s="242" t="n">
        <v>166.5</v>
      </c>
      <c r="F58" s="239"/>
      <c r="G58" s="239"/>
    </row>
    <row r="59" customFormat="false" ht="23.85" hidden="false" customHeight="false" outlineLevel="0" collapsed="false">
      <c r="A59" s="206" t="n">
        <v>21</v>
      </c>
      <c r="B59" s="207" t="s">
        <v>143</v>
      </c>
      <c r="C59" s="208" t="s">
        <v>144</v>
      </c>
      <c r="D59" s="209" t="s">
        <v>99</v>
      </c>
      <c r="E59" s="210" t="n">
        <v>9</v>
      </c>
      <c r="F59" s="211"/>
      <c r="G59" s="211" t="n">
        <f aca="false">ROUND(F59*E59,2)</f>
        <v>0</v>
      </c>
    </row>
    <row r="60" customFormat="false" ht="15.8" hidden="false" customHeight="false" outlineLevel="0" collapsed="false">
      <c r="A60" s="212"/>
      <c r="B60" s="213"/>
      <c r="C60" s="214" t="s">
        <v>102</v>
      </c>
      <c r="D60" s="212"/>
      <c r="E60" s="213"/>
      <c r="F60" s="212"/>
      <c r="G60" s="212"/>
    </row>
    <row r="61" customFormat="false" ht="15.8" hidden="false" customHeight="false" outlineLevel="0" collapsed="false">
      <c r="A61" s="215"/>
      <c r="B61" s="216"/>
      <c r="C61" s="217" t="s">
        <v>145</v>
      </c>
      <c r="D61" s="215"/>
      <c r="E61" s="218" t="n">
        <v>9</v>
      </c>
      <c r="F61" s="215"/>
      <c r="G61" s="215"/>
    </row>
    <row r="62" customFormat="false" ht="15.8" hidden="false" customHeight="false" outlineLevel="0" collapsed="false">
      <c r="A62" s="229" t="n">
        <v>22</v>
      </c>
      <c r="B62" s="230" t="s">
        <v>146</v>
      </c>
      <c r="C62" s="231" t="s">
        <v>147</v>
      </c>
      <c r="D62" s="232" t="s">
        <v>99</v>
      </c>
      <c r="E62" s="233" t="n">
        <f aca="false">+E64</f>
        <v>9.9</v>
      </c>
      <c r="F62" s="235"/>
      <c r="G62" s="234" t="n">
        <f aca="false">ROUND(F62*E62,2)</f>
        <v>0</v>
      </c>
    </row>
    <row r="63" customFormat="false" ht="15.8" hidden="false" customHeight="false" outlineLevel="0" collapsed="false">
      <c r="A63" s="212"/>
      <c r="B63" s="213"/>
      <c r="C63" s="214" t="s">
        <v>102</v>
      </c>
      <c r="D63" s="212"/>
      <c r="E63" s="213"/>
      <c r="F63" s="212"/>
      <c r="G63" s="212"/>
    </row>
    <row r="64" customFormat="false" ht="15.8" hidden="false" customHeight="false" outlineLevel="0" collapsed="false">
      <c r="A64" s="215"/>
      <c r="B64" s="216"/>
      <c r="C64" s="217" t="s">
        <v>148</v>
      </c>
      <c r="D64" s="215"/>
      <c r="E64" s="218" t="n">
        <f aca="false">9*1.1</f>
        <v>9.9</v>
      </c>
      <c r="F64" s="215"/>
      <c r="G64" s="215"/>
    </row>
    <row r="65" customFormat="false" ht="15.8" hidden="false" customHeight="false" outlineLevel="0" collapsed="false">
      <c r="A65" s="243"/>
      <c r="B65" s="244" t="s">
        <v>149</v>
      </c>
      <c r="C65" s="245" t="s">
        <v>150</v>
      </c>
      <c r="D65" s="246"/>
      <c r="E65" s="247"/>
      <c r="F65" s="248"/>
      <c r="G65" s="248" t="n">
        <f aca="false">+G66+G71</f>
        <v>0</v>
      </c>
    </row>
    <row r="66" s="255" customFormat="true" ht="34.3" hidden="false" customHeight="false" outlineLevel="0" collapsed="false">
      <c r="A66" s="249" t="n">
        <v>23</v>
      </c>
      <c r="B66" s="250" t="s">
        <v>151</v>
      </c>
      <c r="C66" s="251" t="s">
        <v>152</v>
      </c>
      <c r="D66" s="252" t="s">
        <v>153</v>
      </c>
      <c r="E66" s="253" t="n">
        <f aca="false">+E70</f>
        <v>232.4</v>
      </c>
      <c r="F66" s="254"/>
      <c r="G66" s="197" t="n">
        <f aca="false">+F66*E66</f>
        <v>0</v>
      </c>
    </row>
    <row r="67" customFormat="false" ht="15.8" hidden="false" customHeight="false" outlineLevel="0" collapsed="false">
      <c r="A67" s="212"/>
      <c r="B67" s="213"/>
      <c r="C67" s="214" t="s">
        <v>102</v>
      </c>
      <c r="D67" s="212"/>
      <c r="E67" s="213"/>
      <c r="F67" s="212"/>
      <c r="G67" s="212"/>
    </row>
    <row r="68" customFormat="false" ht="15.8" hidden="false" customHeight="false" outlineLevel="0" collapsed="false">
      <c r="A68" s="215"/>
      <c r="B68" s="216"/>
      <c r="C68" s="217" t="s">
        <v>154</v>
      </c>
      <c r="D68" s="215"/>
      <c r="E68" s="218" t="n">
        <v>12.4</v>
      </c>
      <c r="F68" s="215"/>
      <c r="G68" s="215"/>
    </row>
    <row r="69" customFormat="false" ht="15.8" hidden="false" customHeight="false" outlineLevel="0" collapsed="false">
      <c r="A69" s="215"/>
      <c r="B69" s="216"/>
      <c r="C69" s="217" t="s">
        <v>155</v>
      </c>
      <c r="D69" s="215"/>
      <c r="E69" s="218" t="n">
        <v>220</v>
      </c>
      <c r="F69" s="215"/>
      <c r="G69" s="215"/>
    </row>
    <row r="70" customFormat="false" ht="15.8" hidden="false" customHeight="false" outlineLevel="0" collapsed="false">
      <c r="A70" s="219"/>
      <c r="B70" s="220"/>
      <c r="C70" s="221" t="s">
        <v>105</v>
      </c>
      <c r="D70" s="219"/>
      <c r="E70" s="222" t="n">
        <f aca="false">SUM(E68:E69)</f>
        <v>232.4</v>
      </c>
      <c r="F70" s="219"/>
      <c r="G70" s="219"/>
    </row>
    <row r="71" customFormat="false" ht="15.8" hidden="false" customHeight="false" outlineLevel="0" collapsed="false">
      <c r="A71" s="229" t="n">
        <v>24</v>
      </c>
      <c r="B71" s="230" t="s">
        <v>146</v>
      </c>
      <c r="C71" s="231" t="s">
        <v>156</v>
      </c>
      <c r="D71" s="232" t="s">
        <v>99</v>
      </c>
      <c r="E71" s="233" t="n">
        <f aca="false">+E75</f>
        <v>28.462</v>
      </c>
      <c r="F71" s="235"/>
      <c r="G71" s="234" t="n">
        <f aca="false">ROUND(F71*E71,2)</f>
        <v>0</v>
      </c>
    </row>
    <row r="72" customFormat="false" ht="15.8" hidden="false" customHeight="false" outlineLevel="0" collapsed="false">
      <c r="A72" s="212"/>
      <c r="B72" s="213"/>
      <c r="C72" s="214" t="s">
        <v>102</v>
      </c>
      <c r="D72" s="212"/>
      <c r="E72" s="213"/>
      <c r="F72" s="212"/>
      <c r="G72" s="212"/>
    </row>
    <row r="73" customFormat="false" ht="15.8" hidden="false" customHeight="false" outlineLevel="0" collapsed="false">
      <c r="A73" s="215"/>
      <c r="B73" s="216"/>
      <c r="C73" s="217" t="s">
        <v>157</v>
      </c>
      <c r="D73" s="215"/>
      <c r="E73" s="218" t="n">
        <f aca="false">6.2*1.01</f>
        <v>6.262</v>
      </c>
      <c r="F73" s="215"/>
      <c r="G73" s="215"/>
    </row>
    <row r="74" customFormat="false" ht="15.8" hidden="false" customHeight="false" outlineLevel="0" collapsed="false">
      <c r="A74" s="215"/>
      <c r="B74" s="216"/>
      <c r="C74" s="217" t="s">
        <v>158</v>
      </c>
      <c r="D74" s="215"/>
      <c r="E74" s="218" t="n">
        <v>22.2</v>
      </c>
      <c r="F74" s="215"/>
      <c r="G74" s="215"/>
    </row>
    <row r="75" customFormat="false" ht="15.8" hidden="false" customHeight="false" outlineLevel="0" collapsed="false">
      <c r="A75" s="219"/>
      <c r="B75" s="220"/>
      <c r="C75" s="221" t="s">
        <v>105</v>
      </c>
      <c r="D75" s="219"/>
      <c r="E75" s="222" t="n">
        <f aca="false">SUM(E73:E74)</f>
        <v>28.462</v>
      </c>
      <c r="F75" s="219"/>
      <c r="G75" s="219"/>
    </row>
    <row r="76" customFormat="false" ht="15.8" hidden="false" customHeight="false" outlineLevel="0" collapsed="false">
      <c r="A76" s="243"/>
      <c r="B76" s="244" t="s">
        <v>159</v>
      </c>
      <c r="C76" s="245" t="s">
        <v>160</v>
      </c>
      <c r="D76" s="246"/>
      <c r="E76" s="247"/>
      <c r="F76" s="248"/>
      <c r="G76" s="248" t="n">
        <f aca="false">+G77</f>
        <v>0</v>
      </c>
    </row>
    <row r="77" customFormat="false" ht="15.8" hidden="false" customHeight="false" outlineLevel="0" collapsed="false">
      <c r="A77" s="206" t="n">
        <v>25</v>
      </c>
      <c r="B77" s="207" t="s">
        <v>161</v>
      </c>
      <c r="C77" s="208" t="s">
        <v>162</v>
      </c>
      <c r="D77" s="209" t="s">
        <v>116</v>
      </c>
      <c r="E77" s="227" t="n">
        <v>139.23</v>
      </c>
      <c r="F77" s="211"/>
      <c r="G77" s="211" t="n">
        <f aca="false">ROUND(F77*E77,2)</f>
        <v>0</v>
      </c>
    </row>
    <row r="78" customFormat="false" ht="15.8" hidden="false" customHeight="false" outlineLevel="0" collapsed="false">
      <c r="H78" s="256"/>
    </row>
    <row r="79" s="261" customFormat="true" ht="17" hidden="false" customHeight="false" outlineLevel="0" collapsed="false">
      <c r="A79" s="257"/>
      <c r="B79" s="257"/>
      <c r="C79" s="258" t="s">
        <v>163</v>
      </c>
      <c r="D79" s="259"/>
      <c r="E79" s="259"/>
      <c r="F79" s="259"/>
      <c r="G79" s="260" t="n">
        <f aca="false">+G76+G65+G33+G8</f>
        <v>0</v>
      </c>
    </row>
    <row r="80" customFormat="false" ht="15.8" hidden="false" customHeight="false" outlineLevel="0" collapsed="false">
      <c r="F80" s="0"/>
    </row>
    <row r="81" customFormat="false" ht="15.8" hidden="false" customHeight="false" outlineLevel="0" collapsed="false">
      <c r="F81" s="0"/>
    </row>
    <row r="82" customFormat="false" ht="15.8" hidden="false" customHeight="false" outlineLevel="0" collapsed="false">
      <c r="F82" s="0"/>
    </row>
    <row r="83" customFormat="false" ht="15.8" hidden="false" customHeight="false" outlineLevel="0" collapsed="false">
      <c r="F83" s="0"/>
    </row>
    <row r="84" customFormat="false" ht="15.8" hidden="false" customHeight="false" outlineLevel="0" collapsed="false">
      <c r="F84" s="0"/>
    </row>
    <row r="85" customFormat="false" ht="15.8" hidden="false" customHeight="false" outlineLevel="0" collapsed="false">
      <c r="F85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8.96484375" defaultRowHeight="15.8" zeroHeight="false" outlineLevelRow="0" outlineLevelCol="0"/>
  <cols>
    <col collapsed="false" customWidth="true" hidden="false" outlineLevel="0" max="3" min="3" style="0" width="52.1"/>
    <col collapsed="false" customWidth="true" hidden="false" outlineLevel="0" max="7" min="7" style="0" width="13.1"/>
    <col collapsed="false" customWidth="true" hidden="false" outlineLevel="0" max="8" min="8" style="0" width="14.33"/>
  </cols>
  <sheetData>
    <row r="1" customFormat="false" ht="19.35" hidden="false" customHeight="false" outlineLevel="0" collapsed="false">
      <c r="A1" s="133" t="s">
        <v>164</v>
      </c>
      <c r="B1" s="134"/>
      <c r="C1" s="134"/>
      <c r="D1" s="134"/>
      <c r="E1" s="134"/>
      <c r="F1" s="134"/>
      <c r="G1" s="134"/>
      <c r="H1" s="145"/>
    </row>
    <row r="2" customFormat="false" ht="17" hidden="false" customHeight="false" outlineLevel="0" collapsed="false">
      <c r="A2" s="136" t="s">
        <v>51</v>
      </c>
      <c r="B2" s="137"/>
      <c r="C2" s="137" t="s">
        <v>2</v>
      </c>
      <c r="D2" s="138"/>
      <c r="E2" s="138"/>
      <c r="F2" s="138"/>
      <c r="G2" s="140"/>
      <c r="H2" s="145"/>
    </row>
    <row r="3" customFormat="false" ht="15.8" hidden="false" customHeight="false" outlineLevel="0" collapsed="false">
      <c r="A3" s="136" t="s">
        <v>52</v>
      </c>
      <c r="B3" s="137" t="s">
        <v>45</v>
      </c>
      <c r="C3" s="137" t="s">
        <v>46</v>
      </c>
      <c r="D3" s="138"/>
      <c r="E3" s="138"/>
      <c r="F3" s="138"/>
      <c r="G3" s="140"/>
      <c r="H3" s="145"/>
    </row>
    <row r="4" customFormat="false" ht="15.8" hidden="false" customHeight="false" outlineLevel="0" collapsed="false">
      <c r="A4" s="141" t="s">
        <v>53</v>
      </c>
      <c r="B4" s="142" t="s">
        <v>54</v>
      </c>
      <c r="C4" s="142" t="s">
        <v>55</v>
      </c>
      <c r="D4" s="143"/>
      <c r="E4" s="143"/>
      <c r="F4" s="143"/>
      <c r="G4" s="144"/>
      <c r="H4" s="145"/>
    </row>
    <row r="5" customFormat="false" ht="15.8" hidden="false" customHeight="false" outlineLevel="0" collapsed="false">
      <c r="A5" s="145"/>
      <c r="B5" s="145"/>
      <c r="C5" s="145"/>
      <c r="D5" s="146"/>
      <c r="E5" s="145"/>
      <c r="F5" s="145"/>
      <c r="G5" s="145"/>
      <c r="H5" s="145"/>
    </row>
    <row r="6" customFormat="false" ht="15.8" hidden="false" customHeight="false" outlineLevel="0" collapsed="false">
      <c r="A6" s="148" t="s">
        <v>56</v>
      </c>
      <c r="B6" s="149" t="s">
        <v>57</v>
      </c>
      <c r="C6" s="149" t="s">
        <v>58</v>
      </c>
      <c r="D6" s="150" t="s">
        <v>59</v>
      </c>
      <c r="E6" s="148" t="s">
        <v>60</v>
      </c>
      <c r="F6" s="151" t="s">
        <v>61</v>
      </c>
      <c r="G6" s="148" t="s">
        <v>17</v>
      </c>
      <c r="H6" s="148" t="s">
        <v>165</v>
      </c>
    </row>
    <row r="7" customFormat="false" ht="15.8" hidden="false" customHeight="false" outlineLevel="0" collapsed="false">
      <c r="A7" s="152"/>
      <c r="B7" s="153"/>
      <c r="C7" s="153"/>
      <c r="D7" s="154"/>
      <c r="E7" s="155"/>
      <c r="F7" s="157"/>
      <c r="G7" s="157"/>
      <c r="H7" s="157"/>
    </row>
    <row r="8" customFormat="false" ht="15.8" hidden="false" customHeight="false" outlineLevel="0" collapsed="false">
      <c r="A8" s="262" t="s">
        <v>62</v>
      </c>
      <c r="B8" s="263" t="s">
        <v>54</v>
      </c>
      <c r="C8" s="264" t="s">
        <v>166</v>
      </c>
      <c r="D8" s="265"/>
      <c r="E8" s="266"/>
      <c r="F8" s="267"/>
      <c r="G8" s="267" t="n">
        <f aca="false">SUM(G9:G13)</f>
        <v>0</v>
      </c>
      <c r="H8" s="267"/>
    </row>
    <row r="9" customFormat="false" ht="15.8" hidden="false" customHeight="false" outlineLevel="0" collapsed="false">
      <c r="A9" s="268" t="n">
        <v>1</v>
      </c>
      <c r="B9" s="269" t="s">
        <v>97</v>
      </c>
      <c r="C9" s="270" t="s">
        <v>167</v>
      </c>
      <c r="D9" s="271" t="s">
        <v>88</v>
      </c>
      <c r="E9" s="272" t="n">
        <v>3</v>
      </c>
      <c r="F9" s="273" t="n">
        <v>0</v>
      </c>
      <c r="G9" s="274" t="n">
        <f aca="false">+E9*F9</f>
        <v>0</v>
      </c>
      <c r="H9" s="274" t="n">
        <v>0</v>
      </c>
    </row>
    <row r="10" customFormat="false" ht="15.8" hidden="false" customHeight="false" outlineLevel="0" collapsed="false">
      <c r="A10" s="268" t="n">
        <v>2</v>
      </c>
      <c r="B10" s="269" t="s">
        <v>168</v>
      </c>
      <c r="C10" s="270" t="s">
        <v>169</v>
      </c>
      <c r="D10" s="271" t="s">
        <v>88</v>
      </c>
      <c r="E10" s="272" t="n">
        <v>2</v>
      </c>
      <c r="F10" s="273" t="n">
        <v>0</v>
      </c>
      <c r="G10" s="274" t="n">
        <f aca="false">+E10*F10</f>
        <v>0</v>
      </c>
      <c r="H10" s="274" t="n">
        <v>0</v>
      </c>
    </row>
    <row r="11" customFormat="false" ht="15.8" hidden="false" customHeight="false" outlineLevel="0" collapsed="false">
      <c r="A11" s="268" t="n">
        <v>3</v>
      </c>
      <c r="B11" s="269" t="s">
        <v>168</v>
      </c>
      <c r="C11" s="270" t="s">
        <v>170</v>
      </c>
      <c r="D11" s="271" t="s">
        <v>88</v>
      </c>
      <c r="E11" s="272" t="n">
        <v>1</v>
      </c>
      <c r="F11" s="273" t="n">
        <v>0</v>
      </c>
      <c r="G11" s="274" t="n">
        <f aca="false">+E11*F11</f>
        <v>0</v>
      </c>
      <c r="H11" s="274" t="n">
        <v>0</v>
      </c>
    </row>
    <row r="12" customFormat="false" ht="15.8" hidden="false" customHeight="false" outlineLevel="0" collapsed="false">
      <c r="A12" s="268" t="n">
        <v>4</v>
      </c>
      <c r="B12" s="269" t="s">
        <v>97</v>
      </c>
      <c r="C12" s="270" t="s">
        <v>171</v>
      </c>
      <c r="D12" s="271" t="s">
        <v>88</v>
      </c>
      <c r="E12" s="272" t="n">
        <v>8</v>
      </c>
      <c r="F12" s="273" t="n">
        <v>0</v>
      </c>
      <c r="G12" s="274" t="n">
        <f aca="false">+E12*F12</f>
        <v>0</v>
      </c>
      <c r="H12" s="274" t="n">
        <v>0</v>
      </c>
    </row>
    <row r="13" customFormat="false" ht="47.75" hidden="false" customHeight="false" outlineLevel="0" collapsed="false">
      <c r="A13" s="268" t="n">
        <v>5</v>
      </c>
      <c r="B13" s="269" t="s">
        <v>168</v>
      </c>
      <c r="C13" s="270" t="s">
        <v>172</v>
      </c>
      <c r="D13" s="271" t="s">
        <v>88</v>
      </c>
      <c r="E13" s="272" t="n">
        <v>8</v>
      </c>
      <c r="F13" s="273" t="n">
        <v>0</v>
      </c>
      <c r="G13" s="274" t="n">
        <f aca="false">+E13*F13</f>
        <v>0</v>
      </c>
      <c r="H13" s="274" t="n">
        <v>0</v>
      </c>
    </row>
    <row r="14" customFormat="false" ht="15.8" hidden="false" customHeight="false" outlineLevel="0" collapsed="false">
      <c r="A14" s="262" t="s">
        <v>62</v>
      </c>
      <c r="B14" s="263" t="s">
        <v>173</v>
      </c>
      <c r="C14" s="264" t="s">
        <v>174</v>
      </c>
      <c r="D14" s="265"/>
      <c r="E14" s="266"/>
      <c r="F14" s="275"/>
      <c r="G14" s="267" t="n">
        <f aca="false">SUM(G15:G16)</f>
        <v>0</v>
      </c>
      <c r="H14" s="267"/>
    </row>
    <row r="15" customFormat="false" ht="56.7" hidden="false" customHeight="false" outlineLevel="0" collapsed="false">
      <c r="A15" s="268" t="n">
        <v>6</v>
      </c>
      <c r="B15" s="269" t="s">
        <v>97</v>
      </c>
      <c r="C15" s="270" t="s">
        <v>175</v>
      </c>
      <c r="D15" s="271" t="s">
        <v>88</v>
      </c>
      <c r="E15" s="272" t="n">
        <v>1</v>
      </c>
      <c r="F15" s="273" t="n">
        <v>0</v>
      </c>
      <c r="G15" s="274" t="n">
        <f aca="false">+E15*F15</f>
        <v>0</v>
      </c>
      <c r="H15" s="274" t="n">
        <v>0</v>
      </c>
    </row>
    <row r="16" customFormat="false" ht="23.85" hidden="false" customHeight="false" outlineLevel="0" collapsed="false">
      <c r="A16" s="268" t="n">
        <v>7</v>
      </c>
      <c r="B16" s="269" t="s">
        <v>168</v>
      </c>
      <c r="C16" s="270" t="s">
        <v>176</v>
      </c>
      <c r="D16" s="271" t="s">
        <v>88</v>
      </c>
      <c r="E16" s="272" t="n">
        <v>1</v>
      </c>
      <c r="F16" s="273" t="n">
        <v>0</v>
      </c>
      <c r="G16" s="274" t="n">
        <f aca="false">+E16*F16</f>
        <v>0</v>
      </c>
      <c r="H16" s="274" t="n">
        <v>0</v>
      </c>
    </row>
    <row r="17" customFormat="false" ht="47.75" hidden="false" customHeight="false" outlineLevel="0" collapsed="false">
      <c r="A17" s="152"/>
      <c r="B17" s="153"/>
      <c r="C17" s="276"/>
      <c r="D17" s="154"/>
      <c r="E17" s="152"/>
      <c r="F17" s="152"/>
      <c r="G17" s="152"/>
      <c r="H17" s="152"/>
    </row>
    <row r="18" s="261" customFormat="true" ht="17" hidden="false" customHeight="false" outlineLevel="0" collapsed="false">
      <c r="A18" s="277" t="s">
        <v>177</v>
      </c>
      <c r="B18" s="277"/>
      <c r="C18" s="277"/>
      <c r="D18" s="277"/>
      <c r="E18" s="277"/>
      <c r="F18" s="277"/>
      <c r="G18" s="260" t="n">
        <f aca="false">G8+G14</f>
        <v>0</v>
      </c>
    </row>
    <row r="19" customFormat="false" ht="15.8" hidden="false" customHeight="false" outlineLevel="0" collapsed="false">
      <c r="A19" s="145"/>
      <c r="B19" s="145"/>
      <c r="C19" s="278"/>
      <c r="D19" s="146"/>
      <c r="E19" s="145"/>
      <c r="F19" s="145"/>
      <c r="G19" s="145"/>
      <c r="H19" s="145"/>
    </row>
    <row r="20" customFormat="false" ht="15.8" hidden="false" customHeight="false" outlineLevel="0" collapsed="false">
      <c r="A20" s="145"/>
      <c r="B20" s="145"/>
      <c r="C20" s="145"/>
      <c r="D20" s="146"/>
      <c r="E20" s="145"/>
      <c r="F20" s="145"/>
      <c r="G20" s="145"/>
      <c r="H20" s="145"/>
    </row>
    <row r="21" customFormat="false" ht="23.85" hidden="false" customHeight="false" outlineLevel="0" collapsed="false">
      <c r="A21" s="145"/>
      <c r="B21" s="145"/>
      <c r="C21" s="145"/>
      <c r="D21" s="146"/>
      <c r="E21" s="145"/>
      <c r="F21" s="145"/>
      <c r="G21" s="145"/>
      <c r="H21" s="145"/>
    </row>
    <row r="22" customFormat="false" ht="15.8" hidden="false" customHeight="false" outlineLevel="0" collapsed="false">
      <c r="A22" s="261"/>
      <c r="B22" s="261"/>
      <c r="C22" s="261"/>
      <c r="D22" s="146"/>
      <c r="E22" s="261"/>
      <c r="F22" s="261"/>
      <c r="G22" s="261"/>
      <c r="H22" s="261"/>
    </row>
    <row r="23" customFormat="false" ht="23.85" hidden="false" customHeight="false" outlineLevel="0" collapsed="false">
      <c r="D23" s="146"/>
    </row>
    <row r="24" customFormat="false" ht="15.8" hidden="false" customHeight="false" outlineLevel="0" collapsed="false">
      <c r="D24" s="146"/>
    </row>
    <row r="25" customFormat="false" ht="15.8" hidden="false" customHeight="false" outlineLevel="0" collapsed="false">
      <c r="D25" s="146"/>
    </row>
    <row r="26" customFormat="false" ht="23.85" hidden="false" customHeight="false" outlineLevel="0" collapsed="false">
      <c r="D26" s="146"/>
    </row>
    <row r="27" customFormat="false" ht="23.85" hidden="false" customHeight="false" outlineLevel="0" collapsed="false">
      <c r="D27" s="146"/>
    </row>
    <row r="28" customFormat="false" ht="15.8" hidden="false" customHeight="false" outlineLevel="0" collapsed="false">
      <c r="D28" s="146"/>
    </row>
    <row r="29" customFormat="false" ht="15.8" hidden="false" customHeight="false" outlineLevel="0" collapsed="false">
      <c r="D29" s="146"/>
    </row>
    <row r="30" customFormat="false" ht="15.8" hidden="false" customHeight="false" outlineLevel="0" collapsed="false">
      <c r="D30" s="146"/>
    </row>
    <row r="31" customFormat="false" ht="15.8" hidden="false" customHeight="false" outlineLevel="0" collapsed="false">
      <c r="D31" s="146"/>
    </row>
    <row r="35" customFormat="false" ht="19.35" hidden="false" customHeight="false" outlineLevel="0" collapsed="false"/>
    <row r="36" customFormat="false" ht="25.35" hidden="false" customHeight="false" outlineLevel="0" collapsed="false"/>
    <row r="56" customFormat="false" ht="23.85" hidden="false" customHeight="false" outlineLevel="0" collapsed="false"/>
    <row r="59" customFormat="false" ht="23.85" hidden="false" customHeight="false" outlineLevel="0" collapsed="false"/>
    <row r="66" customFormat="false" ht="34.3" hidden="false" customHeight="false" outlineLevel="0" collapsed="false"/>
    <row r="79" customFormat="false" ht="17" hidden="false" customHeight="false" outlineLevel="0" collapsed="false"/>
  </sheetData>
  <mergeCells count="1">
    <mergeCell ref="A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9" activeCellId="0" sqref="G89 G89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72.43"/>
    <col collapsed="false" customWidth="true" hidden="false" outlineLevel="0" max="5" min="5" style="0" width="9.55"/>
    <col collapsed="false" customWidth="true" hidden="false" outlineLevel="0" max="6" min="6" style="0" width="12.55"/>
    <col collapsed="false" customWidth="true" hidden="false" outlineLevel="0" max="7" min="7" style="0" width="15.99"/>
    <col collapsed="false" customWidth="true" hidden="false" outlineLevel="0" max="8" min="8" style="0" width="14.87"/>
  </cols>
  <sheetData>
    <row r="1" customFormat="false" ht="19.35" hidden="false" customHeight="false" outlineLevel="0" collapsed="false">
      <c r="A1" s="133" t="s">
        <v>164</v>
      </c>
      <c r="B1" s="134"/>
      <c r="C1" s="134"/>
      <c r="D1" s="134"/>
      <c r="E1" s="134"/>
      <c r="F1" s="134"/>
      <c r="G1" s="134"/>
      <c r="H1" s="261"/>
      <c r="I1" s="261"/>
    </row>
    <row r="2" customFormat="false" ht="17" hidden="false" customHeight="false" outlineLevel="0" collapsed="false">
      <c r="A2" s="136" t="s">
        <v>51</v>
      </c>
      <c r="B2" s="137"/>
      <c r="C2" s="137" t="s">
        <v>2</v>
      </c>
      <c r="D2" s="138"/>
      <c r="E2" s="138"/>
      <c r="F2" s="138"/>
      <c r="G2" s="140"/>
      <c r="H2" s="261"/>
      <c r="I2" s="261"/>
    </row>
    <row r="3" customFormat="false" ht="15.8" hidden="false" customHeight="false" outlineLevel="0" collapsed="false">
      <c r="A3" s="136" t="s">
        <v>52</v>
      </c>
      <c r="B3" s="137" t="s">
        <v>47</v>
      </c>
      <c r="C3" s="137" t="s">
        <v>48</v>
      </c>
      <c r="D3" s="138"/>
      <c r="E3" s="138"/>
      <c r="F3" s="138"/>
      <c r="G3" s="140"/>
      <c r="H3" s="261"/>
      <c r="I3" s="261"/>
    </row>
    <row r="4" customFormat="false" ht="15.8" hidden="false" customHeight="false" outlineLevel="0" collapsed="false">
      <c r="A4" s="141" t="s">
        <v>53</v>
      </c>
      <c r="B4" s="142" t="s">
        <v>54</v>
      </c>
      <c r="C4" s="142" t="s">
        <v>55</v>
      </c>
      <c r="D4" s="143"/>
      <c r="E4" s="143"/>
      <c r="F4" s="143"/>
      <c r="G4" s="144"/>
      <c r="H4" s="261"/>
      <c r="I4" s="261"/>
    </row>
    <row r="5" customFormat="false" ht="15.8" hidden="false" customHeight="false" outlineLevel="0" collapsed="false">
      <c r="A5" s="279"/>
      <c r="B5" s="31"/>
      <c r="C5" s="31"/>
      <c r="D5" s="101"/>
      <c r="E5" s="31"/>
      <c r="F5" s="31"/>
      <c r="G5" s="280"/>
      <c r="H5" s="261"/>
      <c r="I5" s="261"/>
    </row>
    <row r="6" customFormat="false" ht="15.8" hidden="false" customHeight="false" outlineLevel="0" collapsed="false">
      <c r="A6" s="148" t="s">
        <v>56</v>
      </c>
      <c r="B6" s="149" t="s">
        <v>57</v>
      </c>
      <c r="C6" s="149" t="s">
        <v>58</v>
      </c>
      <c r="D6" s="150" t="s">
        <v>59</v>
      </c>
      <c r="E6" s="148" t="s">
        <v>60</v>
      </c>
      <c r="F6" s="151" t="s">
        <v>61</v>
      </c>
      <c r="G6" s="148" t="s">
        <v>17</v>
      </c>
      <c r="H6" s="261"/>
      <c r="I6" s="261"/>
    </row>
    <row r="7" customFormat="false" ht="15.8" hidden="false" customHeight="false" outlineLevel="0" collapsed="false">
      <c r="A7" s="158" t="s">
        <v>62</v>
      </c>
      <c r="B7" s="281" t="s">
        <v>80</v>
      </c>
      <c r="C7" s="160" t="s">
        <v>178</v>
      </c>
      <c r="D7" s="161"/>
      <c r="E7" s="162"/>
      <c r="F7" s="163"/>
      <c r="G7" s="282" t="n">
        <f aca="false">SUM(G8:G13)</f>
        <v>0</v>
      </c>
      <c r="H7" s="261"/>
      <c r="I7" s="261"/>
    </row>
    <row r="8" customFormat="false" ht="15.8" hidden="false" customHeight="false" outlineLevel="0" collapsed="false">
      <c r="A8" s="283" t="n">
        <v>1</v>
      </c>
      <c r="B8" s="284" t="s">
        <v>97</v>
      </c>
      <c r="C8" s="285" t="s">
        <v>179</v>
      </c>
      <c r="D8" s="283" t="s">
        <v>99</v>
      </c>
      <c r="E8" s="286" t="n">
        <v>197</v>
      </c>
      <c r="F8" s="287"/>
      <c r="G8" s="288" t="n">
        <f aca="false">+F8*E8</f>
        <v>0</v>
      </c>
      <c r="H8" s="261"/>
      <c r="I8" s="261"/>
    </row>
    <row r="9" customFormat="false" ht="36.55" hidden="false" customHeight="false" outlineLevel="0" collapsed="false">
      <c r="A9" s="289" t="n">
        <v>2</v>
      </c>
      <c r="B9" s="290" t="s">
        <v>180</v>
      </c>
      <c r="C9" s="291" t="s">
        <v>181</v>
      </c>
      <c r="D9" s="283" t="s">
        <v>99</v>
      </c>
      <c r="E9" s="286" t="n">
        <v>769</v>
      </c>
      <c r="F9" s="287"/>
      <c r="G9" s="288" t="n">
        <f aca="false">+F9*E9</f>
        <v>0</v>
      </c>
      <c r="H9" s="261"/>
      <c r="I9" s="261"/>
    </row>
    <row r="10" customFormat="false" ht="15.8" hidden="false" customHeight="false" outlineLevel="0" collapsed="false">
      <c r="A10" s="289" t="n">
        <v>3</v>
      </c>
      <c r="B10" s="292" t="s">
        <v>168</v>
      </c>
      <c r="C10" s="293" t="s">
        <v>182</v>
      </c>
      <c r="D10" s="294" t="s">
        <v>183</v>
      </c>
      <c r="E10" s="295" t="n">
        <f aca="false">+E9/450</f>
        <v>1.70888888888889</v>
      </c>
      <c r="F10" s="296"/>
      <c r="G10" s="297" t="n">
        <f aca="false">+F10*E10</f>
        <v>0</v>
      </c>
      <c r="H10" s="261"/>
      <c r="I10" s="261"/>
    </row>
    <row r="11" customFormat="false" ht="25.35" hidden="false" customHeight="false" outlineLevel="0" collapsed="false">
      <c r="A11" s="289" t="n">
        <v>4</v>
      </c>
      <c r="B11" s="298" t="s">
        <v>184</v>
      </c>
      <c r="C11" s="299" t="s">
        <v>185</v>
      </c>
      <c r="D11" s="300" t="s">
        <v>99</v>
      </c>
      <c r="E11" s="301" t="n">
        <v>769</v>
      </c>
      <c r="F11" s="302"/>
      <c r="G11" s="303" t="n">
        <f aca="false">+F11*E11</f>
        <v>0</v>
      </c>
      <c r="H11" s="261"/>
      <c r="I11" s="261"/>
    </row>
    <row r="12" customFormat="false" ht="15.8" hidden="false" customHeight="false" outlineLevel="0" collapsed="false">
      <c r="A12" s="289" t="n">
        <v>5</v>
      </c>
      <c r="B12" s="298" t="s">
        <v>186</v>
      </c>
      <c r="C12" s="299" t="s">
        <v>187</v>
      </c>
      <c r="D12" s="300" t="s">
        <v>99</v>
      </c>
      <c r="E12" s="301" t="n">
        <v>769</v>
      </c>
      <c r="F12" s="302"/>
      <c r="G12" s="303" t="n">
        <f aca="false">+F12*E12</f>
        <v>0</v>
      </c>
      <c r="H12" s="261"/>
      <c r="I12" s="261"/>
    </row>
    <row r="13" customFormat="false" ht="47.75" hidden="false" customHeight="false" outlineLevel="0" collapsed="false">
      <c r="A13" s="289" t="n">
        <v>6</v>
      </c>
      <c r="B13" s="298" t="s">
        <v>188</v>
      </c>
      <c r="C13" s="299" t="s">
        <v>189</v>
      </c>
      <c r="D13" s="300" t="s">
        <v>99</v>
      </c>
      <c r="E13" s="301" t="n">
        <v>769</v>
      </c>
      <c r="F13" s="302"/>
      <c r="G13" s="303" t="n">
        <f aca="false">+F13*E13</f>
        <v>0</v>
      </c>
      <c r="H13" s="261"/>
      <c r="I13" s="261"/>
    </row>
    <row r="14" customFormat="false" ht="15.8" hidden="false" customHeight="false" outlineLevel="0" collapsed="false">
      <c r="A14" s="158" t="s">
        <v>62</v>
      </c>
      <c r="B14" s="281" t="s">
        <v>190</v>
      </c>
      <c r="C14" s="160" t="s">
        <v>191</v>
      </c>
      <c r="D14" s="161"/>
      <c r="E14" s="162"/>
      <c r="F14" s="163"/>
      <c r="G14" s="282" t="n">
        <f aca="false">SUM(G15:G30)</f>
        <v>0</v>
      </c>
      <c r="H14" s="261"/>
      <c r="I14" s="261"/>
    </row>
    <row r="15" customFormat="false" ht="56.7" hidden="false" customHeight="false" outlineLevel="0" collapsed="false">
      <c r="A15" s="304" t="n">
        <v>7</v>
      </c>
      <c r="B15" s="305" t="s">
        <v>192</v>
      </c>
      <c r="C15" s="306" t="s">
        <v>193</v>
      </c>
      <c r="D15" s="307" t="s">
        <v>88</v>
      </c>
      <c r="E15" s="308" t="n">
        <v>3</v>
      </c>
      <c r="F15" s="309"/>
      <c r="G15" s="310" t="n">
        <f aca="false">F15*E15</f>
        <v>0</v>
      </c>
      <c r="H15" s="261"/>
      <c r="I15" s="261"/>
    </row>
    <row r="16" customFormat="false" ht="23.85" hidden="false" customHeight="false" outlineLevel="0" collapsed="false">
      <c r="A16" s="311" t="n">
        <v>8</v>
      </c>
      <c r="B16" s="312" t="s">
        <v>168</v>
      </c>
      <c r="C16" s="313" t="s">
        <v>194</v>
      </c>
      <c r="D16" s="314" t="s">
        <v>85</v>
      </c>
      <c r="E16" s="315" t="n">
        <v>0.2</v>
      </c>
      <c r="F16" s="316"/>
      <c r="G16" s="317" t="n">
        <f aca="false">E16*F16</f>
        <v>0</v>
      </c>
      <c r="H16" s="261"/>
      <c r="I16" s="261"/>
    </row>
    <row r="17" customFormat="false" ht="47.75" hidden="false" customHeight="false" outlineLevel="0" collapsed="false">
      <c r="A17" s="304" t="n">
        <v>9</v>
      </c>
      <c r="B17" s="318" t="s">
        <v>97</v>
      </c>
      <c r="C17" s="319" t="s">
        <v>195</v>
      </c>
      <c r="D17" s="320" t="s">
        <v>196</v>
      </c>
      <c r="E17" s="321" t="n">
        <v>1</v>
      </c>
      <c r="F17" s="322"/>
      <c r="G17" s="323" t="n">
        <f aca="false">E17*F17</f>
        <v>0</v>
      </c>
      <c r="H17" s="261"/>
      <c r="I17" s="261"/>
    </row>
    <row r="18" customFormat="false" ht="17" hidden="false" customHeight="false" outlineLevel="0" collapsed="false">
      <c r="A18" s="304" t="n">
        <v>10</v>
      </c>
      <c r="B18" s="324" t="s">
        <v>168</v>
      </c>
      <c r="C18" s="325" t="s">
        <v>197</v>
      </c>
      <c r="D18" s="326" t="s">
        <v>196</v>
      </c>
      <c r="E18" s="327" t="n">
        <v>1</v>
      </c>
      <c r="F18" s="328"/>
      <c r="G18" s="329" t="n">
        <f aca="false">+F18*E18</f>
        <v>0</v>
      </c>
      <c r="H18" s="261"/>
      <c r="I18" s="261"/>
    </row>
    <row r="19" customFormat="false" ht="15.8" hidden="false" customHeight="false" outlineLevel="0" collapsed="false">
      <c r="A19" s="311" t="n">
        <v>11</v>
      </c>
      <c r="B19" s="305" t="s">
        <v>198</v>
      </c>
      <c r="C19" s="330" t="s">
        <v>199</v>
      </c>
      <c r="D19" s="331" t="s">
        <v>88</v>
      </c>
      <c r="E19" s="332" t="n">
        <f aca="false">E15</f>
        <v>3</v>
      </c>
      <c r="F19" s="333"/>
      <c r="G19" s="334" t="n">
        <f aca="false">F19*E19</f>
        <v>0</v>
      </c>
      <c r="H19" s="335"/>
      <c r="I19" s="261"/>
    </row>
    <row r="20" s="344" customFormat="true" ht="15.8" hidden="false" customHeight="false" outlineLevel="0" collapsed="false">
      <c r="A20" s="304" t="n">
        <v>12</v>
      </c>
      <c r="B20" s="336"/>
      <c r="C20" s="337" t="s">
        <v>200</v>
      </c>
      <c r="D20" s="338" t="s">
        <v>88</v>
      </c>
      <c r="E20" s="339" t="n">
        <v>1</v>
      </c>
      <c r="F20" s="340"/>
      <c r="G20" s="341" t="n">
        <f aca="false">+E20*F20</f>
        <v>0</v>
      </c>
      <c r="H20" s="342"/>
      <c r="I20" s="343"/>
    </row>
    <row r="21" s="344" customFormat="true" ht="23.85" hidden="false" customHeight="false" outlineLevel="0" collapsed="false">
      <c r="A21" s="304" t="n">
        <v>13</v>
      </c>
      <c r="B21" s="336"/>
      <c r="C21" s="337" t="s">
        <v>201</v>
      </c>
      <c r="D21" s="338" t="s">
        <v>88</v>
      </c>
      <c r="E21" s="339" t="n">
        <v>2</v>
      </c>
      <c r="F21" s="345"/>
      <c r="G21" s="341" t="n">
        <f aca="false">+E21*F21</f>
        <v>0</v>
      </c>
      <c r="H21" s="342"/>
      <c r="I21" s="343"/>
    </row>
    <row r="22" customFormat="false" ht="15.8" hidden="false" customHeight="false" outlineLevel="0" collapsed="false">
      <c r="A22" s="304" t="n">
        <v>14</v>
      </c>
      <c r="B22" s="346" t="s">
        <v>202</v>
      </c>
      <c r="C22" s="347" t="s">
        <v>203</v>
      </c>
      <c r="D22" s="331" t="s">
        <v>88</v>
      </c>
      <c r="E22" s="332" t="n">
        <v>15</v>
      </c>
      <c r="F22" s="322"/>
      <c r="G22" s="348" t="n">
        <f aca="false">F22*E22</f>
        <v>0</v>
      </c>
      <c r="H22" s="335"/>
      <c r="I22" s="261"/>
    </row>
    <row r="23" customFormat="false" ht="23.85" hidden="false" customHeight="false" outlineLevel="0" collapsed="false">
      <c r="A23" s="304" t="n">
        <v>15</v>
      </c>
      <c r="B23" s="349" t="s">
        <v>168</v>
      </c>
      <c r="C23" s="350" t="s">
        <v>204</v>
      </c>
      <c r="D23" s="351" t="s">
        <v>88</v>
      </c>
      <c r="E23" s="352" t="n">
        <f aca="false">E15*5</f>
        <v>15</v>
      </c>
      <c r="F23" s="353"/>
      <c r="G23" s="354" t="n">
        <f aca="false">F23*E23</f>
        <v>0</v>
      </c>
      <c r="H23" s="261"/>
      <c r="I23" s="261"/>
    </row>
    <row r="24" customFormat="false" ht="15.8" hidden="false" customHeight="false" outlineLevel="0" collapsed="false">
      <c r="A24" s="304" t="n">
        <v>16</v>
      </c>
      <c r="B24" s="305" t="s">
        <v>205</v>
      </c>
      <c r="C24" s="355" t="s">
        <v>206</v>
      </c>
      <c r="D24" s="356" t="s">
        <v>99</v>
      </c>
      <c r="E24" s="357" t="n">
        <f aca="false">E15</f>
        <v>3</v>
      </c>
      <c r="F24" s="358"/>
      <c r="G24" s="359" t="n">
        <f aca="false">F24*E24</f>
        <v>0</v>
      </c>
      <c r="H24" s="261"/>
      <c r="I24" s="261"/>
    </row>
    <row r="25" customFormat="false" ht="15.8" hidden="false" customHeight="false" outlineLevel="0" collapsed="false">
      <c r="A25" s="311" t="n">
        <v>17</v>
      </c>
      <c r="B25" s="349" t="s">
        <v>168</v>
      </c>
      <c r="C25" s="350" t="s">
        <v>207</v>
      </c>
      <c r="D25" s="351" t="s">
        <v>85</v>
      </c>
      <c r="E25" s="352" t="n">
        <f aca="false">E24*0.1</f>
        <v>0.3</v>
      </c>
      <c r="F25" s="353"/>
      <c r="G25" s="354" t="n">
        <f aca="false">F25*E25</f>
        <v>0</v>
      </c>
      <c r="H25" s="261"/>
      <c r="I25" s="261"/>
    </row>
    <row r="26" customFormat="false" ht="23.85" hidden="false" customHeight="false" outlineLevel="0" collapsed="false">
      <c r="A26" s="304" t="n">
        <v>18</v>
      </c>
      <c r="B26" s="360" t="s">
        <v>208</v>
      </c>
      <c r="C26" s="330" t="s">
        <v>209</v>
      </c>
      <c r="D26" s="307" t="s">
        <v>85</v>
      </c>
      <c r="E26" s="308" t="n">
        <f aca="false">+E19*0.1</f>
        <v>0.3</v>
      </c>
      <c r="F26" s="361"/>
      <c r="G26" s="362" t="n">
        <f aca="false">E26*F26</f>
        <v>0</v>
      </c>
      <c r="H26" s="261"/>
      <c r="I26" s="261"/>
    </row>
    <row r="27" customFormat="false" ht="23.85" hidden="false" customHeight="false" outlineLevel="0" collapsed="false">
      <c r="A27" s="304" t="n">
        <v>19</v>
      </c>
      <c r="B27" s="349" t="s">
        <v>168</v>
      </c>
      <c r="C27" s="350" t="s">
        <v>210</v>
      </c>
      <c r="D27" s="351" t="s">
        <v>85</v>
      </c>
      <c r="E27" s="352" t="n">
        <f aca="false">E26</f>
        <v>0.3</v>
      </c>
      <c r="F27" s="353"/>
      <c r="G27" s="354" t="n">
        <f aca="false">E27*F27</f>
        <v>0</v>
      </c>
      <c r="H27" s="261"/>
      <c r="I27" s="261"/>
    </row>
    <row r="28" customFormat="false" ht="15.8" hidden="false" customHeight="false" outlineLevel="0" collapsed="false">
      <c r="A28" s="304" t="n">
        <v>20</v>
      </c>
      <c r="B28" s="360" t="s">
        <v>211</v>
      </c>
      <c r="C28" s="330" t="s">
        <v>212</v>
      </c>
      <c r="D28" s="307" t="s">
        <v>85</v>
      </c>
      <c r="E28" s="308" t="n">
        <f aca="false">E26</f>
        <v>0.3</v>
      </c>
      <c r="F28" s="361"/>
      <c r="G28" s="362" t="n">
        <f aca="false">E28*F28</f>
        <v>0</v>
      </c>
      <c r="H28" s="261"/>
      <c r="I28" s="261"/>
    </row>
    <row r="29" customFormat="false" ht="15.8" hidden="false" customHeight="false" outlineLevel="0" collapsed="false">
      <c r="A29" s="311" t="n">
        <v>21</v>
      </c>
      <c r="B29" s="363" t="s">
        <v>213</v>
      </c>
      <c r="C29" s="364" t="s">
        <v>214</v>
      </c>
      <c r="D29" s="365" t="s">
        <v>85</v>
      </c>
      <c r="E29" s="366" t="n">
        <f aca="false">E28*10</f>
        <v>3</v>
      </c>
      <c r="F29" s="333"/>
      <c r="G29" s="367" t="n">
        <f aca="false">E29*F29</f>
        <v>0</v>
      </c>
      <c r="H29" s="261"/>
      <c r="I29" s="261"/>
    </row>
    <row r="30" customFormat="false" ht="15.8" hidden="false" customHeight="false" outlineLevel="0" collapsed="false">
      <c r="A30" s="368" t="n">
        <v>22</v>
      </c>
      <c r="B30" s="363" t="s">
        <v>215</v>
      </c>
      <c r="C30" s="364" t="s">
        <v>216</v>
      </c>
      <c r="D30" s="365" t="s">
        <v>217</v>
      </c>
      <c r="E30" s="366" t="n">
        <v>3</v>
      </c>
      <c r="F30" s="333"/>
      <c r="G30" s="367" t="n">
        <f aca="false">E30*F30</f>
        <v>0</v>
      </c>
      <c r="H30" s="261"/>
      <c r="I30" s="261"/>
    </row>
    <row r="31" s="376" customFormat="true" ht="15.8" hidden="false" customHeight="false" outlineLevel="0" collapsed="false">
      <c r="A31" s="369" t="s">
        <v>218</v>
      </c>
      <c r="B31" s="370" t="n">
        <v>3</v>
      </c>
      <c r="C31" s="371" t="s">
        <v>219</v>
      </c>
      <c r="D31" s="370"/>
      <c r="E31" s="372"/>
      <c r="F31" s="373"/>
      <c r="G31" s="374" t="n">
        <f aca="false">SUM(G32:G54)</f>
        <v>0</v>
      </c>
      <c r="H31" s="375"/>
      <c r="I31" s="375"/>
    </row>
    <row r="32" s="344" customFormat="true" ht="15.8" hidden="false" customHeight="false" outlineLevel="0" collapsed="false">
      <c r="A32" s="304" t="n">
        <v>23</v>
      </c>
      <c r="B32" s="377" t="s">
        <v>220</v>
      </c>
      <c r="C32" s="378" t="s">
        <v>221</v>
      </c>
      <c r="D32" s="356" t="s">
        <v>88</v>
      </c>
      <c r="E32" s="379" t="n">
        <f aca="false">E38+E39+E42+E43+E44+E45+E46</f>
        <v>118</v>
      </c>
      <c r="F32" s="361"/>
      <c r="G32" s="380" t="n">
        <f aca="false">+F32*E32</f>
        <v>0</v>
      </c>
      <c r="H32" s="343"/>
      <c r="I32" s="343"/>
    </row>
    <row r="33" s="385" customFormat="true" ht="15.8" hidden="false" customHeight="false" outlineLevel="0" collapsed="false">
      <c r="A33" s="304" t="n">
        <v>24</v>
      </c>
      <c r="B33" s="377" t="s">
        <v>222</v>
      </c>
      <c r="C33" s="381" t="s">
        <v>223</v>
      </c>
      <c r="D33" s="377" t="s">
        <v>88</v>
      </c>
      <c r="E33" s="382" t="n">
        <f aca="false">'seznam rostlin'!D9+'seznam rostlin'!D10</f>
        <v>36</v>
      </c>
      <c r="F33" s="383"/>
      <c r="G33" s="380" t="n">
        <f aca="false">+F33*E33</f>
        <v>0</v>
      </c>
      <c r="H33" s="384"/>
      <c r="I33" s="384"/>
    </row>
    <row r="34" s="385" customFormat="true" ht="15.8" hidden="false" customHeight="false" outlineLevel="0" collapsed="false">
      <c r="A34" s="304" t="n">
        <v>25</v>
      </c>
      <c r="B34" s="318" t="s">
        <v>97</v>
      </c>
      <c r="C34" s="319" t="s">
        <v>195</v>
      </c>
      <c r="D34" s="320" t="s">
        <v>196</v>
      </c>
      <c r="E34" s="321" t="n">
        <v>6</v>
      </c>
      <c r="F34" s="322"/>
      <c r="G34" s="386" t="n">
        <f aca="false">E34*F34</f>
        <v>0</v>
      </c>
      <c r="H34" s="384"/>
      <c r="I34" s="384"/>
    </row>
    <row r="35" s="385" customFormat="true" ht="19.35" hidden="false" customHeight="false" outlineLevel="0" collapsed="false">
      <c r="A35" s="304" t="n">
        <v>26</v>
      </c>
      <c r="B35" s="324" t="s">
        <v>168</v>
      </c>
      <c r="C35" s="325" t="s">
        <v>224</v>
      </c>
      <c r="D35" s="326" t="s">
        <v>196</v>
      </c>
      <c r="E35" s="327" t="n">
        <v>6</v>
      </c>
      <c r="F35" s="328"/>
      <c r="G35" s="387" t="n">
        <f aca="false">+F35*E35</f>
        <v>0</v>
      </c>
      <c r="H35" s="384"/>
      <c r="I35" s="384"/>
    </row>
    <row r="36" s="385" customFormat="true" ht="25.35" hidden="false" customHeight="false" outlineLevel="0" collapsed="false">
      <c r="A36" s="304" t="n">
        <v>27</v>
      </c>
      <c r="B36" s="377" t="s">
        <v>225</v>
      </c>
      <c r="C36" s="388" t="s">
        <v>226</v>
      </c>
      <c r="D36" s="377" t="s">
        <v>88</v>
      </c>
      <c r="E36" s="382" t="n">
        <f aca="false">E32</f>
        <v>118</v>
      </c>
      <c r="F36" s="383"/>
      <c r="G36" s="380" t="n">
        <f aca="false">+F36*E36</f>
        <v>0</v>
      </c>
      <c r="H36" s="384"/>
      <c r="I36" s="384"/>
    </row>
    <row r="37" s="385" customFormat="true" ht="15.8" hidden="false" customHeight="false" outlineLevel="0" collapsed="false">
      <c r="A37" s="304" t="n">
        <v>28</v>
      </c>
      <c r="B37" s="377" t="s">
        <v>227</v>
      </c>
      <c r="C37" s="388" t="s">
        <v>228</v>
      </c>
      <c r="D37" s="377" t="s">
        <v>88</v>
      </c>
      <c r="E37" s="382" t="n">
        <f aca="false">E33</f>
        <v>36</v>
      </c>
      <c r="F37" s="389"/>
      <c r="G37" s="390" t="n">
        <f aca="false">+F37*E37</f>
        <v>0</v>
      </c>
      <c r="H37" s="384"/>
      <c r="I37" s="384"/>
    </row>
    <row r="38" s="344" customFormat="true" ht="15.8" hidden="false" customHeight="false" outlineLevel="0" collapsed="false">
      <c r="A38" s="304" t="n">
        <v>29</v>
      </c>
      <c r="B38" s="336"/>
      <c r="C38" s="337" t="s">
        <v>229</v>
      </c>
      <c r="D38" s="338" t="s">
        <v>88</v>
      </c>
      <c r="E38" s="339" t="n">
        <v>19</v>
      </c>
      <c r="F38" s="340"/>
      <c r="G38" s="391" t="n">
        <f aca="false">+F38*E38</f>
        <v>0</v>
      </c>
      <c r="H38" s="343"/>
      <c r="I38" s="343"/>
    </row>
    <row r="39" s="344" customFormat="true" ht="15.8" hidden="false" customHeight="false" outlineLevel="0" collapsed="false">
      <c r="A39" s="304" t="n">
        <v>30</v>
      </c>
      <c r="B39" s="336"/>
      <c r="C39" s="337" t="s">
        <v>230</v>
      </c>
      <c r="D39" s="338" t="s">
        <v>88</v>
      </c>
      <c r="E39" s="339" t="n">
        <v>12</v>
      </c>
      <c r="F39" s="340"/>
      <c r="G39" s="391" t="n">
        <f aca="false">+F39*E39</f>
        <v>0</v>
      </c>
      <c r="H39" s="343"/>
      <c r="I39" s="343"/>
    </row>
    <row r="40" s="344" customFormat="true" ht="15.8" hidden="false" customHeight="false" outlineLevel="0" collapsed="false">
      <c r="A40" s="304" t="n">
        <v>31</v>
      </c>
      <c r="B40" s="336"/>
      <c r="C40" s="337" t="s">
        <v>231</v>
      </c>
      <c r="D40" s="338" t="s">
        <v>88</v>
      </c>
      <c r="E40" s="339" t="n">
        <v>18</v>
      </c>
      <c r="F40" s="340"/>
      <c r="G40" s="391" t="n">
        <f aca="false">+F40*E40</f>
        <v>0</v>
      </c>
      <c r="H40" s="343"/>
      <c r="I40" s="343"/>
    </row>
    <row r="41" s="344" customFormat="true" ht="15.8" hidden="false" customHeight="false" outlineLevel="0" collapsed="false">
      <c r="A41" s="304" t="n">
        <v>32</v>
      </c>
      <c r="B41" s="336"/>
      <c r="C41" s="337" t="s">
        <v>232</v>
      </c>
      <c r="D41" s="338" t="s">
        <v>88</v>
      </c>
      <c r="E41" s="339" t="n">
        <v>18</v>
      </c>
      <c r="F41" s="340"/>
      <c r="G41" s="391" t="n">
        <f aca="false">+F41*E41</f>
        <v>0</v>
      </c>
      <c r="H41" s="343"/>
      <c r="I41" s="343"/>
    </row>
    <row r="42" s="344" customFormat="true" ht="15.8" hidden="false" customHeight="false" outlineLevel="0" collapsed="false">
      <c r="A42" s="304" t="n">
        <v>33</v>
      </c>
      <c r="B42" s="336" t="s">
        <v>233</v>
      </c>
      <c r="C42" s="337" t="s">
        <v>234</v>
      </c>
      <c r="D42" s="338" t="s">
        <v>88</v>
      </c>
      <c r="E42" s="339" t="n">
        <v>3</v>
      </c>
      <c r="F42" s="340"/>
      <c r="G42" s="391" t="n">
        <f aca="false">+F42*E42</f>
        <v>0</v>
      </c>
      <c r="H42" s="343"/>
      <c r="I42" s="343"/>
    </row>
    <row r="43" s="344" customFormat="true" ht="15.8" hidden="false" customHeight="false" outlineLevel="0" collapsed="false">
      <c r="A43" s="304" t="n">
        <v>34</v>
      </c>
      <c r="B43" s="336"/>
      <c r="C43" s="337" t="s">
        <v>235</v>
      </c>
      <c r="D43" s="338" t="s">
        <v>88</v>
      </c>
      <c r="E43" s="339" t="n">
        <v>31</v>
      </c>
      <c r="F43" s="340"/>
      <c r="G43" s="391" t="n">
        <f aca="false">+F43*E43</f>
        <v>0</v>
      </c>
      <c r="H43" s="343"/>
      <c r="I43" s="343"/>
    </row>
    <row r="44" s="344" customFormat="true" ht="15.8" hidden="false" customHeight="false" outlineLevel="0" collapsed="false">
      <c r="A44" s="304" t="n">
        <v>35</v>
      </c>
      <c r="B44" s="336"/>
      <c r="C44" s="337" t="s">
        <v>236</v>
      </c>
      <c r="D44" s="338" t="s">
        <v>88</v>
      </c>
      <c r="E44" s="339" t="n">
        <v>6</v>
      </c>
      <c r="F44" s="340"/>
      <c r="G44" s="391" t="n">
        <f aca="false">+F44*E44</f>
        <v>0</v>
      </c>
      <c r="H44" s="343"/>
      <c r="I44" s="343"/>
    </row>
    <row r="45" s="344" customFormat="true" ht="15.8" hidden="false" customHeight="false" outlineLevel="0" collapsed="false">
      <c r="A45" s="304" t="n">
        <v>36</v>
      </c>
      <c r="B45" s="336"/>
      <c r="C45" s="337" t="s">
        <v>237</v>
      </c>
      <c r="D45" s="338" t="s">
        <v>88</v>
      </c>
      <c r="E45" s="339" t="n">
        <v>24</v>
      </c>
      <c r="F45" s="340"/>
      <c r="G45" s="391" t="n">
        <f aca="false">+F45*E45</f>
        <v>0</v>
      </c>
      <c r="H45" s="343"/>
      <c r="I45" s="343"/>
    </row>
    <row r="46" s="344" customFormat="true" ht="15.8" hidden="false" customHeight="false" outlineLevel="0" collapsed="false">
      <c r="A46" s="304" t="n">
        <v>37</v>
      </c>
      <c r="B46" s="336"/>
      <c r="C46" s="337" t="s">
        <v>238</v>
      </c>
      <c r="D46" s="338" t="s">
        <v>88</v>
      </c>
      <c r="E46" s="339" t="n">
        <v>23</v>
      </c>
      <c r="F46" s="340"/>
      <c r="G46" s="391" t="n">
        <f aca="false">+F46*E46</f>
        <v>0</v>
      </c>
      <c r="H46" s="343"/>
      <c r="I46" s="343"/>
    </row>
    <row r="47" s="344" customFormat="true" ht="15.8" hidden="false" customHeight="false" outlineLevel="0" collapsed="false">
      <c r="A47" s="304" t="n">
        <v>38</v>
      </c>
      <c r="B47" s="392" t="s">
        <v>239</v>
      </c>
      <c r="C47" s="393" t="s">
        <v>240</v>
      </c>
      <c r="D47" s="394" t="s">
        <v>88</v>
      </c>
      <c r="E47" s="395" t="n">
        <v>308</v>
      </c>
      <c r="F47" s="396"/>
      <c r="G47" s="397" t="n">
        <f aca="false">+F47*E47</f>
        <v>0</v>
      </c>
      <c r="H47" s="343"/>
      <c r="I47" s="343"/>
    </row>
    <row r="48" s="344" customFormat="true" ht="15.8" hidden="false" customHeight="false" outlineLevel="0" collapsed="false">
      <c r="A48" s="304" t="n">
        <v>39</v>
      </c>
      <c r="B48" s="349" t="s">
        <v>168</v>
      </c>
      <c r="C48" s="398" t="s">
        <v>241</v>
      </c>
      <c r="D48" s="351" t="s">
        <v>88</v>
      </c>
      <c r="E48" s="352" t="n">
        <f aca="false">E47</f>
        <v>308</v>
      </c>
      <c r="F48" s="353"/>
      <c r="G48" s="399" t="n">
        <f aca="false">+F48*E48</f>
        <v>0</v>
      </c>
      <c r="H48" s="343"/>
      <c r="I48" s="343"/>
    </row>
    <row r="49" s="344" customFormat="true" ht="15.8" hidden="false" customHeight="false" outlineLevel="0" collapsed="false">
      <c r="A49" s="304" t="n">
        <v>40</v>
      </c>
      <c r="B49" s="377" t="s">
        <v>242</v>
      </c>
      <c r="C49" s="400" t="s">
        <v>243</v>
      </c>
      <c r="D49" s="356" t="s">
        <v>99</v>
      </c>
      <c r="E49" s="379" t="n">
        <v>70</v>
      </c>
      <c r="F49" s="361"/>
      <c r="G49" s="380" t="n">
        <f aca="false">+F49*E49</f>
        <v>0</v>
      </c>
      <c r="H49" s="343"/>
      <c r="I49" s="343"/>
    </row>
    <row r="50" s="344" customFormat="true" ht="15.8" hidden="false" customHeight="false" outlineLevel="0" collapsed="false">
      <c r="A50" s="304" t="n">
        <v>41</v>
      </c>
      <c r="B50" s="349" t="s">
        <v>168</v>
      </c>
      <c r="C50" s="398" t="s">
        <v>207</v>
      </c>
      <c r="D50" s="351" t="s">
        <v>85</v>
      </c>
      <c r="E50" s="352" t="n">
        <f aca="false">E49*0.1</f>
        <v>7</v>
      </c>
      <c r="F50" s="353"/>
      <c r="G50" s="399" t="n">
        <f aca="false">+F50*E50</f>
        <v>0</v>
      </c>
      <c r="H50" s="343"/>
      <c r="I50" s="343"/>
    </row>
    <row r="51" s="344" customFormat="true" ht="15.8" hidden="false" customHeight="false" outlineLevel="0" collapsed="false">
      <c r="A51" s="304" t="n">
        <v>42</v>
      </c>
      <c r="B51" s="304" t="s">
        <v>244</v>
      </c>
      <c r="C51" s="401" t="s">
        <v>209</v>
      </c>
      <c r="D51" s="307" t="s">
        <v>85</v>
      </c>
      <c r="E51" s="308" t="n">
        <f aca="false">(E32+E33)*0.02</f>
        <v>3.08</v>
      </c>
      <c r="F51" s="361"/>
      <c r="G51" s="380" t="n">
        <f aca="false">+F51*E51</f>
        <v>0</v>
      </c>
      <c r="H51" s="343"/>
      <c r="I51" s="343"/>
    </row>
    <row r="52" s="344" customFormat="true" ht="15.8" hidden="false" customHeight="false" outlineLevel="0" collapsed="false">
      <c r="A52" s="304" t="n">
        <v>43</v>
      </c>
      <c r="B52" s="349" t="s">
        <v>168</v>
      </c>
      <c r="C52" s="398" t="s">
        <v>210</v>
      </c>
      <c r="D52" s="351" t="s">
        <v>85</v>
      </c>
      <c r="E52" s="352" t="n">
        <f aca="false">E51</f>
        <v>3.08</v>
      </c>
      <c r="F52" s="353"/>
      <c r="G52" s="399" t="n">
        <f aca="false">+F52*E52</f>
        <v>0</v>
      </c>
      <c r="H52" s="343"/>
      <c r="I52" s="343"/>
    </row>
    <row r="53" s="344" customFormat="true" ht="15.8" hidden="false" customHeight="false" outlineLevel="0" collapsed="false">
      <c r="A53" s="402" t="n">
        <v>44</v>
      </c>
      <c r="B53" s="304" t="s">
        <v>245</v>
      </c>
      <c r="C53" s="401" t="s">
        <v>212</v>
      </c>
      <c r="D53" s="307" t="s">
        <v>85</v>
      </c>
      <c r="E53" s="308" t="n">
        <f aca="false">E51</f>
        <v>3.08</v>
      </c>
      <c r="F53" s="361"/>
      <c r="G53" s="380" t="n">
        <f aca="false">+F53*E53</f>
        <v>0</v>
      </c>
      <c r="H53" s="343"/>
      <c r="I53" s="343"/>
    </row>
    <row r="54" s="344" customFormat="true" ht="47.75" hidden="false" customHeight="false" outlineLevel="0" collapsed="false">
      <c r="A54" s="402" t="n">
        <v>45</v>
      </c>
      <c r="B54" s="298" t="s">
        <v>215</v>
      </c>
      <c r="C54" s="299" t="s">
        <v>246</v>
      </c>
      <c r="D54" s="300" t="s">
        <v>217</v>
      </c>
      <c r="E54" s="403" t="n">
        <v>1</v>
      </c>
      <c r="F54" s="404"/>
      <c r="G54" s="359" t="n">
        <f aca="false">+F54*E54</f>
        <v>0</v>
      </c>
      <c r="H54" s="343"/>
      <c r="I54" s="343"/>
    </row>
    <row r="55" customFormat="false" ht="15.8" hidden="false" customHeight="false" outlineLevel="0" collapsed="false">
      <c r="A55" s="405" t="s">
        <v>218</v>
      </c>
      <c r="B55" s="406" t="n">
        <v>4</v>
      </c>
      <c r="C55" s="407" t="s">
        <v>247</v>
      </c>
      <c r="D55" s="408"/>
      <c r="E55" s="409"/>
      <c r="F55" s="410"/>
      <c r="G55" s="411" t="n">
        <f aca="false">SUM(G56:G79)</f>
        <v>0</v>
      </c>
      <c r="H55" s="261"/>
      <c r="I55" s="261"/>
    </row>
    <row r="56" s="344" customFormat="true" ht="23.85" hidden="false" customHeight="false" outlineLevel="0" collapsed="false">
      <c r="A56" s="307" t="n">
        <v>46</v>
      </c>
      <c r="B56" s="307" t="s">
        <v>248</v>
      </c>
      <c r="C56" s="412" t="s">
        <v>249</v>
      </c>
      <c r="D56" s="304" t="s">
        <v>88</v>
      </c>
      <c r="E56" s="304" t="n">
        <f aca="false">'seznam rostlin'!D16</f>
        <v>495</v>
      </c>
      <c r="F56" s="413"/>
      <c r="G56" s="414" t="n">
        <f aca="false">+E56*F56</f>
        <v>0</v>
      </c>
      <c r="H56" s="343"/>
      <c r="I56" s="343"/>
    </row>
    <row r="57" s="344" customFormat="true" ht="15.8" hidden="false" customHeight="false" outlineLevel="0" collapsed="false">
      <c r="A57" s="415" t="n">
        <v>47</v>
      </c>
      <c r="B57" s="324" t="s">
        <v>97</v>
      </c>
      <c r="C57" s="319" t="s">
        <v>195</v>
      </c>
      <c r="D57" s="320" t="s">
        <v>196</v>
      </c>
      <c r="E57" s="321" t="n">
        <v>10</v>
      </c>
      <c r="F57" s="416"/>
      <c r="G57" s="386" t="n">
        <f aca="false">E57*F57</f>
        <v>0</v>
      </c>
      <c r="H57" s="343"/>
      <c r="I57" s="343"/>
    </row>
    <row r="58" s="344" customFormat="true" ht="15.8" hidden="false" customHeight="false" outlineLevel="0" collapsed="false">
      <c r="A58" s="304" t="n">
        <v>48</v>
      </c>
      <c r="B58" s="417" t="s">
        <v>168</v>
      </c>
      <c r="C58" s="325" t="s">
        <v>250</v>
      </c>
      <c r="D58" s="326" t="s">
        <v>196</v>
      </c>
      <c r="E58" s="327" t="n">
        <v>10</v>
      </c>
      <c r="F58" s="328"/>
      <c r="G58" s="387" t="n">
        <f aca="false">+F58*E58</f>
        <v>0</v>
      </c>
      <c r="H58" s="343"/>
      <c r="I58" s="343"/>
    </row>
    <row r="59" s="344" customFormat="true" ht="23.85" hidden="false" customHeight="false" outlineLevel="0" collapsed="false">
      <c r="A59" s="307" t="n">
        <v>49</v>
      </c>
      <c r="B59" s="307" t="s">
        <v>251</v>
      </c>
      <c r="C59" s="412" t="s">
        <v>252</v>
      </c>
      <c r="D59" s="304" t="s">
        <v>88</v>
      </c>
      <c r="E59" s="304" t="n">
        <f aca="false">+E56</f>
        <v>495</v>
      </c>
      <c r="F59" s="413"/>
      <c r="G59" s="414" t="n">
        <f aca="false">+E59*F59</f>
        <v>0</v>
      </c>
      <c r="H59" s="343"/>
      <c r="I59" s="343"/>
    </row>
    <row r="60" s="344" customFormat="true" ht="15.8" hidden="false" customHeight="false" outlineLevel="0" collapsed="false">
      <c r="A60" s="304" t="n">
        <v>50</v>
      </c>
      <c r="B60" s="418"/>
      <c r="C60" s="419" t="s">
        <v>253</v>
      </c>
      <c r="D60" s="420" t="s">
        <v>88</v>
      </c>
      <c r="E60" s="339" t="n">
        <v>12</v>
      </c>
      <c r="F60" s="340"/>
      <c r="G60" s="391" t="n">
        <f aca="false">F60*E60</f>
        <v>0</v>
      </c>
      <c r="H60" s="343"/>
      <c r="I60" s="343"/>
    </row>
    <row r="61" s="344" customFormat="true" ht="15.8" hidden="false" customHeight="false" outlineLevel="0" collapsed="false">
      <c r="A61" s="307" t="n">
        <v>51</v>
      </c>
      <c r="B61" s="336"/>
      <c r="C61" s="421" t="s">
        <v>254</v>
      </c>
      <c r="D61" s="336" t="s">
        <v>88</v>
      </c>
      <c r="E61" s="339" t="n">
        <v>6</v>
      </c>
      <c r="F61" s="340"/>
      <c r="G61" s="391" t="n">
        <f aca="false">F61*E61</f>
        <v>0</v>
      </c>
      <c r="H61" s="343"/>
      <c r="I61" s="343"/>
    </row>
    <row r="62" s="344" customFormat="true" ht="15.8" hidden="false" customHeight="false" outlineLevel="0" collapsed="false">
      <c r="A62" s="415" t="n">
        <v>52</v>
      </c>
      <c r="B62" s="336"/>
      <c r="C62" s="421" t="s">
        <v>255</v>
      </c>
      <c r="D62" s="336" t="s">
        <v>88</v>
      </c>
      <c r="E62" s="339" t="n">
        <v>111</v>
      </c>
      <c r="F62" s="340"/>
      <c r="G62" s="391" t="n">
        <f aca="false">F62*E62</f>
        <v>0</v>
      </c>
      <c r="H62" s="343"/>
      <c r="I62" s="343"/>
    </row>
    <row r="63" s="344" customFormat="true" ht="15.8" hidden="false" customHeight="false" outlineLevel="0" collapsed="false">
      <c r="A63" s="304" t="n">
        <v>53</v>
      </c>
      <c r="B63" s="336"/>
      <c r="C63" s="421" t="s">
        <v>256</v>
      </c>
      <c r="D63" s="336" t="s">
        <v>88</v>
      </c>
      <c r="E63" s="339" t="n">
        <v>32</v>
      </c>
      <c r="F63" s="340"/>
      <c r="G63" s="391" t="n">
        <f aca="false">F63*E63</f>
        <v>0</v>
      </c>
      <c r="H63" s="343"/>
      <c r="I63" s="343"/>
    </row>
    <row r="64" s="344" customFormat="true" ht="15.8" hidden="false" customHeight="false" outlineLevel="0" collapsed="false">
      <c r="A64" s="307" t="n">
        <v>54</v>
      </c>
      <c r="B64" s="336"/>
      <c r="C64" s="421" t="s">
        <v>257</v>
      </c>
      <c r="D64" s="336" t="s">
        <v>88</v>
      </c>
      <c r="E64" s="339" t="n">
        <v>4</v>
      </c>
      <c r="F64" s="340"/>
      <c r="G64" s="391" t="n">
        <f aca="false">F64*E64</f>
        <v>0</v>
      </c>
      <c r="H64" s="343"/>
      <c r="I64" s="343"/>
    </row>
    <row r="65" s="344" customFormat="true" ht="15.8" hidden="false" customHeight="false" outlineLevel="0" collapsed="false">
      <c r="A65" s="304" t="n">
        <v>55</v>
      </c>
      <c r="B65" s="336"/>
      <c r="C65" s="421" t="s">
        <v>258</v>
      </c>
      <c r="D65" s="336" t="s">
        <v>88</v>
      </c>
      <c r="E65" s="339" t="n">
        <v>105</v>
      </c>
      <c r="F65" s="340"/>
      <c r="G65" s="391" t="n">
        <f aca="false">F65*E65</f>
        <v>0</v>
      </c>
      <c r="H65" s="343"/>
      <c r="I65" s="343"/>
    </row>
    <row r="66" s="344" customFormat="true" ht="34.3" hidden="false" customHeight="false" outlineLevel="0" collapsed="false">
      <c r="A66" s="307" t="n">
        <v>56</v>
      </c>
      <c r="B66" s="336"/>
      <c r="C66" s="421" t="s">
        <v>259</v>
      </c>
      <c r="D66" s="336" t="s">
        <v>88</v>
      </c>
      <c r="E66" s="339" t="n">
        <v>12</v>
      </c>
      <c r="F66" s="340"/>
      <c r="G66" s="391" t="n">
        <f aca="false">F66*E66</f>
        <v>0</v>
      </c>
      <c r="H66" s="343"/>
      <c r="I66" s="343"/>
    </row>
    <row r="67" s="344" customFormat="true" ht="15.8" hidden="false" customHeight="false" outlineLevel="0" collapsed="false">
      <c r="A67" s="415" t="n">
        <v>57</v>
      </c>
      <c r="B67" s="336"/>
      <c r="C67" s="421" t="s">
        <v>260</v>
      </c>
      <c r="D67" s="336" t="s">
        <v>88</v>
      </c>
      <c r="E67" s="339" t="n">
        <v>32</v>
      </c>
      <c r="F67" s="340"/>
      <c r="G67" s="391" t="n">
        <f aca="false">F67*E67</f>
        <v>0</v>
      </c>
      <c r="H67" s="343"/>
      <c r="I67" s="343"/>
    </row>
    <row r="68" s="344" customFormat="true" ht="15.8" hidden="false" customHeight="false" outlineLevel="0" collapsed="false">
      <c r="A68" s="304" t="n">
        <v>58</v>
      </c>
      <c r="B68" s="336"/>
      <c r="C68" s="421" t="s">
        <v>261</v>
      </c>
      <c r="D68" s="336" t="s">
        <v>88</v>
      </c>
      <c r="E68" s="339" t="n">
        <v>32</v>
      </c>
      <c r="F68" s="340"/>
      <c r="G68" s="391" t="n">
        <f aca="false">F68*E68</f>
        <v>0</v>
      </c>
      <c r="H68" s="343"/>
      <c r="I68" s="343"/>
    </row>
    <row r="69" s="344" customFormat="true" ht="15.8" hidden="false" customHeight="false" outlineLevel="0" collapsed="false">
      <c r="A69" s="307" t="n">
        <v>59</v>
      </c>
      <c r="B69" s="336"/>
      <c r="C69" s="421" t="s">
        <v>262</v>
      </c>
      <c r="D69" s="336" t="s">
        <v>88</v>
      </c>
      <c r="E69" s="339" t="n">
        <v>32</v>
      </c>
      <c r="F69" s="340"/>
      <c r="G69" s="391" t="n">
        <f aca="false">F69*E69</f>
        <v>0</v>
      </c>
      <c r="H69" s="343"/>
      <c r="I69" s="343"/>
    </row>
    <row r="70" s="344" customFormat="true" ht="15.8" hidden="false" customHeight="false" outlineLevel="0" collapsed="false">
      <c r="A70" s="304" t="n">
        <v>60</v>
      </c>
      <c r="B70" s="336"/>
      <c r="C70" s="421" t="s">
        <v>263</v>
      </c>
      <c r="D70" s="336" t="s">
        <v>88</v>
      </c>
      <c r="E70" s="339" t="n">
        <v>80</v>
      </c>
      <c r="F70" s="340"/>
      <c r="G70" s="391" t="n">
        <f aca="false">F70*E70</f>
        <v>0</v>
      </c>
      <c r="H70" s="343"/>
      <c r="I70" s="343"/>
    </row>
    <row r="71" s="344" customFormat="true" ht="15.8" hidden="false" customHeight="false" outlineLevel="0" collapsed="false">
      <c r="A71" s="307" t="n">
        <v>61</v>
      </c>
      <c r="B71" s="336"/>
      <c r="C71" s="421" t="s">
        <v>264</v>
      </c>
      <c r="D71" s="336" t="s">
        <v>88</v>
      </c>
      <c r="E71" s="339" t="n">
        <v>18</v>
      </c>
      <c r="F71" s="340"/>
      <c r="G71" s="391" t="n">
        <f aca="false">F71*E71</f>
        <v>0</v>
      </c>
      <c r="H71" s="343"/>
      <c r="I71" s="343"/>
    </row>
    <row r="72" s="344" customFormat="true" ht="15.8" hidden="false" customHeight="false" outlineLevel="0" collapsed="false">
      <c r="A72" s="415" t="n">
        <v>62</v>
      </c>
      <c r="B72" s="336"/>
      <c r="C72" s="421" t="s">
        <v>265</v>
      </c>
      <c r="D72" s="336" t="s">
        <v>88</v>
      </c>
      <c r="E72" s="339" t="n">
        <v>15</v>
      </c>
      <c r="F72" s="340"/>
      <c r="G72" s="391" t="n">
        <f aca="false">F72*E72</f>
        <v>0</v>
      </c>
      <c r="H72" s="343"/>
      <c r="I72" s="343"/>
    </row>
    <row r="73" s="344" customFormat="true" ht="15.8" hidden="false" customHeight="false" outlineLevel="0" collapsed="false">
      <c r="A73" s="304" t="n">
        <v>63</v>
      </c>
      <c r="B73" s="422"/>
      <c r="C73" s="423" t="s">
        <v>266</v>
      </c>
      <c r="D73" s="424" t="s">
        <v>88</v>
      </c>
      <c r="E73" s="338" t="n">
        <v>4</v>
      </c>
      <c r="F73" s="338"/>
      <c r="G73" s="391" t="n">
        <f aca="false">F73*E73</f>
        <v>0</v>
      </c>
      <c r="H73" s="343"/>
      <c r="I73" s="343"/>
    </row>
    <row r="74" s="344" customFormat="true" ht="15.8" hidden="false" customHeight="false" outlineLevel="0" collapsed="false">
      <c r="A74" s="307" t="n">
        <v>64</v>
      </c>
      <c r="B74" s="307" t="s">
        <v>267</v>
      </c>
      <c r="C74" s="412" t="s">
        <v>268</v>
      </c>
      <c r="D74" s="304" t="s">
        <v>99</v>
      </c>
      <c r="E74" s="304" t="n">
        <v>76</v>
      </c>
      <c r="F74" s="413"/>
      <c r="G74" s="414" t="n">
        <f aca="false">+E74*F74</f>
        <v>0</v>
      </c>
      <c r="H74" s="343"/>
      <c r="I74" s="343"/>
    </row>
    <row r="75" s="344" customFormat="true" ht="15.8" hidden="false" customHeight="false" outlineLevel="0" collapsed="false">
      <c r="A75" s="304" t="n">
        <v>65</v>
      </c>
      <c r="B75" s="349" t="s">
        <v>168</v>
      </c>
      <c r="C75" s="398" t="s">
        <v>207</v>
      </c>
      <c r="D75" s="351" t="s">
        <v>85</v>
      </c>
      <c r="E75" s="352" t="n">
        <f aca="false">+E74*0.1</f>
        <v>7.6</v>
      </c>
      <c r="F75" s="353"/>
      <c r="G75" s="399" t="n">
        <f aca="false">+E75*F75</f>
        <v>0</v>
      </c>
      <c r="H75" s="343"/>
      <c r="I75" s="343"/>
    </row>
    <row r="76" s="344" customFormat="true" ht="15.8" hidden="false" customHeight="false" outlineLevel="0" collapsed="false">
      <c r="A76" s="307" t="n">
        <v>66</v>
      </c>
      <c r="B76" s="307" t="s">
        <v>244</v>
      </c>
      <c r="C76" s="412" t="s">
        <v>209</v>
      </c>
      <c r="D76" s="304" t="s">
        <v>85</v>
      </c>
      <c r="E76" s="304" t="n">
        <f aca="false">+E56*0.01</f>
        <v>4.95</v>
      </c>
      <c r="F76" s="413"/>
      <c r="G76" s="414" t="n">
        <f aca="false">+E76*F76</f>
        <v>0</v>
      </c>
      <c r="H76" s="343"/>
      <c r="I76" s="343"/>
    </row>
    <row r="77" s="344" customFormat="true" ht="15.8" hidden="false" customHeight="false" outlineLevel="0" collapsed="false">
      <c r="A77" s="415" t="n">
        <v>67</v>
      </c>
      <c r="B77" s="351" t="s">
        <v>168</v>
      </c>
      <c r="C77" s="425" t="s">
        <v>210</v>
      </c>
      <c r="D77" s="349" t="s">
        <v>85</v>
      </c>
      <c r="E77" s="349" t="n">
        <f aca="false">+E76</f>
        <v>4.95</v>
      </c>
      <c r="F77" s="426"/>
      <c r="G77" s="399" t="n">
        <f aca="false">+E77*F77</f>
        <v>0</v>
      </c>
      <c r="H77" s="343"/>
      <c r="I77" s="343"/>
    </row>
    <row r="78" s="344" customFormat="true" ht="15.8" hidden="false" customHeight="false" outlineLevel="0" collapsed="false">
      <c r="A78" s="307" t="n">
        <v>68</v>
      </c>
      <c r="B78" s="307" t="s">
        <v>245</v>
      </c>
      <c r="C78" s="412" t="s">
        <v>212</v>
      </c>
      <c r="D78" s="304" t="s">
        <v>85</v>
      </c>
      <c r="E78" s="304" t="n">
        <f aca="false">+E77</f>
        <v>4.95</v>
      </c>
      <c r="F78" s="413"/>
      <c r="G78" s="414" t="n">
        <f aca="false">+E78*F78</f>
        <v>0</v>
      </c>
      <c r="H78" s="343"/>
      <c r="I78" s="343"/>
    </row>
    <row r="79" s="344" customFormat="true" ht="17" hidden="false" customHeight="false" outlineLevel="0" collapsed="false">
      <c r="A79" s="307" t="n">
        <v>69</v>
      </c>
      <c r="B79" s="307" t="s">
        <v>269</v>
      </c>
      <c r="C79" s="412" t="s">
        <v>270</v>
      </c>
      <c r="D79" s="304" t="s">
        <v>99</v>
      </c>
      <c r="E79" s="304" t="n">
        <v>75.7</v>
      </c>
      <c r="F79" s="413"/>
      <c r="G79" s="414" t="n">
        <f aca="false">+E79*F79</f>
        <v>0</v>
      </c>
      <c r="H79" s="343"/>
      <c r="I79" s="343"/>
    </row>
    <row r="80" customFormat="false" ht="15.8" hidden="false" customHeight="false" outlineLevel="0" collapsed="false">
      <c r="A80" s="405" t="s">
        <v>218</v>
      </c>
      <c r="B80" s="406" t="n">
        <v>5</v>
      </c>
      <c r="C80" s="407" t="s">
        <v>271</v>
      </c>
      <c r="D80" s="408"/>
      <c r="E80" s="409"/>
      <c r="F80" s="410"/>
      <c r="G80" s="427" t="n">
        <f aca="false">G81+G82+G83+G84+G85+G86+G87</f>
        <v>0</v>
      </c>
      <c r="H80" s="261"/>
      <c r="I80" s="261"/>
    </row>
    <row r="81" customFormat="false" ht="15.8" hidden="false" customHeight="false" outlineLevel="0" collapsed="false">
      <c r="A81" s="304" t="n">
        <v>70</v>
      </c>
      <c r="B81" s="422" t="s">
        <v>272</v>
      </c>
      <c r="C81" s="428" t="s">
        <v>273</v>
      </c>
      <c r="D81" s="311" t="s">
        <v>99</v>
      </c>
      <c r="E81" s="429" t="n">
        <v>612</v>
      </c>
      <c r="F81" s="429"/>
      <c r="G81" s="386" t="n">
        <f aca="false">E81*F81</f>
        <v>0</v>
      </c>
      <c r="H81" s="261"/>
      <c r="I81" s="261"/>
    </row>
    <row r="82" customFormat="false" ht="15.8" hidden="false" customHeight="false" outlineLevel="0" collapsed="false">
      <c r="A82" s="356" t="n">
        <v>71</v>
      </c>
      <c r="B82" s="304" t="s">
        <v>274</v>
      </c>
      <c r="C82" s="412" t="s">
        <v>275</v>
      </c>
      <c r="D82" s="304" t="s">
        <v>116</v>
      </c>
      <c r="E82" s="413" t="n">
        <f aca="false">E83*0.0002</f>
        <v>0.1224</v>
      </c>
      <c r="F82" s="413"/>
      <c r="G82" s="414" t="n">
        <f aca="false">E82*F82</f>
        <v>0</v>
      </c>
      <c r="H82" s="261"/>
      <c r="I82" s="261"/>
    </row>
    <row r="83" s="344" customFormat="true" ht="15.8" hidden="false" customHeight="false" outlineLevel="0" collapsed="false">
      <c r="A83" s="356" t="n">
        <v>72</v>
      </c>
      <c r="B83" s="304" t="s">
        <v>276</v>
      </c>
      <c r="C83" s="430" t="s">
        <v>277</v>
      </c>
      <c r="D83" s="311" t="s">
        <v>99</v>
      </c>
      <c r="E83" s="429" t="n">
        <v>612</v>
      </c>
      <c r="F83" s="429"/>
      <c r="G83" s="386" t="n">
        <f aca="false">E83*F83</f>
        <v>0</v>
      </c>
      <c r="H83" s="343"/>
      <c r="I83" s="343"/>
    </row>
    <row r="84" s="344" customFormat="true" ht="15.8" hidden="false" customHeight="false" outlineLevel="0" collapsed="false">
      <c r="A84" s="356" t="n">
        <v>73</v>
      </c>
      <c r="B84" s="431" t="s">
        <v>168</v>
      </c>
      <c r="C84" s="432" t="s">
        <v>278</v>
      </c>
      <c r="D84" s="431" t="s">
        <v>196</v>
      </c>
      <c r="E84" s="433" t="n">
        <f aca="false">E83*0.02</f>
        <v>12.24</v>
      </c>
      <c r="F84" s="433"/>
      <c r="G84" s="387" t="n">
        <f aca="false">E84*F84</f>
        <v>0</v>
      </c>
      <c r="H84" s="343"/>
      <c r="I84" s="343"/>
    </row>
    <row r="85" s="344" customFormat="true" ht="15.8" hidden="false" customHeight="false" outlineLevel="0" collapsed="false">
      <c r="A85" s="356" t="n">
        <v>74</v>
      </c>
      <c r="B85" s="431" t="s">
        <v>168</v>
      </c>
      <c r="C85" s="432" t="s">
        <v>279</v>
      </c>
      <c r="D85" s="431" t="s">
        <v>196</v>
      </c>
      <c r="E85" s="433" t="n">
        <v>19</v>
      </c>
      <c r="F85" s="433"/>
      <c r="G85" s="387" t="n">
        <f aca="false">E85*F85</f>
        <v>0</v>
      </c>
      <c r="H85" s="343"/>
      <c r="I85" s="343"/>
    </row>
    <row r="86" s="344" customFormat="true" ht="15.8" hidden="false" customHeight="false" outlineLevel="0" collapsed="false">
      <c r="A86" s="307" t="n">
        <v>75</v>
      </c>
      <c r="B86" s="304" t="s">
        <v>280</v>
      </c>
      <c r="C86" s="412" t="s">
        <v>281</v>
      </c>
      <c r="D86" s="304" t="s">
        <v>99</v>
      </c>
      <c r="E86" s="413" t="n">
        <f aca="false">E83</f>
        <v>612</v>
      </c>
      <c r="F86" s="413"/>
      <c r="G86" s="414" t="n">
        <f aca="false">E86*F86</f>
        <v>0</v>
      </c>
      <c r="H86" s="343"/>
      <c r="I86" s="343"/>
    </row>
    <row r="87" s="344" customFormat="true" ht="36.55" hidden="false" customHeight="false" outlineLevel="0" collapsed="false">
      <c r="A87" s="307" t="n">
        <v>76</v>
      </c>
      <c r="B87" s="298" t="s">
        <v>282</v>
      </c>
      <c r="C87" s="299" t="s">
        <v>283</v>
      </c>
      <c r="D87" s="300" t="s">
        <v>99</v>
      </c>
      <c r="E87" s="434" t="n">
        <v>612</v>
      </c>
      <c r="F87" s="404"/>
      <c r="G87" s="303" t="n">
        <f aca="false">+F87*E87</f>
        <v>0</v>
      </c>
      <c r="H87" s="343"/>
      <c r="I87" s="343"/>
    </row>
    <row r="88" customFormat="false" ht="15.8" hidden="false" customHeight="false" outlineLevel="0" collapsed="false">
      <c r="A88" s="435"/>
      <c r="B88" s="436"/>
      <c r="C88" s="437"/>
      <c r="D88" s="438"/>
      <c r="E88" s="439"/>
      <c r="F88" s="439"/>
      <c r="G88" s="440"/>
      <c r="H88" s="261"/>
      <c r="I88" s="261"/>
    </row>
    <row r="89" customFormat="false" ht="17" hidden="false" customHeight="false" outlineLevel="0" collapsed="false">
      <c r="A89" s="441"/>
      <c r="B89" s="442" t="s">
        <v>284</v>
      </c>
      <c r="C89" s="443"/>
      <c r="D89" s="444"/>
      <c r="E89" s="445"/>
      <c r="F89" s="445"/>
      <c r="G89" s="446" t="n">
        <f aca="false">G7+G14+G31+G55+G80</f>
        <v>0</v>
      </c>
      <c r="H89" s="261"/>
      <c r="I89" s="261"/>
    </row>
    <row r="90" customFormat="false" ht="15.8" hidden="false" customHeight="false" outlineLevel="0" collapsed="false">
      <c r="A90" s="145"/>
      <c r="B90" s="145"/>
      <c r="C90" s="447"/>
      <c r="D90" s="146"/>
      <c r="E90" s="145"/>
      <c r="F90" s="145"/>
      <c r="G90" s="145"/>
      <c r="H90" s="261"/>
      <c r="I90" s="261"/>
    </row>
    <row r="91" customFormat="false" ht="15.8" hidden="false" customHeight="false" outlineLevel="0" collapsed="false">
      <c r="A91" s="261"/>
      <c r="B91" s="261"/>
      <c r="D91" s="261"/>
      <c r="E91" s="261"/>
      <c r="F91" s="261"/>
      <c r="G91" s="261"/>
      <c r="H91" s="261"/>
      <c r="I91" s="2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40.99"/>
    <col collapsed="false" customWidth="true" hidden="false" outlineLevel="0" max="4" min="4" style="0" width="11.43"/>
    <col collapsed="false" customWidth="true" hidden="false" outlineLevel="0" max="5" min="5" style="0" width="22.32"/>
  </cols>
  <sheetData>
    <row r="1" customFormat="false" ht="19.35" hidden="false" customHeight="false" outlineLevel="0" collapsed="false">
      <c r="A1" s="448" t="s">
        <v>285</v>
      </c>
      <c r="B1" s="449"/>
      <c r="C1" s="449"/>
      <c r="D1" s="450"/>
      <c r="E1" s="451"/>
    </row>
    <row r="2" customFormat="false" ht="17" hidden="false" customHeight="false" outlineLevel="0" collapsed="false">
      <c r="A2" s="449" t="s">
        <v>286</v>
      </c>
      <c r="B2" s="449" t="s">
        <v>287</v>
      </c>
      <c r="C2" s="449" t="s">
        <v>288</v>
      </c>
      <c r="D2" s="449" t="s">
        <v>88</v>
      </c>
      <c r="E2" s="452" t="s">
        <v>289</v>
      </c>
    </row>
    <row r="3" customFormat="false" ht="15.8" hidden="false" customHeight="false" outlineLevel="0" collapsed="false">
      <c r="A3" s="453" t="s">
        <v>290</v>
      </c>
      <c r="B3" s="449"/>
      <c r="C3" s="449"/>
      <c r="D3" s="449" t="n">
        <f aca="false">D4+D5</f>
        <v>3</v>
      </c>
      <c r="E3" s="449"/>
    </row>
    <row r="4" customFormat="false" ht="25.35" hidden="false" customHeight="false" outlineLevel="0" collapsed="false">
      <c r="A4" s="449" t="n">
        <v>2</v>
      </c>
      <c r="B4" s="449" t="s">
        <v>291</v>
      </c>
      <c r="C4" s="449" t="s">
        <v>292</v>
      </c>
      <c r="D4" s="452" t="n">
        <v>1</v>
      </c>
      <c r="E4" s="306" t="s">
        <v>293</v>
      </c>
    </row>
    <row r="5" customFormat="false" ht="15.8" hidden="false" customHeight="false" outlineLevel="0" collapsed="false">
      <c r="A5" s="449" t="n">
        <v>4</v>
      </c>
      <c r="B5" s="449" t="s">
        <v>201</v>
      </c>
      <c r="C5" s="449" t="s">
        <v>294</v>
      </c>
      <c r="D5" s="452" t="n">
        <v>2</v>
      </c>
      <c r="E5" s="306" t="s">
        <v>295</v>
      </c>
    </row>
    <row r="6" customFormat="false" ht="15.8" hidden="false" customHeight="false" outlineLevel="0" collapsed="false">
      <c r="A6" s="453" t="s">
        <v>296</v>
      </c>
      <c r="B6" s="449"/>
      <c r="C6" s="449"/>
      <c r="D6" s="454" t="n">
        <f aca="false">D7+D8+D9+D10+D11+D12+D13+D14+D15</f>
        <v>154</v>
      </c>
      <c r="E6" s="454"/>
    </row>
    <row r="7" customFormat="false" ht="15.8" hidden="false" customHeight="false" outlineLevel="0" collapsed="false">
      <c r="A7" s="449" t="n">
        <v>8</v>
      </c>
      <c r="B7" s="449" t="s">
        <v>229</v>
      </c>
      <c r="C7" s="449" t="s">
        <v>297</v>
      </c>
      <c r="D7" s="449" t="n">
        <v>19</v>
      </c>
      <c r="E7" s="449"/>
    </row>
    <row r="8" customFormat="false" ht="15.8" hidden="false" customHeight="false" outlineLevel="0" collapsed="false">
      <c r="A8" s="449" t="n">
        <v>9</v>
      </c>
      <c r="B8" s="449" t="s">
        <v>230</v>
      </c>
      <c r="C8" s="449" t="s">
        <v>298</v>
      </c>
      <c r="D8" s="449" t="n">
        <v>12</v>
      </c>
      <c r="E8" s="449"/>
    </row>
    <row r="9" customFormat="false" ht="36.55" hidden="false" customHeight="false" outlineLevel="0" collapsed="false">
      <c r="A9" s="449" t="n">
        <v>10</v>
      </c>
      <c r="B9" s="449" t="s">
        <v>299</v>
      </c>
      <c r="C9" s="449" t="s">
        <v>300</v>
      </c>
      <c r="D9" s="449" t="n">
        <v>18</v>
      </c>
      <c r="E9" s="449"/>
    </row>
    <row r="10" customFormat="false" ht="15.8" hidden="false" customHeight="false" outlineLevel="0" collapsed="false">
      <c r="A10" s="449" t="n">
        <v>11</v>
      </c>
      <c r="B10" s="449" t="s">
        <v>232</v>
      </c>
      <c r="C10" s="449" t="s">
        <v>301</v>
      </c>
      <c r="D10" s="449" t="n">
        <v>18</v>
      </c>
      <c r="E10" s="449"/>
    </row>
    <row r="11" customFormat="false" ht="25.35" hidden="false" customHeight="false" outlineLevel="0" collapsed="false">
      <c r="A11" s="455" t="n">
        <v>12</v>
      </c>
      <c r="B11" s="449" t="s">
        <v>234</v>
      </c>
      <c r="C11" s="449" t="s">
        <v>302</v>
      </c>
      <c r="D11" s="449" t="n">
        <v>3</v>
      </c>
      <c r="E11" s="449"/>
    </row>
    <row r="12" customFormat="false" ht="15.8" hidden="false" customHeight="false" outlineLevel="0" collapsed="false">
      <c r="A12" s="449" t="n">
        <v>13</v>
      </c>
      <c r="B12" s="455" t="s">
        <v>235</v>
      </c>
      <c r="C12" s="455" t="s">
        <v>303</v>
      </c>
      <c r="D12" s="455" t="n">
        <v>31</v>
      </c>
      <c r="E12" s="455"/>
    </row>
    <row r="13" customFormat="false" ht="47.75" hidden="false" customHeight="false" outlineLevel="0" collapsed="false">
      <c r="A13" s="449" t="n">
        <v>14</v>
      </c>
      <c r="B13" s="449" t="s">
        <v>236</v>
      </c>
      <c r="C13" s="449" t="s">
        <v>304</v>
      </c>
      <c r="D13" s="449" t="n">
        <v>6</v>
      </c>
      <c r="E13" s="449"/>
    </row>
    <row r="14" customFormat="false" ht="15.8" hidden="false" customHeight="false" outlineLevel="0" collapsed="false">
      <c r="A14" s="449" t="n">
        <v>15</v>
      </c>
      <c r="B14" s="449" t="s">
        <v>237</v>
      </c>
      <c r="C14" s="449" t="s">
        <v>305</v>
      </c>
      <c r="D14" s="449" t="n">
        <v>24</v>
      </c>
      <c r="E14" s="449"/>
    </row>
    <row r="15" customFormat="false" ht="56.7" hidden="false" customHeight="false" outlineLevel="0" collapsed="false">
      <c r="A15" s="449" t="n">
        <v>16</v>
      </c>
      <c r="B15" s="452" t="s">
        <v>238</v>
      </c>
      <c r="C15" s="452" t="s">
        <v>306</v>
      </c>
      <c r="D15" s="449" t="n">
        <v>23</v>
      </c>
      <c r="E15" s="449"/>
    </row>
    <row r="16" customFormat="false" ht="23.85" hidden="false" customHeight="false" outlineLevel="0" collapsed="false">
      <c r="A16" s="453" t="s">
        <v>307</v>
      </c>
      <c r="B16" s="453"/>
      <c r="C16" s="456"/>
      <c r="D16" s="454" t="n">
        <f aca="false">D17+D18+D19+D20+D21+D22+D23+D24+D25+D26+D27+D28+D29+D30</f>
        <v>495</v>
      </c>
      <c r="E16" s="454"/>
    </row>
    <row r="17" customFormat="false" ht="47.75" hidden="false" customHeight="false" outlineLevel="0" collapsed="false">
      <c r="A17" s="455" t="n">
        <v>17</v>
      </c>
      <c r="B17" s="455" t="s">
        <v>253</v>
      </c>
      <c r="C17" s="455" t="s">
        <v>308</v>
      </c>
      <c r="D17" s="455" t="n">
        <v>12</v>
      </c>
      <c r="E17" s="455"/>
    </row>
    <row r="18" customFormat="false" ht="17" hidden="false" customHeight="false" outlineLevel="0" collapsed="false">
      <c r="A18" s="455" t="n">
        <v>18</v>
      </c>
      <c r="B18" s="455" t="s">
        <v>254</v>
      </c>
      <c r="C18" s="455" t="s">
        <v>309</v>
      </c>
      <c r="D18" s="455" t="n">
        <v>6</v>
      </c>
      <c r="E18" s="455"/>
    </row>
    <row r="19" customFormat="false" ht="15.8" hidden="false" customHeight="false" outlineLevel="0" collapsed="false">
      <c r="A19" s="455" t="n">
        <v>28</v>
      </c>
      <c r="B19" s="455" t="s">
        <v>255</v>
      </c>
      <c r="C19" s="455" t="s">
        <v>310</v>
      </c>
      <c r="D19" s="449" t="n">
        <v>111</v>
      </c>
      <c r="E19" s="449"/>
    </row>
    <row r="20" customFormat="false" ht="15.8" hidden="false" customHeight="false" outlineLevel="0" collapsed="false">
      <c r="A20" s="455" t="n">
        <v>19</v>
      </c>
      <c r="B20" s="455" t="s">
        <v>256</v>
      </c>
      <c r="C20" s="455" t="s">
        <v>311</v>
      </c>
      <c r="D20" s="455" t="n">
        <v>32</v>
      </c>
      <c r="E20" s="455"/>
    </row>
    <row r="21" customFormat="false" ht="23.85" hidden="false" customHeight="false" outlineLevel="0" collapsed="false">
      <c r="A21" s="455" t="n">
        <v>20</v>
      </c>
      <c r="B21" s="455" t="s">
        <v>257</v>
      </c>
      <c r="C21" s="455" t="s">
        <v>312</v>
      </c>
      <c r="D21" s="455" t="n">
        <v>4</v>
      </c>
      <c r="E21" s="455"/>
    </row>
    <row r="22" customFormat="false" ht="15.8" hidden="false" customHeight="false" outlineLevel="0" collapsed="false">
      <c r="A22" s="455" t="n">
        <v>29</v>
      </c>
      <c r="B22" s="455" t="s">
        <v>258</v>
      </c>
      <c r="C22" s="455" t="s">
        <v>313</v>
      </c>
      <c r="D22" s="449" t="n">
        <v>105</v>
      </c>
      <c r="E22" s="449"/>
    </row>
    <row r="23" customFormat="false" ht="23.85" hidden="false" customHeight="false" outlineLevel="0" collapsed="false">
      <c r="A23" s="455" t="n">
        <v>21</v>
      </c>
      <c r="B23" s="455" t="s">
        <v>259</v>
      </c>
      <c r="C23" s="455" t="s">
        <v>314</v>
      </c>
      <c r="D23" s="455" t="n">
        <v>12</v>
      </c>
      <c r="E23" s="455"/>
    </row>
    <row r="24" customFormat="false" ht="15.8" hidden="false" customHeight="false" outlineLevel="0" collapsed="false">
      <c r="A24" s="455" t="n">
        <v>22</v>
      </c>
      <c r="B24" s="455" t="s">
        <v>260</v>
      </c>
      <c r="C24" s="455" t="s">
        <v>315</v>
      </c>
      <c r="D24" s="455" t="n">
        <v>32</v>
      </c>
      <c r="E24" s="455"/>
    </row>
    <row r="25" customFormat="false" ht="15.8" hidden="false" customHeight="false" outlineLevel="0" collapsed="false">
      <c r="A25" s="455" t="n">
        <v>23</v>
      </c>
      <c r="B25" s="455" t="s">
        <v>261</v>
      </c>
      <c r="C25" s="455" t="s">
        <v>316</v>
      </c>
      <c r="D25" s="455" t="n">
        <v>32</v>
      </c>
      <c r="E25" s="455"/>
    </row>
    <row r="26" customFormat="false" ht="23.85" hidden="false" customHeight="false" outlineLevel="0" collapsed="false">
      <c r="A26" s="455" t="n">
        <v>24</v>
      </c>
      <c r="B26" s="455" t="s">
        <v>262</v>
      </c>
      <c r="C26" s="455" t="s">
        <v>317</v>
      </c>
      <c r="D26" s="455" t="n">
        <v>32</v>
      </c>
      <c r="E26" s="455"/>
    </row>
    <row r="27" customFormat="false" ht="23.85" hidden="false" customHeight="false" outlineLevel="0" collapsed="false">
      <c r="A27" s="455" t="n">
        <v>25</v>
      </c>
      <c r="B27" s="455" t="s">
        <v>263</v>
      </c>
      <c r="C27" s="455" t="s">
        <v>318</v>
      </c>
      <c r="D27" s="455" t="n">
        <v>80</v>
      </c>
      <c r="E27" s="455"/>
    </row>
    <row r="28" customFormat="false" ht="15.8" hidden="false" customHeight="false" outlineLevel="0" collapsed="false">
      <c r="A28" s="455" t="n">
        <v>26</v>
      </c>
      <c r="B28" s="455" t="s">
        <v>264</v>
      </c>
      <c r="C28" s="455" t="s">
        <v>319</v>
      </c>
      <c r="D28" s="455" t="n">
        <v>18</v>
      </c>
      <c r="E28" s="455"/>
    </row>
    <row r="29" customFormat="false" ht="15.8" hidden="false" customHeight="false" outlineLevel="0" collapsed="false">
      <c r="A29" s="455" t="n">
        <v>30</v>
      </c>
      <c r="B29" s="455" t="s">
        <v>265</v>
      </c>
      <c r="C29" s="455" t="s">
        <v>320</v>
      </c>
      <c r="D29" s="449" t="n">
        <v>15</v>
      </c>
      <c r="E29" s="449"/>
    </row>
    <row r="30" customFormat="false" ht="15.8" hidden="false" customHeight="false" outlineLevel="0" collapsed="false">
      <c r="A30" s="455" t="n">
        <v>27</v>
      </c>
      <c r="B30" s="455" t="s">
        <v>266</v>
      </c>
      <c r="C30" s="455" t="s">
        <v>321</v>
      </c>
      <c r="D30" s="455" t="n">
        <v>4</v>
      </c>
      <c r="E30" s="455"/>
    </row>
    <row r="31" customFormat="false" ht="15.8" hidden="false" customHeight="false" outlineLevel="0" collapsed="false">
      <c r="A31" s="449"/>
      <c r="B31" s="457" t="s">
        <v>322</v>
      </c>
      <c r="C31" s="449"/>
      <c r="D31" s="454"/>
      <c r="E31" s="449"/>
    </row>
    <row r="35" customFormat="false" ht="19.35" hidden="false" customHeight="false" outlineLevel="0" collapsed="false"/>
    <row r="36" customFormat="false" ht="25.35" hidden="false" customHeight="false" outlineLevel="0" collapsed="false"/>
    <row r="54" customFormat="false" ht="47.75" hidden="false" customHeight="false" outlineLevel="0" collapsed="false"/>
    <row r="56" customFormat="false" ht="23.85" hidden="false" customHeight="false" outlineLevel="0" collapsed="false"/>
    <row r="59" customFormat="false" ht="23.85" hidden="false" customHeight="false" outlineLevel="0" collapsed="false"/>
    <row r="66" customFormat="false" ht="34.3" hidden="false" customHeight="false" outlineLevel="0" collapsed="false"/>
    <row r="79" customFormat="false" ht="17" hidden="false" customHeight="false" outlineLevel="0" collapsed="false"/>
    <row r="87" customFormat="false" ht="36.55" hidden="false" customHeight="false" outlineLevel="0" collapsed="false"/>
    <row r="89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