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00AC3-86F8-4006-ABB3-3865E26ADAAF}">
  <header guid="{08194720-5251-46E5-B118-0731055496F1}" dateTime="2024-02-22T10:18:00.000000000Z" userName="Řezáčová Sylva, Ing." r:id="rId1" minRId="1" maxRId="1" maxSheetId="2">
    <sheetIdMap count="1">
      <sheetId val="1"/>
    </sheetIdMap>
  </header>
  <header guid="{F0800AC3-86F8-4006-ABB3-3865E26ADAAF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