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4B0A2D9-EB5B-46A2-A822-506AE20F50C1}">
  <header guid="{19662457-E804-4B3D-8733-1A856678B322}" dateTime="2024-02-22T10:18:00.000000000Z" userName="Řezáčová Sylva, Ing." r:id="rId1" minRId="1" maxRId="1" maxSheetId="2">
    <sheetIdMap count="1">
      <sheetId val="1"/>
    </sheetIdMap>
  </header>
  <header guid="{24B0A2D9-EB5B-46A2-A822-506AE20F50C1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