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9FADA-8E61-4FB9-9171-23DD02B7E680}">
  <header guid="{09F9FADA-8E61-4FB9-9171-23DD02B7E680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