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0C695-1B7A-44C7-B33D-4120105D3A85}">
  <header guid="{33D0C695-1B7A-44C7-B33D-4120105D3A85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