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BF0554C-63CF-489C-9302-7F8DA8EB6D74}">
  <header guid="{FBF0554C-63CF-489C-9302-7F8DA8EB6D74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