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774A230-C72E-4E16-8287-34753228EF32}">
  <header guid="{D774A230-C72E-4E16-8287-34753228EF32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