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F1F1F-64BD-43A3-A9B9-30AD24E966B9}">
  <header guid="{3E1F1F1F-64BD-43A3-A9B9-30AD24E966B9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