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ČRo - 2.etapa" sheetId="1" state="visible" r:id="rId2"/>
  </sheets>
  <definedNames>
    <definedName function="false" hidden="false" localSheetId="0" name="_xlnm.Print_Area" vbProcedure="false">'ČRo - 2.etapa'!$A$1:$J$83</definedName>
    <definedName function="false" hidden="false" localSheetId="0" name="_xlnm.Print_Titles" vbProcedure="false">'ČRo - 2.etapa'!$4:$5</definedName>
    <definedName function="false" hidden="false" localSheetId="0" name="Excel_BuiltIn__FilterDatabase" vbProcedure="false">'ČRo - 2.etapa'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7">
  <si>
    <t xml:space="preserve">Název akce: </t>
  </si>
  <si>
    <t xml:space="preserve">ČRo Olomouc – rekonstrukce objektu Pavelčákova 2/19</t>
  </si>
  <si>
    <t xml:space="preserve">Provozní soubor:</t>
  </si>
  <si>
    <t xml:space="preserve">ROZHLASOVÉ TECHNOLOGIE - Etapa II.a</t>
  </si>
  <si>
    <t xml:space="preserve">KABEL</t>
  </si>
  <si>
    <t xml:space="preserve">POZN.</t>
  </si>
  <si>
    <t xml:space="preserve">Z A Č Á T E K </t>
  </si>
  <si>
    <t xml:space="preserve">K O N E C </t>
  </si>
  <si>
    <t xml:space="preserve">druh</t>
  </si>
  <si>
    <t xml:space="preserve">číslo</t>
  </si>
  <si>
    <t xml:space="preserve">(m)</t>
  </si>
  <si>
    <t xml:space="preserve">typ</t>
  </si>
  <si>
    <t xml:space="preserve">funkce</t>
  </si>
  <si>
    <t xml:space="preserve">místnost</t>
  </si>
  <si>
    <t xml:space="preserve">ZAŘÍZ.</t>
  </si>
  <si>
    <t xml:space="preserve">ZAŘÍZENÍ</t>
  </si>
  <si>
    <t xml:space="preserve">QD</t>
  </si>
  <si>
    <t xml:space="preserve">MM 50/125 OM4</t>
  </si>
  <si>
    <t xml:space="preserve">Data</t>
  </si>
  <si>
    <t xml:space="preserve">Pro Tech. zázemí 223 ve 3.NP</t>
  </si>
  <si>
    <t xml:space="preserve">CAT6a</t>
  </si>
  <si>
    <t xml:space="preserve">Pro Plenér 220 ve 3.NP - PM stěna</t>
  </si>
  <si>
    <t xml:space="preserve">Pro Plenér 220 ve 3.NP - PM podlaha</t>
  </si>
  <si>
    <t xml:space="preserve">Přímý propoj zázemí 223 s režií 222 v rámci 3.NP</t>
  </si>
  <si>
    <t xml:space="preserve">Přímý propoj zázemí 223 a Plenéru 220, 3.NP - PM stěna</t>
  </si>
  <si>
    <t xml:space="preserve">Přímý propoj zázemí 223 a Plenéru 220, 3.NP - PM podlaha</t>
  </si>
  <si>
    <t xml:space="preserve">Přímý propoj režie 222 a Plenéru 220, 3.NP - PM stěna</t>
  </si>
  <si>
    <t xml:space="preserve">ANALOG - konektory vždy 1/2 male 1/2 female:</t>
  </si>
  <si>
    <t xml:space="preserve">QA</t>
  </si>
  <si>
    <t xml:space="preserve">12x2x0,22</t>
  </si>
  <si>
    <t xml:space="preserve">Audio</t>
  </si>
  <si>
    <t xml:space="preserve">4x2x0,22</t>
  </si>
  <si>
    <t xml:space="preserve">Propoj v rámci plenéru 220 - stěna -&gt; podlaha</t>
  </si>
  <si>
    <t xml:space="preserve">Propoj v rámci režie 222 v podlaze</t>
  </si>
  <si>
    <t xml:space="preserve">Propoj v rámci režie 222 z podlahy do podhledu - pro monitory</t>
  </si>
  <si>
    <t xml:space="preserve">COAX:</t>
  </si>
  <si>
    <t xml:space="preserve">QV</t>
  </si>
  <si>
    <t xml:space="preserve">Coax</t>
  </si>
  <si>
    <t xml:space="preserve">Video</t>
  </si>
  <si>
    <t xml:space="preserve">HDMI</t>
  </si>
  <si>
    <t xml:space="preserve">Rekapitulace</t>
  </si>
  <si>
    <t xml:space="preserve">Délka</t>
  </si>
  <si>
    <t xml:space="preserve">Délka s rezervou 20%</t>
  </si>
  <si>
    <t xml:space="preserve">[m]</t>
  </si>
  <si>
    <t xml:space="preserve"> [m]</t>
  </si>
  <si>
    <t xml:space="preserve">2 ks</t>
  </si>
  <si>
    <t xml:space="preserve">2x 10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Roboto"/>
      <family val="0"/>
      <charset val="238"/>
    </font>
    <font>
      <sz val="8"/>
      <color rgb="FF000000"/>
      <name val="Roboto"/>
      <family val="0"/>
      <charset val="238"/>
    </font>
    <font>
      <sz val="10"/>
      <name val="Roboto"/>
      <family val="0"/>
      <charset val="238"/>
    </font>
    <font>
      <b val="true"/>
      <sz val="10"/>
      <name val="Roboto"/>
      <family val="0"/>
      <charset val="238"/>
    </font>
    <font>
      <b val="true"/>
      <sz val="9"/>
      <name val="Roboto"/>
      <family val="0"/>
      <charset val="238"/>
    </font>
    <font>
      <sz val="10"/>
      <color rgb="FF000000"/>
      <name val="Roboto"/>
      <family val="0"/>
      <charset val="238"/>
    </font>
    <font>
      <sz val="8"/>
      <name val="Roboto"/>
      <family val="0"/>
      <charset val="238"/>
    </font>
    <font>
      <b val="true"/>
      <sz val="8"/>
      <name val="Roboto"/>
      <family val="0"/>
      <charset val="238"/>
    </font>
    <font>
      <i val="true"/>
      <sz val="8"/>
      <name val="Roboto"/>
      <family val="0"/>
      <charset val="238"/>
    </font>
    <font>
      <sz val="9"/>
      <name val="Robot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Zadávací podklad pro profes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0" ySplit="5" topLeftCell="A33" activePane="bottomLeft" state="frozen"/>
      <selection pane="topLeft" activeCell="A1" activeCellId="0" sqref="A1"/>
      <selection pane="bottomLeft" activeCell="F52" activeCellId="0" sqref="F5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2" width="11.13"/>
    <col collapsed="false" customWidth="true" hidden="false" outlineLevel="0" max="4" min="4" style="3" width="19.99"/>
    <col collapsed="false" customWidth="true" hidden="false" outlineLevel="0" max="5" min="5" style="1" width="7.85"/>
    <col collapsed="false" customWidth="true" hidden="false" outlineLevel="0" max="6" min="6" style="1" width="44.7"/>
    <col collapsed="false" customWidth="true" hidden="false" outlineLevel="0" max="7" min="7" style="3" width="9.85"/>
    <col collapsed="false" customWidth="true" hidden="false" outlineLevel="0" max="10" min="8" style="1" width="9.85"/>
    <col collapsed="false" customWidth="false" hidden="false" outlineLevel="0" max="13" min="11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s="8" customFormat="true" ht="13.5" hidden="false" customHeight="true" outlineLevel="0" collapsed="false">
      <c r="A1" s="4" t="s">
        <v>0</v>
      </c>
      <c r="B1" s="4"/>
      <c r="C1" s="4"/>
      <c r="D1" s="5" t="s">
        <v>1</v>
      </c>
      <c r="E1" s="6"/>
      <c r="F1" s="6"/>
      <c r="G1" s="4"/>
      <c r="H1" s="4"/>
      <c r="I1" s="7"/>
      <c r="J1" s="7"/>
    </row>
    <row r="2" s="8" customFormat="true" ht="13.5" hidden="false" customHeight="true" outlineLevel="0" collapsed="false">
      <c r="A2" s="4" t="s">
        <v>2</v>
      </c>
      <c r="B2" s="4"/>
      <c r="C2" s="4"/>
      <c r="D2" s="6" t="s">
        <v>3</v>
      </c>
      <c r="E2" s="6"/>
      <c r="F2" s="6"/>
      <c r="G2" s="9"/>
      <c r="H2" s="9"/>
      <c r="I2" s="7"/>
      <c r="J2" s="7"/>
    </row>
    <row r="3" s="8" customFormat="true" ht="13.5" hidden="false" customHeight="true" outlineLevel="0" collapsed="false">
      <c r="A3" s="4"/>
      <c r="B3" s="4"/>
      <c r="C3" s="4"/>
      <c r="D3" s="10"/>
      <c r="E3" s="10"/>
      <c r="F3" s="10"/>
      <c r="G3" s="11"/>
      <c r="H3" s="11"/>
      <c r="I3" s="12"/>
      <c r="J3" s="12"/>
    </row>
    <row r="4" s="17" customFormat="true" ht="13.5" hidden="false" customHeight="true" outlineLevel="0" collapsed="false">
      <c r="A4" s="13" t="s">
        <v>4</v>
      </c>
      <c r="B4" s="13"/>
      <c r="C4" s="13"/>
      <c r="D4" s="13"/>
      <c r="E4" s="13"/>
      <c r="F4" s="14" t="s">
        <v>5</v>
      </c>
      <c r="G4" s="15" t="s">
        <v>6</v>
      </c>
      <c r="H4" s="15"/>
      <c r="I4" s="16" t="s">
        <v>7</v>
      </c>
      <c r="J4" s="16"/>
    </row>
    <row r="5" customFormat="false" ht="13.5" hidden="false" customHeight="true" outlineLevel="0" collapsed="false">
      <c r="A5" s="18" t="s">
        <v>8</v>
      </c>
      <c r="B5" s="19" t="s">
        <v>9</v>
      </c>
      <c r="C5" s="20" t="s">
        <v>10</v>
      </c>
      <c r="D5" s="19" t="s">
        <v>11</v>
      </c>
      <c r="E5" s="21" t="s">
        <v>12</v>
      </c>
      <c r="F5" s="14"/>
      <c r="G5" s="22" t="s">
        <v>13</v>
      </c>
      <c r="H5" s="23" t="s">
        <v>14</v>
      </c>
      <c r="I5" s="22" t="s">
        <v>13</v>
      </c>
      <c r="J5" s="24" t="s">
        <v>15</v>
      </c>
    </row>
    <row r="6" s="33" customFormat="true" ht="13.5" hidden="false" customHeight="true" outlineLevel="0" collapsed="false">
      <c r="A6" s="25" t="s">
        <v>16</v>
      </c>
      <c r="B6" s="26" t="n">
        <f aca="false">IF(A6="QA",COUNTIF(A$6:A6,"QA")+100,IF(A6="QV",COUNTIF(A$6:A6,"QV")+300,IF(A6="QD",COUNTIF(A$6:A6,"QD")+500,COUNTIF(A$6:A6,"QP")+700)))</f>
        <v>501</v>
      </c>
      <c r="C6" s="27" t="n">
        <f aca="false">11+7+6</f>
        <v>24</v>
      </c>
      <c r="D6" s="28" t="s">
        <v>17</v>
      </c>
      <c r="E6" s="29" t="s">
        <v>18</v>
      </c>
      <c r="F6" s="30" t="s">
        <v>19</v>
      </c>
      <c r="G6" s="31" t="n">
        <v>316</v>
      </c>
      <c r="H6" s="28"/>
      <c r="I6" s="31" t="n">
        <v>223</v>
      </c>
      <c r="J6" s="32"/>
    </row>
    <row r="7" s="33" customFormat="true" ht="13.5" hidden="false" customHeight="true" outlineLevel="0" collapsed="false">
      <c r="A7" s="34" t="s">
        <v>16</v>
      </c>
      <c r="B7" s="35" t="n">
        <f aca="false">IF(A7="QA",COUNTIF(A$6:A7,"QA")+100,IF(A7="QV",COUNTIF(A$6:A7,"QV")+300,IF(A7="QD",COUNTIF(A$6:A7,"QD")+500,COUNTIF(A$6:A7,"QP")+700)))</f>
        <v>502</v>
      </c>
      <c r="C7" s="36" t="n">
        <f aca="false">11+7+6</f>
        <v>24</v>
      </c>
      <c r="D7" s="28" t="s">
        <v>20</v>
      </c>
      <c r="E7" s="28" t="s">
        <v>18</v>
      </c>
      <c r="F7" s="30" t="s">
        <v>19</v>
      </c>
      <c r="G7" s="31" t="n">
        <v>316</v>
      </c>
      <c r="H7" s="37"/>
      <c r="I7" s="31" t="n">
        <v>223</v>
      </c>
      <c r="J7" s="32"/>
    </row>
    <row r="8" s="33" customFormat="true" ht="13.5" hidden="false" customHeight="true" outlineLevel="0" collapsed="false">
      <c r="A8" s="25" t="s">
        <v>16</v>
      </c>
      <c r="B8" s="26" t="n">
        <f aca="false">IF(A8="QA",COUNTIF(A$6:A8,"QA")+100,IF(A8="QV",COUNTIF(A$6:A8,"QV")+300,IF(A8="QD",COUNTIF(A$6:A8,"QD")+500,COUNTIF(A$6:A8,"QP")+700)))</f>
        <v>503</v>
      </c>
      <c r="C8" s="27" t="n">
        <f aca="false">11+7+6</f>
        <v>24</v>
      </c>
      <c r="D8" s="29" t="s">
        <v>20</v>
      </c>
      <c r="E8" s="29" t="s">
        <v>18</v>
      </c>
      <c r="F8" s="38" t="s">
        <v>19</v>
      </c>
      <c r="G8" s="39" t="n">
        <v>316</v>
      </c>
      <c r="H8" s="40"/>
      <c r="I8" s="31" t="n">
        <v>223</v>
      </c>
      <c r="J8" s="41"/>
    </row>
    <row r="9" s="33" customFormat="true" ht="13.5" hidden="false" customHeight="true" outlineLevel="0" collapsed="false">
      <c r="A9" s="25" t="s">
        <v>16</v>
      </c>
      <c r="B9" s="26" t="n">
        <f aca="false">IF(A9="QA",COUNTIF(A$6:A9,"QA")+100,IF(A9="QV",COUNTIF(A$6:A9,"QV")+300,IF(A9="QD",COUNTIF(A$6:A9,"QD")+500,COUNTIF(A$6:A9,"QP")+700)))</f>
        <v>504</v>
      </c>
      <c r="C9" s="27" t="n">
        <f aca="false">11+7+6</f>
        <v>24</v>
      </c>
      <c r="D9" s="29" t="s">
        <v>20</v>
      </c>
      <c r="E9" s="29" t="s">
        <v>18</v>
      </c>
      <c r="F9" s="38" t="s">
        <v>19</v>
      </c>
      <c r="G9" s="39" t="n">
        <v>316</v>
      </c>
      <c r="H9" s="40"/>
      <c r="I9" s="31" t="n">
        <v>223</v>
      </c>
      <c r="J9" s="41"/>
    </row>
    <row r="10" s="33" customFormat="true" ht="13.5" hidden="false" customHeight="true" outlineLevel="0" collapsed="false">
      <c r="A10" s="25" t="s">
        <v>16</v>
      </c>
      <c r="B10" s="26" t="n">
        <f aca="false">IF(A10="QA",COUNTIF(A$6:A10,"QA")+100,IF(A10="QV",COUNTIF(A$6:A10,"QV")+300,IF(A10="QD",COUNTIF(A$6:A10,"QD")+500,COUNTIF(A$6:A10,"QP")+700)))</f>
        <v>505</v>
      </c>
      <c r="C10" s="27" t="n">
        <f aca="false">11+7+6</f>
        <v>24</v>
      </c>
      <c r="D10" s="29" t="s">
        <v>20</v>
      </c>
      <c r="E10" s="29" t="s">
        <v>18</v>
      </c>
      <c r="F10" s="38" t="s">
        <v>19</v>
      </c>
      <c r="G10" s="39" t="n">
        <v>316</v>
      </c>
      <c r="H10" s="40"/>
      <c r="I10" s="31" t="n">
        <v>223</v>
      </c>
      <c r="J10" s="41"/>
    </row>
    <row r="11" s="33" customFormat="true" ht="13.5" hidden="false" customHeight="true" outlineLevel="0" collapsed="false">
      <c r="A11" s="25" t="s">
        <v>16</v>
      </c>
      <c r="B11" s="26" t="n">
        <f aca="false">IF(A11="QA",COUNTIF(A$6:A11,"QA")+100,IF(A11="QV",COUNTIF(A$6:A11,"QV")+300,IF(A11="QD",COUNTIF(A$6:A11,"QD")+500,COUNTIF(A$6:A11,"QP")+700)))</f>
        <v>506</v>
      </c>
      <c r="C11" s="27" t="n">
        <f aca="false">11+7+6</f>
        <v>24</v>
      </c>
      <c r="D11" s="29" t="s">
        <v>20</v>
      </c>
      <c r="E11" s="29" t="s">
        <v>18</v>
      </c>
      <c r="F11" s="38" t="s">
        <v>19</v>
      </c>
      <c r="G11" s="39" t="n">
        <v>316</v>
      </c>
      <c r="H11" s="40"/>
      <c r="I11" s="31" t="n">
        <v>223</v>
      </c>
      <c r="J11" s="41"/>
    </row>
    <row r="12" s="33" customFormat="true" ht="13.5" hidden="false" customHeight="true" outlineLevel="0" collapsed="false">
      <c r="A12" s="25" t="s">
        <v>16</v>
      </c>
      <c r="B12" s="26" t="n">
        <f aca="false">IF(A12="QA",COUNTIF(A$6:A12,"QA")+100,IF(A12="QV",COUNTIF(A$6:A12,"QV")+300,IF(A12="QD",COUNTIF(A$6:A12,"QD")+500,COUNTIF(A$6:A12,"QP")+700)))</f>
        <v>507</v>
      </c>
      <c r="C12" s="27" t="n">
        <f aca="false">11+7+6</f>
        <v>24</v>
      </c>
      <c r="D12" s="29" t="s">
        <v>20</v>
      </c>
      <c r="E12" s="29" t="s">
        <v>18</v>
      </c>
      <c r="F12" s="38" t="s">
        <v>19</v>
      </c>
      <c r="G12" s="39" t="n">
        <v>316</v>
      </c>
      <c r="H12" s="40"/>
      <c r="I12" s="31" t="n">
        <v>223</v>
      </c>
      <c r="J12" s="41"/>
    </row>
    <row r="13" s="33" customFormat="true" ht="13.5" hidden="false" customHeight="true" outlineLevel="0" collapsed="false">
      <c r="A13" s="25" t="s">
        <v>16</v>
      </c>
      <c r="B13" s="26" t="n">
        <f aca="false">IF(A13="QA",COUNTIF(A$6:A13,"QA")+100,IF(A13="QV",COUNTIF(A$6:A13,"QV")+300,IF(A13="QD",COUNTIF(A$6:A13,"QD")+500,COUNTIF(A$6:A13,"QP")+700)))</f>
        <v>508</v>
      </c>
      <c r="C13" s="27" t="n">
        <f aca="false">11+7+6</f>
        <v>24</v>
      </c>
      <c r="D13" s="29" t="s">
        <v>20</v>
      </c>
      <c r="E13" s="29" t="s">
        <v>18</v>
      </c>
      <c r="F13" s="38" t="s">
        <v>19</v>
      </c>
      <c r="G13" s="39" t="n">
        <v>316</v>
      </c>
      <c r="H13" s="40"/>
      <c r="I13" s="31" t="n">
        <v>223</v>
      </c>
      <c r="J13" s="41"/>
    </row>
    <row r="14" s="33" customFormat="true" ht="13.5" hidden="false" customHeight="true" outlineLevel="0" collapsed="false">
      <c r="A14" s="25" t="s">
        <v>16</v>
      </c>
      <c r="B14" s="26" t="n">
        <f aca="false">IF(A14="QA",COUNTIF(A$6:A14,"QA")+100,IF(A14="QV",COUNTIF(A$6:A14,"QV")+300,IF(A14="QD",COUNTIF(A$6:A14,"QD")+500,COUNTIF(A$6:A14,"QP")+700)))</f>
        <v>509</v>
      </c>
      <c r="C14" s="27" t="n">
        <f aca="false">11+7+6</f>
        <v>24</v>
      </c>
      <c r="D14" s="29" t="s">
        <v>20</v>
      </c>
      <c r="E14" s="29" t="s">
        <v>18</v>
      </c>
      <c r="F14" s="38" t="s">
        <v>19</v>
      </c>
      <c r="G14" s="39" t="n">
        <v>316</v>
      </c>
      <c r="H14" s="40"/>
      <c r="I14" s="31" t="n">
        <v>223</v>
      </c>
      <c r="J14" s="41"/>
    </row>
    <row r="15" s="33" customFormat="true" ht="13.5" hidden="false" customHeight="true" outlineLevel="0" collapsed="false">
      <c r="A15" s="25" t="s">
        <v>16</v>
      </c>
      <c r="B15" s="26" t="n">
        <f aca="false">IF(A15="QA",COUNTIF(A$6:A15,"QA")+100,IF(A15="QV",COUNTIF(A$6:A15,"QV")+300,IF(A15="QD",COUNTIF(A$6:A15,"QD")+500,COUNTIF(A$6:A15,"QP")+700)))</f>
        <v>510</v>
      </c>
      <c r="C15" s="27" t="n">
        <f aca="false">11+7+6</f>
        <v>24</v>
      </c>
      <c r="D15" s="29" t="s">
        <v>20</v>
      </c>
      <c r="E15" s="29" t="s">
        <v>18</v>
      </c>
      <c r="F15" s="38" t="s">
        <v>19</v>
      </c>
      <c r="G15" s="39" t="n">
        <v>316</v>
      </c>
      <c r="H15" s="40"/>
      <c r="I15" s="31" t="n">
        <v>223</v>
      </c>
      <c r="J15" s="41"/>
    </row>
    <row r="16" s="33" customFormat="true" ht="13.5" hidden="false" customHeight="true" outlineLevel="0" collapsed="false">
      <c r="A16" s="25" t="s">
        <v>16</v>
      </c>
      <c r="B16" s="26" t="n">
        <f aca="false">IF(A16="QA",COUNTIF(A$6:A16,"QA")+100,IF(A16="QV",COUNTIF(A$6:A16,"QV")+300,IF(A16="QD",COUNTIF(A$6:A16,"QD")+500,COUNTIF(A$6:A16,"QP")+700)))</f>
        <v>511</v>
      </c>
      <c r="C16" s="27" t="n">
        <f aca="false">11+7+6</f>
        <v>24</v>
      </c>
      <c r="D16" s="29" t="s">
        <v>20</v>
      </c>
      <c r="E16" s="29" t="s">
        <v>18</v>
      </c>
      <c r="F16" s="38" t="s">
        <v>19</v>
      </c>
      <c r="G16" s="39" t="n">
        <v>316</v>
      </c>
      <c r="H16" s="40"/>
      <c r="I16" s="31" t="n">
        <v>223</v>
      </c>
      <c r="J16" s="41"/>
    </row>
    <row r="17" s="33" customFormat="true" ht="13.5" hidden="false" customHeight="true" outlineLevel="0" collapsed="false">
      <c r="A17" s="25" t="s">
        <v>16</v>
      </c>
      <c r="B17" s="26" t="n">
        <f aca="false">IF(A17="QA",COUNTIF(A$6:A17,"QA")+100,IF(A17="QV",COUNTIF(A$6:A17,"QV")+300,IF(A17="QD",COUNTIF(A$6:A17,"QD")+500,COUNTIF(A$6:A17,"QP")+700)))</f>
        <v>512</v>
      </c>
      <c r="C17" s="27" t="n">
        <f aca="false">11+7+6</f>
        <v>24</v>
      </c>
      <c r="D17" s="29" t="s">
        <v>20</v>
      </c>
      <c r="E17" s="29" t="s">
        <v>18</v>
      </c>
      <c r="F17" s="38" t="s">
        <v>19</v>
      </c>
      <c r="G17" s="39" t="n">
        <v>316</v>
      </c>
      <c r="H17" s="40"/>
      <c r="I17" s="31" t="n">
        <v>223</v>
      </c>
      <c r="J17" s="41"/>
    </row>
    <row r="18" s="33" customFormat="true" ht="13.5" hidden="false" customHeight="true" outlineLevel="0" collapsed="false">
      <c r="A18" s="25" t="s">
        <v>16</v>
      </c>
      <c r="B18" s="26" t="n">
        <f aca="false">IF(A18="QA",COUNTIF(A$6:A18,"QA")+100,IF(A18="QV",COUNTIF(A$6:A18,"QV")+300,IF(A18="QD",COUNTIF(A$6:A18,"QD")+500,COUNTIF(A$6:A18,"QP")+700)))</f>
        <v>513</v>
      </c>
      <c r="C18" s="27" t="n">
        <f aca="false">11+7+6</f>
        <v>24</v>
      </c>
      <c r="D18" s="29" t="s">
        <v>20</v>
      </c>
      <c r="E18" s="29" t="s">
        <v>18</v>
      </c>
      <c r="F18" s="38" t="s">
        <v>19</v>
      </c>
      <c r="G18" s="39" t="n">
        <v>316</v>
      </c>
      <c r="H18" s="40"/>
      <c r="I18" s="31" t="n">
        <v>223</v>
      </c>
      <c r="J18" s="41"/>
    </row>
    <row r="19" s="33" customFormat="true" ht="13.5" hidden="false" customHeight="true" outlineLevel="0" collapsed="false">
      <c r="A19" s="25" t="s">
        <v>16</v>
      </c>
      <c r="B19" s="26" t="n">
        <f aca="false">IF(A19="QA",COUNTIF(A$6:A19,"QA")+100,IF(A19="QV",COUNTIF(A$6:A19,"QV")+300,IF(A19="QD",COUNTIF(A$6:A19,"QD")+500,COUNTIF(A$6:A19,"QP")+700)))</f>
        <v>514</v>
      </c>
      <c r="C19" s="27" t="n">
        <f aca="false">11+7+6</f>
        <v>24</v>
      </c>
      <c r="D19" s="29" t="s">
        <v>20</v>
      </c>
      <c r="E19" s="29" t="s">
        <v>18</v>
      </c>
      <c r="F19" s="38" t="s">
        <v>19</v>
      </c>
      <c r="G19" s="39" t="n">
        <v>316</v>
      </c>
      <c r="H19" s="40"/>
      <c r="I19" s="31" t="n">
        <v>223</v>
      </c>
      <c r="J19" s="41"/>
    </row>
    <row r="20" s="33" customFormat="true" ht="13.5" hidden="false" customHeight="true" outlineLevel="0" collapsed="false">
      <c r="A20" s="25" t="s">
        <v>16</v>
      </c>
      <c r="B20" s="26" t="n">
        <f aca="false">IF(A20="QA",COUNTIF(A$6:A20,"QA")+100,IF(A20="QV",COUNTIF(A$6:A20,"QV")+300,IF(A20="QD",COUNTIF(A$6:A20,"QD")+500,COUNTIF(A$6:A20,"QP")+700)))</f>
        <v>515</v>
      </c>
      <c r="C20" s="27" t="n">
        <f aca="false">11+7+6</f>
        <v>24</v>
      </c>
      <c r="D20" s="29" t="s">
        <v>20</v>
      </c>
      <c r="E20" s="29" t="s">
        <v>18</v>
      </c>
      <c r="F20" s="38" t="s">
        <v>19</v>
      </c>
      <c r="G20" s="39" t="n">
        <v>316</v>
      </c>
      <c r="H20" s="40"/>
      <c r="I20" s="31" t="n">
        <v>223</v>
      </c>
      <c r="J20" s="41"/>
    </row>
    <row r="21" s="33" customFormat="true" ht="13.5" hidden="false" customHeight="true" outlineLevel="0" collapsed="false">
      <c r="A21" s="25" t="s">
        <v>16</v>
      </c>
      <c r="B21" s="26" t="n">
        <f aca="false">IF(A21="QA",COUNTIF(A$6:A21,"QA")+100,IF(A21="QV",COUNTIF(A$6:A21,"QV")+300,IF(A21="QD",COUNTIF(A$6:A21,"QD")+500,COUNTIF(A$6:A21,"QP")+700)))</f>
        <v>516</v>
      </c>
      <c r="C21" s="27" t="n">
        <f aca="false">11+7+6</f>
        <v>24</v>
      </c>
      <c r="D21" s="29" t="s">
        <v>20</v>
      </c>
      <c r="E21" s="29" t="s">
        <v>18</v>
      </c>
      <c r="F21" s="38" t="s">
        <v>19</v>
      </c>
      <c r="G21" s="39" t="n">
        <v>316</v>
      </c>
      <c r="H21" s="40"/>
      <c r="I21" s="31" t="n">
        <v>223</v>
      </c>
      <c r="J21" s="41"/>
    </row>
    <row r="22" s="33" customFormat="true" ht="13.5" hidden="false" customHeight="true" outlineLevel="0" collapsed="false">
      <c r="A22" s="25" t="s">
        <v>16</v>
      </c>
      <c r="B22" s="26" t="n">
        <f aca="false">IF(A22="QA",COUNTIF(A$6:A22,"QA")+100,IF(A22="QV",COUNTIF(A$6:A22,"QV")+300,IF(A22="QD",COUNTIF(A$6:A22,"QD")+500,COUNTIF(A$6:A22,"QP")+700)))</f>
        <v>517</v>
      </c>
      <c r="C22" s="27" t="n">
        <f aca="false">11+7+6</f>
        <v>24</v>
      </c>
      <c r="D22" s="29" t="s">
        <v>20</v>
      </c>
      <c r="E22" s="29" t="s">
        <v>18</v>
      </c>
      <c r="F22" s="38" t="s">
        <v>19</v>
      </c>
      <c r="G22" s="39" t="n">
        <v>316</v>
      </c>
      <c r="H22" s="40"/>
      <c r="I22" s="31" t="n">
        <v>223</v>
      </c>
      <c r="J22" s="41"/>
    </row>
    <row r="23" s="33" customFormat="true" ht="13.5" hidden="false" customHeight="true" outlineLevel="0" collapsed="false">
      <c r="A23" s="25" t="s">
        <v>16</v>
      </c>
      <c r="B23" s="26" t="n">
        <f aca="false">IF(A23="QA",COUNTIF(A$6:A23,"QA")+100,IF(A23="QV",COUNTIF(A$6:A23,"QV")+300,IF(A23="QD",COUNTIF(A$6:A23,"QD")+500,COUNTIF(A$6:A23,"QP")+700)))</f>
        <v>518</v>
      </c>
      <c r="C23" s="27" t="n">
        <f aca="false">11+7+6</f>
        <v>24</v>
      </c>
      <c r="D23" s="29" t="s">
        <v>20</v>
      </c>
      <c r="E23" s="29" t="s">
        <v>18</v>
      </c>
      <c r="F23" s="38" t="s">
        <v>19</v>
      </c>
      <c r="G23" s="39" t="n">
        <v>316</v>
      </c>
      <c r="H23" s="40"/>
      <c r="I23" s="31" t="n">
        <v>223</v>
      </c>
      <c r="J23" s="41"/>
    </row>
    <row r="24" s="33" customFormat="true" ht="13.5" hidden="false" customHeight="true" outlineLevel="0" collapsed="false">
      <c r="A24" s="25" t="s">
        <v>16</v>
      </c>
      <c r="B24" s="26" t="n">
        <f aca="false">IF(A24="QA",COUNTIF(A$6:A24,"QA")+100,IF(A24="QV",COUNTIF(A$6:A24,"QV")+300,IF(A24="QD",COUNTIF(A$6:A24,"QD")+500,COUNTIF(A$6:A24,"QP")+700)))</f>
        <v>519</v>
      </c>
      <c r="C24" s="27" t="n">
        <f aca="false">11+7+6</f>
        <v>24</v>
      </c>
      <c r="D24" s="29" t="s">
        <v>20</v>
      </c>
      <c r="E24" s="29" t="s">
        <v>18</v>
      </c>
      <c r="F24" s="38" t="s">
        <v>19</v>
      </c>
      <c r="G24" s="39" t="n">
        <v>316</v>
      </c>
      <c r="H24" s="40"/>
      <c r="I24" s="31" t="n">
        <v>223</v>
      </c>
      <c r="J24" s="41"/>
    </row>
    <row r="25" s="33" customFormat="true" ht="13.5" hidden="false" customHeight="true" outlineLevel="0" collapsed="false">
      <c r="A25" s="25" t="s">
        <v>16</v>
      </c>
      <c r="B25" s="26" t="n">
        <f aca="false">IF(A25="QA",COUNTIF(A$6:A25,"QA")+100,IF(A25="QV",COUNTIF(A$6:A25,"QV")+300,IF(A25="QD",COUNTIF(A$6:A25,"QD")+500,COUNTIF(A$6:A25,"QP")+700)))</f>
        <v>520</v>
      </c>
      <c r="C25" s="27" t="n">
        <f aca="false">11+7+6</f>
        <v>24</v>
      </c>
      <c r="D25" s="29" t="s">
        <v>20</v>
      </c>
      <c r="E25" s="29" t="s">
        <v>18</v>
      </c>
      <c r="F25" s="38" t="s">
        <v>19</v>
      </c>
      <c r="G25" s="39" t="n">
        <v>316</v>
      </c>
      <c r="H25" s="40"/>
      <c r="I25" s="31" t="n">
        <v>223</v>
      </c>
      <c r="J25" s="41"/>
    </row>
    <row r="26" s="33" customFormat="true" ht="13.5" hidden="false" customHeight="true" outlineLevel="0" collapsed="false">
      <c r="A26" s="25" t="s">
        <v>16</v>
      </c>
      <c r="B26" s="26" t="n">
        <f aca="false">IF(A26="QA",COUNTIF(A$6:A26,"QA")+100,IF(A26="QV",COUNTIF(A$6:A26,"QV")+300,IF(A26="QD",COUNTIF(A$6:A26,"QD")+500,COUNTIF(A$6:A26,"QP")+700)))</f>
        <v>521</v>
      </c>
      <c r="C26" s="27" t="n">
        <f aca="false">11+7+6</f>
        <v>24</v>
      </c>
      <c r="D26" s="29" t="s">
        <v>20</v>
      </c>
      <c r="E26" s="29" t="s">
        <v>18</v>
      </c>
      <c r="F26" s="38" t="s">
        <v>19</v>
      </c>
      <c r="G26" s="39" t="n">
        <v>316</v>
      </c>
      <c r="H26" s="40"/>
      <c r="I26" s="31" t="n">
        <v>223</v>
      </c>
      <c r="J26" s="41"/>
    </row>
    <row r="27" s="33" customFormat="true" ht="13.5" hidden="false" customHeight="true" outlineLevel="0" collapsed="false">
      <c r="A27" s="25" t="s">
        <v>16</v>
      </c>
      <c r="B27" s="26" t="n">
        <f aca="false">IF(A27="QA",COUNTIF(A$6:A27,"QA")+100,IF(A27="QV",COUNTIF(A$6:A27,"QV")+300,IF(A27="QD",COUNTIF(A$6:A27,"QD")+500,COUNTIF(A$6:A27,"QP")+700)))</f>
        <v>522</v>
      </c>
      <c r="C27" s="27" t="n">
        <f aca="false">11+7+6</f>
        <v>24</v>
      </c>
      <c r="D27" s="29" t="s">
        <v>20</v>
      </c>
      <c r="E27" s="29" t="s">
        <v>18</v>
      </c>
      <c r="F27" s="38" t="s">
        <v>19</v>
      </c>
      <c r="G27" s="39" t="n">
        <v>316</v>
      </c>
      <c r="H27" s="40"/>
      <c r="I27" s="31" t="n">
        <v>223</v>
      </c>
      <c r="J27" s="41"/>
    </row>
    <row r="28" s="33" customFormat="true" ht="13.5" hidden="false" customHeight="true" outlineLevel="0" collapsed="false">
      <c r="A28" s="25" t="s">
        <v>16</v>
      </c>
      <c r="B28" s="26" t="n">
        <f aca="false">IF(A28="QA",COUNTIF(A$6:A28,"QA")+100,IF(A28="QV",COUNTIF(A$6:A28,"QV")+300,IF(A28="QD",COUNTIF(A$6:A28,"QD")+500,COUNTIF(A$6:A28,"QP")+700)))</f>
        <v>523</v>
      </c>
      <c r="C28" s="27" t="n">
        <f aca="false">11+7+6</f>
        <v>24</v>
      </c>
      <c r="D28" s="29" t="s">
        <v>20</v>
      </c>
      <c r="E28" s="29" t="s">
        <v>18</v>
      </c>
      <c r="F28" s="38" t="s">
        <v>19</v>
      </c>
      <c r="G28" s="39" t="n">
        <v>316</v>
      </c>
      <c r="H28" s="40"/>
      <c r="I28" s="31" t="n">
        <v>223</v>
      </c>
      <c r="J28" s="41"/>
    </row>
    <row r="29" s="33" customFormat="true" ht="13.5" hidden="false" customHeight="true" outlineLevel="0" collapsed="false">
      <c r="A29" s="25" t="s">
        <v>16</v>
      </c>
      <c r="B29" s="26" t="n">
        <f aca="false">IF(A29="QA",COUNTIF(A$6:A29,"QA")+100,IF(A29="QV",COUNTIF(A$6:A29,"QV")+300,IF(A29="QD",COUNTIF(A$6:A29,"QD")+500,COUNTIF(A$6:A29,"QP")+700)))</f>
        <v>524</v>
      </c>
      <c r="C29" s="27" t="n">
        <f aca="false">11+7+6</f>
        <v>24</v>
      </c>
      <c r="D29" s="29" t="s">
        <v>20</v>
      </c>
      <c r="E29" s="29" t="s">
        <v>18</v>
      </c>
      <c r="F29" s="38" t="s">
        <v>19</v>
      </c>
      <c r="G29" s="39" t="n">
        <v>316</v>
      </c>
      <c r="H29" s="40"/>
      <c r="I29" s="31" t="n">
        <v>223</v>
      </c>
      <c r="J29" s="41"/>
    </row>
    <row r="30" s="33" customFormat="true" ht="13.5" hidden="false" customHeight="true" outlineLevel="0" collapsed="false">
      <c r="A30" s="42" t="s">
        <v>16</v>
      </c>
      <c r="B30" s="43" t="n">
        <f aca="false">IF(A30="QA",COUNTIF(A$6:A30,"QA")+100,IF(A30="QV",COUNTIF(A$6:A30,"QV")+300,IF(A30="QD",COUNTIF(A$6:A30,"QD")+500,COUNTIF(A$6:A30,"QP")+700)))</f>
        <v>525</v>
      </c>
      <c r="C30" s="44" t="n">
        <f aca="false">11+7+6</f>
        <v>24</v>
      </c>
      <c r="D30" s="45" t="s">
        <v>20</v>
      </c>
      <c r="E30" s="45" t="s">
        <v>18</v>
      </c>
      <c r="F30" s="46" t="s">
        <v>19</v>
      </c>
      <c r="G30" s="47" t="n">
        <v>316</v>
      </c>
      <c r="H30" s="48"/>
      <c r="I30" s="47" t="n">
        <v>223</v>
      </c>
      <c r="J30" s="49"/>
    </row>
    <row r="31" s="33" customFormat="true" ht="13.5" hidden="false" customHeight="true" outlineLevel="0" collapsed="false">
      <c r="A31" s="25" t="s">
        <v>16</v>
      </c>
      <c r="B31" s="26" t="n">
        <f aca="false">IF(A31="QA",COUNTIF(A$6:A31,"QA")+100,IF(A31="QV",COUNTIF(A$6:A31,"QV")+300,IF(A31="QD",COUNTIF(A$6:A31,"QD")+500,COUNTIF(A$6:A31,"QP")+700)))</f>
        <v>526</v>
      </c>
      <c r="C31" s="27" t="n">
        <v>33</v>
      </c>
      <c r="D31" s="29" t="s">
        <v>20</v>
      </c>
      <c r="E31" s="29" t="s">
        <v>18</v>
      </c>
      <c r="F31" s="38" t="s">
        <v>21</v>
      </c>
      <c r="G31" s="31" t="n">
        <v>316</v>
      </c>
      <c r="H31" s="28"/>
      <c r="I31" s="31" t="n">
        <v>220</v>
      </c>
      <c r="J31" s="41"/>
    </row>
    <row r="32" s="33" customFormat="true" ht="13.5" hidden="false" customHeight="true" outlineLevel="0" collapsed="false">
      <c r="A32" s="25" t="s">
        <v>16</v>
      </c>
      <c r="B32" s="26" t="n">
        <f aca="false">IF(A32="QA",COUNTIF(A$6:A32,"QA")+100,IF(A32="QV",COUNTIF(A$6:A32,"QV")+300,IF(A32="QD",COUNTIF(A$6:A32,"QD")+500,COUNTIF(A$6:A32,"QP")+700)))</f>
        <v>527</v>
      </c>
      <c r="C32" s="27" t="n">
        <v>33</v>
      </c>
      <c r="D32" s="29" t="s">
        <v>20</v>
      </c>
      <c r="E32" s="29" t="s">
        <v>18</v>
      </c>
      <c r="F32" s="38" t="s">
        <v>21</v>
      </c>
      <c r="G32" s="31" t="n">
        <v>316</v>
      </c>
      <c r="H32" s="28"/>
      <c r="I32" s="31" t="n">
        <v>220</v>
      </c>
      <c r="J32" s="41"/>
    </row>
    <row r="33" s="33" customFormat="true" ht="13.5" hidden="false" customHeight="true" outlineLevel="0" collapsed="false">
      <c r="A33" s="25" t="s">
        <v>16</v>
      </c>
      <c r="B33" s="26" t="n">
        <f aca="false">IF(A33="QA",COUNTIF(A$6:A33,"QA")+100,IF(A33="QV",COUNTIF(A$6:A33,"QV")+300,IF(A33="QD",COUNTIF(A$6:A33,"QD")+500,COUNTIF(A$6:A33,"QP")+700)))</f>
        <v>528</v>
      </c>
      <c r="C33" s="27" t="n">
        <v>33</v>
      </c>
      <c r="D33" s="29" t="s">
        <v>20</v>
      </c>
      <c r="E33" s="29" t="s">
        <v>18</v>
      </c>
      <c r="F33" s="38" t="s">
        <v>21</v>
      </c>
      <c r="G33" s="31" t="n">
        <v>316</v>
      </c>
      <c r="H33" s="28"/>
      <c r="I33" s="31" t="n">
        <v>220</v>
      </c>
      <c r="J33" s="41"/>
    </row>
    <row r="34" s="33" customFormat="true" ht="13.5" hidden="false" customHeight="true" outlineLevel="0" collapsed="false">
      <c r="A34" s="25" t="s">
        <v>16</v>
      </c>
      <c r="B34" s="26" t="n">
        <f aca="false">IF(A34="QA",COUNTIF(A$6:A34,"QA")+100,IF(A34="QV",COUNTIF(A$6:A34,"QV")+300,IF(A34="QD",COUNTIF(A$6:A34,"QD")+500,COUNTIF(A$6:A34,"QP")+700)))</f>
        <v>529</v>
      </c>
      <c r="C34" s="27" t="n">
        <v>33</v>
      </c>
      <c r="D34" s="29" t="s">
        <v>20</v>
      </c>
      <c r="E34" s="29" t="s">
        <v>18</v>
      </c>
      <c r="F34" s="38" t="s">
        <v>21</v>
      </c>
      <c r="G34" s="31" t="n">
        <v>316</v>
      </c>
      <c r="H34" s="28"/>
      <c r="I34" s="31" t="n">
        <v>220</v>
      </c>
      <c r="J34" s="41"/>
    </row>
    <row r="35" s="33" customFormat="true" ht="13.5" hidden="false" customHeight="true" outlineLevel="0" collapsed="false">
      <c r="A35" s="34" t="s">
        <v>16</v>
      </c>
      <c r="B35" s="35" t="n">
        <f aca="false">IF(A35="QA",COUNTIF(A$6:A35,"QA")+100,IF(A35="QV",COUNTIF(A$6:A35,"QV")+300,IF(A35="QD",COUNTIF(A$6:A35,"QD")+500,COUNTIF(A$6:A35,"QP")+700)))</f>
        <v>530</v>
      </c>
      <c r="C35" s="27" t="n">
        <f aca="false">C9+10</f>
        <v>34</v>
      </c>
      <c r="D35" s="28" t="s">
        <v>20</v>
      </c>
      <c r="E35" s="28" t="s">
        <v>18</v>
      </c>
      <c r="F35" s="38" t="s">
        <v>22</v>
      </c>
      <c r="G35" s="31" t="n">
        <v>316</v>
      </c>
      <c r="H35" s="28"/>
      <c r="I35" s="31" t="n">
        <v>220</v>
      </c>
      <c r="J35" s="32"/>
    </row>
    <row r="36" s="33" customFormat="true" ht="13.5" hidden="false" customHeight="true" outlineLevel="0" collapsed="false">
      <c r="A36" s="42" t="s">
        <v>16</v>
      </c>
      <c r="B36" s="43" t="n">
        <f aca="false">IF(A36="QA",COUNTIF(A$6:A36,"QA")+100,IF(A36="QV",COUNTIF(A$6:A36,"QV")+300,IF(A36="QD",COUNTIF(A$6:A36,"QD")+500,COUNTIF(A$6:A36,"QP")+700)))</f>
        <v>531</v>
      </c>
      <c r="C36" s="44" t="n">
        <f aca="false">C9+10</f>
        <v>34</v>
      </c>
      <c r="D36" s="45" t="s">
        <v>20</v>
      </c>
      <c r="E36" s="45" t="s">
        <v>18</v>
      </c>
      <c r="F36" s="46" t="s">
        <v>22</v>
      </c>
      <c r="G36" s="47" t="n">
        <v>316</v>
      </c>
      <c r="H36" s="45"/>
      <c r="I36" s="47" t="n">
        <v>220</v>
      </c>
      <c r="J36" s="49"/>
    </row>
    <row r="37" s="33" customFormat="true" ht="13.5" hidden="false" customHeight="true" outlineLevel="0" collapsed="false">
      <c r="A37" s="34" t="s">
        <v>16</v>
      </c>
      <c r="B37" s="26" t="n">
        <f aca="false">IF(A37="QA",COUNTIF(A$6:A37,"QA")+100,IF(A37="QV",COUNTIF(A$6:A37,"QV")+300,IF(A37="QD",COUNTIF(A$6:A37,"QD")+500,COUNTIF(A$6:A37,"QP")+700)))</f>
        <v>532</v>
      </c>
      <c r="C37" s="36" t="n">
        <v>6</v>
      </c>
      <c r="D37" s="28" t="s">
        <v>20</v>
      </c>
      <c r="E37" s="28" t="s">
        <v>18</v>
      </c>
      <c r="F37" s="30" t="s">
        <v>23</v>
      </c>
      <c r="G37" s="31" t="n">
        <v>223</v>
      </c>
      <c r="H37" s="28"/>
      <c r="I37" s="31" t="n">
        <v>222</v>
      </c>
      <c r="J37" s="32"/>
    </row>
    <row r="38" s="33" customFormat="true" ht="13.5" hidden="false" customHeight="true" outlineLevel="0" collapsed="false">
      <c r="A38" s="34" t="s">
        <v>16</v>
      </c>
      <c r="B38" s="26" t="n">
        <f aca="false">IF(A38="QA",COUNTIF(A$6:A38,"QA")+100,IF(A38="QV",COUNTIF(A$6:A38,"QV")+300,IF(A38="QD",COUNTIF(A$6:A38,"QD")+500,COUNTIF(A$6:A38,"QP")+700)))</f>
        <v>533</v>
      </c>
      <c r="C38" s="36" t="n">
        <v>6</v>
      </c>
      <c r="D38" s="28" t="s">
        <v>20</v>
      </c>
      <c r="E38" s="28" t="s">
        <v>18</v>
      </c>
      <c r="F38" s="30" t="s">
        <v>23</v>
      </c>
      <c r="G38" s="31" t="n">
        <v>223</v>
      </c>
      <c r="H38" s="28"/>
      <c r="I38" s="31" t="n">
        <v>222</v>
      </c>
      <c r="J38" s="32"/>
    </row>
    <row r="39" s="33" customFormat="true" ht="13.5" hidden="false" customHeight="true" outlineLevel="0" collapsed="false">
      <c r="A39" s="34" t="s">
        <v>16</v>
      </c>
      <c r="B39" s="26" t="n">
        <f aca="false">IF(A39="QA",COUNTIF(A$6:A39,"QA")+100,IF(A39="QV",COUNTIF(A$6:A39,"QV")+300,IF(A39="QD",COUNTIF(A$6:A39,"QD")+500,COUNTIF(A$6:A39,"QP")+700)))</f>
        <v>534</v>
      </c>
      <c r="C39" s="36" t="n">
        <v>6</v>
      </c>
      <c r="D39" s="28" t="s">
        <v>20</v>
      </c>
      <c r="E39" s="28" t="s">
        <v>18</v>
      </c>
      <c r="F39" s="30" t="s">
        <v>23</v>
      </c>
      <c r="G39" s="31" t="n">
        <v>223</v>
      </c>
      <c r="H39" s="28"/>
      <c r="I39" s="31" t="n">
        <v>222</v>
      </c>
      <c r="J39" s="32"/>
    </row>
    <row r="40" s="33" customFormat="true" ht="13.5" hidden="false" customHeight="true" outlineLevel="0" collapsed="false">
      <c r="A40" s="34" t="s">
        <v>16</v>
      </c>
      <c r="B40" s="26" t="n">
        <f aca="false">IF(A40="QA",COUNTIF(A$6:A40,"QA")+100,IF(A40="QV",COUNTIF(A$6:A40,"QV")+300,IF(A40="QD",COUNTIF(A$6:A40,"QD")+500,COUNTIF(A$6:A40,"QP")+700)))</f>
        <v>535</v>
      </c>
      <c r="C40" s="36" t="n">
        <v>6</v>
      </c>
      <c r="D40" s="28" t="s">
        <v>20</v>
      </c>
      <c r="E40" s="28" t="s">
        <v>18</v>
      </c>
      <c r="F40" s="30" t="s">
        <v>23</v>
      </c>
      <c r="G40" s="31" t="n">
        <v>223</v>
      </c>
      <c r="H40" s="28"/>
      <c r="I40" s="31" t="n">
        <v>222</v>
      </c>
      <c r="J40" s="32"/>
    </row>
    <row r="41" s="33" customFormat="true" ht="13.5" hidden="false" customHeight="true" outlineLevel="0" collapsed="false">
      <c r="A41" s="34" t="s">
        <v>16</v>
      </c>
      <c r="B41" s="26" t="n">
        <f aca="false">IF(A41="QA",COUNTIF(A$6:A41,"QA")+100,IF(A41="QV",COUNTIF(A$6:A41,"QV")+300,IF(A41="QD",COUNTIF(A$6:A41,"QD")+500,COUNTIF(A$6:A41,"QP")+700)))</f>
        <v>536</v>
      </c>
      <c r="C41" s="36" t="n">
        <v>6</v>
      </c>
      <c r="D41" s="28" t="s">
        <v>20</v>
      </c>
      <c r="E41" s="28" t="s">
        <v>18</v>
      </c>
      <c r="F41" s="30" t="s">
        <v>23</v>
      </c>
      <c r="G41" s="31" t="n">
        <v>223</v>
      </c>
      <c r="H41" s="28"/>
      <c r="I41" s="31" t="n">
        <v>222</v>
      </c>
      <c r="J41" s="32"/>
    </row>
    <row r="42" s="33" customFormat="true" ht="13.5" hidden="false" customHeight="true" outlineLevel="0" collapsed="false">
      <c r="A42" s="34" t="s">
        <v>16</v>
      </c>
      <c r="B42" s="26" t="n">
        <f aca="false">IF(A42="QA",COUNTIF(A$6:A42,"QA")+100,IF(A42="QV",COUNTIF(A$6:A42,"QV")+300,IF(A42="QD",COUNTIF(A$6:A42,"QD")+500,COUNTIF(A$6:A42,"QP")+700)))</f>
        <v>537</v>
      </c>
      <c r="C42" s="36" t="n">
        <v>6</v>
      </c>
      <c r="D42" s="28" t="s">
        <v>20</v>
      </c>
      <c r="E42" s="28" t="s">
        <v>18</v>
      </c>
      <c r="F42" s="30" t="s">
        <v>23</v>
      </c>
      <c r="G42" s="31" t="n">
        <v>223</v>
      </c>
      <c r="H42" s="28"/>
      <c r="I42" s="31" t="n">
        <v>222</v>
      </c>
      <c r="J42" s="32"/>
    </row>
    <row r="43" s="33" customFormat="true" ht="13.5" hidden="false" customHeight="true" outlineLevel="0" collapsed="false">
      <c r="A43" s="34" t="s">
        <v>16</v>
      </c>
      <c r="B43" s="26" t="n">
        <f aca="false">IF(A43="QA",COUNTIF(A$6:A43,"QA")+100,IF(A43="QV",COUNTIF(A$6:A43,"QV")+300,IF(A43="QD",COUNTIF(A$6:A43,"QD")+500,COUNTIF(A$6:A43,"QP")+700)))</f>
        <v>538</v>
      </c>
      <c r="C43" s="36" t="n">
        <v>6</v>
      </c>
      <c r="D43" s="28" t="s">
        <v>20</v>
      </c>
      <c r="E43" s="28" t="s">
        <v>18</v>
      </c>
      <c r="F43" s="30" t="s">
        <v>23</v>
      </c>
      <c r="G43" s="31" t="n">
        <v>223</v>
      </c>
      <c r="H43" s="28"/>
      <c r="I43" s="31" t="n">
        <v>222</v>
      </c>
      <c r="J43" s="32"/>
    </row>
    <row r="44" s="33" customFormat="true" ht="13.5" hidden="false" customHeight="true" outlineLevel="0" collapsed="false">
      <c r="A44" s="34" t="s">
        <v>16</v>
      </c>
      <c r="B44" s="26" t="n">
        <f aca="false">IF(A44="QA",COUNTIF(A$6:A44,"QA")+100,IF(A44="QV",COUNTIF(A$6:A44,"QV")+300,IF(A44="QD",COUNTIF(A$6:A44,"QD")+500,COUNTIF(A$6:A44,"QP")+700)))</f>
        <v>539</v>
      </c>
      <c r="C44" s="36" t="n">
        <v>6</v>
      </c>
      <c r="D44" s="28" t="s">
        <v>20</v>
      </c>
      <c r="E44" s="28" t="s">
        <v>18</v>
      </c>
      <c r="F44" s="30" t="s">
        <v>23</v>
      </c>
      <c r="G44" s="31" t="n">
        <v>223</v>
      </c>
      <c r="H44" s="28"/>
      <c r="I44" s="31" t="n">
        <v>222</v>
      </c>
      <c r="J44" s="32"/>
    </row>
    <row r="45" s="33" customFormat="true" ht="13.5" hidden="false" customHeight="true" outlineLevel="0" collapsed="false">
      <c r="A45" s="34" t="s">
        <v>16</v>
      </c>
      <c r="B45" s="26" t="n">
        <f aca="false">IF(A45="QA",COUNTIF(A$6:A45,"QA")+100,IF(A45="QV",COUNTIF(A$6:A45,"QV")+300,IF(A45="QD",COUNTIF(A$6:A45,"QD")+500,COUNTIF(A$6:A45,"QP")+700)))</f>
        <v>540</v>
      </c>
      <c r="C45" s="36" t="n">
        <v>6</v>
      </c>
      <c r="D45" s="28" t="s">
        <v>20</v>
      </c>
      <c r="E45" s="28" t="s">
        <v>18</v>
      </c>
      <c r="F45" s="30" t="s">
        <v>23</v>
      </c>
      <c r="G45" s="31" t="n">
        <v>223</v>
      </c>
      <c r="H45" s="28"/>
      <c r="I45" s="31" t="n">
        <v>222</v>
      </c>
      <c r="J45" s="32"/>
    </row>
    <row r="46" s="33" customFormat="true" ht="13.5" hidden="false" customHeight="true" outlineLevel="0" collapsed="false">
      <c r="A46" s="34" t="s">
        <v>16</v>
      </c>
      <c r="B46" s="26" t="n">
        <f aca="false">IF(A46="QA",COUNTIF(A$6:A46,"QA")+100,IF(A46="QV",COUNTIF(A$6:A46,"QV")+300,IF(A46="QD",COUNTIF(A$6:A46,"QD")+500,COUNTIF(A$6:A46,"QP")+700)))</f>
        <v>541</v>
      </c>
      <c r="C46" s="36" t="n">
        <v>6</v>
      </c>
      <c r="D46" s="28" t="s">
        <v>20</v>
      </c>
      <c r="E46" s="28" t="s">
        <v>18</v>
      </c>
      <c r="F46" s="30" t="s">
        <v>23</v>
      </c>
      <c r="G46" s="31" t="n">
        <v>223</v>
      </c>
      <c r="H46" s="28"/>
      <c r="I46" s="31" t="n">
        <v>222</v>
      </c>
      <c r="J46" s="32"/>
    </row>
    <row r="47" s="33" customFormat="true" ht="13.5" hidden="false" customHeight="true" outlineLevel="0" collapsed="false">
      <c r="A47" s="34" t="s">
        <v>16</v>
      </c>
      <c r="B47" s="26" t="n">
        <f aca="false">IF(A47="QA",COUNTIF(A$6:A47,"QA")+100,IF(A47="QV",COUNTIF(A$6:A47,"QV")+300,IF(A47="QD",COUNTIF(A$6:A47,"QD")+500,COUNTIF(A$6:A47,"QP")+700)))</f>
        <v>542</v>
      </c>
      <c r="C47" s="36" t="n">
        <v>6</v>
      </c>
      <c r="D47" s="28" t="s">
        <v>20</v>
      </c>
      <c r="E47" s="28" t="s">
        <v>18</v>
      </c>
      <c r="F47" s="30" t="s">
        <v>23</v>
      </c>
      <c r="G47" s="31" t="n">
        <v>223</v>
      </c>
      <c r="H47" s="28"/>
      <c r="I47" s="31" t="n">
        <v>222</v>
      </c>
      <c r="J47" s="32"/>
    </row>
    <row r="48" s="33" customFormat="true" ht="13.5" hidden="false" customHeight="true" outlineLevel="0" collapsed="false">
      <c r="A48" s="42" t="s">
        <v>16</v>
      </c>
      <c r="B48" s="43" t="n">
        <f aca="false">IF(A48="QA",COUNTIF(A$6:A48,"QA")+100,IF(A48="QV",COUNTIF(A$6:A48,"QV")+300,IF(A48="QD",COUNTIF(A$6:A48,"QD")+500,COUNTIF(A$6:A48,"QP")+700)))</f>
        <v>543</v>
      </c>
      <c r="C48" s="44" t="n">
        <v>6</v>
      </c>
      <c r="D48" s="45" t="s">
        <v>20</v>
      </c>
      <c r="E48" s="45" t="s">
        <v>18</v>
      </c>
      <c r="F48" s="46" t="s">
        <v>23</v>
      </c>
      <c r="G48" s="47" t="n">
        <v>223</v>
      </c>
      <c r="H48" s="45"/>
      <c r="I48" s="47" t="n">
        <v>222</v>
      </c>
      <c r="J48" s="49"/>
    </row>
    <row r="49" s="33" customFormat="true" ht="13.5" hidden="false" customHeight="true" outlineLevel="0" collapsed="false">
      <c r="A49" s="25" t="s">
        <v>16</v>
      </c>
      <c r="B49" s="26" t="n">
        <f aca="false">IF(A49="QA",COUNTIF(A$6:A49,"QA")+100,IF(A49="QV",COUNTIF(A$6:A49,"QV")+300,IF(A49="QD",COUNTIF(A$6:A49,"QD")+500,COUNTIF(A$6:A49,"QP")+700)))</f>
        <v>544</v>
      </c>
      <c r="C49" s="27" t="n">
        <v>9</v>
      </c>
      <c r="D49" s="29" t="s">
        <v>20</v>
      </c>
      <c r="E49" s="29" t="s">
        <v>18</v>
      </c>
      <c r="F49" s="38" t="s">
        <v>24</v>
      </c>
      <c r="G49" s="31" t="n">
        <v>223</v>
      </c>
      <c r="H49" s="28"/>
      <c r="I49" s="31" t="n">
        <v>220</v>
      </c>
      <c r="J49" s="41"/>
    </row>
    <row r="50" s="33" customFormat="true" ht="13.5" hidden="false" customHeight="true" outlineLevel="0" collapsed="false">
      <c r="A50" s="25" t="s">
        <v>16</v>
      </c>
      <c r="B50" s="26" t="n">
        <f aca="false">IF(A50="QA",COUNTIF(A$6:A50,"QA")+100,IF(A50="QV",COUNTIF(A$6:A50,"QV")+300,IF(A50="QD",COUNTIF(A$6:A50,"QD")+500,COUNTIF(A$6:A50,"QP")+700)))</f>
        <v>545</v>
      </c>
      <c r="C50" s="27" t="n">
        <v>9</v>
      </c>
      <c r="D50" s="29" t="s">
        <v>20</v>
      </c>
      <c r="E50" s="29" t="s">
        <v>18</v>
      </c>
      <c r="F50" s="38" t="s">
        <v>24</v>
      </c>
      <c r="G50" s="31" t="n">
        <v>223</v>
      </c>
      <c r="H50" s="28"/>
      <c r="I50" s="31" t="n">
        <v>220</v>
      </c>
      <c r="J50" s="41"/>
    </row>
    <row r="51" s="33" customFormat="true" ht="13.5" hidden="false" customHeight="true" outlineLevel="0" collapsed="false">
      <c r="A51" s="25" t="s">
        <v>16</v>
      </c>
      <c r="B51" s="26" t="n">
        <f aca="false">IF(A51="QA",COUNTIF(A$6:A51,"QA")+100,IF(A51="QV",COUNTIF(A$6:A51,"QV")+300,IF(A51="QD",COUNTIF(A$6:A51,"QD")+500,COUNTIF(A$6:A51,"QP")+700)))</f>
        <v>546</v>
      </c>
      <c r="C51" s="27" t="n">
        <v>9</v>
      </c>
      <c r="D51" s="29" t="s">
        <v>20</v>
      </c>
      <c r="E51" s="29" t="s">
        <v>18</v>
      </c>
      <c r="F51" s="38" t="s">
        <v>24</v>
      </c>
      <c r="G51" s="31" t="n">
        <v>223</v>
      </c>
      <c r="H51" s="28"/>
      <c r="I51" s="31" t="n">
        <v>220</v>
      </c>
      <c r="J51" s="41"/>
    </row>
    <row r="52" s="33" customFormat="true" ht="13.5" hidden="false" customHeight="true" outlineLevel="0" collapsed="false">
      <c r="A52" s="25" t="s">
        <v>16</v>
      </c>
      <c r="B52" s="26" t="n">
        <f aca="false">IF(A52="QA",COUNTIF(A$6:A52,"QA")+100,IF(A52="QV",COUNTIF(A$6:A52,"QV")+300,IF(A52="QD",COUNTIF(A$6:A52,"QD")+500,COUNTIF(A$6:A52,"QP")+700)))</f>
        <v>547</v>
      </c>
      <c r="C52" s="27" t="n">
        <v>9</v>
      </c>
      <c r="D52" s="29" t="s">
        <v>20</v>
      </c>
      <c r="E52" s="29" t="s">
        <v>18</v>
      </c>
      <c r="F52" s="38" t="s">
        <v>24</v>
      </c>
      <c r="G52" s="31" t="n">
        <v>223</v>
      </c>
      <c r="H52" s="28"/>
      <c r="I52" s="31" t="n">
        <v>220</v>
      </c>
      <c r="J52" s="41"/>
    </row>
    <row r="53" s="33" customFormat="true" ht="13.5" hidden="false" customHeight="true" outlineLevel="0" collapsed="false">
      <c r="A53" s="34" t="s">
        <v>16</v>
      </c>
      <c r="B53" s="35" t="n">
        <f aca="false">IF(A53="QA",COUNTIF(A$6:A53,"QA")+100,IF(A53="QV",COUNTIF(A$6:A53,"QV")+300,IF(A53="QD",COUNTIF(A$6:A53,"QD")+500,COUNTIF(A$6:A53,"QP")+700)))</f>
        <v>548</v>
      </c>
      <c r="C53" s="27" t="n">
        <v>10</v>
      </c>
      <c r="D53" s="28" t="s">
        <v>20</v>
      </c>
      <c r="E53" s="28" t="s">
        <v>18</v>
      </c>
      <c r="F53" s="38" t="s">
        <v>25</v>
      </c>
      <c r="G53" s="31" t="n">
        <v>223</v>
      </c>
      <c r="H53" s="28"/>
      <c r="I53" s="31" t="n">
        <v>220</v>
      </c>
      <c r="J53" s="32"/>
    </row>
    <row r="54" s="33" customFormat="true" ht="13.5" hidden="false" customHeight="true" outlineLevel="0" collapsed="false">
      <c r="A54" s="42" t="s">
        <v>16</v>
      </c>
      <c r="B54" s="43" t="n">
        <f aca="false">IF(A54="QA",COUNTIF(A$6:A54,"QA")+100,IF(A54="QV",COUNTIF(A$6:A54,"QV")+300,IF(A54="QD",COUNTIF(A$6:A54,"QD")+500,COUNTIF(A$6:A54,"QP")+700)))</f>
        <v>549</v>
      </c>
      <c r="C54" s="44" t="n">
        <v>10</v>
      </c>
      <c r="D54" s="45" t="s">
        <v>20</v>
      </c>
      <c r="E54" s="45" t="s">
        <v>18</v>
      </c>
      <c r="F54" s="46" t="s">
        <v>25</v>
      </c>
      <c r="G54" s="47" t="n">
        <v>223</v>
      </c>
      <c r="H54" s="45"/>
      <c r="I54" s="47" t="n">
        <v>220</v>
      </c>
      <c r="J54" s="49"/>
    </row>
    <row r="55" s="33" customFormat="true" ht="13.5" hidden="false" customHeight="true" outlineLevel="0" collapsed="false">
      <c r="A55" s="25" t="s">
        <v>16</v>
      </c>
      <c r="B55" s="26" t="n">
        <f aca="false">IF(A55="QA",COUNTIF(A$6:A55,"QA")+100,IF(A55="QV",COUNTIF(A$6:A55,"QV")+300,IF(A55="QD",COUNTIF(A$6:A55,"QD")+500,COUNTIF(A$6:A55,"QP")+700)))</f>
        <v>550</v>
      </c>
      <c r="C55" s="27" t="n">
        <v>8</v>
      </c>
      <c r="D55" s="29" t="s">
        <v>20</v>
      </c>
      <c r="E55" s="29" t="s">
        <v>18</v>
      </c>
      <c r="F55" s="38" t="s">
        <v>26</v>
      </c>
      <c r="G55" s="31" t="n">
        <v>222</v>
      </c>
      <c r="H55" s="28"/>
      <c r="I55" s="31" t="n">
        <v>220</v>
      </c>
      <c r="J55" s="41"/>
    </row>
    <row r="56" s="33" customFormat="true" ht="13.5" hidden="false" customHeight="true" outlineLevel="0" collapsed="false">
      <c r="A56" s="25" t="s">
        <v>16</v>
      </c>
      <c r="B56" s="26" t="n">
        <f aca="false">IF(A56="QA",COUNTIF(A$6:A56,"QA")+100,IF(A56="QV",COUNTIF(A$6:A56,"QV")+300,IF(A56="QD",COUNTIF(A$6:A56,"QD")+500,COUNTIF(A$6:A56,"QP")+700)))</f>
        <v>551</v>
      </c>
      <c r="C56" s="27" t="n">
        <v>8</v>
      </c>
      <c r="D56" s="29" t="s">
        <v>20</v>
      </c>
      <c r="E56" s="29" t="s">
        <v>18</v>
      </c>
      <c r="F56" s="38" t="s">
        <v>26</v>
      </c>
      <c r="G56" s="31" t="n">
        <v>222</v>
      </c>
      <c r="H56" s="28"/>
      <c r="I56" s="31" t="n">
        <v>220</v>
      </c>
      <c r="J56" s="41"/>
    </row>
    <row r="57" s="33" customFormat="true" ht="13.5" hidden="false" customHeight="true" outlineLevel="0" collapsed="false">
      <c r="A57" s="25" t="s">
        <v>16</v>
      </c>
      <c r="B57" s="26" t="n">
        <f aca="false">IF(A57="QA",COUNTIF(A$6:A57,"QA")+100,IF(A57="QV",COUNTIF(A$6:A57,"QV")+300,IF(A57="QD",COUNTIF(A$6:A57,"QD")+500,COUNTIF(A$6:A57,"QP")+700)))</f>
        <v>552</v>
      </c>
      <c r="C57" s="27" t="n">
        <v>8</v>
      </c>
      <c r="D57" s="29" t="s">
        <v>20</v>
      </c>
      <c r="E57" s="29" t="s">
        <v>18</v>
      </c>
      <c r="F57" s="38" t="s">
        <v>26</v>
      </c>
      <c r="G57" s="31" t="n">
        <v>222</v>
      </c>
      <c r="H57" s="28"/>
      <c r="I57" s="31" t="n">
        <v>220</v>
      </c>
      <c r="J57" s="41"/>
    </row>
    <row r="58" s="33" customFormat="true" ht="13.5" hidden="false" customHeight="true" outlineLevel="0" collapsed="false">
      <c r="A58" s="42" t="s">
        <v>16</v>
      </c>
      <c r="B58" s="43" t="n">
        <f aca="false">IF(A58="QA",COUNTIF(A$6:A58,"QA")+100,IF(A58="QV",COUNTIF(A$6:A58,"QV")+300,IF(A58="QD",COUNTIF(A$6:A58,"QD")+500,COUNTIF(A$6:A58,"QP")+700)))</f>
        <v>553</v>
      </c>
      <c r="C58" s="44" t="n">
        <v>8</v>
      </c>
      <c r="D58" s="45" t="s">
        <v>20</v>
      </c>
      <c r="E58" s="45" t="s">
        <v>18</v>
      </c>
      <c r="F58" s="46" t="s">
        <v>26</v>
      </c>
      <c r="G58" s="47" t="n">
        <v>222</v>
      </c>
      <c r="H58" s="45"/>
      <c r="I58" s="47" t="n">
        <v>220</v>
      </c>
      <c r="J58" s="49"/>
    </row>
    <row r="59" s="33" customFormat="true" ht="13.5" hidden="false" customHeight="true" outlineLevel="0" collapsed="false">
      <c r="A59" s="50" t="s">
        <v>27</v>
      </c>
      <c r="B59" s="43"/>
      <c r="C59" s="44"/>
      <c r="D59" s="45"/>
      <c r="E59" s="45"/>
      <c r="F59" s="46"/>
      <c r="G59" s="47"/>
      <c r="H59" s="45"/>
      <c r="I59" s="47"/>
      <c r="J59" s="49"/>
    </row>
    <row r="60" s="33" customFormat="true" ht="13.5" hidden="false" customHeight="true" outlineLevel="0" collapsed="false">
      <c r="A60" s="34" t="s">
        <v>28</v>
      </c>
      <c r="B60" s="35" t="n">
        <f aca="false">IF(A60="QA",COUNTIF(A$6:A60,"QA")+100,IF(A60="QV",COUNTIF(A$6:A60,"QV")+300,IF(A60="QD",COUNTIF(A$6:A60,"QD")+500,COUNTIF(A$6:A60,"QP")+700)))</f>
        <v>101</v>
      </c>
      <c r="C60" s="36" t="n">
        <f aca="false">11+7+6</f>
        <v>24</v>
      </c>
      <c r="D60" s="28" t="s">
        <v>29</v>
      </c>
      <c r="E60" s="28" t="s">
        <v>30</v>
      </c>
      <c r="F60" s="30" t="s">
        <v>19</v>
      </c>
      <c r="G60" s="31" t="n">
        <v>316</v>
      </c>
      <c r="H60" s="28"/>
      <c r="I60" s="31" t="n">
        <v>223</v>
      </c>
      <c r="J60" s="32"/>
    </row>
    <row r="61" s="33" customFormat="true" ht="13.5" hidden="false" customHeight="true" outlineLevel="0" collapsed="false">
      <c r="A61" s="34" t="s">
        <v>28</v>
      </c>
      <c r="B61" s="35" t="n">
        <f aca="false">IF(A61="QA",COUNTIF(A$6:A61,"QA")+100,IF(A61="QV",COUNTIF(A$6:A61,"QV")+300,IF(A61="QD",COUNTIF(A$6:A61,"QD")+500,COUNTIF(A$6:A61,"QP")+700)))</f>
        <v>102</v>
      </c>
      <c r="C61" s="27" t="n">
        <f aca="false">11+7+6</f>
        <v>24</v>
      </c>
      <c r="D61" s="28" t="s">
        <v>29</v>
      </c>
      <c r="E61" s="28" t="s">
        <v>30</v>
      </c>
      <c r="F61" s="30" t="s">
        <v>19</v>
      </c>
      <c r="G61" s="31" t="n">
        <v>316</v>
      </c>
      <c r="H61" s="28"/>
      <c r="I61" s="31" t="n">
        <v>223</v>
      </c>
      <c r="J61" s="32"/>
    </row>
    <row r="62" s="33" customFormat="true" ht="13.5" hidden="false" customHeight="true" outlineLevel="0" collapsed="false">
      <c r="A62" s="34" t="s">
        <v>28</v>
      </c>
      <c r="B62" s="35" t="n">
        <f aca="false">IF(A62="QA",COUNTIF(A$6:A62,"QA")+100,IF(A62="QV",COUNTIF(A$6:A62,"QV")+300,IF(A62="QD",COUNTIF(A$6:A62,"QD")+500,COUNTIF(A$6:A62,"QP")+700)))</f>
        <v>103</v>
      </c>
      <c r="C62" s="36" t="n">
        <v>6</v>
      </c>
      <c r="D62" s="28" t="s">
        <v>29</v>
      </c>
      <c r="E62" s="28" t="s">
        <v>30</v>
      </c>
      <c r="F62" s="30" t="s">
        <v>23</v>
      </c>
      <c r="G62" s="31" t="n">
        <v>223</v>
      </c>
      <c r="H62" s="28"/>
      <c r="I62" s="31" t="n">
        <v>222</v>
      </c>
      <c r="J62" s="32"/>
    </row>
    <row r="63" s="33" customFormat="true" ht="13.5" hidden="false" customHeight="true" outlineLevel="0" collapsed="false">
      <c r="A63" s="34" t="s">
        <v>28</v>
      </c>
      <c r="B63" s="35" t="n">
        <f aca="false">IF(A63="QA",COUNTIF(A$6:A63,"QA")+100,IF(A63="QV",COUNTIF(A$6:A63,"QV")+300,IF(A63="QD",COUNTIF(A$6:A63,"QD")+500,COUNTIF(A$6:A63,"QP")+700)))</f>
        <v>104</v>
      </c>
      <c r="C63" s="36" t="n">
        <v>6</v>
      </c>
      <c r="D63" s="28" t="s">
        <v>29</v>
      </c>
      <c r="E63" s="28" t="s">
        <v>30</v>
      </c>
      <c r="F63" s="30" t="s">
        <v>23</v>
      </c>
      <c r="G63" s="31" t="n">
        <v>223</v>
      </c>
      <c r="H63" s="28"/>
      <c r="I63" s="31" t="n">
        <v>222</v>
      </c>
      <c r="J63" s="32"/>
    </row>
    <row r="64" s="33" customFormat="true" ht="13.5" hidden="false" customHeight="true" outlineLevel="0" collapsed="false">
      <c r="A64" s="25" t="s">
        <v>28</v>
      </c>
      <c r="B64" s="26" t="n">
        <f aca="false">IF(A64="QA",COUNTIF(A$6:A64,"QA")+100,IF(A64="QV",COUNTIF(A$6:A64,"QV")+300,IF(A64="QD",COUNTIF(A$6:A64,"QD")+500,COUNTIF(A$6:A64,"QP")+700)))</f>
        <v>105</v>
      </c>
      <c r="C64" s="36" t="n">
        <v>6</v>
      </c>
      <c r="D64" s="29" t="s">
        <v>29</v>
      </c>
      <c r="E64" s="29" t="s">
        <v>30</v>
      </c>
      <c r="F64" s="30" t="s">
        <v>23</v>
      </c>
      <c r="G64" s="31" t="n">
        <v>223</v>
      </c>
      <c r="H64" s="28"/>
      <c r="I64" s="31" t="n">
        <v>222</v>
      </c>
      <c r="J64" s="32"/>
    </row>
    <row r="65" s="33" customFormat="true" ht="13.5" hidden="false" customHeight="true" outlineLevel="0" collapsed="false">
      <c r="A65" s="42" t="s">
        <v>28</v>
      </c>
      <c r="B65" s="43" t="n">
        <f aca="false">IF(A65="QA",COUNTIF(A$6:A65,"QA")+100,IF(A65="QV",COUNTIF(A$6:A65,"QV")+300,IF(A65="QD",COUNTIF(A$6:A65,"QD")+500,COUNTIF(A$6:A65,"QP")+700)))</f>
        <v>106</v>
      </c>
      <c r="C65" s="44" t="n">
        <v>6</v>
      </c>
      <c r="D65" s="45" t="s">
        <v>31</v>
      </c>
      <c r="E65" s="45" t="s">
        <v>30</v>
      </c>
      <c r="F65" s="46" t="s">
        <v>23</v>
      </c>
      <c r="G65" s="47" t="n">
        <v>223</v>
      </c>
      <c r="H65" s="45"/>
      <c r="I65" s="47" t="n">
        <v>222</v>
      </c>
      <c r="J65" s="49"/>
    </row>
    <row r="66" s="33" customFormat="true" ht="13.5" hidden="false" customHeight="true" outlineLevel="0" collapsed="false">
      <c r="A66" s="42" t="s">
        <v>28</v>
      </c>
      <c r="B66" s="43" t="n">
        <f aca="false">IF(A66="QA",COUNTIF(A$6:A66,"QA")+100,IF(A66="QV",COUNTIF(A$6:A66,"QV")+300,IF(A66="QD",COUNTIF(A$6:A66,"QD")+500,COUNTIF(A$6:A66,"QP")+700)))</f>
        <v>107</v>
      </c>
      <c r="C66" s="44" t="n">
        <v>2.5</v>
      </c>
      <c r="D66" s="51" t="s">
        <v>29</v>
      </c>
      <c r="E66" s="45" t="s">
        <v>30</v>
      </c>
      <c r="F66" s="46" t="s">
        <v>32</v>
      </c>
      <c r="G66" s="47" t="n">
        <v>220</v>
      </c>
      <c r="H66" s="45"/>
      <c r="I66" s="47" t="n">
        <v>220</v>
      </c>
      <c r="J66" s="49"/>
    </row>
    <row r="67" s="33" customFormat="true" ht="13.5" hidden="false" customHeight="true" outlineLevel="0" collapsed="false">
      <c r="A67" s="52" t="s">
        <v>28</v>
      </c>
      <c r="B67" s="53" t="n">
        <f aca="false">IF(A67="QA",COUNTIF(A$6:A67,"QA")+100,IF(A67="QV",COUNTIF(A$6:A67,"QV")+300,IF(A67="QD",COUNTIF(A$6:A67,"QD")+500,COUNTIF(A$6:A67,"QP")+700)))</f>
        <v>108</v>
      </c>
      <c r="C67" s="54" t="n">
        <v>2</v>
      </c>
      <c r="D67" s="55" t="s">
        <v>31</v>
      </c>
      <c r="E67" s="55" t="s">
        <v>30</v>
      </c>
      <c r="F67" s="56" t="s">
        <v>33</v>
      </c>
      <c r="G67" s="57" t="n">
        <v>222</v>
      </c>
      <c r="H67" s="55"/>
      <c r="I67" s="57" t="n">
        <v>222</v>
      </c>
      <c r="J67" s="58"/>
    </row>
    <row r="68" s="33" customFormat="true" ht="13.5" hidden="false" customHeight="true" outlineLevel="0" collapsed="false">
      <c r="A68" s="59" t="s">
        <v>28</v>
      </c>
      <c r="B68" s="60" t="n">
        <f aca="false">IF(A68="QA",COUNTIF(A$6:A68,"QA")+100,IF(A68="QV",COUNTIF(A$6:A68,"QV")+300,IF(A68="QD",COUNTIF(A$6:A68,"QD")+500,COUNTIF(A$6:A68,"QP")+700)))</f>
        <v>109</v>
      </c>
      <c r="C68" s="61" t="n">
        <v>10</v>
      </c>
      <c r="D68" s="62" t="s">
        <v>31</v>
      </c>
      <c r="E68" s="62" t="s">
        <v>30</v>
      </c>
      <c r="F68" s="63" t="s">
        <v>34</v>
      </c>
      <c r="G68" s="64" t="n">
        <v>222</v>
      </c>
      <c r="H68" s="62"/>
      <c r="I68" s="64" t="n">
        <v>222</v>
      </c>
      <c r="J68" s="65"/>
    </row>
    <row r="69" s="33" customFormat="true" ht="13.5" hidden="false" customHeight="true" outlineLevel="0" collapsed="false">
      <c r="A69" s="66" t="s">
        <v>28</v>
      </c>
      <c r="B69" s="67" t="n">
        <f aca="false">IF(A69="QA",COUNTIF(A$6:A69,"QA")+100,IF(A69="QV",COUNTIF(A$6:A69,"QV")+300,IF(A69="QD",COUNTIF(A$6:A69,"QD")+500,COUNTIF(A$6:A69,"QP")+700)))</f>
        <v>110</v>
      </c>
      <c r="C69" s="68" t="n">
        <v>7</v>
      </c>
      <c r="D69" s="69" t="s">
        <v>31</v>
      </c>
      <c r="E69" s="69" t="s">
        <v>30</v>
      </c>
      <c r="F69" s="70" t="s">
        <v>34</v>
      </c>
      <c r="G69" s="71" t="n">
        <v>222</v>
      </c>
      <c r="H69" s="69"/>
      <c r="I69" s="71" t="n">
        <v>222</v>
      </c>
      <c r="J69" s="65"/>
    </row>
    <row r="70" s="33" customFormat="true" ht="13.5" hidden="false" customHeight="true" outlineLevel="0" collapsed="false">
      <c r="A70" s="72" t="s">
        <v>35</v>
      </c>
      <c r="B70" s="73"/>
      <c r="C70" s="74"/>
      <c r="D70" s="75"/>
      <c r="E70" s="75"/>
      <c r="F70" s="76"/>
      <c r="G70" s="77"/>
      <c r="H70" s="78"/>
      <c r="I70" s="75"/>
      <c r="J70" s="49"/>
    </row>
    <row r="71" s="33" customFormat="true" ht="13.5" hidden="false" customHeight="true" outlineLevel="0" collapsed="false">
      <c r="A71" s="79" t="s">
        <v>36</v>
      </c>
      <c r="B71" s="80" t="n">
        <f aca="false">IF(A71="QA",COUNTIF(A$6:A71,"QA")+100,IF(A71="QV",COUNTIF(A$6:A71,"QV")+300,IF(A71="QD",COUNTIF(A$6:A71,"QD")+500,COUNTIF(A$6:A71,"QP")+700)))</f>
        <v>301</v>
      </c>
      <c r="C71" s="81" t="n">
        <f aca="false">11+7+6</f>
        <v>24</v>
      </c>
      <c r="D71" s="82" t="s">
        <v>37</v>
      </c>
      <c r="E71" s="82" t="s">
        <v>38</v>
      </c>
      <c r="F71" s="83" t="s">
        <v>19</v>
      </c>
      <c r="G71" s="84" t="n">
        <v>316</v>
      </c>
      <c r="H71" s="82"/>
      <c r="I71" s="84" t="n">
        <v>223</v>
      </c>
      <c r="J71" s="85"/>
    </row>
    <row r="72" s="33" customFormat="true" ht="13.5" hidden="false" customHeight="true" outlineLevel="0" collapsed="false">
      <c r="A72" s="86" t="s">
        <v>36</v>
      </c>
      <c r="B72" s="87" t="n">
        <f aca="false">IF(A72="QA",COUNTIF(A$6:A72,"QA")+100,IF(A72="QV",COUNTIF(A$6:A72,"QV")+300,IF(A72="QD",COUNTIF(A$6:A72,"QD")+500,COUNTIF(A$6:A72,"QP")+700)))</f>
        <v>302</v>
      </c>
      <c r="C72" s="44" t="n">
        <f aca="false">11+7+6</f>
        <v>24</v>
      </c>
      <c r="D72" s="45" t="s">
        <v>37</v>
      </c>
      <c r="E72" s="45" t="s">
        <v>38</v>
      </c>
      <c r="F72" s="76" t="s">
        <v>19</v>
      </c>
      <c r="G72" s="77" t="n">
        <v>316</v>
      </c>
      <c r="H72" s="75"/>
      <c r="I72" s="77" t="n">
        <v>223</v>
      </c>
      <c r="J72" s="88"/>
    </row>
    <row r="73" s="33" customFormat="true" ht="13.5" hidden="false" customHeight="true" outlineLevel="0" collapsed="false">
      <c r="A73" s="34" t="s">
        <v>36</v>
      </c>
      <c r="B73" s="89" t="n">
        <f aca="false">IF(A73="QA",COUNTIF(A$6:A73,"QA")+100,IF(A73="QV",COUNTIF(A$6:A73,"QV")+300,IF(A73="QD",COUNTIF(A$6:A73,"QD")+500,COUNTIF(A$6:A73,"QP")+700)))</f>
        <v>303</v>
      </c>
      <c r="C73" s="36" t="n">
        <v>10</v>
      </c>
      <c r="D73" s="28" t="s">
        <v>39</v>
      </c>
      <c r="E73" s="28" t="s">
        <v>38</v>
      </c>
      <c r="F73" s="30" t="s">
        <v>23</v>
      </c>
      <c r="G73" s="31" t="n">
        <v>222</v>
      </c>
      <c r="H73" s="28"/>
      <c r="I73" s="31" t="n">
        <v>223</v>
      </c>
      <c r="J73" s="32"/>
    </row>
    <row r="74" s="33" customFormat="true" ht="13.5" hidden="false" customHeight="true" outlineLevel="0" collapsed="false">
      <c r="A74" s="42" t="s">
        <v>36</v>
      </c>
      <c r="B74" s="90" t="n">
        <f aca="false">IF(A74="QA",COUNTIF(A$6:A74,"QA")+100,IF(A74="QV",COUNTIF(A$6:A74,"QV")+300,IF(A74="QD",COUNTIF(A$6:A74,"QD")+500,COUNTIF(A$6:A74,"QP")+700)))</f>
        <v>304</v>
      </c>
      <c r="C74" s="44" t="n">
        <v>10</v>
      </c>
      <c r="D74" s="45" t="s">
        <v>39</v>
      </c>
      <c r="E74" s="45" t="s">
        <v>38</v>
      </c>
      <c r="F74" s="46" t="s">
        <v>23</v>
      </c>
      <c r="G74" s="47" t="n">
        <v>222</v>
      </c>
      <c r="H74" s="45"/>
      <c r="I74" s="47" t="n">
        <v>223</v>
      </c>
      <c r="J74" s="49"/>
    </row>
    <row r="76" customFormat="false" ht="13.5" hidden="false" customHeight="true" outlineLevel="0" collapsed="false">
      <c r="A76" s="91"/>
      <c r="B76" s="92"/>
      <c r="C76" s="93"/>
      <c r="D76" s="94" t="s">
        <v>40</v>
      </c>
      <c r="E76" s="95" t="s">
        <v>41</v>
      </c>
      <c r="F76" s="96" t="s">
        <v>42</v>
      </c>
      <c r="G76" s="97"/>
    </row>
    <row r="77" customFormat="false" ht="13.5" hidden="false" customHeight="true" outlineLevel="0" collapsed="false">
      <c r="A77" s="91"/>
      <c r="B77" s="92"/>
      <c r="C77" s="93"/>
      <c r="D77" s="94"/>
      <c r="E77" s="98" t="s">
        <v>43</v>
      </c>
      <c r="F77" s="99" t="s">
        <v>44</v>
      </c>
      <c r="G77" s="100"/>
    </row>
    <row r="78" customFormat="false" ht="13.5" hidden="false" customHeight="true" outlineLevel="0" collapsed="false">
      <c r="A78" s="101"/>
      <c r="B78" s="92"/>
      <c r="C78" s="93"/>
      <c r="D78" s="102" t="s">
        <v>31</v>
      </c>
      <c r="E78" s="103" t="n">
        <f aca="false">SUMIF($D$6:$D$75,D78,$C$6:$C$75)</f>
        <v>25</v>
      </c>
      <c r="F78" s="104" t="n">
        <f aca="false">CEILING(E78*1.2,10)</f>
        <v>30</v>
      </c>
      <c r="G78" s="100"/>
    </row>
    <row r="79" customFormat="false" ht="13.5" hidden="false" customHeight="true" outlineLevel="0" collapsed="false">
      <c r="A79" s="105"/>
      <c r="B79" s="92"/>
      <c r="C79" s="93"/>
      <c r="D79" s="102" t="s">
        <v>29</v>
      </c>
      <c r="E79" s="103" t="n">
        <f aca="false">SUMIF($D$6:$D$75,D79,$C$6:$C$75)</f>
        <v>68.5</v>
      </c>
      <c r="F79" s="104" t="n">
        <f aca="false">CEILING(E79*1.2,10)</f>
        <v>90</v>
      </c>
      <c r="G79" s="100"/>
    </row>
    <row r="80" customFormat="false" ht="13.5" hidden="false" customHeight="true" outlineLevel="0" collapsed="false">
      <c r="A80" s="106"/>
      <c r="C80" s="93"/>
      <c r="D80" s="102" t="s">
        <v>20</v>
      </c>
      <c r="E80" s="103" t="n">
        <f aca="false">SUMIF($D$6:$D$75,D80,$C$6:$C$75)</f>
        <v>936</v>
      </c>
      <c r="F80" s="104" t="n">
        <f aca="false">CEILING(E80*1.2,10)</f>
        <v>1130</v>
      </c>
      <c r="G80" s="100"/>
    </row>
    <row r="81" customFormat="false" ht="13.5" hidden="false" customHeight="true" outlineLevel="0" collapsed="false">
      <c r="A81" s="101"/>
      <c r="B81" s="92"/>
      <c r="C81" s="93"/>
      <c r="D81" s="102" t="s">
        <v>37</v>
      </c>
      <c r="E81" s="103" t="n">
        <f aca="false">SUMIF($D$6:$D$75,D81,$C$6:$C$75)</f>
        <v>48</v>
      </c>
      <c r="F81" s="104" t="n">
        <f aca="false">CEILING(E81*1.2,10)</f>
        <v>60</v>
      </c>
      <c r="G81" s="100"/>
    </row>
    <row r="82" customFormat="false" ht="13.5" hidden="false" customHeight="true" outlineLevel="0" collapsed="false">
      <c r="A82" s="101"/>
      <c r="B82" s="92"/>
      <c r="C82" s="93"/>
      <c r="D82" s="102" t="s">
        <v>17</v>
      </c>
      <c r="E82" s="103" t="n">
        <f aca="false">SUMIF($D$6:$D$75,D82,$C$6:$C$75)</f>
        <v>24</v>
      </c>
      <c r="F82" s="104" t="n">
        <f aca="false">CEILING(E82*1.2,10)</f>
        <v>30</v>
      </c>
      <c r="G82" s="100"/>
    </row>
    <row r="83" customFormat="false" ht="13.5" hidden="false" customHeight="true" outlineLevel="0" collapsed="false">
      <c r="A83" s="101"/>
      <c r="B83" s="92"/>
      <c r="C83" s="93"/>
      <c r="D83" s="107" t="s">
        <v>39</v>
      </c>
      <c r="E83" s="108" t="s">
        <v>45</v>
      </c>
      <c r="F83" s="109" t="s">
        <v>46</v>
      </c>
      <c r="G83" s="100"/>
    </row>
    <row r="84" customFormat="false" ht="13.5" hidden="false" customHeight="true" outlineLevel="0" collapsed="false">
      <c r="G84" s="100"/>
    </row>
    <row r="89" customFormat="false" ht="13.5" hidden="false" customHeight="tru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3.5" hidden="false" customHeight="tru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3.5" hidden="false" customHeight="tru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3.5" hidden="false" customHeight="tru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3.5" hidden="false" customHeight="tru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3.5" hidden="false" customHeight="tru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3.5" hidden="false" customHeight="tru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3.5" hidden="false" customHeight="tru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3.5" hidden="false" customHeight="tru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3.5" hidden="false" customHeight="tru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3.5" hidden="false" customHeight="tru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3.5" hidden="false" customHeight="tru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3.5" hidden="false" customHeight="tru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3.5" hidden="false" customHeight="tru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3.5" hidden="false" customHeight="tru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3.5" hidden="false" customHeight="tru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3.5" hidden="false" customHeight="tru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</row>
  </sheetData>
  <mergeCells count="5">
    <mergeCell ref="A4:E4"/>
    <mergeCell ref="F4:F5"/>
    <mergeCell ref="G4:H4"/>
    <mergeCell ref="I4:J4"/>
    <mergeCell ref="D76:D7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65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0:35:43Z</dcterms:created>
  <dc:creator>Ján Eržiak</dc:creator>
  <dc:description/>
  <dc:language>en-US</dc:language>
  <cp:lastModifiedBy>KarelMotl2</cp:lastModifiedBy>
  <cp:lastPrinted>2023-12-21T11:50:16Z</cp:lastPrinted>
  <dcterms:modified xsi:type="dcterms:W3CDTF">2024-01-29T13:20:35Z</dcterms:modified>
  <cp:revision>0</cp:revision>
  <dc:subject/>
  <dc:title>Kabelová kniha</dc:title>
</cp:coreProperties>
</file>