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6">
  <si>
    <t xml:space="preserve">Smlouva o dílo: "Areál trolejbusy Ostrava - Doplnění tepelné izolace spár"</t>
  </si>
  <si>
    <t xml:space="preserve">Číslo smlouvy objednatele: DOD20242127</t>
  </si>
  <si>
    <r>
      <rPr>
        <sz val="11"/>
        <color rgb="FF000000"/>
        <rFont val="Calibri"/>
        <family val="2"/>
        <charset val="238"/>
      </rPr>
      <t xml:space="preserve">Číslo smlouvy zhotovitele: </t>
    </r>
    <r>
      <rPr>
        <i val="true"/>
        <sz val="11"/>
        <color rgb="FF00CCFF"/>
        <rFont val="Calibri"/>
        <family val="2"/>
        <charset val="238"/>
      </rPr>
      <t xml:space="preserve">(POZN. doplní zhotovitel, poté poznámku vymažte)</t>
    </r>
  </si>
  <si>
    <t xml:space="preserve">Příloha č. 1 smlouvy o dílo - Oceněný soupis prací </t>
  </si>
  <si>
    <t xml:space="preserve">položka</t>
  </si>
  <si>
    <t xml:space="preserve">popis</t>
  </si>
  <si>
    <t xml:space="preserve">množství</t>
  </si>
  <si>
    <t xml:space="preserve">jednotka</t>
  </si>
  <si>
    <t xml:space="preserve">jed. cena</t>
  </si>
  <si>
    <t xml:space="preserve">cena celkem</t>
  </si>
  <si>
    <t xml:space="preserve">Demontáž stávajícího oplechování, tepelné izolace, vyčištění spár</t>
  </si>
  <si>
    <t xml:space="preserve">kpl</t>
  </si>
  <si>
    <t xml:space="preserve">Odvoz suti a vybouraných hmot na skládku do 10 km, vč. poplatku za skládku (kovový opad je majetkem objednatele)</t>
  </si>
  <si>
    <t xml:space="preserve">montáž</t>
  </si>
  <si>
    <t xml:space="preserve">Tepelná izolace spráry mezi Halou I a II - fokana izolace STYRO DRŤ</t>
  </si>
  <si>
    <t xml:space="preserve">materiál</t>
  </si>
  <si>
    <t xml:space="preserve">m3</t>
  </si>
  <si>
    <t xml:space="preserve">Tepelná izolace spráry mezi Halou I a II -  fokana izolace STYRO DRŤ</t>
  </si>
  <si>
    <t xml:space="preserve">Tepelná izolace spráry mezi Halou II a III -  fokana izolace STYRO DRŤ</t>
  </si>
  <si>
    <t xml:space="preserve">Záklop spáry zevnitř mezi Halou I a II -pozinkovaný plech lakovaný z vnější strany  odstín RAL 9010, výška 3,2 m, šířka 0,3 m, tl. Plechu 0,8mm</t>
  </si>
  <si>
    <t xml:space="preserve">Záklop spáry zevnitř mezi Halou I a II -  pozinkovaný plech lakovaný z vnější strany  odstín RAL 9010, výška 3,2 m, šířka 0,3 m, tl. plechu 0,8mm</t>
  </si>
  <si>
    <t xml:space="preserve">Záklop spáry zevnitř mezi Halou II a III -pozinkovaný plech lakovaný z vnější strany odstín RAL 9010, výška 3,2 m, šířka 0,3 m, tl. plechu 0,8mm</t>
  </si>
  <si>
    <t xml:space="preserve">Záklop spáry zevnitř mezi Halou II a III -pozinkovaný plech lakovaný z vnější strany  odstín RAL 9010, výška 3,2 m, šířka 0,3 m, tl. plechu 0,8mm</t>
  </si>
  <si>
    <t xml:space="preserve">Oplechování spáry zvenku mezi Halou I a II - pozinkovaný plech lakovaný z vnější strany  odstín RAL 5012, tvar L výška 6,0 m, šířka 0,2 m a 0,1 m, tl. plechu 0,8mm včetně těsnění mezi plech a stěnu </t>
  </si>
  <si>
    <t xml:space="preserve">Oplechování spáry zvenku mezi Halou I a II -pozinkovaný plech lakovaný z vnější strany  odstín RAL 5012, tvar L výška 6,0 m, šířka 0,2 m a 0,1 m, tl. Plechu 0,8mm včetně těsnění mezi plech a stěnu </t>
  </si>
  <si>
    <t xml:space="preserve">Oplechování spáry zvenku mezi Halou II a III - pozinkovaný plech lakovaný z vnější strany  odstín RAL 5012, tvar L výška 5,5 m, šířka 0,2 m a 0,1 m, tl. plechu 0,8mm  včetně těsnění mezi plech a stěnu </t>
  </si>
  <si>
    <t xml:space="preserve">Oplechování spáry zvenku mezi Halou II a III - pozinkovaný plech lakovaný z vnější strany  odstín RAL 5012, tvar L výška 5,5 m, šířka 0,2 m a 0,1 m, tl. Plechu 0,8mm  včetně těsnění mezi plech a stěnu </t>
  </si>
  <si>
    <t xml:space="preserve">Dodatečná izolace proti zemní vlkosti - mezi Halou I a II - materiál 2-složková bitumenová stěrka, pro izolaci vnějších zdí sklepů a základů vč. montáže</t>
  </si>
  <si>
    <t xml:space="preserve">Dodatečná izolace proti zemní vlkosti - mezi Halou II a III - materiál 2-složková bitumenová stěrka, pro izolaci vnějších zdí sklepů a základů vč. Montáže</t>
  </si>
  <si>
    <t xml:space="preserve">Lešení, žebříky, schůdky po celou dobu trvání prací.</t>
  </si>
  <si>
    <t xml:space="preserve">Přesun hmot v rámci staveniště.</t>
  </si>
  <si>
    <t xml:space="preserve">Různé drobné nespecifikované materiály. </t>
  </si>
  <si>
    <t xml:space="preserve">Cena celkem</t>
  </si>
  <si>
    <t xml:space="preserve">V …….. Dne:</t>
  </si>
  <si>
    <t xml:space="preserve">………………………………….</t>
  </si>
  <si>
    <t xml:space="preserve">(POZN. doplní zhotovitel, poté poznámku vymažt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&quot; Kč&quot;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00CCFF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
</Relationships>
</file>

<file path=xl/revisions/revisionHeaders.xml><?xml version="1.0" encoding="utf-8"?>
<headers xmlns="http://schemas.openxmlformats.org/spreadsheetml/2006/main" xmlns:r="http://schemas.openxmlformats.org/officeDocument/2006/relationships" guid="{DA819DFE-54C0-4F28-B6DA-AB4EACB1A688}">
  <header guid="{5F59AAF2-95B1-435A-AB90-AEB62353FC07}" dateTime="2024-09-11T08:16:00.000000000Z" userName="Řezáčová Sylva, Ing." r:id="rId1" minRId="1" maxRId="4" maxSheetId="2">
    <sheetIdMap count="1">
      <sheetId val="1"/>
    </sheetIdMap>
  </header>
  <header guid="{B2546507-AF38-4C8A-AC49-0D6FE6709DDA}" dateTime="2024-09-11T08:54:00.000000000Z" userName="Řezáčová Sylva, Ing." r:id="rId2" minRId="5" maxRId="69" maxSheetId="2">
    <sheetIdMap count="1">
      <sheetId val="1"/>
    </sheetIdMap>
  </header>
  <header guid="{9D2AA047-C405-4CA0-A101-36C3F15691E1}" dateTime="2024-09-11T10:17:00.000000000Z" userName="Hruška Roman" r:id="rId3" minRId="70" maxRId="83" maxSheetId="2">
    <sheetIdMap count="1">
      <sheetId val="1"/>
    </sheetIdMap>
  </header>
  <header guid="{4BAA3C64-501D-49ED-8F3E-BA49879E34A1}" dateTime="2024-09-12T08:31:00.000000000Z" userName="Hruška Roman" r:id="rId4" minRId="84" maxRId="95" maxSheetId="2">
    <sheetIdMap count="1">
      <sheetId val="1"/>
    </sheetIdMap>
  </header>
  <header guid="{19D4CE7E-9B7E-4E58-A22E-34DC40DCFCC0}" dateTime="2024-09-12T11:34:00.000000000Z" userName="Hruška Roman" r:id="rId5" minRId="96" maxRId="118" maxSheetId="2">
    <sheetIdMap count="1">
      <sheetId val="1"/>
    </sheetIdMap>
  </header>
  <header guid="{52F537CD-34FB-46F2-B291-C5E2CC3BF144}" dateTime="2024-09-12T11:39:00.000000000Z" userName="Hruška Roman" r:id="rId6" minRId="119" maxRId="122" maxSheetId="2">
    <sheetIdMap count="1">
      <sheetId val="1"/>
    </sheetIdMap>
  </header>
  <header guid="{595BA648-E8B9-4398-A1AC-993CFAC72EFA}" dateTime="2024-09-12T12:36:00.000000000Z" userName="Řezáčová Sylva, Ing." r:id="rId7" minRId="123" maxRId="123" maxSheetId="2">
    <sheetIdMap count="1">
      <sheetId val="1"/>
    </sheetIdMap>
  </header>
  <header guid="{DA819DFE-54C0-4F28-B6DA-AB4EACB1A688}" dateTime="2024-09-13T12:49:00.000000000Z" userName="Řezáčová Sylva, Ing." r:id="rId8" minRId="124" maxRId="125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1" t="inlineStr">
      <is>
        <r>
          <rPr>
            <sz val="11"/>
            <color rgb="FF000000"/>
            <rFont val="Calibri"/>
            <family val="2"/>
            <charset val="238"/>
          </rPr>
          <t xml:space="preserve">Příloha č. 5 ZD - Soupis prací Trakční měnírna Dolní Lhota</t>
        </r>
      </is>
    </oc>
    <nc r="B1"/>
  </rcc>
  <rcc rId="2" ua="false" sId="1">
    <oc r="B3" t="inlineStr">
      <is>
        <r>
          <rPr>
            <sz val="11"/>
            <color rgb="FF000000"/>
            <rFont val="Calibri"/>
            <family val="2"/>
            <charset val="238"/>
          </rPr>
          <t xml:space="preserve">Číslo smlouvy objednatele: DOD20240208</t>
        </r>
      </is>
    </oc>
    <nc r="B3" t="inlineStr">
      <is>
        <r>
          <rPr>
            <sz val="11"/>
            <color rgb="FF000000"/>
            <rFont val="Calibri"/>
            <family val="2"/>
            <charset val="238"/>
          </rPr>
          <t xml:space="preserve">Číslo smlouvy objednatele: DOD20242127</t>
        </r>
      </is>
    </nc>
  </rcc>
  <rcc rId="3" ua="false" sId="1">
    <o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Trakční měnírna Dolní Lhota - Oplocení"</t>
        </r>
      </is>
    </oc>
    <n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va - Doplnění tepelné izolace spár"</t>
        </r>
      </is>
    </nc>
  </rcc>
  <rcc rId="4" ua="false" sId="1">
    <oc r="B5" t="inlineStr">
      <is>
        <r>
          <rPr>
            <sz val="11"/>
            <color rgb="FF000000"/>
            <rFont val="Calibri"/>
            <family val="2"/>
            <charset val="238"/>
          </rPr>
          <t xml:space="preserve">Příloha č. 1 ke smlouvě o dílo - Soupis prací Trakční měnírna Dolní Lhota</t>
        </r>
      </is>
    </oc>
    <nc r="B5" t="inlineStr">
      <is>
        <r>
          <rPr>
            <sz val="11"/>
            <color rgb="FF000000"/>
            <rFont val="Calibri"/>
            <family val="2"/>
            <charset val="238"/>
          </rPr>
          <t xml:space="preserve">Příloha č. 1 smlouvy o dílo - Oceněný soupis prací 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" ua="false" sId="1">
    <o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va - Doplnění tepelné izolace spár"</t>
        </r>
      </is>
    </oc>
    <n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a - Doplnění tepelné izolace spár"</t>
        </r>
      </is>
    </nc>
  </rcc>
  <rcc rId="6" ua="false" sId="1">
    <oc r="C24" t="inlineStr">
      <is>
        <r>
          <rPr>
            <sz val="11"/>
            <color rgb="FF000000"/>
            <rFont val="Calibri"/>
            <family val="2"/>
            <charset val="238"/>
          </rPr>
          <t xml:space="preserve">Provizorní oplocení kontejneru na odpad.</t>
        </r>
      </is>
    </oc>
    <nc r="C24"/>
  </rcc>
  <rcc rId="7" ua="false" sId="1">
    <oc r="C10" t="inlineStr">
      <is>
        <r>
          <rPr>
            <sz val="11"/>
            <color rgb="FF000000"/>
            <rFont val="Calibri"/>
            <family val="2"/>
            <charset val="238"/>
          </rPr>
          <t xml:space="preserve">Plotový panel 2D Zn + PVC, min. výška 1 800 mm, délka 2 500 mm , průměr drátu 6/5/6, barva zelená</t>
        </r>
      </is>
    </oc>
    <nc r="C10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nc>
  </rcc>
  <rcc rId="8" ua="false" sId="1">
    <oc r="E10" t="n">
      <v>40</v>
    </oc>
    <nc r="E10"/>
  </rcc>
  <rcc rId="9" ua="false" sId="1">
    <oc r="C11" t="inlineStr">
      <is>
        <r>
          <rPr>
            <sz val="11"/>
            <color rgb="FF000000"/>
            <rFont val="Calibri"/>
            <family val="2"/>
            <charset val="238"/>
          </rPr>
          <t xml:space="preserve">Plotový panel 2D Zn + PVC, min. výška 1 800 mm, délka 2 500 mm , průměr drátu 6/5/6, barva zelená</t>
        </r>
      </is>
    </oc>
    <nc r="C11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nc>
  </rcc>
  <rcc rId="10" ua="false" sId="1">
    <oc r="E11" t="n">
      <v>40</v>
    </oc>
    <nc r="E11"/>
  </rcc>
  <rcc rId="11" ua="false" sId="1">
    <oc r="F10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0"/>
  </rcc>
  <rcc rId="12" ua="false" sId="1">
    <oc r="F11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1"/>
  </rcc>
  <rcc rId="13" ua="false" sId="1">
    <oc r="C12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oboustranný bavolet výška 2 400 mm,  v betonovém základu 450 x 450 x 900 mm, beton C 16/20 XC1</t>
        </r>
      </is>
    </oc>
    <nc r="C12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nc>
  </rcc>
  <rcc rId="14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oboustranný bavolet výška 2 400 mm,  v betonovém základu 450 x 450 x 900 mm, beton C 16/20 XC1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nc>
  </rcc>
  <rcc rId="15" ua="false" sId="1">
    <oc r="E12" t="n">
      <v>30</v>
    </oc>
    <nc r="E12"/>
  </rcc>
  <rcc rId="16" ua="false" sId="1">
    <oc r="F12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2"/>
  </rcc>
  <rcc rId="17" ua="false" sId="1">
    <oc r="E13" t="n">
      <v>30</v>
    </oc>
    <nc r="E13"/>
  </rcc>
  <rcc rId="18" ua="false" sId="1">
    <oc r="F13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3"/>
  </rcc>
  <rcc rId="19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Demontáž stávajícího oplocení, vč stávajících základů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Demontáž stávajícího oplechování, tepelné izolace, vyčištění spár</t>
        </r>
      </is>
    </nc>
  </rcc>
  <rcc rId="20" ua="false" sId="1">
    <oc r="D8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1" ua="false" sId="1">
    <oc r="E8" t="n">
      <v>40</v>
    </oc>
    <nc r="E8" t="n">
      <v>1</v>
    </nc>
  </rcc>
  <rcc rId="22" ua="false" sId="1">
    <oc r="F8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3" ua="false" sId="1">
    <oc r="E14" t="n">
      <v>10</v>
    </oc>
    <nc r="E14" t="n">
      <v>1</v>
    </nc>
  </rcc>
  <rcc rId="24" ua="false" sId="1">
    <oc r="F14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4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5" ua="false" sId="1">
    <oc r="E15" t="n">
      <v>10</v>
    </oc>
    <nc r="E15" t="n">
      <v>1</v>
    </nc>
  </rcc>
  <rcc rId="26" ua="false" sId="1">
    <oc r="F15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5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7" ua="false" sId="1">
    <oc r="E16" t="n">
      <v>30</v>
    </oc>
    <nc r="E16" t="n">
      <v>1</v>
    </nc>
  </rcc>
  <rcc rId="28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9" ua="false" sId="1">
    <oc r="E17" t="n">
      <v>30</v>
    </oc>
    <nc r="E17" t="n">
      <v>1</v>
    </nc>
  </rcc>
  <rcc rId="30" ua="false" sId="1">
    <oc r="F17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7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31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jednostranný bavolet 2 800 mm,  v betonovém základu 450 x 450 x 900 mm, beton C 16/20 XC1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……</t>
        </r>
      </is>
    </nc>
  </rcc>
  <rcc rId="32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jednostranný bavolet 2 800 mm,  v betonovém základu 450 x 450 x 900 mm, beton C 16/20 XC1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……</t>
        </r>
      </is>
    </nc>
  </rcc>
  <rcc rId="3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stnatý, žiletkový drát na oboustranných bavoletech (bavolet bude obsahovat oba typy drátů)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nc>
  </rcc>
  <rcc rId="34" ua="false" sId="1">
    <oc r="C17" t="inlineStr">
      <is>
        <r>
          <rPr>
            <sz val="11"/>
            <color rgb="FF000000"/>
            <rFont val="Calibri"/>
            <family val="2"/>
            <charset val="238"/>
          </rPr>
          <t xml:space="preserve">Ostnatý, žiletkový drát na oboustranných bavoletech (bavolet bude obsahovat oba typy drátů)</t>
        </r>
      </is>
    </oc>
    <nc r="C17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nc>
  </rcc>
  <rcc rId="35" ua="false" sId="1">
    <oc r="E18" t="n">
      <v>10</v>
    </oc>
    <nc r="E18" t="n">
      <v>1</v>
    </nc>
  </rcc>
  <rcc rId="36" ua="false" sId="1">
    <oc r="F18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37" ua="false" sId="1">
    <oc r="E19" t="n">
      <v>10</v>
    </oc>
    <nc r="E19" t="n">
      <v>1</v>
    </nc>
  </rcc>
  <rcc rId="38" ua="false" sId="1">
    <oc r="F19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9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39" ua="false" sId="1">
    <oc r="E20" t="n">
      <v>40</v>
    </oc>
    <nc r="E20" t="n">
      <v>1</v>
    </nc>
  </rcc>
  <rcc rId="40" ua="false" sId="1">
    <oc r="F20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20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41" ua="false" sId="1">
    <oc r="E21" t="n">
      <v>40</v>
    </oc>
    <nc r="E21" t="n">
      <v>1</v>
    </nc>
  </rcc>
  <rcc rId="42" ua="false" sId="1">
    <oc r="F21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21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43" ua="false" sId="1">
    <oc r="C18" t="inlineStr">
      <is>
        <r>
          <rPr>
            <sz val="11"/>
            <color rgb="FF000000"/>
            <rFont val="Calibri"/>
            <family val="2"/>
            <charset val="238"/>
          </rPr>
          <t xml:space="preserve">Ostnatý drát na jednostranném bavoletu - tři řady nad sebou </t>
        </r>
      </is>
    </oc>
    <nc r="C18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nc>
  </rcc>
  <rcc rId="44" ua="false" sId="1">
    <oc r="C19" t="inlineStr">
      <is>
        <r>
          <rPr>
            <sz val="11"/>
            <color rgb="FF000000"/>
            <rFont val="Calibri"/>
            <family val="2"/>
            <charset val="238"/>
          </rPr>
          <t xml:space="preserve">Ostnatý drát na jednostranném bavoletu - tři řady nad sebou</t>
        </r>
      </is>
    </oc>
    <nc r="C19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nc>
  </rcc>
  <rcc rId="45" ua="false" sId="1">
    <oc r="C20" t="inlineStr">
      <is>
        <r>
          <rPr>
            <sz val="11"/>
            <color rgb="FF000000"/>
            <rFont val="Calibri"/>
            <family val="2"/>
            <charset val="238"/>
          </rPr>
          <t xml:space="preserve">Podhrabová betonová deska - výška 200 mm, délka 2 500 mm, vč. držáků</t>
        </r>
      </is>
    </oc>
    <nc r="C20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..</t>
        </r>
      </is>
    </nc>
  </rcc>
  <rcc rId="46" ua="false" sId="1">
    <oc r="C21" t="inlineStr">
      <is>
        <r>
          <rPr>
            <sz val="11"/>
            <color rgb="FF000000"/>
            <rFont val="Calibri"/>
            <family val="2"/>
            <charset val="238"/>
          </rPr>
          <t xml:space="preserve">Podhrabová betonová deska - výška 200 mm, délka 2 500 mm, vč. držáků</t>
        </r>
      </is>
    </oc>
    <nc r="C21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…. </t>
        </r>
      </is>
    </nc>
  </rcc>
  <rcc rId="47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Odvoz suti a vybouraných hmot na skládku do 10 km (kovový opad je majetkem objednatele)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Odvoz suti a vybouraných hmot na skládku do 10 km, vč. poplatku za skládku (kovový opad je majetkem objednatele)</t>
        </r>
      </is>
    </nc>
  </rcc>
  <rcc rId="48" ua="false" sId="1">
    <oc r="E22" t="n">
      <v>2</v>
    </oc>
    <nc r="E22" t="n">
      <v>1</v>
    </nc>
  </rcc>
  <rcc rId="49" ua="false" sId="1">
    <oc r="F22" t="inlineStr">
      <is>
        <r>
          <rPr>
            <sz val="11"/>
            <color rgb="FF000000"/>
            <rFont val="Calibri"/>
            <family val="2"/>
            <charset val="238"/>
          </rPr>
          <t xml:space="preserve">kus</t>
        </r>
      </is>
    </oc>
    <nc r="F22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50" ua="false" sId="1">
    <oc r="B26" t="n">
      <v>17</v>
    </oc>
    <nc r="B26"/>
  </rcc>
  <rcc rId="51" ua="false" sId="1">
    <oc r="D2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D26"/>
  </rcc>
  <rcc rId="52" ua="false" sId="1">
    <oc r="E26" t="n">
      <v>1</v>
    </oc>
    <nc r="E26"/>
  </rcc>
  <rcc rId="53" ua="false" sId="1">
    <oc r="F2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26"/>
  </rcc>
  <rcc rId="54" ua="false" sId="1">
    <oc r="G26" t="n">
      <v>0</v>
    </oc>
    <nc r="G26"/>
  </rcc>
  <rcc rId="55" ua="false" sId="1">
    <oc r="H26" t="n">
      <f>(E26*G26)</f>
    </oc>
    <nc r="H26"/>
  </rcc>
  <rcc rId="56" ua="false" sId="1">
    <oc r="C24" t="inlineStr">
      <is>
        <r>
          <rPr>
            <sz val="11"/>
            <color rgb="FF000000"/>
            <rFont val="Calibri"/>
            <family val="2"/>
            <charset val="238"/>
          </rPr>
          <t xml:space="preserve">Vybudování brány (pro vjezd)  s šířkou  4 100 mm a výškou 1 800 mm, dvoukřídlová , otevíravá dovnitř vč. konstrukce, do níž bude upevněn ostnatý drát (rovný) ve třech řadách nad sebou - dodávka vč. montáže, zamykaní brány bude na kladku a visací zámek (součást dodávky), viz foto příloha č. 6 smlouvy o dílo.</t>
        </r>
      </is>
    </oc>
    <nc r="C24" t="inlineStr">
      <is>
        <r>
          <rPr>
            <sz val="11"/>
            <color rgb="FF000000"/>
            <rFont val="Calibri"/>
            <family val="2"/>
            <charset val="238"/>
          </rPr>
          <t xml:space="preserve">Lešení, žebříky, schůdky po celou dobu trvání prací.</t>
        </r>
      </is>
    </nc>
  </rcc>
  <rm rId="57" ua="false" sheetId="1" source="C23" destination="C26" sourceSheetId="1">
    <rcc rId="0" ua="false" sId="1">
      <oc r="C24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Provizorní oplocení kontejneru na odpad.</t>
          </r>
        </is>
      </oc>
      <nc r="C24"/>
    </rcc>
    <rcc rId="0" ua="false" sId="1">
      <nc r="C23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…….. Vč. montáže</t>
          </r>
        </is>
      </nc>
    </rcc>
    <rcc rId="0" ua="false" sId="1">
      <oc r="C23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…….. Vč. montáže</t>
          </r>
        </is>
      </oc>
      <nc r="C23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2-složková bitumenová stěrka, pro izolaci vnějších zdí sklepů a základů vč. Montáže</t>
          </r>
        </is>
      </nc>
    </rcc>
  </rm>
  <rrc rId="58" ua="false" sId="1" eol="0" ref="24:24" action="insertRow"/>
  <rcc rId="59" ua="false" sId="1">
    <oc r="C22" t="inlineStr">
      <is>
        <r>
          <rPr>
            <sz val="11"/>
            <color rgb="FF000000"/>
            <rFont val="Calibri"/>
            <family val="2"/>
            <charset val="238"/>
          </rPr>
          <t xml:space="preserve">Vybudování branky s šířkou 1 100 mm a výškou 1 800 mm, jednokřídlová, otevíravá dovnitř vč. konstrukce, do níž bude upevněn ostnatý drát (rovný) ve třech řadách nad sebou - dodávka vč. montáže vč. dodání zadlabávacího zámku a vložky, viz foto příloha č. 6 smlouvy o dílo.</t>
        </r>
      </is>
    </oc>
    <nc r="C22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…… vč. montáže</t>
        </r>
      </is>
    </nc>
  </rcc>
  <rcc rId="60" ua="false" sId="1">
    <nc r="C23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…….. Vč. montáže</t>
        </r>
      </is>
    </nc>
  </rcc>
  <rcc rId="61" ua="false" sId="1">
    <oc r="F23" t="inlineStr">
      <is>
        <r>
          <rPr>
            <sz val="11"/>
            <color rgb="FF000000"/>
            <rFont val="Calibri"/>
            <family val="2"/>
            <charset val="238"/>
          </rPr>
          <t xml:space="preserve">kus</t>
        </r>
      </is>
    </oc>
    <nc r="F23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62" ua="false" sId="1">
    <oc r="H23" t="n">
      <f>(E23*G23)</f>
    </oc>
    <nc r="H23" t="n">
      <f>(E23*G23)</f>
    </nc>
  </rcc>
  <rcc rId="63" ua="false" sId="1">
    <nc r="B24" t="n">
      <v>17</v>
    </nc>
  </rcc>
  <rm rId="64" ua="false" sheetId="1" source="C26" destination="C24" sourceSheetId="1">
    <rcc rId="0" ua="false" sId="1">
      <nc r="C2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 </t>
          </r>
        </is>
      </nc>
    </rcc>
    <rcc rId="0" ua="false" sId="1">
      <oc r="C2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 </t>
          </r>
        </is>
      </oc>
      <nc r="C2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. </t>
          </r>
        </is>
      </nc>
    </rcc>
    <rcc rId="0" ua="false" sId="1">
      <oc r="C2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. </t>
          </r>
        </is>
      </oc>
      <nc r="C2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ály. </t>
          </r>
        </is>
      </nc>
    </rcc>
  </rm>
  <rcc rId="65" ua="false" sId="1">
    <nc r="D24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66" ua="false" sId="1">
    <nc r="E24" t="n">
      <v>1</v>
    </nc>
  </rcc>
  <rcc rId="67" ua="false" sId="1">
    <nc r="F24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68" ua="false" sId="1">
    <nc r="G24" t="n">
      <v>0</v>
    </nc>
  </rcc>
  <rcc rId="69" ua="false" sId="1">
    <nc r="H24" t="n">
      <f>(E24*G24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70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……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0,8mm</t>
        </r>
      </is>
    </nc>
  </rcc>
  <rcc rId="71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……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0,8mm</t>
        </r>
      </is>
    </nc>
  </rcc>
  <rcc rId="72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nc>
  </rcc>
  <rcc rId="73" ua="false" sId="1">
    <oc r="C17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oc>
    <nc r="C17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nc>
  </rcc>
  <rcc rId="74" ua="false" sId="1">
    <oc r="C18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oc>
    <nc r="C18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nc>
  </rcc>
  <rcc rId="75" ua="false" sId="1">
    <oc r="C19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oc>
    <nc r="C19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nc>
  </rcc>
  <rcc rId="76" ua="false" sId="1">
    <oc r="C20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..</t>
        </r>
      </is>
    </oc>
    <nc r="C20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nc>
  </rcc>
  <rcc rId="77" ua="false" sId="1">
    <oc r="C21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…. </t>
        </r>
      </is>
    </oc>
    <nc r="C21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nc>
  </rcc>
  <rcc rId="78" ua="false" sId="1">
    <oc r="C22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…… vč. montáže</t>
        </r>
      </is>
    </oc>
    <nc r="C22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2-složková bitumenová stěrka, pro izolaci vnějších zdí sklepů a základů vč. montáže</t>
        </r>
      </is>
    </nc>
  </rcc>
  <rcc rId="79" ua="false" sId="1">
    <oc r="C23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…….. Vč. montáže</t>
        </r>
      </is>
    </oc>
    <nc r="C23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2-složková bitumenová stěrka, pro izolaci vnějších zdí sklepů a základů vč. Montáže</t>
        </r>
      </is>
    </nc>
  </rcc>
  <rcc rId="80" ua="false" sId="1">
    <oc r="C10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oc>
    <nc r="C10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nc>
  </rcc>
  <rcc rId="81" ua="false" sId="1">
    <oc r="C12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oc>
    <nc r="C12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nc>
  </rcc>
  <rcc rId="82" ua="false" sId="1">
    <oc r="C11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oc>
    <nc r="C11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nc>
  </rcc>
  <rcc rId="83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84" ua="false" sId="1">
    <oc r="C10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oc>
    <nc r="C10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nc>
  </rcc>
  <rcc rId="85" ua="false" sId="1">
    <oc r="C11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oc>
    <nc r="C11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nc>
  </rcc>
  <rcc rId="86" ua="false" sId="1">
    <oc r="C12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oc>
    <nc r="C12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nc>
  </rcc>
  <rcc rId="87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nc>
  </rcc>
  <rcc rId="88" ua="false" sId="1">
    <nc r="B26" t="n">
      <v>18</v>
    </nc>
  </rcc>
  <rcc rId="89" ua="false" sId="1">
    <nc r="C26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 </t>
        </r>
      </is>
    </nc>
  </rcc>
  <rcc rId="90" ua="false" sId="1">
    <oc r="C19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oc>
    <nc r="C19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 včetně těsnění mezi plech a stěnu </t>
        </r>
      </is>
    </nc>
  </rcc>
  <rcc rId="91" ua="false" sId="1">
    <nc r="D2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92" ua="false" sId="1">
    <nc r="E26" t="n">
      <v>1</v>
    </nc>
  </rcc>
  <rcc rId="93" ua="false" sId="1">
    <nc r="F2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94" ua="false" sId="1">
    <nc r="G26" t="n">
      <v>0</v>
    </nc>
  </rcc>
  <rcc rId="95" ua="false" sId="1">
    <nc r="H26" t="n">
      <f>(E26*G26)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96" ua="false" sId="1" eol="0" ref="25:25" action="insertRow"/>
  <rcc rId="97" ua="false" sId="1">
    <nc r="B25" t="n">
      <v>18</v>
    </nc>
  </rcc>
  <rcc rId="98" ua="false" sId="1">
    <oc r="B26" t="n">
      <v>18</v>
    </oc>
    <nc r="B26" t="n">
      <v>19</v>
    </nc>
  </rcc>
  <rcc rId="99" ua="false" sId="1">
    <nc r="D25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00" ua="false" sId="1">
    <nc r="E25" t="n">
      <v>1</v>
    </nc>
  </rcc>
  <rcc rId="101" ua="false" sId="1">
    <nc r="F25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02" ua="false" sId="1">
    <nc r="G25" t="n">
      <v>0</v>
    </nc>
  </rcc>
  <rcc rId="103" ua="false" sId="1">
    <nc r="H25" t="n">
      <f>(E25*G25)</f>
    </nc>
  </rcc>
  <rcc rId="104" ua="false" sId="1">
    <oc r="C26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 </t>
        </r>
      </is>
    </oc>
    <nc r="C26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. </t>
        </r>
      </is>
    </nc>
  </rcc>
  <rrc rId="105" ua="false" sId="1" eol="0" ref="27:27" action="insertRow"/>
  <rcc rId="106" ua="false" sId="1">
    <nc r="C25" t="inlineStr">
      <is>
        <r>
          <rPr>
            <sz val="11"/>
            <color rgb="FF000000"/>
            <rFont val="Calibri"/>
            <family val="2"/>
            <charset val="238"/>
          </rPr>
          <t xml:space="preserve">Přesun hmot v ráci staveniště.</t>
        </r>
      </is>
    </nc>
  </rcc>
  <rcc rId="107" ua="false" sId="1">
    <oc r="C10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oc>
    <nc r="C10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kana izolace STYRO DRŤ</t>
        </r>
      </is>
    </nc>
  </rcc>
  <rcc rId="108" ua="false" sId="1">
    <oc r="C11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oc>
    <nc r="C11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 fokana izolace STYRO DRŤ</t>
        </r>
      </is>
    </nc>
  </rcc>
  <rcc rId="109" ua="false" sId="1">
    <oc r="C12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oc>
    <nc r="C12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 fokana izolace STYRO DRŤ</t>
        </r>
      </is>
    </nc>
  </rcc>
  <rcc rId="110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 fokana izolace STYRO DRŤ</t>
        </r>
      </is>
    </nc>
  </rcc>
  <rcc rId="111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0,8mm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 pozinkovaný plech lakovaný z vnější strany  odstín RAL 9010, výška 3,2 m, šířka 0,3 m, tl. plechu 0,8mm</t>
        </r>
      </is>
    </nc>
  </rcc>
  <rcc rId="112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0,8mm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pozinkovaný plech lakovaný z vnější strany  odstín RAL 9010, výška 3,2 m, šířka 0,3 m, tl. Plechu 0,8mm</t>
        </r>
      </is>
    </nc>
  </rcc>
  <rcc rId="11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pozinkovaný plech lakovaný z vnější strany odstín RAL 9010, výška 3,2 m, šířka 0,3 m, tl. plechu 0,8mm</t>
        </r>
      </is>
    </nc>
  </rcc>
  <rcc rId="114" ua="false" sId="1">
    <oc r="C17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oc>
    <nc r="C17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pozinkovaný plech lakovaný z vnější strany  odstín RAL 9010, výška 3,2 m, šířka 0,3 m, tl. plechu 0,8mm</t>
        </r>
      </is>
    </nc>
  </rcc>
  <rcc rId="115" ua="false" sId="1">
    <oc r="C18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oc>
    <nc r="C18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pozinkovaný plech lakovaný z vnější strany  odstín RAL 5012, tvar L výška 6,0 m, šířka 0,2 m a 0,1 m, tl. plechu 0,8mm včetně těsnění mezi plech a stěnu </t>
        </r>
      </is>
    </nc>
  </rcc>
  <rcc rId="116" ua="false" sId="1">
    <oc r="C19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 včetně těsnění mezi plech a stěnu </t>
        </r>
      </is>
    </oc>
    <nc r="C19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pozinkovaný plech lakovaný z vnější strany  odstín RAL 5012, tvar L výška 6,0 m, šířka 0,2 m a 0,1 m, tl. Plechu 0,8mm včetně těsnění mezi plech a stěnu </t>
        </r>
      </is>
    </nc>
  </rcc>
  <rcc rId="117" ua="false" sId="1">
    <oc r="C20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oc>
    <nc r="C20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pozinkovaný plech lakovaný z vnější strany  odstín RAL 5012, tvar L výška 5,5 m, šířka 0,2 m a 0,1 m, tl. plechu 0,8mm  včetně těsnění mezi plech a stěnu </t>
        </r>
      </is>
    </nc>
  </rcc>
  <rcc rId="118" ua="false" sId="1">
    <oc r="C21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oc>
    <nc r="C21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pozinkovaný plech lakovaný z vnější strany  odstín RAL 5012, tvar L výška 5,5 m, šířka 0,2 m a 0,1 m, tl. Plechu 0,8mm  včetně těsnění mezi plech a stěnu 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19" ua="false" sId="1">
    <nc r="F10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  <rcc rId="120" ua="false" sId="1">
    <nc r="F11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  <rcc rId="121" ua="false" sId="1">
    <nc r="F12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  <rcc rId="122" ua="false" sId="1">
    <nc r="F13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123" ua="false" sId="1" eol="0" ref="27:27" action="deleteRow">
    <rfmt sheetId="1" sqref="27:27"/>
    <rcc rId="0" ua="false" sId="1">
      <nc r="H27" t="n">
        <f>SUM(H8:H26)</f>
      </nc>
    </rcc>
    <rcc rId="0" ua="false" sId="1">
      <nc r="C27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Cena celkem</t>
          </r>
        </is>
      </nc>
    </rcc>
  </rrc>
</revisions>
</file>

<file path=xl/revisions/revisionLog8.xml><?xml version="1.0" encoding="utf-8"?>
<revisions xmlns="http://schemas.openxmlformats.org/spreadsheetml/2006/main" xmlns:r="http://schemas.openxmlformats.org/officeDocument/2006/relationships">
  <rcc rId="124" ua="false" sId="1">
    <oc r="C26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. </t>
        </r>
      </is>
    </oc>
    <nc r="C26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ály. </t>
        </r>
      </is>
    </nc>
  </rcc>
  <rcc rId="125" ua="false" sId="1">
    <oc r="C25" t="inlineStr">
      <is>
        <r>
          <rPr>
            <sz val="11"/>
            <color rgb="FF000000"/>
            <rFont val="Calibri"/>
            <family val="2"/>
            <charset val="238"/>
          </rPr>
          <t xml:space="preserve">Přesun hmot v ráci staveniště.</t>
        </r>
      </is>
    </oc>
    <nc r="C25" t="inlineStr">
      <is>
        <r>
          <rPr>
            <sz val="11"/>
            <color rgb="FF000000"/>
            <rFont val="Calibri"/>
            <family val="2"/>
            <charset val="238"/>
          </rPr>
          <t xml:space="preserve">Přesun hmot v rámci staveniště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8.28"/>
    <col collapsed="false" customWidth="true" hidden="false" outlineLevel="0" max="3" min="3" style="0" width="75.28"/>
    <col collapsed="false" customWidth="true" hidden="false" outlineLevel="0" max="4" min="4" style="0" width="10.71"/>
    <col collapsed="false" customWidth="true" hidden="false" outlineLevel="0" max="7" min="7" style="0" width="10.41"/>
    <col collapsed="false" customWidth="true" hidden="false" outlineLevel="0" max="8" min="8" style="0" width="12.42"/>
  </cols>
  <sheetData>
    <row r="1" customFormat="false" ht="15" hidden="false" customHeight="false" outlineLevel="0" collapsed="false">
      <c r="B1" s="1"/>
    </row>
    <row r="2" customFormat="false" ht="15" hidden="false" customHeight="false" outlineLevel="0" collapsed="false">
      <c r="B2" s="2" t="s">
        <v>0</v>
      </c>
    </row>
    <row r="3" customFormat="false" ht="15" hidden="false" customHeight="false" outlineLevel="0" collapsed="false">
      <c r="B3" s="0" t="s">
        <v>1</v>
      </c>
    </row>
    <row r="4" customFormat="false" ht="15" hidden="false" customHeight="false" outlineLevel="0" collapsed="false">
      <c r="B4" s="0" t="s">
        <v>2</v>
      </c>
    </row>
    <row r="5" customFormat="false" ht="15" hidden="false" customHeight="false" outlineLevel="0" collapsed="false">
      <c r="B5" s="2" t="s">
        <v>3</v>
      </c>
    </row>
    <row r="6" customFormat="false" ht="16.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4" t="s">
        <v>4</v>
      </c>
      <c r="C7" s="5" t="s">
        <v>5</v>
      </c>
      <c r="D7" s="5"/>
      <c r="E7" s="5" t="s">
        <v>6</v>
      </c>
      <c r="F7" s="5" t="s">
        <v>7</v>
      </c>
      <c r="G7" s="6" t="s">
        <v>8</v>
      </c>
      <c r="H7" s="6" t="s">
        <v>9</v>
      </c>
    </row>
    <row r="8" customFormat="false" ht="15.75" hidden="false" customHeight="false" outlineLevel="0" collapsed="false">
      <c r="B8" s="7" t="n">
        <v>1</v>
      </c>
      <c r="C8" s="8" t="s">
        <v>10</v>
      </c>
      <c r="D8" s="9" t="s">
        <v>11</v>
      </c>
      <c r="E8" s="10" t="n">
        <v>1</v>
      </c>
      <c r="F8" s="11" t="s">
        <v>11</v>
      </c>
      <c r="G8" s="12" t="n">
        <v>0</v>
      </c>
      <c r="H8" s="13" t="n">
        <f aca="false">(E8*G8)</f>
        <v>0</v>
      </c>
    </row>
    <row r="9" customFormat="false" ht="30.75" hidden="false" customHeight="false" outlineLevel="0" collapsed="false">
      <c r="B9" s="7" t="n">
        <v>2</v>
      </c>
      <c r="C9" s="8" t="s">
        <v>12</v>
      </c>
      <c r="D9" s="9" t="s">
        <v>13</v>
      </c>
      <c r="E9" s="10" t="n">
        <v>1</v>
      </c>
      <c r="F9" s="11" t="s">
        <v>11</v>
      </c>
      <c r="G9" s="12" t="n">
        <v>0</v>
      </c>
      <c r="H9" s="13" t="n">
        <f aca="false">(E9*G9)</f>
        <v>0</v>
      </c>
    </row>
    <row r="10" customFormat="false" ht="15.75" hidden="false" customHeight="false" outlineLevel="0" collapsed="false">
      <c r="B10" s="14" t="n">
        <v>3</v>
      </c>
      <c r="C10" s="8" t="s">
        <v>14</v>
      </c>
      <c r="D10" s="8" t="s">
        <v>15</v>
      </c>
      <c r="E10" s="10" t="n">
        <v>1</v>
      </c>
      <c r="F10" s="11" t="s">
        <v>16</v>
      </c>
      <c r="G10" s="12" t="n">
        <v>0</v>
      </c>
      <c r="H10" s="13" t="n">
        <f aca="false">(E10*G10)</f>
        <v>0</v>
      </c>
    </row>
    <row r="11" customFormat="false" ht="15.75" hidden="false" customHeight="false" outlineLevel="0" collapsed="false">
      <c r="B11" s="14" t="n">
        <v>4</v>
      </c>
      <c r="C11" s="8" t="s">
        <v>17</v>
      </c>
      <c r="D11" s="8" t="s">
        <v>13</v>
      </c>
      <c r="E11" s="10" t="n">
        <v>1</v>
      </c>
      <c r="F11" s="11" t="s">
        <v>16</v>
      </c>
      <c r="G11" s="12" t="n">
        <v>0</v>
      </c>
      <c r="H11" s="13" t="n">
        <f aca="false">(E11*G11)</f>
        <v>0</v>
      </c>
    </row>
    <row r="12" customFormat="false" ht="15.75" hidden="false" customHeight="false" outlineLevel="0" collapsed="false">
      <c r="B12" s="14" t="n">
        <v>5</v>
      </c>
      <c r="C12" s="8" t="s">
        <v>18</v>
      </c>
      <c r="D12" s="8" t="s">
        <v>15</v>
      </c>
      <c r="E12" s="10" t="n">
        <v>1</v>
      </c>
      <c r="F12" s="11" t="s">
        <v>16</v>
      </c>
      <c r="G12" s="12" t="n">
        <v>0</v>
      </c>
      <c r="H12" s="13" t="n">
        <f aca="false">(E12*G12)</f>
        <v>0</v>
      </c>
    </row>
    <row r="13" customFormat="false" ht="15.75" hidden="false" customHeight="false" outlineLevel="0" collapsed="false">
      <c r="B13" s="14" t="n">
        <v>6</v>
      </c>
      <c r="C13" s="8" t="s">
        <v>18</v>
      </c>
      <c r="D13" s="8" t="s">
        <v>13</v>
      </c>
      <c r="E13" s="10" t="n">
        <v>1</v>
      </c>
      <c r="F13" s="11" t="s">
        <v>16</v>
      </c>
      <c r="G13" s="12" t="n">
        <v>0</v>
      </c>
      <c r="H13" s="13" t="n">
        <f aca="false">(E13*G13)</f>
        <v>0</v>
      </c>
    </row>
    <row r="14" customFormat="false" ht="30.75" hidden="false" customHeight="false" outlineLevel="0" collapsed="false">
      <c r="B14" s="14" t="n">
        <v>7</v>
      </c>
      <c r="C14" s="8" t="s">
        <v>19</v>
      </c>
      <c r="D14" s="8" t="s">
        <v>15</v>
      </c>
      <c r="E14" s="15" t="n">
        <v>1</v>
      </c>
      <c r="F14" s="11" t="s">
        <v>11</v>
      </c>
      <c r="G14" s="12" t="n">
        <v>0</v>
      </c>
      <c r="H14" s="13" t="n">
        <f aca="false">(E14*G14)</f>
        <v>0</v>
      </c>
    </row>
    <row r="15" customFormat="false" ht="30.75" hidden="false" customHeight="false" outlineLevel="0" collapsed="false">
      <c r="B15" s="14" t="n">
        <v>8</v>
      </c>
      <c r="C15" s="8" t="s">
        <v>20</v>
      </c>
      <c r="D15" s="8" t="s">
        <v>13</v>
      </c>
      <c r="E15" s="15" t="n">
        <v>1</v>
      </c>
      <c r="F15" s="11" t="s">
        <v>11</v>
      </c>
      <c r="G15" s="12" t="n">
        <v>0</v>
      </c>
      <c r="H15" s="13" t="n">
        <f aca="false">(E15*G15)</f>
        <v>0</v>
      </c>
    </row>
    <row r="16" customFormat="false" ht="30.75" hidden="false" customHeight="false" outlineLevel="0" collapsed="false">
      <c r="B16" s="14" t="n">
        <v>9</v>
      </c>
      <c r="C16" s="8" t="s">
        <v>21</v>
      </c>
      <c r="D16" s="8" t="s">
        <v>15</v>
      </c>
      <c r="E16" s="15" t="n">
        <v>1</v>
      </c>
      <c r="F16" s="11" t="s">
        <v>11</v>
      </c>
      <c r="G16" s="12" t="n">
        <v>0</v>
      </c>
      <c r="H16" s="13" t="n">
        <f aca="false">(E16*G16)</f>
        <v>0</v>
      </c>
    </row>
    <row r="17" customFormat="false" ht="30.75" hidden="false" customHeight="false" outlineLevel="0" collapsed="false">
      <c r="B17" s="14" t="n">
        <v>10</v>
      </c>
      <c r="C17" s="8" t="s">
        <v>22</v>
      </c>
      <c r="D17" s="8" t="s">
        <v>13</v>
      </c>
      <c r="E17" s="15" t="n">
        <v>1</v>
      </c>
      <c r="F17" s="11" t="s">
        <v>11</v>
      </c>
      <c r="G17" s="12" t="n">
        <v>0</v>
      </c>
      <c r="H17" s="13" t="n">
        <f aca="false">(E17*G17)</f>
        <v>0</v>
      </c>
    </row>
    <row r="18" customFormat="false" ht="45.75" hidden="false" customHeight="false" outlineLevel="0" collapsed="false">
      <c r="B18" s="14" t="n">
        <v>11</v>
      </c>
      <c r="C18" s="8" t="s">
        <v>23</v>
      </c>
      <c r="D18" s="8" t="s">
        <v>15</v>
      </c>
      <c r="E18" s="15" t="n">
        <v>1</v>
      </c>
      <c r="F18" s="11" t="s">
        <v>11</v>
      </c>
      <c r="G18" s="12" t="n">
        <v>0</v>
      </c>
      <c r="H18" s="13" t="n">
        <f aca="false">(E18*G18)</f>
        <v>0</v>
      </c>
    </row>
    <row r="19" customFormat="false" ht="45.75" hidden="false" customHeight="false" outlineLevel="0" collapsed="false">
      <c r="B19" s="14" t="n">
        <v>12</v>
      </c>
      <c r="C19" s="8" t="s">
        <v>24</v>
      </c>
      <c r="D19" s="8" t="s">
        <v>13</v>
      </c>
      <c r="E19" s="15" t="n">
        <v>1</v>
      </c>
      <c r="F19" s="11" t="s">
        <v>11</v>
      </c>
      <c r="G19" s="12" t="n">
        <v>0</v>
      </c>
      <c r="H19" s="13" t="n">
        <f aca="false">(E19*G19)</f>
        <v>0</v>
      </c>
    </row>
    <row r="20" customFormat="false" ht="45.75" hidden="false" customHeight="false" outlineLevel="0" collapsed="false">
      <c r="B20" s="14" t="n">
        <v>13</v>
      </c>
      <c r="C20" s="8" t="s">
        <v>25</v>
      </c>
      <c r="D20" s="8" t="s">
        <v>15</v>
      </c>
      <c r="E20" s="15" t="n">
        <v>1</v>
      </c>
      <c r="F20" s="11" t="s">
        <v>11</v>
      </c>
      <c r="G20" s="12" t="n">
        <v>0</v>
      </c>
      <c r="H20" s="13" t="n">
        <f aca="false">(E20*G20)</f>
        <v>0</v>
      </c>
    </row>
    <row r="21" customFormat="false" ht="45.75" hidden="false" customHeight="false" outlineLevel="0" collapsed="false">
      <c r="B21" s="14" t="n">
        <v>14</v>
      </c>
      <c r="C21" s="8" t="s">
        <v>26</v>
      </c>
      <c r="D21" s="8" t="s">
        <v>13</v>
      </c>
      <c r="E21" s="15" t="n">
        <v>1</v>
      </c>
      <c r="F21" s="11" t="s">
        <v>11</v>
      </c>
      <c r="G21" s="12" t="n">
        <v>0</v>
      </c>
      <c r="H21" s="13" t="n">
        <f aca="false">(E21*G21)</f>
        <v>0</v>
      </c>
    </row>
    <row r="22" customFormat="false" ht="30.75" hidden="false" customHeight="false" outlineLevel="0" collapsed="false">
      <c r="B22" s="14" t="n">
        <v>15</v>
      </c>
      <c r="C22" s="8" t="s">
        <v>27</v>
      </c>
      <c r="D22" s="8" t="s">
        <v>11</v>
      </c>
      <c r="E22" s="15" t="n">
        <v>1</v>
      </c>
      <c r="F22" s="11" t="s">
        <v>11</v>
      </c>
      <c r="G22" s="12" t="n">
        <v>0</v>
      </c>
      <c r="H22" s="13" t="n">
        <f aca="false">(E22*G22)</f>
        <v>0</v>
      </c>
      <c r="I22" s="16"/>
    </row>
    <row r="23" customFormat="false" ht="30.75" hidden="false" customHeight="false" outlineLevel="0" collapsed="false">
      <c r="B23" s="14" t="n">
        <v>16</v>
      </c>
      <c r="C23" s="8" t="s">
        <v>28</v>
      </c>
      <c r="D23" s="8" t="s">
        <v>11</v>
      </c>
      <c r="E23" s="15" t="n">
        <v>1</v>
      </c>
      <c r="F23" s="11" t="s">
        <v>11</v>
      </c>
      <c r="G23" s="12" t="n">
        <v>0</v>
      </c>
      <c r="H23" s="13" t="n">
        <f aca="false">(E23*G23)</f>
        <v>0</v>
      </c>
      <c r="I23" s="16"/>
    </row>
    <row r="24" customFormat="false" ht="15.75" hidden="false" customHeight="false" outlineLevel="0" collapsed="false">
      <c r="B24" s="14" t="n">
        <v>17</v>
      </c>
      <c r="C24" s="8" t="s">
        <v>29</v>
      </c>
      <c r="D24" s="8" t="s">
        <v>11</v>
      </c>
      <c r="E24" s="15" t="n">
        <v>1</v>
      </c>
      <c r="F24" s="11" t="s">
        <v>11</v>
      </c>
      <c r="G24" s="12" t="n">
        <v>0</v>
      </c>
      <c r="H24" s="13" t="n">
        <f aca="false">(E24*G24)</f>
        <v>0</v>
      </c>
      <c r="I24" s="16"/>
    </row>
    <row r="25" customFormat="false" ht="15.75" hidden="false" customHeight="false" outlineLevel="0" collapsed="false">
      <c r="B25" s="14" t="n">
        <v>18</v>
      </c>
      <c r="C25" s="8" t="s">
        <v>30</v>
      </c>
      <c r="D25" s="8" t="s">
        <v>11</v>
      </c>
      <c r="E25" s="15" t="n">
        <v>1</v>
      </c>
      <c r="F25" s="11" t="s">
        <v>11</v>
      </c>
      <c r="G25" s="12" t="n">
        <v>0</v>
      </c>
      <c r="H25" s="13" t="n">
        <f aca="false">(E25*G25)</f>
        <v>0</v>
      </c>
      <c r="I25" s="16"/>
    </row>
    <row r="26" customFormat="false" ht="15.75" hidden="false" customHeight="false" outlineLevel="0" collapsed="false">
      <c r="B26" s="14" t="n">
        <v>19</v>
      </c>
      <c r="C26" s="8" t="s">
        <v>31</v>
      </c>
      <c r="D26" s="9" t="s">
        <v>11</v>
      </c>
      <c r="E26" s="10" t="n">
        <v>1</v>
      </c>
      <c r="F26" s="11" t="s">
        <v>11</v>
      </c>
      <c r="G26" s="12" t="n">
        <v>0</v>
      </c>
      <c r="H26" s="13" t="n">
        <f aca="false">(E26*G26)</f>
        <v>0</v>
      </c>
    </row>
    <row r="27" customFormat="false" ht="15.75" hidden="false" customHeight="false" outlineLevel="0" collapsed="false">
      <c r="B27" s="17"/>
      <c r="C27" s="18" t="s">
        <v>32</v>
      </c>
      <c r="D27" s="18"/>
      <c r="E27" s="19"/>
      <c r="F27" s="19"/>
      <c r="G27" s="20"/>
      <c r="H27" s="21" t="n">
        <f aca="false">SUM(H8:H26)</f>
        <v>0</v>
      </c>
    </row>
    <row r="28" customFormat="false" ht="16.5" hidden="false" customHeight="true" outlineLevel="0" collapsed="false">
      <c r="B28" s="22"/>
      <c r="C28" s="22"/>
      <c r="D28" s="22"/>
      <c r="E28" s="23"/>
      <c r="F28" s="23"/>
      <c r="G28" s="23"/>
      <c r="H28" s="24"/>
    </row>
    <row r="29" customFormat="false" ht="15" hidden="false" customHeight="false" outlineLevel="0" collapsed="false">
      <c r="B29" s="25" t="s">
        <v>33</v>
      </c>
      <c r="C29" s="25"/>
      <c r="D29" s="25"/>
      <c r="E29" s="25"/>
      <c r="F29" s="25"/>
      <c r="G29" s="25"/>
      <c r="H29" s="25"/>
    </row>
    <row r="30" customFormat="false" ht="15" hidden="false" customHeight="false" outlineLevel="0" collapsed="false">
      <c r="B30" s="25"/>
      <c r="C30" s="25"/>
      <c r="D30" s="25"/>
      <c r="E30" s="25" t="s">
        <v>34</v>
      </c>
      <c r="F30" s="25"/>
      <c r="G30" s="25"/>
      <c r="H30" s="25"/>
    </row>
    <row r="31" customFormat="false" ht="15" hidden="false" customHeight="true" outlineLevel="0" collapsed="false">
      <c r="B31" s="25"/>
      <c r="C31" s="25"/>
      <c r="D31" s="25"/>
      <c r="E31" s="26" t="s">
        <v>35</v>
      </c>
      <c r="F31" s="26"/>
      <c r="G31" s="26"/>
      <c r="H31" s="26"/>
    </row>
    <row r="32" customFormat="false" ht="15" hidden="false" customHeight="false" outlineLevel="0" collapsed="false">
      <c r="B32" s="25"/>
      <c r="C32" s="25"/>
      <c r="D32" s="25"/>
      <c r="E32" s="26"/>
      <c r="F32" s="26"/>
      <c r="G32" s="26"/>
      <c r="H32" s="26"/>
    </row>
  </sheetData>
  <mergeCells count="2">
    <mergeCell ref="B6:H6"/>
    <mergeCell ref="E31:H3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>Řezáčová Sylva, Ing.</dc:creator>
  <dc:description/>
  <dc:language>en-US</dc:language>
  <cp:lastModifiedBy>Řezáčová Sylva, Ing.</cp:lastModifiedBy>
  <dcterms:modified xsi:type="dcterms:W3CDTF">2024-10-01T10:16:40Z</dcterms:modified>
  <cp:revision>0</cp:revision>
  <dc:subject/>
  <dc:title/>
</cp:coreProperties>
</file>