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70732B96-DD17-4C6C-97E6-B423D933AF3A}">
  <header guid="{6D601041-04FB-4AD3-832F-998EF6046E5F}" dateTime="2024-09-11T08:16:00.000000000Z" userName="Řezáčová Sylva, Ing." r:id="rId1" minRId="1" maxRId="4" maxSheetId="2">
    <sheetIdMap count="1">
      <sheetId val="1"/>
    </sheetIdMap>
  </header>
  <header guid="{B9B1379E-0F5C-4590-A59E-00EC2112077B}" dateTime="2024-09-11T08:54:00.000000000Z" userName="Řezáčová Sylva, Ing." r:id="rId2" minRId="5" maxRId="69" maxSheetId="2">
    <sheetIdMap count="1">
      <sheetId val="1"/>
    </sheetIdMap>
  </header>
  <header guid="{B09C67D3-BB68-45DC-9531-BF2EBE45289C}" dateTime="2024-09-11T10:17:00.000000000Z" userName="Hruška Roman" r:id="rId3" minRId="70" maxRId="83" maxSheetId="2">
    <sheetIdMap count="1">
      <sheetId val="1"/>
    </sheetIdMap>
  </header>
  <header guid="{112F7CF9-56D0-403F-BAE5-76867989A4F9}" dateTime="2024-09-12T08:31:00.000000000Z" userName="Hruška Roman" r:id="rId4" minRId="84" maxRId="95" maxSheetId="2">
    <sheetIdMap count="1">
      <sheetId val="1"/>
    </sheetIdMap>
  </header>
  <header guid="{BB93AB98-4636-4B36-94F9-603FEA6F11FC}" dateTime="2024-09-12T11:34:00.000000000Z" userName="Hruška Roman" r:id="rId5" minRId="96" maxRId="118" maxSheetId="2">
    <sheetIdMap count="1">
      <sheetId val="1"/>
    </sheetIdMap>
  </header>
  <header guid="{C9D4B1C2-435A-48DA-B9D6-63916C39543F}" dateTime="2024-09-12T11:39:00.000000000Z" userName="Hruška Roman" r:id="rId6" minRId="119" maxRId="122" maxSheetId="2">
    <sheetIdMap count="1">
      <sheetId val="1"/>
    </sheetIdMap>
  </header>
  <header guid="{CC2BAEB7-D9CF-42B4-B362-4584C1081788}" dateTime="2024-09-12T12:36:00.000000000Z" userName="Řezáčová Sylva, Ing." r:id="rId7" minRId="123" maxRId="123" maxSheetId="2">
    <sheetIdMap count="1">
      <sheetId val="1"/>
    </sheetIdMap>
  </header>
  <header guid="{70732B96-DD17-4C6C-97E6-B423D933AF3A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