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957B8E84-B7BC-4115-A89B-E9D244853CBF}">
  <header guid="{7228F8C3-086F-4C03-80B9-E3BCE6D797AF}" dateTime="2024-09-11T08:16:00.000000000Z" userName="Řezáčová Sylva, Ing." r:id="rId1" minRId="1" maxRId="4" maxSheetId="2">
    <sheetIdMap count="1">
      <sheetId val="1"/>
    </sheetIdMap>
  </header>
  <header guid="{BBCF0630-C019-430E-8BA0-A1322ECF409D}" dateTime="2024-09-11T08:54:00.000000000Z" userName="Řezáčová Sylva, Ing." r:id="rId2" minRId="5" maxRId="69" maxSheetId="2">
    <sheetIdMap count="1">
      <sheetId val="1"/>
    </sheetIdMap>
  </header>
  <header guid="{42C8952E-00B1-4C13-8268-6B241DCBD653}" dateTime="2024-09-11T10:17:00.000000000Z" userName="Hruška Roman" r:id="rId3" minRId="70" maxRId="83" maxSheetId="2">
    <sheetIdMap count="1">
      <sheetId val="1"/>
    </sheetIdMap>
  </header>
  <header guid="{C56400F7-A216-4090-A331-344F1FF80E71}" dateTime="2024-09-12T08:31:00.000000000Z" userName="Hruška Roman" r:id="rId4" minRId="84" maxRId="95" maxSheetId="2">
    <sheetIdMap count="1">
      <sheetId val="1"/>
    </sheetIdMap>
  </header>
  <header guid="{D84A705E-64DF-4682-A329-BD5930DEC6B2}" dateTime="2024-09-12T11:34:00.000000000Z" userName="Hruška Roman" r:id="rId5" minRId="96" maxRId="118" maxSheetId="2">
    <sheetIdMap count="1">
      <sheetId val="1"/>
    </sheetIdMap>
  </header>
  <header guid="{F06EEF17-DFFE-4C83-92E2-FF405CD9E1B9}" dateTime="2024-09-12T11:39:00.000000000Z" userName="Hruška Roman" r:id="rId6" minRId="119" maxRId="122" maxSheetId="2">
    <sheetIdMap count="1">
      <sheetId val="1"/>
    </sheetIdMap>
  </header>
  <header guid="{9C5ABBAB-DEDC-41C8-BC8E-E7ED4D9E4C0E}" dateTime="2024-09-12T12:36:00.000000000Z" userName="Řezáčová Sylva, Ing." r:id="rId7" minRId="123" maxRId="123" maxSheetId="2">
    <sheetIdMap count="1">
      <sheetId val="1"/>
    </sheetIdMap>
  </header>
  <header guid="{957B8E84-B7BC-4115-A89B-E9D244853CBF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