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7F621B61-8E63-4733-B57E-4A3CC1214F33}">
  <header guid="{94C31E13-0C38-4204-80FD-2A00AA0F2C3A}" dateTime="2024-09-11T08:16:00.000000000Z" userName="Řezáčová Sylva, Ing." r:id="rId1" minRId="1" maxRId="4" maxSheetId="2">
    <sheetIdMap count="1">
      <sheetId val="1"/>
    </sheetIdMap>
  </header>
  <header guid="{81170206-DF0E-45DA-AFB6-C381AD1D09F4}" dateTime="2024-09-11T08:54:00.000000000Z" userName="Řezáčová Sylva, Ing." r:id="rId2" minRId="5" maxRId="69" maxSheetId="2">
    <sheetIdMap count="1">
      <sheetId val="1"/>
    </sheetIdMap>
  </header>
  <header guid="{C09FB35F-B86F-4435-AFFA-33985F5BBB5D}" dateTime="2024-09-11T10:17:00.000000000Z" userName="Hruška Roman" r:id="rId3" minRId="70" maxRId="83" maxSheetId="2">
    <sheetIdMap count="1">
      <sheetId val="1"/>
    </sheetIdMap>
  </header>
  <header guid="{0C25A445-FFD8-4827-9398-DF4ACF451F46}" dateTime="2024-09-12T08:31:00.000000000Z" userName="Hruška Roman" r:id="rId4" minRId="84" maxRId="95" maxSheetId="2">
    <sheetIdMap count="1">
      <sheetId val="1"/>
    </sheetIdMap>
  </header>
  <header guid="{8320C84A-7C47-4672-A971-83D04B503822}" dateTime="2024-09-12T11:34:00.000000000Z" userName="Hruška Roman" r:id="rId5" minRId="96" maxRId="118" maxSheetId="2">
    <sheetIdMap count="1">
      <sheetId val="1"/>
    </sheetIdMap>
  </header>
  <header guid="{A431B03B-7D25-4D37-93F8-2D044C6C85F5}" dateTime="2024-09-12T11:39:00.000000000Z" userName="Hruška Roman" r:id="rId6" minRId="119" maxRId="122" maxSheetId="2">
    <sheetIdMap count="1">
      <sheetId val="1"/>
    </sheetIdMap>
  </header>
  <header guid="{39607000-C263-4147-A01A-AE0C585270EB}" dateTime="2024-09-12T12:36:00.000000000Z" userName="Řezáčová Sylva, Ing." r:id="rId7" minRId="123" maxRId="123" maxSheetId="2">
    <sheetIdMap count="1">
      <sheetId val="1"/>
    </sheetIdMap>
  </header>
  <header guid="{1C97A0DF-944E-4DF2-AE9C-91852C08D34D}" dateTime="2024-09-13T12:48:00.000000000Z" userName="Řezáčová Sylva, Ing." r:id="rId8" minRId="124" maxRId="142" maxSheetId="2">
    <sheetIdMap count="1">
      <sheetId val="1"/>
    </sheetIdMap>
  </header>
  <header guid="{ACD66B24-3E43-402D-A5F2-8F0D5853E625}" dateTime="2024-09-16T11:08:00.000000000Z" userName="Řezáčová Sylva, Ing." r:id="rId9" minRId="143" maxRId="143" maxSheetId="2">
    <sheetIdMap count="1">
      <sheetId val="1"/>
    </sheetIdMap>
  </header>
  <header guid="{D2B46563-5E21-4CB8-977D-4BC9E9EF4BFC}" dateTime="2024-09-16T12:10:00.000000000Z" userName="Řezáčová Sylva, Ing." r:id="rId10" minRId="144" maxRId="144" maxSheetId="2">
    <sheetIdMap count="1">
      <sheetId val="1"/>
    </sheetIdMap>
  </header>
  <header guid="{E3A5AE25-834A-4998-9178-0D14D4FD173C}" dateTime="2024-09-19T10:56:00.000000000Z" userName="Řezáčová Sylva, Ing." r:id="rId11" minRId="145" maxRId="150" maxSheetId="2">
    <sheetIdMap count="1">
      <sheetId val="1"/>
    </sheetIdMap>
  </header>
  <header guid="{43F2DD12-8629-4B4C-A1F1-8AFB8C56E9A2}" dateTime="2024-09-19T11:07:00.000000000Z" userName="Řezáčová Sylva, Ing." r:id="rId12" minRId="151" maxRId="225" maxSheetId="2">
    <sheetIdMap count="1">
      <sheetId val="1"/>
    </sheetIdMap>
  </header>
  <header guid="{71471705-EB72-470B-A1EE-2DA9942F3F1C}" dateTime="2024-09-19T12:09:00.000000000Z" userName="Řezáčová Sylva, Ing." r:id="rId13" minRId="226" maxRId="227" maxSheetId="2">
    <sheetIdMap count="1">
      <sheetId val="1"/>
    </sheetIdMap>
  </header>
  <header guid="{7F621B61-8E63-4733-B57E-4A3CC1214F33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