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9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1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pis prac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6">
  <si>
    <t xml:space="preserve">Smlouva o dílo: "Areál tramvaje Moravská Ostrava - Doplnění posuvných dveří mezi 3 - 4 kolejí"</t>
  </si>
  <si>
    <t xml:space="preserve">Číslo smlouvy objednatele: DOD20242159</t>
  </si>
  <si>
    <r>
      <rPr>
        <sz val="11"/>
        <color rgb="FF000000"/>
        <rFont val="Calibri"/>
        <family val="2"/>
        <charset val="238"/>
      </rPr>
      <t xml:space="preserve">Číslo smlouvy zhotovitele: </t>
    </r>
    <r>
      <rPr>
        <i val="true"/>
        <sz val="11"/>
        <color rgb="FF00CCFF"/>
        <rFont val="Calibri"/>
        <family val="2"/>
        <charset val="238"/>
      </rPr>
      <t xml:space="preserve">(POZN. doplní zhotovitel, poté poznámku vymažte)</t>
    </r>
  </si>
  <si>
    <t xml:space="preserve">Příloha č. 1 smlouvy o dílo - Oceněný soupis prací </t>
  </si>
  <si>
    <t xml:space="preserve">položka</t>
  </si>
  <si>
    <t xml:space="preserve">popis</t>
  </si>
  <si>
    <t xml:space="preserve">množství</t>
  </si>
  <si>
    <t xml:space="preserve">jednotka</t>
  </si>
  <si>
    <t xml:space="preserve">jed. cena</t>
  </si>
  <si>
    <t xml:space="preserve">cena celkem</t>
  </si>
  <si>
    <t xml:space="preserve">Vyřezání stávající polykarbonátové výplně v rozsahu nových vrat (šířka 4 310 x výška 2 950 mm)</t>
  </si>
  <si>
    <t xml:space="preserve">kpl</t>
  </si>
  <si>
    <t xml:space="preserve">Vyřezání ocelových jaklů (40/100), které jsou v kolizi s novým otvorem (kovový odpad je majetkem objednatele)</t>
  </si>
  <si>
    <t xml:space="preserve">Odvoz suti a vybouraných hmot na skládku do 10 km, vč. poplatku za skládku (kovový odpad je majetkem objednatele)</t>
  </si>
  <si>
    <t xml:space="preserve">Dodávka a montáž nového paždíku - nadpraží otvoru, vč. povrchové úpravy lakování RAL 5012, na základě statické potřeby pro nová vrata - určí zhotovitel </t>
  </si>
  <si>
    <t xml:space="preserve">Dodávka nových posuvných dveří s polykarbonátovu výplní tl. Polykarbonátu 10 mm, rozměru (šířka 4 310 x 2 950 mm), složených ze 4 sekmentů rozměru (šířka 1 080 x výška 2 950 mm), nosná konstrukce ocelová, bez zámku, s madly pro posun dveří z obou stran, včetně spodního vedení, bez požární odolnosti</t>
  </si>
  <si>
    <t xml:space="preserve">materiál</t>
  </si>
  <si>
    <t xml:space="preserve">Montáž nových posuvných dveří s polykarbonátovu výplní tl. Polykarbonátu 10 mm, rozměru (šířka 4 310 x 2 950 mm), složených ze 4 sekmentů rozměru (šířka 1 080 x výška 2 950 mm), nosná konstrukce ocelová, bez zámku, s madly pro posun dveří z obou stran, včetně spodního vedení a doplňkových prací</t>
  </si>
  <si>
    <t xml:space="preserve">montáž</t>
  </si>
  <si>
    <t xml:space="preserve">Lešení, žebříky, schůdky po celou dobu trvání prací.</t>
  </si>
  <si>
    <t xml:space="preserve">Přesun hmot v rámci staveniště.</t>
  </si>
  <si>
    <t xml:space="preserve">Různé drobné nespecifikované materiály. </t>
  </si>
  <si>
    <t xml:space="preserve">Cena celkem</t>
  </si>
  <si>
    <t xml:space="preserve">V …….. Dne:</t>
  </si>
  <si>
    <t xml:space="preserve">………………………………….</t>
  </si>
  <si>
    <t xml:space="preserve">(POZN. doplní zhotovitel, poté poznámku vymažte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&quot; Kč&quot;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00CCFF"/>
      <name val="Calibri"/>
      <family val="2"/>
      <charset val="238"/>
    </font>
    <font>
      <b val="true"/>
      <sz val="12"/>
      <color rgb="FFFF0000"/>
      <name val="Calibri"/>
      <family val="2"/>
      <charset val="238"/>
    </font>
    <font>
      <sz val="11"/>
      <name val="Calibri"/>
      <family val="2"/>
      <charset val="238"/>
    </font>
    <font>
      <b val="true"/>
      <sz val="11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
</Relationships>
</file>

<file path=xl/revisions/revisionHeaders.xml><?xml version="1.0" encoding="utf-8"?>
<headers xmlns="http://schemas.openxmlformats.org/spreadsheetml/2006/main" xmlns:r="http://schemas.openxmlformats.org/officeDocument/2006/relationships" guid="{0D53D7D4-A87F-4464-9F46-2588021A077A}">
  <header guid="{4C9C59C8-F717-4BBE-9A5D-3EB77E5B47AF}" dateTime="2024-09-11T08:16:00.000000000Z" userName="Řezáčová Sylva, Ing." r:id="rId1" minRId="1" maxRId="4" maxSheetId="2">
    <sheetIdMap count="1">
      <sheetId val="1"/>
    </sheetIdMap>
  </header>
  <header guid="{2BE559FD-40E0-41FC-89EA-03BD2F3DCDB9}" dateTime="2024-09-11T08:54:00.000000000Z" userName="Řezáčová Sylva, Ing." r:id="rId2" minRId="5" maxRId="69" maxSheetId="2">
    <sheetIdMap count="1">
      <sheetId val="1"/>
    </sheetIdMap>
  </header>
  <header guid="{EEAA2523-1658-4269-9A6D-F8F7DE1DAC0C}" dateTime="2024-09-11T10:17:00.000000000Z" userName="Hruška Roman" r:id="rId3" minRId="70" maxRId="83" maxSheetId="2">
    <sheetIdMap count="1">
      <sheetId val="1"/>
    </sheetIdMap>
  </header>
  <header guid="{1375A9EF-02EB-431F-8F0D-4744771DD507}" dateTime="2024-09-12T08:31:00.000000000Z" userName="Hruška Roman" r:id="rId4" minRId="84" maxRId="95" maxSheetId="2">
    <sheetIdMap count="1">
      <sheetId val="1"/>
    </sheetIdMap>
  </header>
  <header guid="{24C43CC3-9481-40A1-9D02-E8DC3C689C5A}" dateTime="2024-09-12T11:34:00.000000000Z" userName="Hruška Roman" r:id="rId5" minRId="96" maxRId="118" maxSheetId="2">
    <sheetIdMap count="1">
      <sheetId val="1"/>
    </sheetIdMap>
  </header>
  <header guid="{0D8ABBAF-8F4B-40A0-B2B7-D9F1BA30C9C3}" dateTime="2024-09-12T11:39:00.000000000Z" userName="Hruška Roman" r:id="rId6" minRId="119" maxRId="122" maxSheetId="2">
    <sheetIdMap count="1">
      <sheetId val="1"/>
    </sheetIdMap>
  </header>
  <header guid="{5A6402E9-1A5B-4501-AC1C-15CC07DE6620}" dateTime="2024-09-12T12:36:00.000000000Z" userName="Řezáčová Sylva, Ing." r:id="rId7" minRId="123" maxRId="123" maxSheetId="2">
    <sheetIdMap count="1">
      <sheetId val="1"/>
    </sheetIdMap>
  </header>
  <header guid="{55F597D1-AB0F-438F-AF4C-5633274CAA5E}" dateTime="2024-09-13T12:48:00.000000000Z" userName="Řezáčová Sylva, Ing." r:id="rId8" minRId="124" maxRId="142" maxSheetId="2">
    <sheetIdMap count="1">
      <sheetId val="1"/>
    </sheetIdMap>
  </header>
  <header guid="{B48EAFD4-512A-4423-B2D1-170E631B9C74}" dateTime="2024-09-16T11:08:00.000000000Z" userName="Řezáčová Sylva, Ing." r:id="rId9" minRId="143" maxRId="143" maxSheetId="2">
    <sheetIdMap count="1">
      <sheetId val="1"/>
    </sheetIdMap>
  </header>
  <header guid="{99DB2754-3B62-44A2-BDA9-A69042D1982A}" dateTime="2024-09-16T12:10:00.000000000Z" userName="Řezáčová Sylva, Ing." r:id="rId10" minRId="144" maxRId="144" maxSheetId="2">
    <sheetIdMap count="1">
      <sheetId val="1"/>
    </sheetIdMap>
  </header>
  <header guid="{74BAE982-9EDC-4022-A662-36F5D8825A0C}" dateTime="2024-09-19T10:56:00.000000000Z" userName="Řezáčová Sylva, Ing." r:id="rId11" minRId="145" maxRId="150" maxSheetId="2">
    <sheetIdMap count="1">
      <sheetId val="1"/>
    </sheetIdMap>
  </header>
  <header guid="{24A81D99-23EC-43E7-9EAA-1A92210CE456}" dateTime="2024-09-19T11:07:00.000000000Z" userName="Řezáčová Sylva, Ing." r:id="rId12" minRId="151" maxRId="225" maxSheetId="2">
    <sheetIdMap count="1">
      <sheetId val="1"/>
    </sheetIdMap>
  </header>
  <header guid="{3BDD09C8-9C75-4AA0-831D-74C18D7FDFC6}" dateTime="2024-09-19T12:09:00.000000000Z" userName="Řezáčová Sylva, Ing." r:id="rId13" minRId="226" maxRId="227" maxSheetId="2">
    <sheetIdMap count="1">
      <sheetId val="1"/>
    </sheetIdMap>
  </header>
  <header guid="{0D53D7D4-A87F-4464-9F46-2588021A077A}" dateTime="2024-09-19T12:11:00.000000000Z" userName="Řezáčová Sylva, Ing." r:id="rId14" minRId="228" maxRId="244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B1" t="inlineStr">
      <is>
        <r>
          <rPr>
            <sz val="11"/>
            <color rgb="FF000000"/>
            <rFont val="Calibri"/>
            <family val="2"/>
            <charset val="238"/>
          </rPr>
          <t xml:space="preserve">Příloha č. 5 ZD - Soupis prací Trakční měnírna Dolní Lhota</t>
        </r>
      </is>
    </oc>
    <nc r="B1"/>
  </rcc>
  <rcc rId="2" ua="false" sId="1">
    <oc r="B3" t="inlineStr">
      <is>
        <r>
          <rPr>
            <sz val="11"/>
            <color rgb="FF000000"/>
            <rFont val="Calibri"/>
            <family val="2"/>
            <charset val="238"/>
          </rPr>
          <t xml:space="preserve">Číslo smlouvy objednatele: DOD20240208</t>
        </r>
      </is>
    </oc>
    <nc r="B3" t="inlineStr">
      <is>
        <r>
          <rPr>
            <sz val="11"/>
            <color rgb="FF000000"/>
            <rFont val="Calibri"/>
            <family val="2"/>
            <charset val="238"/>
          </rPr>
          <t xml:space="preserve">Číslo smlouvy objednatele: DOD20242127</t>
        </r>
      </is>
    </nc>
  </rcc>
  <rcc rId="3" ua="false" sId="1">
    <oc r="B2" t="inlineStr">
      <is>
        <r>
          <rPr>
            <sz val="11"/>
            <color rgb="FF000000"/>
            <rFont val="Calibri"/>
            <family val="2"/>
            <charset val="238"/>
          </rPr>
          <t xml:space="preserve">Smlouva o dílo: "Trakční měnírna Dolní Lhota - Oplocení"</t>
        </r>
      </is>
    </oc>
    <nc r="B2" t="inlineStr">
      <is>
        <r>
          <rPr>
            <sz val="11"/>
            <color rgb="FF000000"/>
            <rFont val="Calibri"/>
            <family val="2"/>
            <charset val="238"/>
          </rPr>
          <t xml:space="preserve">Smlouva o dílo: "Areál trolejbusy Ostravva - Doplnění tepelné izolace spár"</t>
        </r>
      </is>
    </nc>
  </rcc>
  <rcc rId="4" ua="false" sId="1">
    <oc r="B5" t="inlineStr">
      <is>
        <r>
          <rPr>
            <sz val="11"/>
            <color rgb="FF000000"/>
            <rFont val="Calibri"/>
            <family val="2"/>
            <charset val="238"/>
          </rPr>
          <t xml:space="preserve">Příloha č. 1 ke smlouvě o dílo - Soupis prací Trakční měnírna Dolní Lhota</t>
        </r>
      </is>
    </oc>
    <nc r="B5" t="inlineStr">
      <is>
        <r>
          <rPr>
            <sz val="11"/>
            <color rgb="FF000000"/>
            <rFont val="Calibri"/>
            <family val="2"/>
            <charset val="238"/>
          </rPr>
          <t xml:space="preserve">Příloha č. 1 smlouvy o dílo - Oceněný soupis prací </t>
        </r>
      </is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144" ua="false" sId="1">
    <oc r="D9" t="inlineStr">
      <is>
        <r>
          <rPr>
            <sz val="11"/>
            <color rgb="FF000000"/>
            <rFont val="Calibri"/>
            <family val="2"/>
            <charset val="238"/>
          </rPr>
          <t xml:space="preserve">montáž</t>
        </r>
      </is>
    </oc>
    <nc r="D9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145" ua="false" sId="1">
    <nc r="C8" t="inlineStr">
      <is>
        <r>
          <rPr>
            <sz val="11"/>
            <color rgb="FF000000"/>
            <rFont val="Calibri"/>
            <family val="2"/>
            <charset val="238"/>
          </rPr>
          <t xml:space="preserve">Vyřezání stávající polykarbonátové výplně v rozsahu nových vrat (4 310/2 950 mm)</t>
        </r>
      </is>
    </nc>
  </rcc>
  <rcc rId="146" ua="false" sId="1">
    <oc r="D11" t="inlineStr">
      <is>
        <r>
          <rPr>
            <sz val="11"/>
            <color rgb="FF000000"/>
            <rFont val="Calibri"/>
            <family val="2"/>
            <charset val="238"/>
          </rPr>
          <t xml:space="preserve">materiál</t>
        </r>
      </is>
    </oc>
    <nc r="D11" t="inlineStr">
      <is>
        <r>
          <rPr>
            <sz val="11"/>
            <color rgb="FF000000"/>
            <rFont val="Calibri"/>
            <family val="2"/>
            <charset val="238"/>
          </rPr>
          <t xml:space="preserve">montáž</t>
        </r>
      </is>
    </nc>
  </rcc>
  <rcc rId="147" ua="false" sId="1">
    <oc r="F11" t="inlineStr">
      <is>
        <r>
          <rPr>
            <sz val="11"/>
            <color rgb="FF000000"/>
            <rFont val="Calibri"/>
            <family val="2"/>
            <charset val="238"/>
          </rPr>
          <t xml:space="preserve">m3</t>
        </r>
      </is>
    </oc>
    <nc r="F11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148" ua="false" sId="1">
    <oc r="F12" t="inlineStr">
      <is>
        <r>
          <rPr>
            <sz val="11"/>
            <color rgb="FF000000"/>
            <rFont val="Calibri"/>
            <family val="2"/>
            <charset val="238"/>
          </rPr>
          <t xml:space="preserve">m3</t>
        </r>
      </is>
    </oc>
    <nc r="F12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149" ua="false" sId="1">
    <nc r="C9" t="inlineStr">
      <is>
        <r>
          <rPr>
            <sz val="11"/>
            <color rgb="FF000000"/>
            <rFont val="Calibri"/>
            <family val="2"/>
            <charset val="238"/>
          </rPr>
          <t xml:space="preserve">Vyřezání ocelových jaklů (40/100), které jsou v kolizi s novým otvorem </t>
        </r>
      </is>
    </nc>
  </rcc>
  <rcc rId="150" ua="false" sId="1">
    <nc r="C13" t="inlineStr">
      <is>
        <r>
          <rPr>
            <sz val="11"/>
            <color rgb="FF000000"/>
            <rFont val="Calibri"/>
            <family val="2"/>
            <charset val="238"/>
          </rPr>
          <t xml:space="preserve">Dodávka a montáž nového paždíku - nadpraží otvoru, vč. povrchové úpravy</t>
        </r>
      </is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151" ua="false" sId="1">
    <oc r="C13" t="inlineStr">
      <is>
        <r>
          <rPr>
            <sz val="11"/>
            <color rgb="FF000000"/>
            <rFont val="Calibri"/>
            <family val="2"/>
            <charset val="238"/>
          </rPr>
          <t xml:space="preserve">Dodávka a montáž nového paždíku - nadpraží otvoru, vč. povrchové úpravy</t>
        </r>
      </is>
    </oc>
    <nc r="C13" t="inlineStr">
      <is>
        <r>
          <rPr>
            <sz val="11"/>
            <color rgb="FF000000"/>
            <rFont val="Calibri"/>
            <family val="2"/>
            <charset val="238"/>
          </rPr>
          <t xml:space="preserve">Dodávka a montáž nového paždíku - nadpraží otvoru, vč. povrchové úpravy lakování RAL 5012, na základě statické potřeby pro nová vrata - určí zhotovitel </t>
        </r>
      </is>
    </nc>
  </rcc>
  <rcc rId="152" ua="false" sId="1">
    <oc r="D13" t="inlineStr">
      <is>
        <r>
          <rPr>
            <sz val="11"/>
            <color rgb="FF000000"/>
            <rFont val="Calibri"/>
            <family val="2"/>
            <charset val="238"/>
          </rPr>
          <t xml:space="preserve">materiál</t>
        </r>
      </is>
    </oc>
    <nc r="D13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153" ua="false" sId="1">
    <oc r="F13" t="inlineStr">
      <is>
        <r>
          <rPr>
            <sz val="11"/>
            <color rgb="FF000000"/>
            <rFont val="Calibri"/>
            <family val="2"/>
            <charset val="238"/>
          </rPr>
          <t xml:space="preserve">m3</t>
        </r>
      </is>
    </oc>
    <nc r="F13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154" ua="false" sId="1">
    <oc r="F14" t="inlineStr">
      <is>
        <r>
          <rPr>
            <sz val="11"/>
            <color rgb="FF000000"/>
            <rFont val="Calibri"/>
            <family val="2"/>
            <charset val="238"/>
          </rPr>
          <t xml:space="preserve">m3</t>
        </r>
      </is>
    </oc>
    <nc r="F14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155" ua="false" sId="1">
    <oc r="D14" t="inlineStr">
      <is>
        <r>
          <rPr>
            <sz val="11"/>
            <color rgb="FF000000"/>
            <rFont val="Calibri"/>
            <family val="2"/>
            <charset val="238"/>
          </rPr>
          <t xml:space="preserve">montáž</t>
        </r>
      </is>
    </oc>
    <nc r="D14" t="inlineStr">
      <is>
        <r>
          <rPr>
            <sz val="11"/>
            <color rgb="FF000000"/>
            <rFont val="Calibri"/>
            <family val="2"/>
            <charset val="238"/>
          </rPr>
          <t xml:space="preserve">materiál</t>
        </r>
      </is>
    </nc>
  </rcc>
  <rcc rId="156" ua="false" sId="1">
    <oc r="D16" t="inlineStr">
      <is>
        <r>
          <rPr>
            <sz val="11"/>
            <color rgb="FF000000"/>
            <rFont val="Calibri"/>
            <family val="2"/>
            <charset val="238"/>
          </rPr>
          <t xml:space="preserve">montáž</t>
        </r>
      </is>
    </oc>
    <nc r="D16"/>
  </rcc>
  <rcc rId="157" ua="false" sId="1">
    <oc r="D16" t="inlineStr">
      <is>
        <r>
          <rPr>
            <sz val="11"/>
            <color rgb="FF000000"/>
            <rFont val="Calibri"/>
            <family val="2"/>
            <charset val="238"/>
          </rPr>
          <t xml:space="preserve">materiál</t>
        </r>
      </is>
    </oc>
    <nc r="D16"/>
  </rcc>
  <rcc rId="158" ua="false" sId="1">
    <oc r="D16" t="inlineStr">
      <is>
        <r>
          <rPr>
            <sz val="11"/>
            <color rgb="FF000000"/>
            <rFont val="Calibri"/>
            <family val="2"/>
            <charset val="238"/>
          </rPr>
          <t xml:space="preserve">montáž</t>
        </r>
      </is>
    </oc>
    <nc r="D16"/>
  </rcc>
  <rcc rId="159" ua="false" sId="1">
    <oc r="D16" t="inlineStr">
      <is>
        <r>
          <rPr>
            <sz val="11"/>
            <color rgb="FF000000"/>
            <rFont val="Calibri"/>
            <family val="2"/>
            <charset val="238"/>
          </rPr>
          <t xml:space="preserve">materiál</t>
        </r>
      </is>
    </oc>
    <nc r="D16"/>
  </rcc>
  <rcc rId="160" ua="false" sId="1">
    <oc r="D16" t="inlineStr">
      <is>
        <r>
          <rPr>
            <sz val="11"/>
            <color rgb="FF000000"/>
            <rFont val="Calibri"/>
            <family val="2"/>
            <charset val="238"/>
          </rPr>
          <t xml:space="preserve">montáž</t>
        </r>
      </is>
    </oc>
    <nc r="D16"/>
  </rcc>
  <rcc rId="161" ua="false" sId="1">
    <oc r="D16" t="inlineStr">
      <is>
        <r>
          <rPr>
            <sz val="11"/>
            <color rgb="FF000000"/>
            <rFont val="Calibri"/>
            <family val="2"/>
            <charset val="238"/>
          </rPr>
          <t xml:space="preserve">materiál</t>
        </r>
      </is>
    </oc>
    <nc r="D16"/>
  </rcc>
  <rcc rId="162" ua="false" sId="1">
    <oc r="D16" t="inlineStr">
      <is>
        <r>
          <rPr>
            <sz val="11"/>
            <color rgb="FF000000"/>
            <rFont val="Calibri"/>
            <family val="2"/>
            <charset val="238"/>
          </rPr>
          <t xml:space="preserve">montáž</t>
        </r>
      </is>
    </oc>
    <nc r="D16"/>
  </rcc>
  <rcc rId="163" ua="false" sId="1">
    <oc r="D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oc>
    <nc r="D16"/>
  </rcc>
  <rcc rId="164" ua="false" sId="1">
    <oc r="D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oc>
    <nc r="D16"/>
  </rcc>
  <rcc rId="165" ua="false" sId="1">
    <oc r="C8" t="inlineStr">
      <is>
        <r>
          <rPr>
            <sz val="11"/>
            <color rgb="FF000000"/>
            <rFont val="Calibri"/>
            <family val="2"/>
            <charset val="238"/>
          </rPr>
          <t xml:space="preserve">Vyřezání stávající polykarbonátové výplně v rozsahu nových vrat (4 310/2 950 mm)</t>
        </r>
      </is>
    </oc>
    <nc r="C8" t="inlineStr">
      <is>
        <r>
          <rPr>
            <sz val="11"/>
            <color rgb="FF000000"/>
            <rFont val="Calibri"/>
            <family val="2"/>
            <charset val="238"/>
          </rPr>
          <t xml:space="preserve">Vyřezání stávající polykarbonátové výplně v rozsahu nových vrat (šířka 4 310 x výška 2 950 mm)</t>
        </r>
      </is>
    </nc>
  </rcc>
  <rcc rId="166" ua="false" sId="1">
    <nc r="C15" t="inlineStr">
      <is>
        <r>
          <rPr>
            <sz val="11"/>
            <color rgb="FF000000"/>
            <rFont val="Calibri"/>
            <family val="2"/>
            <charset val="238"/>
          </rPr>
          <t xml:space="preserve">Montáž nových přesuvných dveří s polykarbonátovu výplní tl. Polykarbonátu 10 mm, rozměru (šířka 4 310 x 2 950 mm), složených ze 4 sekmentů rozměru (šířka 1 080 x výška 2 950 mm), nosná konstrukce ocelová, bez zámku, s madly pro posun dveří z obou stran, včetně spodního vedení a doplňkových prací</t>
        </r>
      </is>
    </nc>
  </rcc>
  <rcc rId="167" ua="false" sId="1">
    <nc r="C14" t="inlineStr">
      <is>
        <r>
          <rPr>
            <sz val="11"/>
            <color rgb="FF000000"/>
            <rFont val="Calibri"/>
            <family val="2"/>
            <charset val="238"/>
          </rPr>
          <t xml:space="preserve">Dodávka nových přesuvných dveří s polykarbonátovu výplní tl. Polykarbonátu 10 mm, rozměru (šířka 4 310 x 2 950 mm), složených ze 4 sekmentů rozměru (šířka 1 080 x výška 2 950 mm), nosná konstrukce ocelová, bez zámku, s madly pro posun dveří z obou stran, včetně spodního vedení, bez požární odolnosti</t>
        </r>
      </is>
    </nc>
  </rcc>
  <rcc rId="168" ua="false" sId="1">
    <oc r="B16" t="n">
      <v>8</v>
    </oc>
    <nc r="B16"/>
  </rcc>
  <rcc rId="169" ua="false" sId="1">
    <oc r="E16" t="n">
      <v>1</v>
    </oc>
    <nc r="E16"/>
  </rcc>
  <rcc rId="170" ua="false" sId="1">
    <o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oc>
    <nc r="F16"/>
  </rcc>
  <rcc rId="171" ua="false" sId="1">
    <oc r="G16" t="n">
      <v>0</v>
    </oc>
    <nc r="G16"/>
  </rcc>
  <rcc rId="172" ua="false" sId="1">
    <oc r="H16" t="n">
      <f>(E16*G16)</f>
    </oc>
    <nc r="H16"/>
  </rcc>
  <rcc rId="173" ua="false" sId="1">
    <oc r="B16" t="n">
      <v>9</v>
    </oc>
    <nc r="B16"/>
  </rcc>
  <rcc rId="174" ua="false" sId="1">
    <oc r="E16" t="n">
      <v>1</v>
    </oc>
    <nc r="E16"/>
  </rcc>
  <rcc rId="175" ua="false" sId="1">
    <o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oc>
    <nc r="F16"/>
  </rcc>
  <rcc rId="176" ua="false" sId="1">
    <oc r="G16" t="n">
      <v>0</v>
    </oc>
    <nc r="G16"/>
  </rcc>
  <rcc rId="177" ua="false" sId="1">
    <oc r="H16" t="n">
      <f>(E16*G16)</f>
    </oc>
    <nc r="H16"/>
  </rcc>
  <rcc rId="178" ua="false" sId="1">
    <oc r="B16" t="n">
      <v>10</v>
    </oc>
    <nc r="B16"/>
  </rcc>
  <rcc rId="179" ua="false" sId="1">
    <oc r="E16" t="n">
      <v>1</v>
    </oc>
    <nc r="E16"/>
  </rcc>
  <rcc rId="180" ua="false" sId="1">
    <o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oc>
    <nc r="F16"/>
  </rcc>
  <rcc rId="181" ua="false" sId="1">
    <oc r="G16" t="n">
      <v>0</v>
    </oc>
    <nc r="G16"/>
  </rcc>
  <rcc rId="182" ua="false" sId="1">
    <oc r="H16" t="n">
      <f>(E16*G16)</f>
    </oc>
    <nc r="H16"/>
  </rcc>
  <rcc rId="183" ua="false" sId="1">
    <oc r="B16" t="n">
      <v>11</v>
    </oc>
    <nc r="B16"/>
  </rcc>
  <rcc rId="184" ua="false" sId="1">
    <oc r="E16" t="n">
      <v>1</v>
    </oc>
    <nc r="E16"/>
  </rcc>
  <rcc rId="185" ua="false" sId="1">
    <o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oc>
    <nc r="F16"/>
  </rcc>
  <rcc rId="186" ua="false" sId="1">
    <oc r="G16" t="n">
      <v>0</v>
    </oc>
    <nc r="G16"/>
  </rcc>
  <rcc rId="187" ua="false" sId="1">
    <oc r="H16" t="n">
      <f>(E16*G16)</f>
    </oc>
    <nc r="H16"/>
  </rcc>
  <rcc rId="188" ua="false" sId="1">
    <oc r="B16" t="n">
      <v>12</v>
    </oc>
    <nc r="B16"/>
  </rcc>
  <rcc rId="189" ua="false" sId="1">
    <oc r="E16" t="n">
      <v>1</v>
    </oc>
    <nc r="E16"/>
  </rcc>
  <rcc rId="190" ua="false" sId="1">
    <o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oc>
    <nc r="F16"/>
  </rcc>
  <rcc rId="191" ua="false" sId="1">
    <oc r="G16" t="n">
      <v>0</v>
    </oc>
    <nc r="G16"/>
  </rcc>
  <rcc rId="192" ua="false" sId="1">
    <oc r="H16" t="n">
      <f>(E16*G16)</f>
    </oc>
    <nc r="H16"/>
  </rcc>
  <rcc rId="193" ua="false" sId="1">
    <oc r="B16" t="n">
      <v>13</v>
    </oc>
    <nc r="B16"/>
  </rcc>
  <rcc rId="194" ua="false" sId="1">
    <oc r="E16" t="n">
      <v>1</v>
    </oc>
    <nc r="E16"/>
  </rcc>
  <rcc rId="195" ua="false" sId="1">
    <o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oc>
    <nc r="F16"/>
  </rcc>
  <rcc rId="196" ua="false" sId="1">
    <oc r="G16" t="n">
      <v>0</v>
    </oc>
    <nc r="G16"/>
  </rcc>
  <rcc rId="197" ua="false" sId="1">
    <oc r="H16" t="n">
      <f>(E16*G16)</f>
    </oc>
    <nc r="H16"/>
  </rcc>
  <rcc rId="198" ua="false" sId="1">
    <oc r="B16" t="n">
      <v>14</v>
    </oc>
    <nc r="B16"/>
  </rcc>
  <rcc rId="199" ua="false" sId="1">
    <oc r="E16" t="n">
      <v>1</v>
    </oc>
    <nc r="E16"/>
  </rcc>
  <rcc rId="200" ua="false" sId="1">
    <o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oc>
    <nc r="F16"/>
  </rcc>
  <rcc rId="201" ua="false" sId="1">
    <oc r="G16" t="n">
      <v>0</v>
    </oc>
    <nc r="G16"/>
  </rcc>
  <rcc rId="202" ua="false" sId="1">
    <oc r="H16" t="n">
      <f>(E16*G16)</f>
    </oc>
    <nc r="H16"/>
  </rcc>
  <rcc rId="203" ua="false" sId="1">
    <oc r="B16" t="n">
      <v>15</v>
    </oc>
    <nc r="B16"/>
  </rcc>
  <rcc rId="204" ua="false" sId="1">
    <oc r="E16" t="n">
      <v>1</v>
    </oc>
    <nc r="E16"/>
  </rcc>
  <rcc rId="205" ua="false" sId="1">
    <o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oc>
    <nc r="F16"/>
  </rcc>
  <rcc rId="206" ua="false" sId="1">
    <oc r="G16" t="n">
      <v>0</v>
    </oc>
    <nc r="G16"/>
  </rcc>
  <rcc rId="207" ua="false" sId="1">
    <oc r="H16" t="n">
      <f>(E16*G16)</f>
    </oc>
    <nc r="H16"/>
  </rcc>
  <rcc rId="208" ua="false" sId="1">
    <oc r="B16" t="n">
      <v>16</v>
    </oc>
    <nc r="B16"/>
  </rcc>
  <rcc rId="209" ua="false" sId="1">
    <oc r="E16" t="n">
      <v>1</v>
    </oc>
    <nc r="E16"/>
  </rcc>
  <rcc rId="210" ua="false" sId="1">
    <o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oc>
    <nc r="F16"/>
  </rcc>
  <rcc rId="211" ua="false" sId="1">
    <oc r="G16" t="n">
      <v>0</v>
    </oc>
    <nc r="G16"/>
  </rcc>
  <rcc rId="212" ua="false" sId="1">
    <oc r="H16" t="n">
      <f>(E16*G16)</f>
    </oc>
    <nc r="H16"/>
  </rcc>
  <rrc rId="213" ua="false" sId="1" eol="0" ref="16:16" action="deleteRow">
    <rfmt sheetId="1" sqref="16:16"/>
    <rcc rId="0" ua="false" sId="1">
      <oc r="C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Záklop spáry zevnitř mezi Halou I a II -  pozinkovaný plech lakovaný z vnější strany  odstín RAL 9010, výška 3,2 m, šířka 0,3 m, tl. plechu 0,8mm</t>
          </r>
        </is>
      </oc>
      <nc r="C16"/>
    </rcc>
    <rcc rId="0" ua="false" sId="1">
      <oc r="D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montáž</t>
          </r>
        </is>
      </oc>
      <nc r="D16"/>
    </rcc>
    <rcc rId="0" ua="false" sId="1">
      <oc r="B16" t="n">
        <v>8</v>
      </oc>
      <nc r="B16"/>
    </rcc>
    <rcc rId="0" ua="false" sId="1">
      <oc r="E16" t="n">
        <v>1</v>
      </oc>
      <nc r="E16"/>
    </rcc>
    <rcc rId="0" ua="false" sId="1">
      <oc r="F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kpl</t>
          </r>
        </is>
      </oc>
      <nc r="F16"/>
    </rcc>
    <rcc rId="0" ua="false" sId="1">
      <oc r="G16" t="n">
        <v>0</v>
      </oc>
      <nc r="G16"/>
    </rcc>
    <rcc rId="0" ua="false" sId="1">
      <oc r="H16" t="n">
        <f>(E16*G16)</f>
      </oc>
      <nc r="H16"/>
    </rcc>
  </rrc>
  <rrc rId="214" ua="false" sId="1" eol="0" ref="16:16" action="deleteRow">
    <rfmt sheetId="1" sqref="16:16"/>
    <rcc rId="0" ua="false" sId="1">
      <oc r="C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Záklop spáry zevnitř mezi Halou II a III -pozinkovaný plech lakovaný z vnější strany odstín RAL 9010, výška 3,2 m, šířka 0,3 m, tl. plechu 0,8mm</t>
          </r>
        </is>
      </oc>
      <nc r="C16"/>
    </rcc>
    <rcc rId="0" ua="false" sId="1">
      <oc r="D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materiál</t>
          </r>
        </is>
      </oc>
      <nc r="D16"/>
    </rcc>
    <rcc rId="0" ua="false" sId="1">
      <oc r="B16" t="n">
        <v>9</v>
      </oc>
      <nc r="B16"/>
    </rcc>
    <rcc rId="0" ua="false" sId="1">
      <oc r="E16" t="n">
        <v>1</v>
      </oc>
      <nc r="E16"/>
    </rcc>
    <rcc rId="0" ua="false" sId="1">
      <oc r="F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kpl</t>
          </r>
        </is>
      </oc>
      <nc r="F16"/>
    </rcc>
    <rcc rId="0" ua="false" sId="1">
      <oc r="G16" t="n">
        <v>0</v>
      </oc>
      <nc r="G16"/>
    </rcc>
    <rcc rId="0" ua="false" sId="1">
      <oc r="H16" t="n">
        <f>(E16*G16)</f>
      </oc>
      <nc r="H16"/>
    </rcc>
  </rrc>
  <rrc rId="215" ua="false" sId="1" eol="0" ref="16:16" action="deleteRow">
    <rfmt sheetId="1" sqref="16:16"/>
    <rcc rId="0" ua="false" sId="1">
      <oc r="C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Záklop spáry zevnitř mezi Halou II a III -pozinkovaný plech lakovaný z vnější strany  odstín RAL 9010, výška 3,2 m, šířka 0,3 m, tl. plechu 0,8mm</t>
          </r>
        </is>
      </oc>
      <nc r="C16"/>
    </rcc>
    <rcc rId="0" ua="false" sId="1">
      <oc r="D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montáž</t>
          </r>
        </is>
      </oc>
      <nc r="D16"/>
    </rcc>
    <rcc rId="0" ua="false" sId="1">
      <oc r="B16" t="n">
        <v>10</v>
      </oc>
      <nc r="B16"/>
    </rcc>
    <rcc rId="0" ua="false" sId="1">
      <oc r="E16" t="n">
        <v>1</v>
      </oc>
      <nc r="E16"/>
    </rcc>
    <rcc rId="0" ua="false" sId="1">
      <oc r="F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kpl</t>
          </r>
        </is>
      </oc>
      <nc r="F16"/>
    </rcc>
    <rcc rId="0" ua="false" sId="1">
      <oc r="G16" t="n">
        <v>0</v>
      </oc>
      <nc r="G16"/>
    </rcc>
    <rcc rId="0" ua="false" sId="1">
      <oc r="H16" t="n">
        <f>(E16*G16)</f>
      </oc>
      <nc r="H16"/>
    </rcc>
  </rrc>
  <rrc rId="216" ua="false" sId="1" eol="0" ref="16:16" action="deleteRow">
    <rfmt sheetId="1" sqref="16:16"/>
    <rcc rId="0" ua="false" sId="1">
      <oc r="C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Oplechování spáry zvenku mezi Halou I a II - pozinkovaný plech lakovaný z vnější strany  odstín RAL 5012, tvar L výška 6,0 m, šířka 0,2 m a 0,1 m, tl. plechu 0,8mm včetně těsnění mezi plech a stěnu </t>
          </r>
        </is>
      </oc>
      <nc r="C16"/>
    </rcc>
    <rcc rId="0" ua="false" sId="1">
      <oc r="D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materiál</t>
          </r>
        </is>
      </oc>
      <nc r="D16"/>
    </rcc>
    <rcc rId="0" ua="false" sId="1">
      <oc r="B16" t="n">
        <v>11</v>
      </oc>
      <nc r="B16"/>
    </rcc>
    <rcc rId="0" ua="false" sId="1">
      <oc r="E16" t="n">
        <v>1</v>
      </oc>
      <nc r="E16"/>
    </rcc>
    <rcc rId="0" ua="false" sId="1">
      <oc r="F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kpl</t>
          </r>
        </is>
      </oc>
      <nc r="F16"/>
    </rcc>
    <rcc rId="0" ua="false" sId="1">
      <oc r="G16" t="n">
        <v>0</v>
      </oc>
      <nc r="G16"/>
    </rcc>
    <rcc rId="0" ua="false" sId="1">
      <oc r="H16" t="n">
        <f>(E16*G16)</f>
      </oc>
      <nc r="H16"/>
    </rcc>
  </rrc>
  <rrc rId="217" ua="false" sId="1" eol="0" ref="16:16" action="deleteRow">
    <rfmt sheetId="1" sqref="16:16"/>
    <rcc rId="0" ua="false" sId="1">
      <oc r="C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Oplechování spáry zvenku mezi Halou I a II -pozinkovaný plech lakovaný z vnější strany  odstín RAL 5012, tvar L výška 6,0 m, šířka 0,2 m a 0,1 m, tl. Plechu 0,8mm včetně těsnění mezi plech a stěnu </t>
          </r>
        </is>
      </oc>
      <nc r="C16"/>
    </rcc>
    <rcc rId="0" ua="false" sId="1">
      <oc r="D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montáž</t>
          </r>
        </is>
      </oc>
      <nc r="D16"/>
    </rcc>
    <rcc rId="0" ua="false" sId="1">
      <oc r="B16" t="n">
        <v>12</v>
      </oc>
      <nc r="B16"/>
    </rcc>
    <rcc rId="0" ua="false" sId="1">
      <oc r="E16" t="n">
        <v>1</v>
      </oc>
      <nc r="E16"/>
    </rcc>
    <rcc rId="0" ua="false" sId="1">
      <oc r="F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kpl</t>
          </r>
        </is>
      </oc>
      <nc r="F16"/>
    </rcc>
    <rcc rId="0" ua="false" sId="1">
      <oc r="G16" t="n">
        <v>0</v>
      </oc>
      <nc r="G16"/>
    </rcc>
    <rcc rId="0" ua="false" sId="1">
      <oc r="H16" t="n">
        <f>(E16*G16)</f>
      </oc>
      <nc r="H16"/>
    </rcc>
  </rrc>
  <rrc rId="218" ua="false" sId="1" eol="0" ref="16:16" action="deleteRow">
    <rfmt sheetId="1" sqref="16:16"/>
    <rcc rId="0" ua="false" sId="1">
      <oc r="C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Oplechování spáry zvenku mezi Halou II a III - pozinkovaný plech lakovaný z vnější strany  odstín RAL 5012, tvar L výška 5,5 m, šířka 0,2 m a 0,1 m, tl. plechu 0,8mm  včetně těsnění mezi plech a stěnu </t>
          </r>
        </is>
      </oc>
      <nc r="C16"/>
    </rcc>
    <rcc rId="0" ua="false" sId="1">
      <oc r="D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materiál</t>
          </r>
        </is>
      </oc>
      <nc r="D16"/>
    </rcc>
    <rcc rId="0" ua="false" sId="1">
      <oc r="B16" t="n">
        <v>13</v>
      </oc>
      <nc r="B16"/>
    </rcc>
    <rcc rId="0" ua="false" sId="1">
      <oc r="E16" t="n">
        <v>1</v>
      </oc>
      <nc r="E16"/>
    </rcc>
    <rcc rId="0" ua="false" sId="1">
      <oc r="F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kpl</t>
          </r>
        </is>
      </oc>
      <nc r="F16"/>
    </rcc>
    <rcc rId="0" ua="false" sId="1">
      <oc r="G16" t="n">
        <v>0</v>
      </oc>
      <nc r="G16"/>
    </rcc>
    <rcc rId="0" ua="false" sId="1">
      <oc r="H16" t="n">
        <f>(E16*G16)</f>
      </oc>
      <nc r="H16"/>
    </rcc>
  </rrc>
  <rrc rId="219" ua="false" sId="1" eol="0" ref="16:16" action="deleteRow">
    <rfmt sheetId="1" sqref="16:16"/>
    <rcc rId="0" ua="false" sId="1">
      <oc r="C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Oplechování spáry zvenku mezi Halou II a III - pozinkovaný plech lakovaný z vnější strany  odstín RAL 5012, tvar L výška 5,5 m, šířka 0,2 m a 0,1 m, tl. Plechu 0,8mm  včetně těsnění mezi plech a stěnu </t>
          </r>
        </is>
      </oc>
      <nc r="C16"/>
    </rcc>
    <rcc rId="0" ua="false" sId="1">
      <oc r="D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montáž</t>
          </r>
        </is>
      </oc>
      <nc r="D16"/>
    </rcc>
    <rcc rId="0" ua="false" sId="1">
      <oc r="B16" t="n">
        <v>14</v>
      </oc>
      <nc r="B16"/>
    </rcc>
    <rcc rId="0" ua="false" sId="1">
      <oc r="E16" t="n">
        <v>1</v>
      </oc>
      <nc r="E16"/>
    </rcc>
    <rcc rId="0" ua="false" sId="1">
      <oc r="F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kpl</t>
          </r>
        </is>
      </oc>
      <nc r="F16"/>
    </rcc>
    <rcc rId="0" ua="false" sId="1">
      <oc r="G16" t="n">
        <v>0</v>
      </oc>
      <nc r="G16"/>
    </rcc>
    <rcc rId="0" ua="false" sId="1">
      <oc r="H16" t="n">
        <f>(E16*G16)</f>
      </oc>
      <nc r="H16"/>
    </rcc>
  </rrc>
  <rrc rId="220" ua="false" sId="1" eol="0" ref="16:16" action="deleteRow">
    <rfmt sheetId="1" sqref="16:16"/>
    <rcc rId="0" ua="false" sId="1">
      <oc r="C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Dodatečná izolace proti zemní vlkosti - mezi Halou I a II - materiál 2-složková bitumenová stěrka, pro izolaci vnějších zdí sklepů a základů vč. montáže</t>
          </r>
        </is>
      </oc>
      <nc r="C16"/>
    </rcc>
    <rcc rId="0" ua="false" sId="1">
      <oc r="D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kpl</t>
          </r>
        </is>
      </oc>
      <nc r="D16"/>
    </rcc>
    <rcc rId="0" ua="false" sId="1">
      <oc r="B16" t="n">
        <v>15</v>
      </oc>
      <nc r="B16"/>
    </rcc>
    <rcc rId="0" ua="false" sId="1">
      <oc r="E16" t="n">
        <v>1</v>
      </oc>
      <nc r="E16"/>
    </rcc>
    <rcc rId="0" ua="false" sId="1">
      <oc r="F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kpl</t>
          </r>
        </is>
      </oc>
      <nc r="F16"/>
    </rcc>
    <rcc rId="0" ua="false" sId="1">
      <oc r="G16" t="n">
        <v>0</v>
      </oc>
      <nc r="G16"/>
    </rcc>
    <rcc rId="0" ua="false" sId="1">
      <oc r="H16" t="n">
        <f>(E16*G16)</f>
      </oc>
      <nc r="H16"/>
    </rcc>
  </rrc>
  <rrc rId="221" ua="false" sId="1" eol="0" ref="16:16" action="deleteRow">
    <rfmt sheetId="1" sqref="16:16"/>
    <rcc rId="0" ua="false" sId="1">
      <oc r="C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Dodatečná izolace proti zemní vlkosti - mezi Halou II a III - materiál 2-složková bitumenová stěrka, pro izolaci vnějších zdí sklepů a základů vč. Montáže</t>
          </r>
        </is>
      </oc>
      <nc r="C16"/>
    </rcc>
    <rcc rId="0" ua="false" sId="1">
      <oc r="D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kpl</t>
          </r>
        </is>
      </oc>
      <nc r="D16"/>
    </rcc>
    <rcc rId="0" ua="false" sId="1">
      <oc r="B16" t="n">
        <v>16</v>
      </oc>
      <nc r="B16"/>
    </rcc>
    <rcc rId="0" ua="false" sId="1">
      <oc r="E16" t="n">
        <v>1</v>
      </oc>
      <nc r="E16"/>
    </rcc>
    <rcc rId="0" ua="false" sId="1">
      <oc r="F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kpl</t>
          </r>
        </is>
      </oc>
      <nc r="F16"/>
    </rcc>
    <rcc rId="0" ua="false" sId="1">
      <oc r="G16" t="n">
        <v>0</v>
      </oc>
      <nc r="G16"/>
    </rcc>
    <rcc rId="0" ua="false" sId="1">
      <oc r="H16" t="n">
        <f>(E16*G16)</f>
      </oc>
      <nc r="H16"/>
    </rcc>
  </rrc>
  <rcc rId="222" ua="false" sId="1">
    <oc r="B16" t="n">
      <v>17</v>
    </oc>
    <nc r="B16" t="n">
      <v>8</v>
    </nc>
  </rcc>
  <rcc rId="223" ua="false" sId="1">
    <oc r="B17" t="n">
      <v>18</v>
    </oc>
    <nc r="B17" t="n">
      <v>9</v>
    </nc>
  </rcc>
  <rcc rId="224" ua="false" sId="1">
    <oc r="B18" t="n">
      <v>19</v>
    </oc>
    <nc r="B18" t="n">
      <v>10</v>
    </nc>
  </rcc>
  <rcc rId="225" ua="false" sId="1">
    <oc r="H19" t="n">
      <f>SUM(H8:H18)</f>
    </oc>
    <nc r="H19" t="n">
      <f>SUM(H8:H18)</f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226" ua="false" sId="1">
    <oc r="C14" t="inlineStr">
      <is>
        <r>
          <rPr>
            <sz val="11"/>
            <color rgb="FF000000"/>
            <rFont val="Calibri"/>
            <family val="2"/>
            <charset val="238"/>
          </rPr>
          <t xml:space="preserve">Dodávka nových přesuvných dveří s polykarbonátovu výplní tl. Polykarbonátu 10 mm, rozměru (šířka 4 310 x 2 950 mm), složených ze 4 sekmentů rozměru (šířka 1 080 x výška 2 950 mm), nosná konstrukce ocelová, bez zámku, s madly pro posun dveří z obou stran, včetně spodního vedení, bez požární odolnosti</t>
        </r>
      </is>
    </oc>
    <nc r="C14" t="inlineStr">
      <is>
        <r>
          <rPr>
            <sz val="11"/>
            <color rgb="FF000000"/>
            <rFont val="Calibri"/>
            <family val="2"/>
            <charset val="238"/>
          </rPr>
          <t xml:space="preserve">Dodávka nových posuvných dveří s polykarbonátovu výplní tl. Polykarbonátu 10 mm, rozměru (šířka 4 310 x 2 950 mm), složených ze 4 sekmentů rozměru (šířka 1 080 x výška 2 950 mm), nosná konstrukce ocelová, bez zámku, s madly pro posun dveří z obou stran, včetně spodního vedení, bez požární odolnosti</t>
        </r>
      </is>
    </nc>
  </rcc>
  <rcc rId="227" ua="false" sId="1">
    <oc r="C15" t="inlineStr">
      <is>
        <r>
          <rPr>
            <sz val="11"/>
            <color rgb="FF000000"/>
            <rFont val="Calibri"/>
            <family val="2"/>
            <charset val="238"/>
          </rPr>
          <t xml:space="preserve">Montáž nových přesuvných dveří s polykarbonátovu výplní tl. Polykarbonátu 10 mm, rozměru (šířka 4 310 x 2 950 mm), složených ze 4 sekmentů rozměru (šířka 1 080 x výška 2 950 mm), nosná konstrukce ocelová, bez zámku, s madly pro posun dveří z obou stran, včetně spodního vedení a doplňkových prací</t>
        </r>
      </is>
    </oc>
    <nc r="C15" t="inlineStr">
      <is>
        <r>
          <rPr>
            <sz val="11"/>
            <color rgb="FF000000"/>
            <rFont val="Calibri"/>
            <family val="2"/>
            <charset val="238"/>
          </rPr>
          <t xml:space="preserve">Montáž nových posuvných dveří s polykarbonátovu výplní tl. Polykarbonátu 10 mm, rozměru (šířka 4 310 x 2 950 mm), složených ze 4 sekmentů rozměru (šířka 1 080 x výška 2 950 mm), nosná konstrukce ocelová, bez zámku, s madly pro posun dveří z obou stran, včetně spodního vedení a doplňkových prací</t>
        </r>
      </is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228" ua="false" sId="1">
    <oc r="C9" t="inlineStr">
      <is>
        <r>
          <rPr>
            <sz val="11"/>
            <color rgb="FF000000"/>
            <rFont val="Calibri"/>
            <family val="2"/>
            <charset val="238"/>
          </rPr>
          <t xml:space="preserve">Demontáž stávajícího oplechování, tepelné izolace, vyčištění spár</t>
        </r>
      </is>
    </oc>
    <nc r="C9"/>
  </rcc>
  <rcc rId="229" ua="false" sId="1">
    <oc r="C9" t="inlineStr">
      <is>
        <r>
          <rPr>
            <sz val="11"/>
            <color rgb="FF000000"/>
            <rFont val="Calibri"/>
            <family val="2"/>
            <charset val="238"/>
          </rPr>
          <t xml:space="preserve">Vyřezání ocelových jaklů (40/100), které jsou v kolizi s novým otvorem </t>
        </r>
      </is>
    </oc>
    <nc r="C9" t="inlineStr">
      <is>
        <r>
          <rPr>
            <sz val="11"/>
            <color rgb="FF000000"/>
            <rFont val="Calibri"/>
            <family val="2"/>
            <charset val="238"/>
          </rPr>
          <t xml:space="preserve">Vyřezání ocelových jaklů (40/100), které jsou v kolizi s novým otvorem (kovový odpad je majetkem objednatele)</t>
        </r>
      </is>
    </nc>
  </rcc>
  <rm rId="230" ua="false" sheetId="1" source="C12" destination="C8" sourceSheetId="1">
    <rcc rId="0" ua="false" sId="1">
      <oc r="C9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Demontáž stávajícího oplechování, tepelné izolace, vyčištění spár</t>
          </r>
        </is>
      </oc>
      <nc r="C9"/>
    </rcc>
  </rm>
  <rm rId="231" ua="false" sheetId="1" source="C9" destination="C12" sourceSheetId="1"/>
  <rm rId="232" ua="false" sheetId="1" source="C11" destination="C9" sourceSheetId="1"/>
  <rm rId="233" ua="false" sheetId="1" source="C8" destination="C11" sourceSheetId="1"/>
  <rm rId="234" ua="false" sheetId="1" source="C9" destination="C8" sourceSheetId="1"/>
  <rm rId="235" ua="false" sheetId="1" source="C11" destination="C9" sourceSheetId="1"/>
  <rrc rId="236" ua="false" sId="1" eol="0" ref="10:10" action="insertRow"/>
  <rcc rId="237" ua="false" sId="1">
    <oc r="D10" t="inlineStr">
      <is>
        <r>
          <rPr>
            <sz val="11"/>
            <color rgb="FF000000"/>
            <rFont val="Calibri"/>
            <family val="2"/>
            <charset val="238"/>
          </rPr>
          <t xml:space="preserve">montáž</t>
        </r>
      </is>
    </oc>
    <nc r="D10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238" ua="false" sId="1">
    <oc r="B10" t="n">
      <v>4</v>
    </oc>
    <nc r="B10" t="n">
      <v>3</v>
    </nc>
  </rcc>
  <rcc rId="239" ua="false" sId="1">
    <oc r="B11" t="n">
      <v>5</v>
    </oc>
    <nc r="B11" t="n">
      <v>4</v>
    </nc>
  </rcc>
  <rcc rId="240" ua="false" sId="1">
    <oc r="B12" t="n">
      <v>6</v>
    </oc>
    <nc r="B12" t="n">
      <v>5</v>
    </nc>
  </rcc>
  <rcc rId="241" ua="false" sId="1">
    <oc r="B13" t="n">
      <v>7</v>
    </oc>
    <nc r="B13" t="n">
      <v>6</v>
    </nc>
  </rcc>
  <rcc rId="242" ua="false" sId="1">
    <oc r="B14" t="n">
      <v>8</v>
    </oc>
    <nc r="B14" t="n">
      <v>7</v>
    </nc>
  </rcc>
  <rcc rId="243" ua="false" sId="1">
    <oc r="B15" t="n">
      <v>9</v>
    </oc>
    <nc r="B15" t="n">
      <v>8</v>
    </nc>
  </rcc>
  <rcc rId="244" ua="false" sId="1">
    <oc r="B16" t="n">
      <v>10</v>
    </oc>
    <nc r="B16" t="n">
      <v>9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5" ua="false" sId="1">
    <oc r="B2" t="inlineStr">
      <is>
        <r>
          <rPr>
            <sz val="11"/>
            <color rgb="FF000000"/>
            <rFont val="Calibri"/>
            <family val="2"/>
            <charset val="238"/>
          </rPr>
          <t xml:space="preserve">Smlouva o dílo: "Areál trolejbusy Ostravva - Doplnění tepelné izolace spár"</t>
        </r>
      </is>
    </oc>
    <nc r="B2" t="inlineStr">
      <is>
        <r>
          <rPr>
            <sz val="11"/>
            <color rgb="FF000000"/>
            <rFont val="Calibri"/>
            <family val="2"/>
            <charset val="238"/>
          </rPr>
          <t xml:space="preserve">Smlouva o dílo: "Areál trolejbusy Ostrava - Doplnění tepelné izolace spár"</t>
        </r>
      </is>
    </nc>
  </rcc>
  <rcc rId="6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Provizorní oplocení kontejneru na odpad.</t>
        </r>
      </is>
    </oc>
    <nc r="C16"/>
  </rcc>
  <rcc rId="7" ua="false" sId="1">
    <oc r="C8" t="inlineStr">
      <is>
        <r>
          <rPr>
            <sz val="11"/>
            <color rgb="FF000000"/>
            <rFont val="Calibri"/>
            <family val="2"/>
            <charset val="238"/>
          </rPr>
          <t xml:space="preserve">Plotový panel 2D Zn + PVC, min. výška 1 800 mm, délka 2 500 mm , průměr drátu 6/5/6, barva zelená</t>
        </r>
      </is>
    </oc>
    <nc r="C8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</t>
        </r>
      </is>
    </nc>
  </rcc>
  <rcc rId="8" ua="false" sId="1">
    <oc r="E11" t="n">
      <v>40</v>
    </oc>
    <nc r="E11"/>
  </rcc>
  <rcc rId="9" ua="false" sId="1">
    <oc r="C9" t="inlineStr">
      <is>
        <r>
          <rPr>
            <sz val="11"/>
            <color rgb="FF000000"/>
            <rFont val="Calibri"/>
            <family val="2"/>
            <charset val="238"/>
          </rPr>
          <t xml:space="preserve">Plotový panel 2D Zn + PVC, min. výška 1 800 mm, délka 2 500 mm , průměr drátu 6/5/6, barva zelená</t>
        </r>
      </is>
    </oc>
    <nc r="C9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</t>
        </r>
      </is>
    </nc>
  </rcc>
  <rcc rId="10" ua="false" sId="1">
    <oc r="E12" t="n">
      <v>40</v>
    </oc>
    <nc r="E12"/>
  </rcc>
  <rcc rId="11" ua="false" sId="1">
    <oc r="F11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1"/>
  </rcc>
  <rcc rId="12" ua="false" sId="1">
    <oc r="F12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2"/>
  </rcc>
  <rcc rId="13" ua="false" sId="1">
    <oc r="C13" t="inlineStr">
      <is>
        <r>
          <rPr>
            <sz val="11"/>
            <color rgb="FF000000"/>
            <rFont val="Calibri"/>
            <family val="2"/>
            <charset val="238"/>
          </rPr>
          <t xml:space="preserve">Plotový sloupek 60 x 60 mm pro oboustranný bavolet výška 2 400 mm,  v betonovém základu 450 x 450 x 900 mm, beton C 16/20 XC1</t>
        </r>
      </is>
    </oc>
    <nc r="C13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</t>
        </r>
      </is>
    </nc>
  </rcc>
  <rcc rId="14" ua="false" sId="1">
    <oc r="C14" t="inlineStr">
      <is>
        <r>
          <rPr>
            <sz val="11"/>
            <color rgb="FF000000"/>
            <rFont val="Calibri"/>
            <family val="2"/>
            <charset val="238"/>
          </rPr>
          <t xml:space="preserve">Plotový sloupek 60 x 60 mm pro oboustranný bavolet výška 2 400 mm,  v betonovém základu 450 x 450 x 900 mm, beton C 16/20 XC1</t>
        </r>
      </is>
    </oc>
    <nc r="C14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</t>
        </r>
      </is>
    </nc>
  </rcc>
  <rcc rId="15" ua="false" sId="1">
    <oc r="E13" t="n">
      <v>30</v>
    </oc>
    <nc r="E13"/>
  </rcc>
  <rcc rId="16" ua="false" sId="1">
    <oc r="F13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3"/>
  </rcc>
  <rcc rId="17" ua="false" sId="1">
    <oc r="E14" t="n">
      <v>30</v>
    </oc>
    <nc r="E14"/>
  </rcc>
  <rcc rId="18" ua="false" sId="1">
    <oc r="F14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4"/>
  </rcc>
  <rcc rId="19" ua="false" sId="1">
    <oc r="C9" t="inlineStr">
      <is>
        <r>
          <rPr>
            <sz val="11"/>
            <color rgb="FF000000"/>
            <rFont val="Calibri"/>
            <family val="2"/>
            <charset val="238"/>
          </rPr>
          <t xml:space="preserve">Demontáž stávajícího oplocení, vč stávajících základů</t>
        </r>
      </is>
    </oc>
    <nc r="C9" t="inlineStr">
      <is>
        <r>
          <rPr>
            <sz val="11"/>
            <color rgb="FF000000"/>
            <rFont val="Calibri"/>
            <family val="2"/>
            <charset val="238"/>
          </rPr>
          <t xml:space="preserve">Demontáž stávajícího oplechování, tepelné izolace, vyčištění spár</t>
        </r>
      </is>
    </nc>
  </rcc>
  <rcc rId="20" ua="false" sId="1">
    <oc r="D8" t="inlineStr">
      <is>
        <r>
          <rPr>
            <sz val="11"/>
            <color rgb="FF000000"/>
            <rFont val="Calibri"/>
            <family val="2"/>
            <charset val="238"/>
          </rPr>
          <t xml:space="preserve">montáž</t>
        </r>
      </is>
    </oc>
    <nc r="D8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21" ua="false" sId="1">
    <oc r="E8" t="n">
      <v>40</v>
    </oc>
    <nc r="E8" t="n">
      <v>1</v>
    </nc>
  </rcc>
  <rcc rId="22" ua="false" sId="1">
    <oc r="F8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8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23" ua="false" sId="1">
    <oc r="E15" t="n">
      <v>10</v>
    </oc>
    <nc r="E15" t="n">
      <v>1</v>
    </nc>
  </rcc>
  <rcc rId="24" ua="false" sId="1">
    <oc r="F15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5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25" ua="false" sId="1">
    <oc r="E16" t="n">
      <v>10</v>
    </oc>
    <nc r="E16" t="n">
      <v>1</v>
    </nc>
  </rcc>
  <rcc rId="26" ua="false" sId="1">
    <oc r="F16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27" ua="false" sId="1">
    <oc r="E16" t="n">
      <v>30</v>
    </oc>
    <nc r="E16" t="n">
      <v>1</v>
    </nc>
  </rcc>
  <rcc rId="28" ua="false" sId="1">
    <oc r="F16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29" ua="false" sId="1">
    <oc r="E16" t="n">
      <v>30</v>
    </oc>
    <nc r="E16" t="n">
      <v>1</v>
    </nc>
  </rcc>
  <rcc rId="30" ua="false" sId="1">
    <oc r="F16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31" ua="false" sId="1">
    <oc r="C15" t="inlineStr">
      <is>
        <r>
          <rPr>
            <sz val="11"/>
            <color rgb="FF000000"/>
            <rFont val="Calibri"/>
            <family val="2"/>
            <charset val="238"/>
          </rPr>
          <t xml:space="preserve">Plotový sloupek 60 x 60 mm pro jednostranný bavolet 2 800 mm,  v betonovém základu 450 x 450 x 900 mm, beton C 16/20 XC1</t>
        </r>
      </is>
    </oc>
    <nc r="C15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 lakovaný plech odstnm RAL 9010, výška 3,2 m, šířka 0,3 m, tl. Plechu ……</t>
        </r>
      </is>
    </nc>
  </rcc>
  <rcc rId="32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Plotový sloupek 60 x 60 mm pro jednostranný bavolet 2 800 mm,  v betonovém základu 450 x 450 x 900 mm, beton C 16/20 XC1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 lakovaný plech odstín RAL 9010, výška 3,2 m, šířka 0,3 m, tl. Plechu ……</t>
        </r>
      </is>
    </nc>
  </rcc>
  <rcc rId="33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Ostnatý, žiletkový drát na oboustranných bavoletech (bavolet bude obsahovat oba typy drátů)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 lakovaný plech odstín RAL 9010, výška 3,2 m, šířka 0,3 m, tl. Plechu ……</t>
        </r>
      </is>
    </nc>
  </rcc>
  <rcc rId="34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Ostnatý, žiletkový drát na oboustranných bavoletech (bavolet bude obsahovat oba typy drátů)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 lakovaný plech odstín RAL 9010, výška 3,2 m, šířka 0,3 m, tl. Plechu ……</t>
        </r>
      </is>
    </nc>
  </rcc>
  <rcc rId="35" ua="false" sId="1">
    <oc r="E16" t="n">
      <v>10</v>
    </oc>
    <nc r="E16" t="n">
      <v>1</v>
    </nc>
  </rcc>
  <rcc rId="36" ua="false" sId="1">
    <oc r="F16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37" ua="false" sId="1">
    <oc r="E16" t="n">
      <v>10</v>
    </oc>
    <nc r="E16" t="n">
      <v>1</v>
    </nc>
  </rcc>
  <rcc rId="38" ua="false" sId="1">
    <oc r="F16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39" ua="false" sId="1">
    <oc r="E16" t="n">
      <v>40</v>
    </oc>
    <nc r="E16" t="n">
      <v>1</v>
    </nc>
  </rcc>
  <rcc rId="40" ua="false" sId="1">
    <oc r="F16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41" ua="false" sId="1">
    <oc r="E16" t="n">
      <v>40</v>
    </oc>
    <nc r="E16" t="n">
      <v>1</v>
    </nc>
  </rcc>
  <rcc rId="42" ua="false" sId="1">
    <oc r="F16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43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Ostnatý drát na jednostranném bavoletu - tři řady nad sebou 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lakovaný plech odstín RAL 5012, tvar L výška 6,0 m, šířka 0,2 m a 0,1 m, tl. plechu …..</t>
        </r>
      </is>
    </nc>
  </rcc>
  <rcc rId="44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Ostnatý drát na jednostranném bavoletu - tři řady nad sebou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lakovaný plech odstín RAL 5012, tvar L výška 6,0 m, šířka 0,2 m a 0,1 m, tl. plechu …..</t>
        </r>
      </is>
    </nc>
  </rcc>
  <rcc rId="45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Podhrabová betonová deska - výška 200 mm, délka 2 500 mm, vč. držáků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lakovaný plech odstín RAL 5012, tvar L výška 5,5 m, šířka 0,2 m a 0,1 m, tl. plechu …..</t>
        </r>
      </is>
    </nc>
  </rcc>
  <rcc rId="46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Podhrabová betonová deska - výška 200 mm, délka 2 500 mm, vč. držáků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lakovaný plech odstín RAL 5012, tvar L výška 5,5 m, šířka 0,2 m a 0,1 m, tl. Plechu ……. </t>
        </r>
      </is>
    </nc>
  </rcc>
  <rcc rId="47" ua="false" sId="1">
    <oc r="C12" t="inlineStr">
      <is>
        <r>
          <rPr>
            <sz val="11"/>
            <color rgb="FF000000"/>
            <rFont val="Calibri"/>
            <family val="2"/>
            <charset val="238"/>
          </rPr>
          <t xml:space="preserve">Odvoz suti a vybouraných hmot na skládku do 10 km (kovový opad je majetkem objednatele)</t>
        </r>
      </is>
    </oc>
    <nc r="C12" t="inlineStr">
      <is>
        <r>
          <rPr>
            <sz val="11"/>
            <color rgb="FF000000"/>
            <rFont val="Calibri"/>
            <family val="2"/>
            <charset val="238"/>
          </rPr>
          <t xml:space="preserve">Odvoz suti a vybouraných hmot na skládku do 10 km, vč. poplatku za skládku (kovový opad je majetkem objednatele)</t>
        </r>
      </is>
    </nc>
  </rcc>
  <rcc rId="48" ua="false" sId="1">
    <oc r="E16" t="n">
      <v>2</v>
    </oc>
    <nc r="E16" t="n">
      <v>1</v>
    </nc>
  </rcc>
  <rcc rId="49" ua="false" sId="1">
    <oc r="F16" t="inlineStr">
      <is>
        <r>
          <rPr>
            <sz val="11"/>
            <color rgb="FF000000"/>
            <rFont val="Calibri"/>
            <family val="2"/>
            <charset val="238"/>
          </rPr>
          <t xml:space="preserve">kus</t>
        </r>
      </is>
    </oc>
    <n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50" ua="false" sId="1">
    <oc r="B18" t="n">
      <v>17</v>
    </oc>
    <nc r="B18"/>
  </rcc>
  <rcc rId="51" ua="false" sId="1">
    <oc r="D18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oc>
    <nc r="D18"/>
  </rcc>
  <rcc rId="52" ua="false" sId="1">
    <oc r="E18" t="n">
      <v>1</v>
    </oc>
    <nc r="E18"/>
  </rcc>
  <rcc rId="53" ua="false" sId="1">
    <oc r="F18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oc>
    <nc r="F18"/>
  </rcc>
  <rcc rId="54" ua="false" sId="1">
    <oc r="G18" t="n">
      <v>0</v>
    </oc>
    <nc r="G18"/>
  </rcc>
  <rcc rId="55" ua="false" sId="1">
    <oc r="H18" t="n">
      <f>(E18*G18)</f>
    </oc>
    <nc r="H18"/>
  </rcc>
  <rcc rId="56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Vybudování brány (pro vjezd)  s šířkou  4 100 mm a výškou 1 800 mm, dvoukřídlová , otevíravá dovnitř vč. konstrukce, do níž bude upevněn ostnatý drát (rovný) ve třech řadách nad sebou - dodávka vč. montáže, zamykaní brány bude na kladku a visací zámek (součást dodávky), viz foto příloha č. 6 smlouvy o dílo.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Lešení, žebříky, schůdky po celou dobu trvání prací.</t>
        </r>
      </is>
    </nc>
  </rcc>
  <rm rId="57" ua="false" sheetId="1" source="C16" destination="C18" sourceSheetId="1">
    <rcc rId="0" ua="false" sId="1">
      <oc r="C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Provizorní oplocení kontejneru na odpad.</t>
          </r>
        </is>
      </oc>
      <nc r="C16"/>
    </rcc>
    <rcc rId="0" ua="false" sId="1">
      <nc r="C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Dodatečná izolace proti zemní vlkosti - mezi Halou II a III - materiál …….. Vč. montáže</t>
          </r>
        </is>
      </nc>
    </rcc>
    <rcc rId="0" ua="false" sId="1">
      <oc r="C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Dodatečná izolace proti zemní vlkosti - mezi Halou II a III - materiál …….. Vč. montáže</t>
          </r>
        </is>
      </oc>
      <nc r="C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Dodatečná izolace proti zemní vlkosti - mezi Halou II a III - materiál 2-složková bitumenová stěrka, pro izolaci vnějších zdí sklepů a základů vč. Montáže</t>
          </r>
        </is>
      </nc>
    </rcc>
    <rcc rId="0" ua="false" sId="1">
      <oc r="C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Dodatečná izolace proti zemní vlkosti - mezi Halou II a III - materiál 2-složková bitumenová stěrka, pro izolaci vnějších zdí sklepů a základů vč. Montáže</t>
          </r>
        </is>
      </oc>
      <nc r="C16"/>
    </rcc>
  </rm>
  <rrc rId="58" ua="false" sId="1" eol="0" ref="16:16" action="insertRow"/>
  <rcc rId="59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Vybudování branky s šířkou 1 100 mm a výškou 1 800 mm, jednokřídlová, otevíravá dovnitř vč. konstrukce, do níž bude upevněn ostnatý drát (rovný) ve třech řadách nad sebou - dodávka vč. montáže vč. dodání zadlabávacího zámku a vložky, viz foto příloha č. 6 smlouvy o dílo.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Dodatečná izolace proti zemní vlkosti - mezi Halou I a II - materiál …… vč. montáže</t>
        </r>
      </is>
    </nc>
  </rcc>
  <rcc rId="60" ua="false" sId="1"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Dodatečná izolace proti zemní vlkosti - mezi Halou II a III - materiál …….. Vč. montáže</t>
        </r>
      </is>
    </nc>
  </rcc>
  <rcc rId="61" ua="false" sId="1">
    <oc r="F16" t="inlineStr">
      <is>
        <r>
          <rPr>
            <sz val="11"/>
            <color rgb="FF000000"/>
            <rFont val="Calibri"/>
            <family val="2"/>
            <charset val="238"/>
          </rPr>
          <t xml:space="preserve">kus</t>
        </r>
      </is>
    </oc>
    <n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62" ua="false" sId="1">
    <oc r="H16" t="n">
      <f>(E16*G16)</f>
    </oc>
    <nc r="H16" t="n">
      <f>(E16*G16)</f>
    </nc>
  </rcc>
  <rcc rId="63" ua="false" sId="1">
    <nc r="B16" t="n">
      <v>17</v>
    </nc>
  </rcc>
  <rm rId="64" ua="false" sheetId="1" source="C18" destination="C16" sourceSheetId="1">
    <rcc rId="0" ua="false" sId="1">
      <nc r="C18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Různé drobné nespecifikované materialy </t>
          </r>
        </is>
      </nc>
    </rcc>
    <rcc rId="0" ua="false" sId="1">
      <oc r="C18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Různé drobné nespecifikované materialy </t>
          </r>
        </is>
      </oc>
      <nc r="C18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Různé drobné nespecifikované materialy. </t>
          </r>
        </is>
      </nc>
    </rcc>
    <rcc rId="0" ua="false" sId="1">
      <oc r="C18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Různé drobné nespecifikované materialy. </t>
          </r>
        </is>
      </oc>
      <nc r="C18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Různé drobné nespecifikované materiály. </t>
          </r>
        </is>
      </nc>
    </rcc>
  </rm>
  <rcc rId="65" ua="false" sId="1">
    <nc r="D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66" ua="false" sId="1">
    <nc r="E16" t="n">
      <v>1</v>
    </nc>
  </rcc>
  <rcc rId="67" ua="false" sId="1">
    <n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68" ua="false" sId="1">
    <nc r="G16" t="n">
      <v>0</v>
    </nc>
  </rcc>
  <rcc rId="69" ua="false" sId="1">
    <nc r="H16" t="n">
      <f>(E16*G16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70" ua="false" sId="1">
    <oc r="C15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 lakovaný plech odstnm RAL 9010, výška 3,2 m, šířka 0,3 m, tl. Plechu ……</t>
        </r>
      </is>
    </oc>
    <nc r="C15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 lakovaný plech odstnm RAL 9010, výška 3,2 m, šířka 0,3 m, tl. Plechu 0,8mm</t>
        </r>
      </is>
    </nc>
  </rcc>
  <rcc rId="71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 lakovaný plech odstín RAL 9010, výška 3,2 m, šířka 0,3 m, tl. Plechu ……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 lakovaný plech odstín RAL 9010, výška 3,2 m, šířka 0,3 m, tl. Plechu 0,8mm</t>
        </r>
      </is>
    </nc>
  </rcc>
  <rcc rId="72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 lakovaný plech odstín RAL 9010, výška 3,2 m, šířka 0,3 m, tl. Plechu ……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 lakovaný plech odstín RAL 9010, výška 3,2 m, šířka 0,3 m, tl. Plechu 0,8mm</t>
        </r>
      </is>
    </nc>
  </rcc>
  <rcc rId="73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 lakovaný plech odstín RAL 9010, výška 3,2 m, šířka 0,3 m, tl. Plechu ……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 lakovaný plech odstín RAL 9010, výška 3,2 m, šířka 0,3 m, tl. Plechu 0,8mm</t>
        </r>
      </is>
    </nc>
  </rcc>
  <rcc rId="74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lakovaný plech odstín RAL 5012, tvar L výška 6,0 m, šířka 0,2 m a 0,1 m, tl. plechu …..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lakovaný plech odstín RAL 5012, tvar L výška 6,0 m, šířka 0,2 m a 0,1 m, tl. plechu 0,8mm</t>
        </r>
      </is>
    </nc>
  </rcc>
  <rcc rId="75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lakovaný plech odstín RAL 5012, tvar L výška 6,0 m, šířka 0,2 m a 0,1 m, tl. plechu …..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lakovaný plech odstín RAL 5012, tvar L výška 6,0 m, šířka 0,2 m a 0,1 m, tl. Plechu 0,8mm</t>
        </r>
      </is>
    </nc>
  </rcc>
  <rcc rId="76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lakovaný plech odstín RAL 5012, tvar L výška 5,5 m, šířka 0,2 m a 0,1 m, tl. plechu …..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lakovaný plech odstín RAL 5012, tvar L výška 5,5 m, šířka 0,2 m a 0,1 m, tl. plechu 0,8mm</t>
        </r>
      </is>
    </nc>
  </rcc>
  <rcc rId="77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lakovaný plech odstín RAL 5012, tvar L výška 5,5 m, šířka 0,2 m a 0,1 m, tl. Plechu ……. 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lakovaný plech odstín RAL 5012, tvar L výška 5,5 m, šířka 0,2 m a 0,1 m, tl. Plechu 0,8mm</t>
        </r>
      </is>
    </nc>
  </rcc>
  <rcc rId="78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Dodatečná izolace proti zemní vlkosti - mezi Halou I a II - materiál …… vč. montáže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Dodatečná izolace proti zemní vlkosti - mezi Halou I a II - materiál 2-složková bitumenová stěrka, pro izolaci vnějších zdí sklepů a základů vč. montáže</t>
        </r>
      </is>
    </nc>
  </rcc>
  <rcc rId="79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Dodatečná izolace proti zemní vlkosti - mezi Halou II a III - materiál …….. Vč. montáže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Dodatečná izolace proti zemní vlkosti - mezi Halou II a III - materiál 2-složková bitumenová stěrka, pro izolaci vnějších zdí sklepů a základů vč. Montáže</t>
        </r>
      </is>
    </nc>
  </rcc>
  <rcc rId="80" ua="false" sId="1">
    <oc r="C8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</t>
        </r>
      </is>
    </oc>
    <nc r="C8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Foukaná tepelná izolace</t>
        </r>
      </is>
    </nc>
  </rcc>
  <rcc rId="81" ua="false" sId="1">
    <oc r="C13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</t>
        </r>
      </is>
    </oc>
    <nc r="C13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Foukaná tepelná izolace</t>
        </r>
      </is>
    </nc>
  </rcc>
  <rcc rId="82" ua="false" sId="1">
    <oc r="C9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</t>
        </r>
      </is>
    </oc>
    <nc r="C9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Foukaná tepelná izolace</t>
        </r>
      </is>
    </nc>
  </rcc>
  <rcc rId="83" ua="false" sId="1">
    <oc r="C14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</t>
        </r>
      </is>
    </oc>
    <nc r="C14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Foukaná tepelná izolace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84" ua="false" sId="1">
    <oc r="C8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Foukaná tepelná izolace</t>
        </r>
      </is>
    </oc>
    <nc r="C8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STYRO DRŤ</t>
        </r>
      </is>
    </nc>
  </rcc>
  <rcc rId="85" ua="false" sId="1">
    <oc r="C9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Foukaná tepelná izolace</t>
        </r>
      </is>
    </oc>
    <nc r="C9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STYRO DRŤ</t>
        </r>
      </is>
    </nc>
  </rcc>
  <rcc rId="86" ua="false" sId="1">
    <oc r="C13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Foukaná tepelná izolace</t>
        </r>
      </is>
    </oc>
    <nc r="C13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STYRO DRŤ</t>
        </r>
      </is>
    </nc>
  </rcc>
  <rcc rId="87" ua="false" sId="1">
    <oc r="C14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Foukaná tepelná izolace</t>
        </r>
      </is>
    </oc>
    <nc r="C14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STYRO DRŤ</t>
        </r>
      </is>
    </nc>
  </rcc>
  <rcc rId="88" ua="false" sId="1">
    <nc r="B18" t="n">
      <v>18</v>
    </nc>
  </rcc>
  <rcc rId="89" ua="false" sId="1">
    <nc r="C18" t="inlineStr">
      <is>
        <r>
          <rPr>
            <sz val="11"/>
            <color rgb="FF000000"/>
            <rFont val="Calibri"/>
            <family val="2"/>
            <charset val="238"/>
          </rPr>
          <t xml:space="preserve">Různé drobné nespecifikované materialy </t>
        </r>
      </is>
    </nc>
  </rcc>
  <rcc rId="90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lakovaný plech odstín RAL 5012, tvar L výška 6,0 m, šířka 0,2 m a 0,1 m, tl. Plechu 0,8mm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lakovaný plech odstín RAL 5012, tvar L výška 6,0 m, šířka 0,2 m a 0,1 m, tl. Plechu 0,8mm včetně těsnění mezi plech a stěnu </t>
        </r>
      </is>
    </nc>
  </rcc>
  <rcc rId="91" ua="false" sId="1">
    <nc r="D18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92" ua="false" sId="1">
    <nc r="E18" t="n">
      <v>1</v>
    </nc>
  </rcc>
  <rcc rId="93" ua="false" sId="1">
    <nc r="F18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94" ua="false" sId="1">
    <nc r="G18" t="n">
      <v>0</v>
    </nc>
  </rcc>
  <rcc rId="95" ua="false" sId="1">
    <nc r="H18" t="n">
      <f>(E18*G18)</f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rc rId="96" ua="false" sId="1" eol="0" ref="17:17" action="insertRow"/>
  <rcc rId="97" ua="false" sId="1">
    <nc r="B17" t="n">
      <v>18</v>
    </nc>
  </rcc>
  <rcc rId="98" ua="false" sId="1">
    <oc r="B18" t="n">
      <v>18</v>
    </oc>
    <nc r="B18" t="n">
      <v>19</v>
    </nc>
  </rcc>
  <rcc rId="99" ua="false" sId="1">
    <nc r="D17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100" ua="false" sId="1">
    <nc r="E17" t="n">
      <v>1</v>
    </nc>
  </rcc>
  <rcc rId="101" ua="false" sId="1">
    <nc r="F17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102" ua="false" sId="1">
    <nc r="G17" t="n">
      <v>0</v>
    </nc>
  </rcc>
  <rcc rId="103" ua="false" sId="1">
    <nc r="H17" t="n">
      <f>(E17*G17)</f>
    </nc>
  </rcc>
  <rcc rId="104" ua="false" sId="1">
    <oc r="C18" t="inlineStr">
      <is>
        <r>
          <rPr>
            <sz val="11"/>
            <color rgb="FF000000"/>
            <rFont val="Calibri"/>
            <family val="2"/>
            <charset val="238"/>
          </rPr>
          <t xml:space="preserve">Různé drobné nespecifikované materialy </t>
        </r>
      </is>
    </oc>
    <nc r="C18" t="inlineStr">
      <is>
        <r>
          <rPr>
            <sz val="11"/>
            <color rgb="FF000000"/>
            <rFont val="Calibri"/>
            <family val="2"/>
            <charset val="238"/>
          </rPr>
          <t xml:space="preserve">Různé drobné nespecifikované materialy. </t>
        </r>
      </is>
    </nc>
  </rcc>
  <rrc rId="105" ua="false" sId="1" eol="0" ref="19:19" action="insertRow"/>
  <rcc rId="106" ua="false" sId="1">
    <nc r="C17" t="inlineStr">
      <is>
        <r>
          <rPr>
            <sz val="11"/>
            <color rgb="FF000000"/>
            <rFont val="Calibri"/>
            <family val="2"/>
            <charset val="238"/>
          </rPr>
          <t xml:space="preserve">Přesun hmot v ráci staveniště.</t>
        </r>
      </is>
    </nc>
  </rcc>
  <rcc rId="107" ua="false" sId="1">
    <oc r="C8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STYRO DRŤ</t>
        </r>
      </is>
    </oc>
    <nc r="C8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fokana izolace STYRO DRŤ</t>
        </r>
      </is>
    </nc>
  </rcc>
  <rcc rId="108" ua="false" sId="1">
    <oc r="C9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STYRO DRŤ</t>
        </r>
      </is>
    </oc>
    <nc r="C9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 fokana izolace STYRO DRŤ</t>
        </r>
      </is>
    </nc>
  </rcc>
  <rcc rId="109" ua="false" sId="1">
    <oc r="C13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STYRO DRŤ</t>
        </r>
      </is>
    </oc>
    <nc r="C13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 fokana izolace STYRO DRŤ</t>
        </r>
      </is>
    </nc>
  </rcc>
  <rcc rId="110" ua="false" sId="1">
    <oc r="C14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STYRO DRŤ</t>
        </r>
      </is>
    </oc>
    <nc r="C14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 fokana izolace STYRO DRŤ</t>
        </r>
      </is>
    </nc>
  </rcc>
  <rcc rId="111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 lakovaný plech odstín RAL 9010, výška 3,2 m, šířka 0,3 m, tl. Plechu 0,8mm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  pozinkovaný plech lakovaný z vnější strany  odstín RAL 9010, výška 3,2 m, šířka 0,3 m, tl. plechu 0,8mm</t>
        </r>
      </is>
    </nc>
  </rcc>
  <rcc rId="112" ua="false" sId="1">
    <oc r="C15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 lakovaný plech odstnm RAL 9010, výška 3,2 m, šířka 0,3 m, tl. Plechu 0,8mm</t>
        </r>
      </is>
    </oc>
    <nc r="C15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pozinkovaný plech lakovaný z vnější strany  odstín RAL 9010, výška 3,2 m, šířka 0,3 m, tl. Plechu 0,8mm</t>
        </r>
      </is>
    </nc>
  </rcc>
  <rcc rId="113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 lakovaný plech odstín RAL 9010, výška 3,2 m, šířka 0,3 m, tl. Plechu 0,8mm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pozinkovaný plech lakovaný z vnější strany odstín RAL 9010, výška 3,2 m, šířka 0,3 m, tl. plechu 0,8mm</t>
        </r>
      </is>
    </nc>
  </rcc>
  <rcc rId="114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 lakovaný plech odstín RAL 9010, výška 3,2 m, šířka 0,3 m, tl. Plechu 0,8mm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pozinkovaný plech lakovaný z vnější strany  odstín RAL 9010, výška 3,2 m, šířka 0,3 m, tl. plechu 0,8mm</t>
        </r>
      </is>
    </nc>
  </rcc>
  <rcc rId="115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lakovaný plech odstín RAL 5012, tvar L výška 6,0 m, šířka 0,2 m a 0,1 m, tl. plechu 0,8mm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pozinkovaný plech lakovaný z vnější strany  odstín RAL 5012, tvar L výška 6,0 m, šířka 0,2 m a 0,1 m, tl. plechu 0,8mm včetně těsnění mezi plech a stěnu </t>
        </r>
      </is>
    </nc>
  </rcc>
  <rcc rId="116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lakovaný plech odstín RAL 5012, tvar L výška 6,0 m, šířka 0,2 m a 0,1 m, tl. Plechu 0,8mm včetně těsnění mezi plech a stěnu 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pozinkovaný plech lakovaný z vnější strany  odstín RAL 5012, tvar L výška 6,0 m, šířka 0,2 m a 0,1 m, tl. Plechu 0,8mm včetně těsnění mezi plech a stěnu </t>
        </r>
      </is>
    </nc>
  </rcc>
  <rcc rId="117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lakovaný plech odstín RAL 5012, tvar L výška 5,5 m, šířka 0,2 m a 0,1 m, tl. plechu 0,8mm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pozinkovaný plech lakovaný z vnější strany  odstín RAL 5012, tvar L výška 5,5 m, šířka 0,2 m a 0,1 m, tl. plechu 0,8mm  včetně těsnění mezi plech a stěnu </t>
        </r>
      </is>
    </nc>
  </rcc>
  <rcc rId="118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lakovaný plech odstín RAL 5012, tvar L výška 5,5 m, šířka 0,2 m a 0,1 m, tl. Plechu 0,8mm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pozinkovaný plech lakovaný z vnější strany  odstín RAL 5012, tvar L výška 5,5 m, šířka 0,2 m a 0,1 m, tl. Plechu 0,8mm  včetně těsnění mezi plech a stěnu 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119" ua="false" sId="1">
    <nc r="F11" t="inlineStr">
      <is>
        <r>
          <rPr>
            <sz val="11"/>
            <color rgb="FF000000"/>
            <rFont val="Calibri"/>
            <family val="2"/>
            <charset val="238"/>
          </rPr>
          <t xml:space="preserve">m3</t>
        </r>
      </is>
    </nc>
  </rcc>
  <rcc rId="120" ua="false" sId="1">
    <nc r="F12" t="inlineStr">
      <is>
        <r>
          <rPr>
            <sz val="11"/>
            <color rgb="FF000000"/>
            <rFont val="Calibri"/>
            <family val="2"/>
            <charset val="238"/>
          </rPr>
          <t xml:space="preserve">m3</t>
        </r>
      </is>
    </nc>
  </rcc>
  <rcc rId="121" ua="false" sId="1">
    <nc r="F13" t="inlineStr">
      <is>
        <r>
          <rPr>
            <sz val="11"/>
            <color rgb="FF000000"/>
            <rFont val="Calibri"/>
            <family val="2"/>
            <charset val="238"/>
          </rPr>
          <t xml:space="preserve">m3</t>
        </r>
      </is>
    </nc>
  </rcc>
  <rcc rId="122" ua="false" sId="1">
    <nc r="F14" t="inlineStr">
      <is>
        <r>
          <rPr>
            <sz val="11"/>
            <color rgb="FF000000"/>
            <rFont val="Calibri"/>
            <family val="2"/>
            <charset val="238"/>
          </rPr>
          <t xml:space="preserve">m3</t>
        </r>
      </is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rc rId="123" ua="false" sId="1" eol="0" ref="19:19" action="deleteRow">
    <rfmt sheetId="1" sqref="19:19"/>
  </rrc>
</revisions>
</file>

<file path=xl/revisions/revisionLog8.xml><?xml version="1.0" encoding="utf-8"?>
<revisions xmlns="http://schemas.openxmlformats.org/spreadsheetml/2006/main" xmlns:r="http://schemas.openxmlformats.org/officeDocument/2006/relationships">
  <rcc rId="124" ua="false" sId="1">
    <oc r="C18" t="inlineStr">
      <is>
        <r>
          <rPr>
            <sz val="11"/>
            <color rgb="FF000000"/>
            <rFont val="Calibri"/>
            <family val="2"/>
            <charset val="238"/>
          </rPr>
          <t xml:space="preserve">Různé drobné nespecifikované materialy. </t>
        </r>
      </is>
    </oc>
    <nc r="C18" t="inlineStr">
      <is>
        <r>
          <rPr>
            <sz val="11"/>
            <color rgb="FF000000"/>
            <rFont val="Calibri"/>
            <family val="2"/>
            <charset val="238"/>
          </rPr>
          <t xml:space="preserve">Různé drobné nespecifikované materiály. </t>
        </r>
      </is>
    </nc>
  </rcc>
  <rcc rId="125" ua="false" sId="1">
    <oc r="C17" t="inlineStr">
      <is>
        <r>
          <rPr>
            <sz val="11"/>
            <color rgb="FF000000"/>
            <rFont val="Calibri"/>
            <family val="2"/>
            <charset val="238"/>
          </rPr>
          <t xml:space="preserve">Přesun hmot v ráci staveniště.</t>
        </r>
      </is>
    </oc>
    <nc r="C17" t="inlineStr">
      <is>
        <r>
          <rPr>
            <sz val="11"/>
            <color rgb="FF000000"/>
            <rFont val="Calibri"/>
            <family val="2"/>
            <charset val="238"/>
          </rPr>
          <t xml:space="preserve">Přesun hmot v rámci staveniště.</t>
        </r>
      </is>
    </nc>
  </rcc>
  <rcc rId="126" ua="false" sId="1">
    <oc r="C12" t="inlineStr">
      <is>
        <r>
          <rPr>
            <sz val="11"/>
            <color rgb="FF000000"/>
            <rFont val="Calibri"/>
            <family val="2"/>
            <charset val="238"/>
          </rPr>
          <t xml:space="preserve">Odvoz suti a vybouraných hmot na skládku do 10 km, vč. poplatku za skládku (kovový opad je majetkem objednatele)</t>
        </r>
      </is>
    </oc>
    <nc r="C12"/>
  </rcc>
  <rcc rId="127" ua="false" sId="1">
    <oc r="C8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fokana izolace STYRO DRŤ</t>
        </r>
      </is>
    </oc>
    <nc r="C8"/>
  </rcc>
  <rcc rId="128" ua="false" sId="1">
    <oc r="C9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 fokana izolace STYRO DRŤ</t>
        </r>
      </is>
    </oc>
    <nc r="C9"/>
  </rcc>
  <rcc rId="129" ua="false" sId="1">
    <oc r="C13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 fokana izolace STYRO DRŤ</t>
        </r>
      </is>
    </oc>
    <nc r="C13"/>
  </rcc>
  <rcc rId="130" ua="false" sId="1">
    <oc r="C14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 fokana izolace STYRO DRŤ</t>
        </r>
      </is>
    </oc>
    <nc r="C14"/>
  </rcc>
  <rcc rId="131" ua="false" sId="1">
    <oc r="C15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pozinkovaný plech lakovaný z vnější strany  odstín RAL 9010, výška 3,2 m, šířka 0,3 m, tl. Plechu 0,8mm</t>
        </r>
      </is>
    </oc>
    <nc r="C15"/>
  </rcc>
  <rcc rId="132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  pozinkovaný plech lakovaný z vnější strany  odstín RAL 9010, výška 3,2 m, šířka 0,3 m, tl. plechu 0,8mm</t>
        </r>
      </is>
    </oc>
    <nc r="C16"/>
  </rcc>
  <rcc rId="133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pozinkovaný plech lakovaný z vnější strany odstín RAL 9010, výška 3,2 m, šířka 0,3 m, tl. plechu 0,8mm</t>
        </r>
      </is>
    </oc>
    <nc r="C16"/>
  </rcc>
  <rcc rId="134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pozinkovaný plech lakovaný z vnější strany  odstín RAL 9010, výška 3,2 m, šířka 0,3 m, tl. plechu 0,8mm</t>
        </r>
      </is>
    </oc>
    <nc r="C16"/>
  </rcc>
  <rcc rId="135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pozinkovaný plech lakovaný z vnější strany  odstín RAL 5012, tvar L výška 6,0 m, šířka 0,2 m a 0,1 m, tl. plechu 0,8mm včetně těsnění mezi plech a stěnu </t>
        </r>
      </is>
    </oc>
    <nc r="C16"/>
  </rcc>
  <rcc rId="136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pozinkovaný plech lakovaný z vnější strany  odstín RAL 5012, tvar L výška 6,0 m, šířka 0,2 m a 0,1 m, tl. Plechu 0,8mm včetně těsnění mezi plech a stěnu </t>
        </r>
      </is>
    </oc>
    <nc r="C16"/>
  </rcc>
  <rcc rId="137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pozinkovaný plech lakovaný z vnější strany  odstín RAL 5012, tvar L výška 5,5 m, šířka 0,2 m a 0,1 m, tl. plechu 0,8mm  včetně těsnění mezi plech a stěnu </t>
        </r>
      </is>
    </oc>
    <nc r="C16"/>
  </rcc>
  <rcc rId="138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pozinkovaný plech lakovaný z vnější strany  odstín RAL 5012, tvar L výška 5,5 m, šířka 0,2 m a 0,1 m, tl. Plechu 0,8mm  včetně těsnění mezi plech a stěnu </t>
        </r>
      </is>
    </oc>
    <nc r="C16"/>
  </rcc>
  <rcc rId="139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Dodatečná izolace proti zemní vlkosti - mezi Halou I a II - materiál 2-složková bitumenová stěrka, pro izolaci vnějších zdí sklepů a základů vč. montáže</t>
        </r>
      </is>
    </oc>
    <nc r="C16"/>
  </rcc>
  <rcc rId="140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Dodatečná izolace proti zemní vlkosti - mezi Halou II a III - materiál 2-složková bitumenová stěrka, pro izolaci vnějších zdí sklepů a základů vč. Montáže</t>
        </r>
      </is>
    </oc>
    <nc r="C16"/>
  </rcc>
  <rcc rId="141" ua="false" sId="1">
    <oc r="B2" t="inlineStr">
      <is>
        <r>
          <rPr>
            <sz val="11"/>
            <color rgb="FF000000"/>
            <rFont val="Calibri"/>
            <family val="2"/>
            <charset val="238"/>
          </rPr>
          <t xml:space="preserve">Smlouva o dílo: "Areál trolejbusy Ostrava - Doplnění tepelné izolace spár"</t>
        </r>
      </is>
    </oc>
    <nc r="B2" t="inlineStr">
      <is>
        <r>
          <rPr>
            <sz val="11"/>
            <color rgb="FF000000"/>
            <rFont val="Calibri"/>
            <family val="2"/>
            <charset val="238"/>
          </rPr>
          <t xml:space="preserve">Smlouva o dílo: "Areál tramvaje Moravská Ostrava - Doplnění posuvných dveří mezi 3 - 4 kolejí"</t>
        </r>
      </is>
    </nc>
  </rcc>
  <rcc rId="142" ua="false" sId="1">
    <oc r="B3" t="inlineStr">
      <is>
        <r>
          <rPr>
            <sz val="11"/>
            <color rgb="FF000000"/>
            <rFont val="Calibri"/>
            <family val="2"/>
            <charset val="238"/>
          </rPr>
          <t xml:space="preserve">Číslo smlouvy objednatele: DOD20242127</t>
        </r>
      </is>
    </oc>
    <nc r="B3" t="inlineStr">
      <is>
        <r>
          <rPr>
            <sz val="11"/>
            <color rgb="FF000000"/>
            <rFont val="Calibri"/>
            <family val="2"/>
            <charset val="238"/>
          </rPr>
          <t xml:space="preserve">Číslo smlouvy objednatele: DOD20242159</t>
        </r>
      </is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143" ua="false" sId="1">
    <nc r="C12" t="inlineStr">
      <is>
        <r>
          <rPr>
            <sz val="11"/>
            <color rgb="FF000000"/>
            <rFont val="Calibri"/>
            <family val="2"/>
            <charset val="238"/>
          </rPr>
          <t xml:space="preserve">Odvoz suti a vybouraných hmot na skládku do 10 km, vč. poplatku za skládku (kovový odpad je majetkem objednatele)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8.28"/>
    <col collapsed="false" customWidth="true" hidden="false" outlineLevel="0" max="3" min="3" style="0" width="75.28"/>
    <col collapsed="false" customWidth="true" hidden="false" outlineLevel="0" max="4" min="4" style="0" width="10.71"/>
    <col collapsed="false" customWidth="true" hidden="false" outlineLevel="0" max="7" min="7" style="0" width="10.41"/>
    <col collapsed="false" customWidth="true" hidden="false" outlineLevel="0" max="8" min="8" style="0" width="12.42"/>
  </cols>
  <sheetData>
    <row r="1" customFormat="false" ht="15" hidden="false" customHeight="false" outlineLevel="0" collapsed="false">
      <c r="B1" s="1"/>
    </row>
    <row r="2" customFormat="false" ht="15" hidden="false" customHeight="false" outlineLevel="0" collapsed="false">
      <c r="B2" s="2" t="s">
        <v>0</v>
      </c>
    </row>
    <row r="3" customFormat="false" ht="15" hidden="false" customHeight="false" outlineLevel="0" collapsed="false">
      <c r="B3" s="0" t="s">
        <v>1</v>
      </c>
    </row>
    <row r="4" customFormat="false" ht="15" hidden="false" customHeight="false" outlineLevel="0" collapsed="false">
      <c r="B4" s="0" t="s">
        <v>2</v>
      </c>
    </row>
    <row r="5" customFormat="false" ht="15" hidden="false" customHeight="false" outlineLevel="0" collapsed="false">
      <c r="B5" s="2" t="s">
        <v>3</v>
      </c>
    </row>
    <row r="6" customFormat="false" ht="16.5" hidden="false" customHeight="false" outlineLevel="0" collapsed="false">
      <c r="B6" s="3"/>
      <c r="C6" s="3"/>
      <c r="D6" s="3"/>
      <c r="E6" s="3"/>
      <c r="F6" s="3"/>
      <c r="G6" s="3"/>
      <c r="H6" s="3"/>
    </row>
    <row r="7" customFormat="false" ht="15.75" hidden="false" customHeight="false" outlineLevel="0" collapsed="false">
      <c r="B7" s="4" t="s">
        <v>4</v>
      </c>
      <c r="C7" s="5" t="s">
        <v>5</v>
      </c>
      <c r="D7" s="5"/>
      <c r="E7" s="5" t="s">
        <v>6</v>
      </c>
      <c r="F7" s="5" t="s">
        <v>7</v>
      </c>
      <c r="G7" s="6" t="s">
        <v>8</v>
      </c>
      <c r="H7" s="6" t="s">
        <v>9</v>
      </c>
    </row>
    <row r="8" customFormat="false" ht="30.75" hidden="false" customHeight="false" outlineLevel="0" collapsed="false">
      <c r="B8" s="7" t="n">
        <v>1</v>
      </c>
      <c r="C8" s="8" t="s">
        <v>10</v>
      </c>
      <c r="D8" s="8" t="s">
        <v>11</v>
      </c>
      <c r="E8" s="9" t="n">
        <v>1</v>
      </c>
      <c r="F8" s="10" t="s">
        <v>11</v>
      </c>
      <c r="G8" s="11" t="n">
        <v>0</v>
      </c>
      <c r="H8" s="12" t="n">
        <f aca="false">(E8*G8)</f>
        <v>0</v>
      </c>
    </row>
    <row r="9" customFormat="false" ht="30.75" hidden="false" customHeight="false" outlineLevel="0" collapsed="false">
      <c r="B9" s="7" t="n">
        <v>2</v>
      </c>
      <c r="C9" s="8" t="s">
        <v>12</v>
      </c>
      <c r="D9" s="8" t="s">
        <v>11</v>
      </c>
      <c r="E9" s="9" t="n">
        <v>1</v>
      </c>
      <c r="F9" s="10" t="s">
        <v>11</v>
      </c>
      <c r="G9" s="11" t="n">
        <v>0</v>
      </c>
      <c r="H9" s="12" t="n">
        <f aca="false">(E9*G9)</f>
        <v>0</v>
      </c>
    </row>
    <row r="10" customFormat="false" ht="30.75" hidden="false" customHeight="false" outlineLevel="0" collapsed="false">
      <c r="B10" s="13" t="n">
        <v>3</v>
      </c>
      <c r="C10" s="8" t="s">
        <v>13</v>
      </c>
      <c r="D10" s="8" t="s">
        <v>11</v>
      </c>
      <c r="E10" s="9" t="n">
        <v>1</v>
      </c>
      <c r="F10" s="10" t="s">
        <v>11</v>
      </c>
      <c r="G10" s="11" t="n">
        <v>0</v>
      </c>
      <c r="H10" s="12" t="n">
        <f aca="false">(E10*G10)</f>
        <v>0</v>
      </c>
    </row>
    <row r="11" customFormat="false" ht="30.75" hidden="false" customHeight="false" outlineLevel="0" collapsed="false">
      <c r="B11" s="13" t="n">
        <v>4</v>
      </c>
      <c r="C11" s="8" t="s">
        <v>14</v>
      </c>
      <c r="D11" s="8" t="s">
        <v>11</v>
      </c>
      <c r="E11" s="9" t="n">
        <v>1</v>
      </c>
      <c r="F11" s="10" t="s">
        <v>11</v>
      </c>
      <c r="G11" s="11" t="n">
        <v>0</v>
      </c>
      <c r="H11" s="12" t="n">
        <f aca="false">(E11*G11)</f>
        <v>0</v>
      </c>
    </row>
    <row r="12" customFormat="false" ht="60.75" hidden="false" customHeight="false" outlineLevel="0" collapsed="false">
      <c r="B12" s="13" t="n">
        <v>5</v>
      </c>
      <c r="C12" s="8" t="s">
        <v>15</v>
      </c>
      <c r="D12" s="8" t="s">
        <v>16</v>
      </c>
      <c r="E12" s="9" t="n">
        <v>1</v>
      </c>
      <c r="F12" s="10" t="s">
        <v>11</v>
      </c>
      <c r="G12" s="11" t="n">
        <v>0</v>
      </c>
      <c r="H12" s="12" t="n">
        <f aca="false">(E12*G12)</f>
        <v>0</v>
      </c>
    </row>
    <row r="13" customFormat="false" ht="60.75" hidden="false" customHeight="false" outlineLevel="0" collapsed="false">
      <c r="B13" s="13" t="n">
        <v>6</v>
      </c>
      <c r="C13" s="8" t="s">
        <v>17</v>
      </c>
      <c r="D13" s="8" t="s">
        <v>18</v>
      </c>
      <c r="E13" s="9" t="n">
        <v>1</v>
      </c>
      <c r="F13" s="10" t="s">
        <v>11</v>
      </c>
      <c r="G13" s="11" t="n">
        <v>0</v>
      </c>
      <c r="H13" s="12" t="n">
        <f aca="false">(E13*G13)</f>
        <v>0</v>
      </c>
    </row>
    <row r="14" customFormat="false" ht="15.75" hidden="false" customHeight="false" outlineLevel="0" collapsed="false">
      <c r="B14" s="13" t="n">
        <v>7</v>
      </c>
      <c r="C14" s="8" t="s">
        <v>19</v>
      </c>
      <c r="D14" s="8" t="s">
        <v>11</v>
      </c>
      <c r="E14" s="9" t="n">
        <v>1</v>
      </c>
      <c r="F14" s="10" t="s">
        <v>11</v>
      </c>
      <c r="G14" s="11" t="n">
        <v>0</v>
      </c>
      <c r="H14" s="12" t="n">
        <f aca="false">(E14*G14)</f>
        <v>0</v>
      </c>
      <c r="I14" s="14"/>
    </row>
    <row r="15" customFormat="false" ht="15.75" hidden="false" customHeight="false" outlineLevel="0" collapsed="false">
      <c r="B15" s="13" t="n">
        <v>8</v>
      </c>
      <c r="C15" s="8" t="s">
        <v>20</v>
      </c>
      <c r="D15" s="8" t="s">
        <v>11</v>
      </c>
      <c r="E15" s="9" t="n">
        <v>1</v>
      </c>
      <c r="F15" s="10" t="s">
        <v>11</v>
      </c>
      <c r="G15" s="11" t="n">
        <v>0</v>
      </c>
      <c r="H15" s="12" t="n">
        <f aca="false">(E15*G15)</f>
        <v>0</v>
      </c>
      <c r="I15" s="14"/>
    </row>
    <row r="16" customFormat="false" ht="15.75" hidden="false" customHeight="false" outlineLevel="0" collapsed="false">
      <c r="B16" s="13" t="n">
        <v>9</v>
      </c>
      <c r="C16" s="8" t="s">
        <v>21</v>
      </c>
      <c r="D16" s="8" t="s">
        <v>11</v>
      </c>
      <c r="E16" s="9" t="n">
        <v>1</v>
      </c>
      <c r="F16" s="10" t="s">
        <v>11</v>
      </c>
      <c r="G16" s="11" t="n">
        <v>0</v>
      </c>
      <c r="H16" s="12" t="n">
        <f aca="false">(E16*G16)</f>
        <v>0</v>
      </c>
    </row>
    <row r="17" customFormat="false" ht="15.75" hidden="false" customHeight="false" outlineLevel="0" collapsed="false">
      <c r="B17" s="15"/>
      <c r="C17" s="16" t="s">
        <v>22</v>
      </c>
      <c r="D17" s="16"/>
      <c r="E17" s="17"/>
      <c r="F17" s="17"/>
      <c r="G17" s="18"/>
      <c r="H17" s="19" t="n">
        <f aca="false">SUM(H8:H16)</f>
        <v>0</v>
      </c>
    </row>
    <row r="18" customFormat="false" ht="16.5" hidden="false" customHeight="true" outlineLevel="0" collapsed="false">
      <c r="B18" s="20"/>
      <c r="C18" s="20"/>
      <c r="D18" s="20"/>
      <c r="E18" s="21"/>
      <c r="F18" s="21"/>
      <c r="G18" s="21"/>
      <c r="H18" s="22"/>
    </row>
    <row r="19" customFormat="false" ht="15" hidden="false" customHeight="false" outlineLevel="0" collapsed="false">
      <c r="B19" s="23" t="s">
        <v>23</v>
      </c>
      <c r="C19" s="23"/>
      <c r="D19" s="23"/>
      <c r="E19" s="23"/>
      <c r="F19" s="23"/>
      <c r="G19" s="23"/>
      <c r="H19" s="23"/>
    </row>
    <row r="20" customFormat="false" ht="15" hidden="false" customHeight="false" outlineLevel="0" collapsed="false">
      <c r="B20" s="23"/>
      <c r="C20" s="23"/>
      <c r="D20" s="23"/>
      <c r="E20" s="23" t="s">
        <v>24</v>
      </c>
      <c r="F20" s="23"/>
      <c r="G20" s="23"/>
      <c r="H20" s="23"/>
    </row>
    <row r="21" customFormat="false" ht="15" hidden="false" customHeight="true" outlineLevel="0" collapsed="false">
      <c r="B21" s="23"/>
      <c r="C21" s="23"/>
      <c r="D21" s="23"/>
      <c r="E21" s="24" t="s">
        <v>25</v>
      </c>
      <c r="F21" s="24"/>
      <c r="G21" s="24"/>
      <c r="H21" s="24"/>
    </row>
    <row r="22" customFormat="false" ht="15" hidden="false" customHeight="false" outlineLevel="0" collapsed="false">
      <c r="B22" s="23"/>
      <c r="C22" s="23"/>
      <c r="D22" s="23"/>
      <c r="E22" s="24"/>
      <c r="F22" s="24"/>
      <c r="G22" s="24"/>
      <c r="H22" s="24"/>
    </row>
  </sheetData>
  <mergeCells count="2">
    <mergeCell ref="B6:H6"/>
    <mergeCell ref="E21:H2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13:37:20Z</dcterms:created>
  <dc:creator>Řezáčová Sylva, Ing.</dc:creator>
  <dc:description/>
  <dc:language>en-US</dc:language>
  <cp:lastModifiedBy>Řezáčová Sylva, Ing.</cp:lastModifiedBy>
  <dcterms:modified xsi:type="dcterms:W3CDTF">2024-10-07T05:28:21Z</dcterms:modified>
  <cp:revision>0</cp:revision>
  <dc:subject/>
  <dc:title/>
</cp:coreProperties>
</file>