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615B3B85-FB9A-4A17-B363-8E6D5C8E0D52}">
  <header guid="{41CB3562-B306-45E6-B059-C4AF14EF8B30}" dateTime="2024-09-11T08:16:00.000000000Z" userName="Řezáčová Sylva, Ing." r:id="rId1" minRId="1" maxRId="4" maxSheetId="2">
    <sheetIdMap count="1">
      <sheetId val="1"/>
    </sheetIdMap>
  </header>
  <header guid="{81F8C27A-0A3B-46F3-8121-3F3430A9A573}" dateTime="2024-09-11T08:54:00.000000000Z" userName="Řezáčová Sylva, Ing." r:id="rId2" minRId="5" maxRId="69" maxSheetId="2">
    <sheetIdMap count="1">
      <sheetId val="1"/>
    </sheetIdMap>
  </header>
  <header guid="{C3C2791A-712C-477A-93F7-76991EFE6DFB}" dateTime="2024-09-11T10:17:00.000000000Z" userName="Hruška Roman" r:id="rId3" minRId="70" maxRId="83" maxSheetId="2">
    <sheetIdMap count="1">
      <sheetId val="1"/>
    </sheetIdMap>
  </header>
  <header guid="{A9421B34-99F4-41D8-A827-86757F150B40}" dateTime="2024-09-12T08:31:00.000000000Z" userName="Hruška Roman" r:id="rId4" minRId="84" maxRId="95" maxSheetId="2">
    <sheetIdMap count="1">
      <sheetId val="1"/>
    </sheetIdMap>
  </header>
  <header guid="{100E3536-21E0-498F-B7B2-37D823894AB2}" dateTime="2024-09-12T11:34:00.000000000Z" userName="Hruška Roman" r:id="rId5" minRId="96" maxRId="118" maxSheetId="2">
    <sheetIdMap count="1">
      <sheetId val="1"/>
    </sheetIdMap>
  </header>
  <header guid="{FD4AE938-CF35-4EA6-97A6-1DD02C6A9209}" dateTime="2024-09-12T11:39:00.000000000Z" userName="Hruška Roman" r:id="rId6" minRId="119" maxRId="122" maxSheetId="2">
    <sheetIdMap count="1">
      <sheetId val="1"/>
    </sheetIdMap>
  </header>
  <header guid="{9EC6BC6B-8055-49FA-9A62-B9C65EA95CBD}" dateTime="2024-09-12T12:36:00.000000000Z" userName="Řezáčová Sylva, Ing." r:id="rId7" minRId="123" maxRId="123" maxSheetId="2">
    <sheetIdMap count="1">
      <sheetId val="1"/>
    </sheetIdMap>
  </header>
  <header guid="{FE5123AF-08D1-4921-BEC1-286C3BE657D9}" dateTime="2024-09-13T12:48:00.000000000Z" userName="Řezáčová Sylva, Ing." r:id="rId8" minRId="124" maxRId="142" maxSheetId="2">
    <sheetIdMap count="1">
      <sheetId val="1"/>
    </sheetIdMap>
  </header>
  <header guid="{D5F0D10C-FFA4-4E9C-BC76-0EC7F49A43DD}" dateTime="2024-09-16T11:08:00.000000000Z" userName="Řezáčová Sylva, Ing." r:id="rId9" minRId="143" maxRId="143" maxSheetId="2">
    <sheetIdMap count="1">
      <sheetId val="1"/>
    </sheetIdMap>
  </header>
  <header guid="{DA8FECF9-8560-4797-9BA9-9D4EE099AEFC}" dateTime="2024-09-16T12:10:00.000000000Z" userName="Řezáčová Sylva, Ing." r:id="rId10" minRId="144" maxRId="144" maxSheetId="2">
    <sheetIdMap count="1">
      <sheetId val="1"/>
    </sheetIdMap>
  </header>
  <header guid="{643742DE-40BA-4E7A-9F8D-00A9C6DFD273}" dateTime="2024-09-19T10:56:00.000000000Z" userName="Řezáčová Sylva, Ing." r:id="rId11" minRId="145" maxRId="150" maxSheetId="2">
    <sheetIdMap count="1">
      <sheetId val="1"/>
    </sheetIdMap>
  </header>
  <header guid="{F5ADF576-16E6-4CFB-8C62-92D84655A438}" dateTime="2024-09-19T11:07:00.000000000Z" userName="Řezáčová Sylva, Ing." r:id="rId12" minRId="151" maxRId="225" maxSheetId="2">
    <sheetIdMap count="1">
      <sheetId val="1"/>
    </sheetIdMap>
  </header>
  <header guid="{3C684C2C-171C-4383-A43E-1518742947E7}" dateTime="2024-09-19T12:09:00.000000000Z" userName="Řezáčová Sylva, Ing." r:id="rId13" minRId="226" maxRId="227" maxSheetId="2">
    <sheetIdMap count="1">
      <sheetId val="1"/>
    </sheetIdMap>
  </header>
  <header guid="{615B3B85-FB9A-4A17-B363-8E6D5C8E0D52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